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'1.1'!$A$2:$E$13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N$22</definedName>
    <definedName function="false" hidden="false" localSheetId="2" name="_xlnm.Print_Area" vbProcedure="false">'1.2'!$A$2:$M$231</definedName>
    <definedName function="false" hidden="false" localSheetId="2" name="_xlnm.Print_Titles" vbProcedure="false">'1.2'!$2:$10</definedName>
    <definedName function="false" hidden="false" localSheetId="3" name="_xlnm.Print_Area" vbProcedure="false">'1.3'!$A$2:$L$26</definedName>
    <definedName function="false" hidden="false" localSheetId="4" name="_xlnm.Print_Area" vbProcedure="false">'1.4'!$A$2:$I$24</definedName>
    <definedName function="false" hidden="false" localSheetId="5" name="_xlnm.Print_Area" vbProcedure="false">'1.5'!$A$2:$K$26</definedName>
    <definedName function="false" hidden="false" localSheetId="6" name="_xlnm.Print_Area" vbProcedure="false">'1.5.1'!$A$2:$M$28</definedName>
    <definedName function="false" hidden="false" localSheetId="7" name="_xlnm.Print_Area" vbProcedure="false">'1.6'!$A$2:$F$26</definedName>
    <definedName function="false" hidden="false" localSheetId="7" name="_xlnm.Print_Titles" vbProcedure="false">'1.6'!$2:$7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6</definedName>
    <definedName function="false" hidden="false" localSheetId="12" name="_xlnm.Print_Area" vbProcedure="false">'1.6.2.2'!$A$2:$J$24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6</definedName>
    <definedName function="false" hidden="false" localSheetId="16" name="_xlnm.Print_Area" vbProcedure="false">'1.6.4'!$A$2:$Q$28</definedName>
    <definedName function="false" hidden="false" localSheetId="17" name="_xlnm.Print_Area" vbProcedure="false">'1.7'!$A$2:$H$24</definedName>
    <definedName function="false" hidden="false" localSheetId="18" name="_xlnm.Print_Area" vbProcedure="false">'1.7.1'!$A$2:$G$27</definedName>
    <definedName function="false" hidden="false" localSheetId="19" name="_xlnm.Print_Area" vbProcedure="false">'1.8'!$A$2:$K$141</definedName>
    <definedName function="false" hidden="false" localSheetId="19" name="_xlnm.Print_Titles" vbProcedure="false">'1.8'!$2:$11</definedName>
    <definedName function="false" hidden="false" localSheetId="20" name="_xlnm.Print_Area" vbProcedure="false">'1.9'!$A$2:$G$33</definedName>
    <definedName function="false" hidden="false" localSheetId="20" name="_xlnm.Print_Titles" vbProcedure="false">'1.9'!$2:$6</definedName>
    <definedName function="false" hidden="false" localSheetId="11" name="_xlnm.Print_Area" vbProcedure="false">'G 1.1'!$A$2:$I$59</definedName>
    <definedName function="false" hidden="false" localSheetId="15" name="_xlnm.Print_Area" vbProcedure="false">'G 1.2'!$A$2:$J$61</definedName>
    <definedName function="false" hidden="false" localSheetId="0" name="_xlnm.Print_Area" vbProcedure="false">Índice!$A$2:$I$62</definedName>
    <definedName function="false" hidden="false" name="ccc" vbProcedure="false">'[3]'!$A$1:$XFD$4</definedName>
    <definedName function="false" hidden="false" name="ccccc" vbProcedure="false">'[6]'!$A$1:$XFD$4</definedName>
    <definedName function="false" hidden="false" name="encabezado" vbProcedure="false">'[1]'!$A$1:$XFD$4</definedName>
    <definedName function="false" hidden="false" name="final" vbProcedure="false">'[2]'!$A$58:$XFD$59</definedName>
    <definedName function="false" hidden="false" name="inicio" vbProcedure="false">'[1]'!$A$5</definedName>
    <definedName function="false" hidden="false" name="pie" vbProcedure="false">'[1]'!$A$58:$XFD$59</definedName>
    <definedName function="false" hidden="false" name="tttttt" vbProcedure="false">'[7]'!$H$8</definedName>
    <definedName function="false" hidden="false" name="ttttttttt" vbProcedure="false">'[4]20.17-18'!$A$1793</definedName>
    <definedName function="false" hidden="false" name="zzzzzz" vbProcedure="false">'[7]'!$H$8</definedName>
    <definedName function="false" hidden="false" localSheetId="1" name="encabezado" vbProcedure="false">'1.1'!$2:$3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ncabezado" vbProcedure="false">'1.3'!$2:$8</definedName>
    <definedName function="false" hidden="false" localSheetId="3" name="inicio" vbProcedure="false">#REF!</definedName>
    <definedName function="false" hidden="false" localSheetId="3" name="pie" vbProcedure="false">'1.3'!$27:$27</definedName>
    <definedName function="false" hidden="false" localSheetId="4" name="encabezado" vbProcedure="false">'1.4'!$2:$8</definedName>
    <definedName function="false" hidden="false" localSheetId="4" name="inicio" vbProcedure="false">#REF!</definedName>
    <definedName function="false" hidden="false" localSheetId="4" name="pie" vbProcedure="false">'1.4'!$23:$24</definedName>
    <definedName function="false" hidden="false" localSheetId="5" name="encabezado" vbProcedure="false">'1.5'!$2:$8</definedName>
    <definedName function="false" hidden="false" localSheetId="5" name="inicio" vbProcedure="false">#REF!</definedName>
    <definedName function="false" hidden="false" localSheetId="5" name="pie" vbProcedure="false">'1.5'!$25:$26</definedName>
    <definedName function="false" hidden="false" localSheetId="7" name="encabezado" vbProcedure="false">'1.6'!$2:$7</definedName>
    <definedName function="false" hidden="false" localSheetId="7" name="inicio" vbProcedure="false">#REF!</definedName>
    <definedName function="false" hidden="false" localSheetId="7" name="pie" vbProcedure="false">'1.6'!$27:$27</definedName>
    <definedName function="false" hidden="false" localSheetId="8" name="encabezado" vbProcedure="false">'1.6.1'!$2:$8</definedName>
    <definedName function="false" hidden="false" localSheetId="8" name="inicio" vbProcedure="false">#REF!</definedName>
    <definedName function="false" hidden="false" localSheetId="8" name="pie" vbProcedure="false">'1.6.1'!$17:$18</definedName>
    <definedName function="false" hidden="false" localSheetId="9" name="encabezado" vbProcedure="false">'1.6.2'!$2:$6</definedName>
    <definedName function="false" hidden="false" localSheetId="9" name="inicio" vbProcedure="false">#REF!</definedName>
    <definedName function="false" hidden="false" localSheetId="9" name="pie" vbProcedure="false">'1.6.2'!$15:$16</definedName>
    <definedName function="false" hidden="false" localSheetId="10" name="encabezado" vbProcedure="false">'1.6.2.1'!$2:$8</definedName>
    <definedName function="false" hidden="false" localSheetId="10" name="inicio" vbProcedure="false">#REF!</definedName>
    <definedName function="false" hidden="false" localSheetId="10" name="pie" vbProcedure="false">'1.6.2.1'!$36:$36</definedName>
    <definedName function="false" hidden="false" localSheetId="12" name="encabezado" vbProcedure="false">'1.6.2.2'!$2:$8</definedName>
    <definedName function="false" hidden="false" localSheetId="12" name="inicio" vbProcedure="false">#REF!</definedName>
    <definedName function="false" hidden="false" localSheetId="12" name="pie" vbProcedure="false">'1.6.2.2'!$23:$24</definedName>
    <definedName function="false" hidden="false" localSheetId="13" name="encabezado" vbProcedure="false">'1.6.3'!$2:$7</definedName>
    <definedName function="false" hidden="false" localSheetId="13" name="inicio" vbProcedure="false">#REF!</definedName>
    <definedName function="false" hidden="false" localSheetId="13" name="pie" vbProcedure="false">'1.6.3'!$15:$16</definedName>
    <definedName function="false" hidden="false" localSheetId="14" name="encabezado" vbProcedure="false">'1.6.3.1'!$2:$8</definedName>
    <definedName function="false" hidden="false" localSheetId="14" name="inicio" vbProcedure="false">#REF!</definedName>
    <definedName function="false" hidden="false" localSheetId="14" name="pie" vbProcedure="false">'1.6.3.1'!$36:$36</definedName>
    <definedName function="false" hidden="false" localSheetId="15" name="bbbb" vbProcedure="false">'[7]'!$H$8</definedName>
    <definedName function="false" hidden="false" localSheetId="15" name="bbbbbb" vbProcedure="false">'[7]'!$H$8</definedName>
    <definedName function="false" hidden="false" localSheetId="15" name="ccc" vbProcedure="false">'[5]2.1a'!$A$1793</definedName>
    <definedName function="false" hidden="false" localSheetId="15" name="ddsdasd" vbProcedure="false">'[7]'!$I$9</definedName>
    <definedName function="false" hidden="false" localSheetId="15" name="encabezado1" vbProcedure="false">'[7]'!$M$13</definedName>
    <definedName function="false" hidden="false" localSheetId="15" name="encabezado2" vbProcedure="false">'[7]'!$H$8</definedName>
    <definedName function="false" hidden="false" localSheetId="15" name="inicio1" vbProcedure="false">'[7]'!$M$13</definedName>
    <definedName function="false" hidden="false" localSheetId="15" name="inicio2" vbProcedure="false">'[7]'!$H$8</definedName>
    <definedName function="false" hidden="false" localSheetId="15" name="klkljkljk" vbProcedure="false">'[4]20.17-18'!$A$1793</definedName>
    <definedName function="false" hidden="false" localSheetId="15" name="p" vbProcedure="false">'[7]'!$I$9</definedName>
    <definedName function="false" hidden="false" localSheetId="15" name="sss" vbProcedure="false">'[7]'!$M$13</definedName>
    <definedName function="false" hidden="false" localSheetId="15" name="ssss" vbProcedure="false">'[7]'!$H$8</definedName>
    <definedName function="false" hidden="false" localSheetId="15" name="ttt" vbProcedure="false">'[7]'!$H$8</definedName>
    <definedName function="false" hidden="false" localSheetId="15" name="tttttt" vbProcedure="false">'[7]'!$H$8</definedName>
    <definedName function="false" hidden="false" localSheetId="15" name="ttttttttt" vbProcedure="false">'[4]20.17-18'!$A$1793</definedName>
    <definedName function="false" hidden="false" localSheetId="15" name="wa" vbProcedure="false">'[7]'!$I$9</definedName>
    <definedName function="false" hidden="false" localSheetId="15" name="xxxxx" vbProcedure="false">'[7]'!$H$8</definedName>
    <definedName function="false" hidden="false" localSheetId="15" name="zzzzzz" vbProcedure="false">'[7]'!$H$8</definedName>
    <definedName function="false" hidden="false" localSheetId="15" name="_EDO50" vbProcedure="false">'[7]'!$H$8</definedName>
    <definedName function="false" hidden="false" localSheetId="15" name="_EDO60" vbProcedure="false">'[7]'!$H$8</definedName>
    <definedName function="false" hidden="false" localSheetId="15" name="_EDO70" vbProcedure="false">'[4]20.17-18'!$A$1793</definedName>
    <definedName function="false" hidden="false" localSheetId="15" name="_EDO80" vbProcedure="false">'[4]20.17-18'!$A$1793</definedName>
    <definedName function="false" hidden="false" localSheetId="15" name="_EDO90" vbProcedure="false">'[4]20.17-18'!B56578</definedName>
    <definedName function="false" hidden="false" localSheetId="15" name="_MUN50" vbProcedure="false">'[7]'!$I$9</definedName>
    <definedName function="false" hidden="false" localSheetId="15" name="_MUN60" vbProcedure="false">'[4]20.17-18'!$A$2049</definedName>
    <definedName function="false" hidden="false" localSheetId="15" name="_MUN70" vbProcedure="false">'[4]20.17-18'!B56578</definedName>
    <definedName function="false" hidden="false" localSheetId="15" name="_MUN80" vbProcedure="false">'[4]20.17-18'!HO56799</definedName>
    <definedName function="false" hidden="false" localSheetId="15" name="_MUN90" vbProcedure="false">'[4]20.17-18'!HO56799</definedName>
    <definedName function="false" hidden="false" localSheetId="15" name="_pie2" vbProcedure="false">'[7]'!$I$9</definedName>
    <definedName function="false" hidden="false" localSheetId="15" name="__pie2" vbProcedure="false">'[7]'!$AW$4145</definedName>
    <definedName function="false" hidden="false" localSheetId="15" name="ÁREAS_NATURALES_PROTEGIDAS_DE_CONTROL_ESTATAL" vbProcedure="false">'[7]'!$K$11</definedName>
    <definedName function="false" hidden="false" localSheetId="16" name="encabezado" vbProcedure="false">'1.6.4'!$2:$9</definedName>
    <definedName function="false" hidden="false" localSheetId="16" name="inicio" vbProcedure="false">#REF!</definedName>
    <definedName function="false" hidden="false" localSheetId="16" name="pie" vbProcedure="false">'1.6.4'!$28:$28</definedName>
    <definedName function="false" hidden="false" localSheetId="17" name="encabezado" vbProcedure="false">'1.7'!$2:$8</definedName>
    <definedName function="false" hidden="false" localSheetId="17" name="inicio" vbProcedure="false">#REF!</definedName>
    <definedName function="false" hidden="false" localSheetId="17" name="pie" vbProcedure="false">'1.7'!$22:$23</definedName>
    <definedName function="false" hidden="false" localSheetId="18" name="encabezado" vbProcedure="false">'1.7.1'!$2:$5</definedName>
    <definedName function="false" hidden="false" localSheetId="18" name="inicio" vbProcedure="false">#REF!</definedName>
    <definedName function="false" hidden="false" localSheetId="18" name="pie" vbProcedure="false">'1.7.1'!$29:$29</definedName>
    <definedName function="false" hidden="false" localSheetId="19" name="encabezado" vbProcedure="false">'1.8'!$2:$9</definedName>
    <definedName function="false" hidden="false" localSheetId="19" name="inicio" vbProcedure="false">#REF!</definedName>
    <definedName function="false" hidden="false" localSheetId="19" name="pie" vbProcedure="false">'1.8'!$91:$92</definedName>
    <definedName function="false" hidden="false" localSheetId="20" name="encabezado" vbProcedure="false">'1.9'!$2:$6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10'!$2:$9</definedName>
    <definedName function="false" hidden="false" localSheetId="21" name="inicio" vbProcedure="false">#REF!</definedName>
    <definedName function="false" hidden="false" localSheetId="21" name="pie" vbProcedure="false">'1.10'!$28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857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 y 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de uso potencial agrícola y pecuario</t>
  </si>
  <si>
    <t xml:space="preserve">1.11</t>
  </si>
  <si>
    <t xml:space="preserve">Sitios Ramsar</t>
  </si>
  <si>
    <t xml:space="preserve">Al  31 de diciembre de 2011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 de longitud oeste. a/</t>
  </si>
  <si>
    <t xml:space="preserve">Porcentaje territorial</t>
  </si>
  <si>
    <t xml:space="preserve">El estado de Puebla representa el 1.7% de la superficie del país. 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2010, versión 5.0.</t>
    </r>
  </si>
  <si>
    <r>
      <rPr>
        <sz val="8"/>
        <rFont val="Arial"/>
        <family val="2"/>
      </rPr>
      <t xml:space="preserve">b/ INEGI</t>
    </r>
    <r>
      <rPr>
        <b val="true"/>
        <sz val="8"/>
        <rFont val="Arial"/>
        <family val="2"/>
      </rPr>
      <t xml:space="preserve">. </t>
    </r>
    <r>
      <rPr>
        <sz val="8"/>
        <rFont val="Arial"/>
        <family val="2"/>
      </rPr>
      <t xml:space="preserve">Dirección General de Geografía. </t>
    </r>
    <r>
      <rPr>
        <i val="true"/>
        <sz val="8"/>
        <rFont val="Arial"/>
        <family val="2"/>
      </rPr>
      <t xml:space="preserve">Superficie del País por Entidad y Municipio.</t>
    </r>
    <r>
      <rPr>
        <sz val="8"/>
        <rFont val="Arial"/>
        <family val="2"/>
      </rPr>
      <t xml:space="preserve"> 2000. Inédito.</t>
    </r>
  </si>
  <si>
    <t xml:space="preserve">División geoestadística municipal </t>
  </si>
  <si>
    <t xml:space="preserve">Cuadro 1.2</t>
  </si>
  <si>
    <r>
      <rPr>
        <b val="true"/>
        <sz val="10"/>
        <rFont val="Arial"/>
        <family val="2"/>
      </rPr>
      <t xml:space="preserve">y coordenadas geográficas de las cabeceras municipales </t>
    </r>
    <r>
      <rPr>
        <sz val="8"/>
        <rFont val="Arial"/>
        <family val="2"/>
      </rPr>
      <t xml:space="preserve">R/</t>
    </r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 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 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é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Geografía. </t>
    </r>
    <r>
      <rPr>
        <i val="true"/>
        <sz val="8"/>
        <rFont val="Arial"/>
        <family val="2"/>
      </rPr>
      <t xml:space="preserve">Catálogo de Claves de Entidades Federativas, Municipios y Localidades.</t>
    </r>
  </si>
  <si>
    <t xml:space="preserve">Actualizado a octubre 2010. </t>
  </si>
  <si>
    <r>
      <rPr>
        <b val="true"/>
        <sz val="10"/>
        <rFont val="Arial"/>
        <family val="2"/>
      </rPr>
      <t xml:space="preserve">Elevaciones principales </t>
    </r>
    <r>
      <rPr>
        <sz val="8"/>
        <rFont val="Arial"/>
        <family val="2"/>
      </rPr>
      <t xml:space="preserve">R/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t xml:space="preserve">Cuadro 1.4</t>
  </si>
  <si>
    <t xml:space="preserve">Provincia</t>
  </si>
  <si>
    <t xml:space="preserve">Subprovincia</t>
  </si>
  <si>
    <t xml:space="preserve">Total</t>
  </si>
  <si>
    <t xml:space="preserve">100.00</t>
  </si>
  <si>
    <t xml:space="preserve">V</t>
  </si>
  <si>
    <t xml:space="preserve">Sierra Madre Oriental</t>
  </si>
  <si>
    <t xml:space="preserve">Carso Huaxteco a/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</t>
  </si>
  <si>
    <t xml:space="preserve">Discontinuidad fisiográfica.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Fisiográfica Escala 1:1 000 000, serie I.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Escala 1:250 000, serie I.</t>
    </r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Mina</t>
  </si>
  <si>
    <t xml:space="preserve">Yeso</t>
  </si>
  <si>
    <t xml:space="preserve">Banco de material</t>
  </si>
  <si>
    <t xml:space="preserve">Relleno</t>
  </si>
  <si>
    <t xml:space="preserve">Mampostería</t>
  </si>
  <si>
    <t xml:space="preserve">Industrial</t>
  </si>
  <si>
    <t xml:space="preserve">00</t>
  </si>
  <si>
    <t xml:space="preserve">Agregados</t>
  </si>
  <si>
    <t xml:space="preserve">Acabados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t xml:space="preserve">Cuadro 1.6.2</t>
  </si>
  <si>
    <t xml:space="preserve">Temperatura
promedio</t>
  </si>
  <si>
    <t xml:space="preserve">Temperatura
del año más frío</t>
  </si>
  <si>
    <t xml:space="preserve">Temperatura del año
más caluroso</t>
  </si>
  <si>
    <t xml:space="preserve">De 2001 a 2011</t>
  </si>
  <si>
    <t xml:space="preserve">De 2002 a 2011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Promedio</t>
  </si>
  <si>
    <t xml:space="preserve">Año más frío </t>
  </si>
  <si>
    <t xml:space="preserve">Año más caluroso</t>
  </si>
  <si>
    <t xml:space="preserve">Año más frío</t>
  </si>
  <si>
    <t xml:space="preserve">DATOS PARA GRAFICA</t>
  </si>
  <si>
    <t xml:space="preserve">Huauchinango (De 2001 a 2011)</t>
  </si>
  <si>
    <t xml:space="preserve">Huaquechula (De 2001 a 2011)</t>
  </si>
  <si>
    <t xml:space="preserve">Piaxtla (De 2001 a 2011)</t>
  </si>
  <si>
    <t xml:space="preserve">Echeverría (De 2002 a 2011)</t>
  </si>
  <si>
    <t xml:space="preserve">Oyameles (De 2001 a 2011)</t>
  </si>
  <si>
    <t xml:space="preserve">Ciudad Serdán (De 2001 a 2011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1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Cuadro 1.6.3.1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Año con menos </t>
  </si>
  <si>
    <t xml:space="preserve">Año con más</t>
  </si>
  <si>
    <t xml:space="preserve">Año con menos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 y cuenca hidrológica</t>
    </r>
  </si>
  <si>
    <t xml:space="preserve">Cuadro 1.7</t>
  </si>
  <si>
    <t xml:space="preserve">Región</t>
  </si>
  <si>
    <t xml:space="preserve">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</t>
    </r>
  </si>
  <si>
    <t xml:space="preserve">           Escala 1:250 000, serie I.</t>
  </si>
  <si>
    <t xml:space="preserve">NOTA: LA ESCALA DE LOS DATOS UTILIZADOS PUEDE VARIAR, DEPENDIENDO DEL TAMAÑO DE LA ENTIDAD FEDERATIVA.</t>
  </si>
  <si>
    <t xml:space="preserve">Cuadro 1.7.1</t>
  </si>
  <si>
    <t xml:space="preserve">                                 Corrientes de agua</t>
  </si>
  <si>
    <t xml:space="preserve">                  Cuerpos de agu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Laguna el Salado</t>
  </si>
  <si>
    <t xml:space="preserve">El Chivo</t>
  </si>
  <si>
    <t xml:space="preserve">Petlapa</t>
  </si>
  <si>
    <t xml:space="preserve">Laguna Totolcingo</t>
  </si>
  <si>
    <t xml:space="preserve">Tizáac</t>
  </si>
  <si>
    <t xml:space="preserve">Hondo</t>
  </si>
  <si>
    <t xml:space="preserve">Laguna Grande</t>
  </si>
  <si>
    <t xml:space="preserve">María de la Torre</t>
  </si>
  <si>
    <t xml:space="preserve">Zapotitlán</t>
  </si>
  <si>
    <t xml:space="preserve">Laguna Chica</t>
  </si>
  <si>
    <t xml:space="preserve">Apulco</t>
  </si>
  <si>
    <t xml:space="preserve">Laguna Ajolotla</t>
  </si>
  <si>
    <t xml:space="preserve">Totolapa</t>
  </si>
  <si>
    <t xml:space="preserve">Laguna Alchichica</t>
  </si>
  <si>
    <t xml:space="preserve">Laguna Aljojuca</t>
  </si>
  <si>
    <t xml:space="preserve">Laguna la Preciosa</t>
  </si>
  <si>
    <t xml:space="preserve">INEGI-CONAGUA. 2007. Mapa de la Red Hidrográfica Digital de México Escala 1:250 000.</t>
  </si>
  <si>
    <t xml:space="preserve">INEGI. Información Topográfica Digital Escala 1:250 000, serie II.</t>
  </si>
  <si>
    <t xml:space="preserve">Cuadro 1.8</t>
  </si>
  <si>
    <t xml:space="preserve">     Grupo</t>
  </si>
  <si>
    <t xml:space="preserve">       Calificador</t>
  </si>
  <si>
    <t xml:space="preserve">     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i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dy</t>
  </si>
  <si>
    <t xml:space="preserve">Dístrico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Continuo Nacional del </t>
    </r>
    <r>
      <rPr>
        <i val="true"/>
        <sz val="8"/>
        <rFont val="Arial"/>
        <family val="2"/>
      </rPr>
      <t xml:space="preserve">Conjunto de Datos Vectoriales Edafológicos Escala 1:250 000, serie II.</t>
    </r>
    <r>
      <rPr>
        <sz val="8"/>
        <rFont val="Arial"/>
        <family val="2"/>
      </rPr>
      <t xml:space="preserve"> </t>
    </r>
  </si>
  <si>
    <t xml:space="preserve">NOTA: Tanto las claves como las descripciones de los grupos de suelos y calificadores, están  </t>
  </si>
  <si>
    <t xml:space="preserve">            contenidos en la tabla de datos de la fuente.</t>
  </si>
  <si>
    <t xml:space="preserve">            Los calificadores corresponden al campo CALIF_PRIM de la tabla de datos.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Nota:</t>
  </si>
  <si>
    <t xml:space="preserve">Só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 Escala 1:250 000, serie I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Cuadro 1.11</t>
  </si>
  <si>
    <t xml:space="preserve">Fecha de
designación</t>
  </si>
  <si>
    <t xml:space="preserve">Denominación</t>
  </si>
  <si>
    <t xml:space="preserve">NA</t>
  </si>
  <si>
    <t xml:space="preserve">Sistema de Represas y Corredores</t>
  </si>
  <si>
    <t xml:space="preserve">biológicos de la Cuenca Hidrográfica </t>
  </si>
  <si>
    <t xml:space="preserve">del Río de Necaxa</t>
  </si>
  <si>
    <t xml:space="preserve">Los sitios Ramsar se refieren a humedales de importancia internacional, considerados como ecosistemas fundamentales en la conser-vación y el uso sustentable de la biodiversidad, con importantes funciones (regulación de la fase continental del ciclo hidrológico, recarga de acuíferos  y estabilización del clima local), valores (recursos biológicos, pesqueri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t xml:space="preserve">CONANP.Ramsar_mex_geo_Itrf92_feb2012.www.conanp.gob.mx/sig/informacion/vistaprevia7.htm (mayo 2012)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,##0&quot; $&quot;;\-#,##0&quot; $&quot;"/>
    <numFmt numFmtId="167" formatCode="#\ ##0.0;\-#\ ##0.0"/>
    <numFmt numFmtId="168" formatCode="###,##0.00"/>
    <numFmt numFmtId="169" formatCode="###,##0.0"/>
    <numFmt numFmtId="170" formatCode="General_)"/>
    <numFmt numFmtId="171" formatCode="#\ ##0;\-#\ ##0"/>
    <numFmt numFmtId="172" formatCode="0.00;\-0.00"/>
    <numFmt numFmtId="173" formatCode="0"/>
    <numFmt numFmtId="174" formatCode="_-[$€-2]* #,##0.00_-;\-[$€-2]* #,##0.00_-;_-[$€-2]* \-??_-"/>
    <numFmt numFmtId="175" formatCode="#,##0"/>
    <numFmt numFmtId="176" formatCode="_-* #,##0.00_-;\-* #,##0.00_-;_-* \-??_-;_-@_-"/>
    <numFmt numFmtId="177" formatCode="@"/>
    <numFmt numFmtId="178" formatCode="0.00"/>
    <numFmt numFmtId="179" formatCode="00#"/>
    <numFmt numFmtId="180" formatCode="00"/>
    <numFmt numFmtId="181" formatCode="0#"/>
    <numFmt numFmtId="182" formatCode="#,##0.00"/>
    <numFmt numFmtId="183" formatCode="0.0"/>
    <numFmt numFmtId="184" formatCode="#,##0.0"/>
    <numFmt numFmtId="185" formatCode="[$-409]m/d/yyyy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999933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10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sz val="6.75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FFFF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9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7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3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4" fillId="2" borderId="0" xfId="7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2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7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6" fillId="3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6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7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26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3" fontId="26" fillId="3" borderId="0" xfId="7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3" fontId="26" fillId="3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6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7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26" fillId="3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3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3" fontId="26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77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0 dec 2 2" xfId="23"/>
    <cellStyle name="Base 0 dec 3" xfId="24"/>
    <cellStyle name="Base 0 dec 4" xfId="25"/>
    <cellStyle name="Base 0 dec 5" xfId="26"/>
    <cellStyle name="Base 0 dec 6" xfId="27"/>
    <cellStyle name="Base 1 dec" xfId="28"/>
    <cellStyle name="Base 2 dec" xfId="29"/>
    <cellStyle name="Capitulo" xfId="30"/>
    <cellStyle name="Custom - Modelo8" xfId="31"/>
    <cellStyle name="Dec(1)" xfId="32"/>
    <cellStyle name="Dec(2)" xfId="33"/>
    <cellStyle name="Descripciones" xfId="34"/>
    <cellStyle name="Descripciones 2" xfId="35"/>
    <cellStyle name="Division Geoestadistica" xfId="36"/>
    <cellStyle name="Enc. der" xfId="37"/>
    <cellStyle name="Enc. izq" xfId="38"/>
    <cellStyle name="entero" xfId="39"/>
    <cellStyle name="Etiqueta" xfId="40"/>
    <cellStyle name="Euro" xfId="41"/>
    <cellStyle name="Gildardo" xfId="42"/>
    <cellStyle name="Gildardo2" xfId="43"/>
    <cellStyle name="Gildardo3" xfId="44"/>
    <cellStyle name="Linea Inferior" xfId="45"/>
    <cellStyle name="Linea Superior" xfId="46"/>
    <cellStyle name="Linea Tipo" xfId="47"/>
    <cellStyle name="Linea Tipo 2" xfId="48"/>
    <cellStyle name="miles" xfId="49"/>
    <cellStyle name="Miles 1 dec" xfId="50"/>
    <cellStyle name="miles_Apart_02" xfId="51"/>
    <cellStyle name="Millares 2" xfId="52"/>
    <cellStyle name="Normal 2" xfId="53"/>
    <cellStyle name="Normal 2 2" xfId="54"/>
    <cellStyle name="Normal 3" xfId="55"/>
    <cellStyle name="Normal 4" xfId="56"/>
    <cellStyle name="Normal_A21000GRAF 2" xfId="57"/>
    <cellStyle name="Normal_c01-02" xfId="58"/>
    <cellStyle name="Normal_c01-02_1" xfId="59"/>
    <cellStyle name="Normal_c01-04" xfId="60"/>
    <cellStyle name="Normal_c01-05" xfId="61"/>
    <cellStyle name="Normal_c01-06" xfId="62"/>
    <cellStyle name="Normal_c01-06_1" xfId="63"/>
    <cellStyle name="Normal_c01-06_2" xfId="64"/>
    <cellStyle name="Normal_c01-06_2_1" xfId="65"/>
    <cellStyle name="Normal_c01-06_2_2" xfId="66"/>
    <cellStyle name="Normal_c01-06_3" xfId="67"/>
    <cellStyle name="Normal_c01-06_3_1" xfId="68"/>
    <cellStyle name="Normal_c01-06_4" xfId="69"/>
    <cellStyle name="Normal_c01-07" xfId="70"/>
    <cellStyle name="Normal_c01-07_1" xfId="71"/>
    <cellStyle name="Normal_c01-07_2" xfId="72"/>
    <cellStyle name="Normal_c01-08" xfId="73"/>
    <cellStyle name="Normal_c01-09" xfId="74"/>
    <cellStyle name="Normal_c01-10" xfId="75"/>
    <cellStyle name="Normal_C02-4-g 2" xfId="76"/>
    <cellStyle name="Normal_C02-4-g_1 2" xfId="77"/>
    <cellStyle name="Num. cuadro" xfId="78"/>
    <cellStyle name="Num. cuadro 2" xfId="79"/>
    <cellStyle name="Pie" xfId="80"/>
    <cellStyle name="Pie 2" xfId="81"/>
    <cellStyle name="Pie 2 2" xfId="82"/>
    <cellStyle name="pie de página" xfId="83"/>
    <cellStyle name="Pie_Cap-14a" xfId="84"/>
    <cellStyle name="sangria_n1" xfId="85"/>
    <cellStyle name="Titulo" xfId="86"/>
    <cellStyle name="Titulo 2" xfId="8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199568500539"/>
          <c:y val="0.0224178403755869"/>
          <c:w val="0.959352750809062"/>
          <c:h val="0.840962441314554"/>
        </c:manualLayout>
      </c:layout>
      <c:lineChart>
        <c:grouping val="standard"/>
        <c:varyColors val="0"/>
        <c:ser>
          <c:idx val="0"/>
          <c:order val="0"/>
          <c:tx>
            <c:strRef>
              <c:f>'G 1.1'!$L$8:$L$9</c:f>
              <c:strCache>
                <c:ptCount val="1"/>
                <c:pt idx="0">
                  <c:v>Huauchinango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10:$L$21</c:f>
              <c:numCache>
                <c:formatCode>General</c:formatCode>
                <c:ptCount val="12"/>
                <c:pt idx="0">
                  <c:v>13</c:v>
                </c:pt>
                <c:pt idx="1">
                  <c:v>14.6</c:v>
                </c:pt>
                <c:pt idx="2">
                  <c:v>17.5</c:v>
                </c:pt>
                <c:pt idx="3">
                  <c:v>20.7</c:v>
                </c:pt>
                <c:pt idx="4">
                  <c:v>21.6</c:v>
                </c:pt>
                <c:pt idx="5">
                  <c:v>20.9</c:v>
                </c:pt>
                <c:pt idx="6">
                  <c:v>20</c:v>
                </c:pt>
                <c:pt idx="7">
                  <c:v>20.4</c:v>
                </c:pt>
                <c:pt idx="8">
                  <c:v>19.6</c:v>
                </c:pt>
                <c:pt idx="9">
                  <c:v>18</c:v>
                </c:pt>
                <c:pt idx="10">
                  <c:v>15.4</c:v>
                </c:pt>
                <c:pt idx="11">
                  <c:v>13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M$8:$M$9</c:f>
              <c:strCache>
                <c:ptCount val="1"/>
                <c:pt idx="0">
                  <c:v>Huaquechula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10:$M$21</c:f>
              <c:numCache>
                <c:formatCode>General</c:formatCode>
                <c:ptCount val="12"/>
                <c:pt idx="0">
                  <c:v>18.1</c:v>
                </c:pt>
                <c:pt idx="1">
                  <c:v>20.1</c:v>
                </c:pt>
                <c:pt idx="2">
                  <c:v>23.2</c:v>
                </c:pt>
                <c:pt idx="3">
                  <c:v>23</c:v>
                </c:pt>
                <c:pt idx="4">
                  <c:v>23.7</c:v>
                </c:pt>
                <c:pt idx="5">
                  <c:v>24</c:v>
                </c:pt>
                <c:pt idx="6">
                  <c:v>21.4</c:v>
                </c:pt>
                <c:pt idx="7">
                  <c:v>21.8</c:v>
                </c:pt>
                <c:pt idx="8">
                  <c:v>21.3</c:v>
                </c:pt>
                <c:pt idx="9">
                  <c:v>20.6</c:v>
                </c:pt>
                <c:pt idx="10">
                  <c:v>18.9</c:v>
                </c:pt>
                <c:pt idx="11">
                  <c:v>17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N$8:$N$9</c:f>
              <c:strCache>
                <c:ptCount val="1"/>
                <c:pt idx="0">
                  <c:v>Piaxtla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10:$N$21</c:f>
              <c:numCache>
                <c:formatCode>General</c:formatCode>
                <c:ptCount val="12"/>
                <c:pt idx="0">
                  <c:v>20.6</c:v>
                </c:pt>
                <c:pt idx="1">
                  <c:v>21.8</c:v>
                </c:pt>
                <c:pt idx="2">
                  <c:v>23.4</c:v>
                </c:pt>
                <c:pt idx="3">
                  <c:v>27</c:v>
                </c:pt>
                <c:pt idx="4">
                  <c:v>27.6</c:v>
                </c:pt>
                <c:pt idx="5">
                  <c:v>25.6</c:v>
                </c:pt>
                <c:pt idx="6">
                  <c:v>24.9</c:v>
                </c:pt>
                <c:pt idx="7">
                  <c:v>25</c:v>
                </c:pt>
                <c:pt idx="8">
                  <c:v>23.6</c:v>
                </c:pt>
                <c:pt idx="9">
                  <c:v>23.3</c:v>
                </c:pt>
                <c:pt idx="10">
                  <c:v>21.8</c:v>
                </c:pt>
                <c:pt idx="11">
                  <c:v>20.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O$8:$O$9</c:f>
              <c:strCache>
                <c:ptCount val="1"/>
                <c:pt idx="0">
                  <c:v>Echeverría (De 2002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O$10:$O$21</c:f>
              <c:numCache>
                <c:formatCode>General</c:formatCode>
                <c:ptCount val="12"/>
                <c:pt idx="0">
                  <c:v>12.3</c:v>
                </c:pt>
                <c:pt idx="1">
                  <c:v>13.2</c:v>
                </c:pt>
                <c:pt idx="2">
                  <c:v>15.4</c:v>
                </c:pt>
                <c:pt idx="3">
                  <c:v>18.2</c:v>
                </c:pt>
                <c:pt idx="4">
                  <c:v>18.1</c:v>
                </c:pt>
                <c:pt idx="5">
                  <c:v>17.7</c:v>
                </c:pt>
                <c:pt idx="6">
                  <c:v>15.1</c:v>
                </c:pt>
                <c:pt idx="7">
                  <c:v>17.1</c:v>
                </c:pt>
                <c:pt idx="8">
                  <c:v>16.8</c:v>
                </c:pt>
                <c:pt idx="9">
                  <c:v>15.8</c:v>
                </c:pt>
                <c:pt idx="10">
                  <c:v>14.1</c:v>
                </c:pt>
                <c:pt idx="11">
                  <c:v>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P$8:$P$9</c:f>
              <c:strCache>
                <c:ptCount val="1"/>
                <c:pt idx="0">
                  <c:v>Oyameles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P$10:$P$21</c:f>
              <c:numCache>
                <c:formatCode>General</c:formatCode>
                <c:ptCount val="12"/>
                <c:pt idx="0">
                  <c:v>8.4</c:v>
                </c:pt>
                <c:pt idx="1">
                  <c:v>10.3</c:v>
                </c:pt>
                <c:pt idx="2">
                  <c:v>12.5</c:v>
                </c:pt>
                <c:pt idx="3">
                  <c:v>12.1</c:v>
                </c:pt>
                <c:pt idx="4">
                  <c:v>13.2</c:v>
                </c:pt>
                <c:pt idx="5">
                  <c:v>12.7</c:v>
                </c:pt>
                <c:pt idx="6">
                  <c:v>12.2</c:v>
                </c:pt>
                <c:pt idx="7">
                  <c:v>10.8</c:v>
                </c:pt>
                <c:pt idx="8">
                  <c:v>10.6</c:v>
                </c:pt>
                <c:pt idx="9">
                  <c:v>9.7</c:v>
                </c:pt>
                <c:pt idx="10">
                  <c:v>8.8</c:v>
                </c:pt>
                <c:pt idx="11">
                  <c:v>9.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Q$8:$Q$9</c:f>
              <c:strCache>
                <c:ptCount val="1"/>
                <c:pt idx="0">
                  <c:v>Ciudad Serdán (De 2001 a 2011) 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Q$10:$Q$21</c:f>
              <c:numCache>
                <c:formatCode>General</c:formatCode>
                <c:ptCount val="12"/>
                <c:pt idx="0">
                  <c:v>13.3</c:v>
                </c:pt>
                <c:pt idx="1">
                  <c:v>13.2</c:v>
                </c:pt>
                <c:pt idx="2">
                  <c:v>15.8</c:v>
                </c:pt>
                <c:pt idx="3">
                  <c:v>16.8</c:v>
                </c:pt>
                <c:pt idx="4">
                  <c:v>17.5</c:v>
                </c:pt>
                <c:pt idx="5">
                  <c:v>17.3</c:v>
                </c:pt>
                <c:pt idx="6">
                  <c:v>16.4</c:v>
                </c:pt>
                <c:pt idx="7">
                  <c:v>16.6</c:v>
                </c:pt>
                <c:pt idx="8">
                  <c:v>16.2</c:v>
                </c:pt>
                <c:pt idx="9">
                  <c:v>15.6</c:v>
                </c:pt>
                <c:pt idx="10">
                  <c:v>13.5</c:v>
                </c:pt>
                <c:pt idx="11">
                  <c:v>1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2109"/>
        <c:axId val="20233779"/>
      </c:lineChart>
      <c:catAx>
        <c:axId val="9272109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79"/>
        <c:crossesAt val="5"/>
        <c:auto val="1"/>
        <c:lblAlgn val="ctr"/>
        <c:lblOffset val="100"/>
        <c:noMultiLvlLbl val="0"/>
      </c:catAx>
      <c:valAx>
        <c:axId val="20233779"/>
        <c:scaling>
          <c:orientation val="minMax"/>
          <c:max val="28"/>
          <c:min val="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0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651564185545"/>
          <c:y val="0.878286384976526"/>
          <c:w val="0.885954692556634"/>
          <c:h val="0.0869718309859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327054943147"/>
          <c:y val="0.0208363270584854"/>
          <c:w val="0.960289905390157"/>
          <c:h val="0.96055467739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M$6</c:f>
              <c:strCache>
                <c:ptCount val="1"/>
                <c:pt idx="0">
                  <c:v>Huauchinango (De 2001 a 2011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48.8</c:v>
                </c:pt>
                <c:pt idx="1">
                  <c:v>44.5</c:v>
                </c:pt>
                <c:pt idx="2">
                  <c:v>38.9</c:v>
                </c:pt>
                <c:pt idx="3">
                  <c:v>61.4</c:v>
                </c:pt>
                <c:pt idx="4">
                  <c:v>58.5</c:v>
                </c:pt>
                <c:pt idx="5">
                  <c:v>257.1</c:v>
                </c:pt>
                <c:pt idx="6">
                  <c:v>377.6</c:v>
                </c:pt>
                <c:pt idx="7">
                  <c:v>382.7</c:v>
                </c:pt>
                <c:pt idx="8">
                  <c:v>398.1</c:v>
                </c:pt>
                <c:pt idx="9">
                  <c:v>213.9</c:v>
                </c:pt>
                <c:pt idx="10">
                  <c:v>81.8</c:v>
                </c:pt>
                <c:pt idx="11">
                  <c:v>42.6</c:v>
                </c:pt>
              </c:numCache>
            </c:numRef>
          </c:val>
        </c:ser>
        <c:ser>
          <c:idx val="1"/>
          <c:order val="1"/>
          <c:tx>
            <c:strRef>
              <c:f>'G 1.2'!$N$6</c:f>
              <c:strCache>
                <c:ptCount val="1"/>
                <c:pt idx="0">
                  <c:v>Huaquechula (De 2001 a 2011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0</c:v>
                </c:pt>
                <c:pt idx="1">
                  <c:v>22.6</c:v>
                </c:pt>
                <c:pt idx="2">
                  <c:v>4.7</c:v>
                </c:pt>
                <c:pt idx="3">
                  <c:v>16.7</c:v>
                </c:pt>
                <c:pt idx="4">
                  <c:v>58.6</c:v>
                </c:pt>
                <c:pt idx="5">
                  <c:v>198.7</c:v>
                </c:pt>
                <c:pt idx="6">
                  <c:v>171.5</c:v>
                </c:pt>
                <c:pt idx="7">
                  <c:v>208.7</c:v>
                </c:pt>
                <c:pt idx="8">
                  <c:v>178.2</c:v>
                </c:pt>
                <c:pt idx="9">
                  <c:v>62.1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ser>
          <c:idx val="2"/>
          <c:order val="2"/>
          <c:tx>
            <c:strRef>
              <c:f>'G 1.2'!$O$6</c:f>
              <c:strCache>
                <c:ptCount val="1"/>
                <c:pt idx="0">
                  <c:v>Piaxtla (De 2001 a 2011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7.7</c:v>
                </c:pt>
                <c:pt idx="1">
                  <c:v>20.4</c:v>
                </c:pt>
                <c:pt idx="2">
                  <c:v>3.7</c:v>
                </c:pt>
                <c:pt idx="3">
                  <c:v>26.4</c:v>
                </c:pt>
                <c:pt idx="4">
                  <c:v>81.1</c:v>
                </c:pt>
                <c:pt idx="5">
                  <c:v>132.6</c:v>
                </c:pt>
                <c:pt idx="6">
                  <c:v>138.6</c:v>
                </c:pt>
                <c:pt idx="7">
                  <c:v>169.4</c:v>
                </c:pt>
                <c:pt idx="8">
                  <c:v>125.6</c:v>
                </c:pt>
                <c:pt idx="9">
                  <c:v>57.7</c:v>
                </c:pt>
                <c:pt idx="10">
                  <c:v>8.9</c:v>
                </c:pt>
                <c:pt idx="11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G 1.2'!$P$6</c:f>
              <c:strCache>
                <c:ptCount val="1"/>
                <c:pt idx="0">
                  <c:v>Echeverría (De 2002 a 2011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.2</c:v>
                </c:pt>
                <c:pt idx="3">
                  <c:v>23.1</c:v>
                </c:pt>
                <c:pt idx="4">
                  <c:v>67.4</c:v>
                </c:pt>
                <c:pt idx="5">
                  <c:v>178.7</c:v>
                </c:pt>
                <c:pt idx="6">
                  <c:v>138.1</c:v>
                </c:pt>
                <c:pt idx="7">
                  <c:v>182</c:v>
                </c:pt>
                <c:pt idx="8">
                  <c:v>173.8</c:v>
                </c:pt>
                <c:pt idx="9">
                  <c:v>71.9</c:v>
                </c:pt>
                <c:pt idx="10">
                  <c:v>6.9</c:v>
                </c:pt>
                <c:pt idx="11">
                  <c:v>0.6</c:v>
                </c:pt>
              </c:numCache>
            </c:numRef>
          </c:val>
        </c:ser>
        <c:ser>
          <c:idx val="4"/>
          <c:order val="4"/>
          <c:tx>
            <c:strRef>
              <c:f>'G 1.2'!$Q$6</c:f>
              <c:strCache>
                <c:ptCount val="1"/>
                <c:pt idx="0">
                  <c:v>Oyameles (De 2001 a 2011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7:$Q$18</c:f>
              <c:numCache>
                <c:formatCode>General</c:formatCode>
                <c:ptCount val="12"/>
                <c:pt idx="0">
                  <c:v>14.5</c:v>
                </c:pt>
                <c:pt idx="1">
                  <c:v>30.2</c:v>
                </c:pt>
                <c:pt idx="2">
                  <c:v>17.2</c:v>
                </c:pt>
                <c:pt idx="3">
                  <c:v>37.8</c:v>
                </c:pt>
                <c:pt idx="4">
                  <c:v>45.6</c:v>
                </c:pt>
                <c:pt idx="5">
                  <c:v>67.6</c:v>
                </c:pt>
                <c:pt idx="6">
                  <c:v>103.1</c:v>
                </c:pt>
                <c:pt idx="7">
                  <c:v>85.5</c:v>
                </c:pt>
                <c:pt idx="8">
                  <c:v>141.5</c:v>
                </c:pt>
                <c:pt idx="9">
                  <c:v>125</c:v>
                </c:pt>
                <c:pt idx="10">
                  <c:v>29.8</c:v>
                </c:pt>
                <c:pt idx="11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 1.2'!$R$6</c:f>
              <c:strCache>
                <c:ptCount val="1"/>
                <c:pt idx="0">
                  <c:v>Ciudad Serdán (De 2001 a 2011)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R$7:$R$18</c:f>
              <c:numCache>
                <c:formatCode>General</c:formatCode>
                <c:ptCount val="12"/>
                <c:pt idx="0">
                  <c:v>13.6</c:v>
                </c:pt>
                <c:pt idx="1">
                  <c:v>9.5</c:v>
                </c:pt>
                <c:pt idx="2">
                  <c:v>10.9</c:v>
                </c:pt>
                <c:pt idx="3">
                  <c:v>42.7</c:v>
                </c:pt>
                <c:pt idx="4">
                  <c:v>79.5</c:v>
                </c:pt>
                <c:pt idx="5">
                  <c:v>89.1</c:v>
                </c:pt>
                <c:pt idx="6">
                  <c:v>100</c:v>
                </c:pt>
                <c:pt idx="7">
                  <c:v>84.9</c:v>
                </c:pt>
                <c:pt idx="8">
                  <c:v>94.5</c:v>
                </c:pt>
                <c:pt idx="9">
                  <c:v>45.3</c:v>
                </c:pt>
                <c:pt idx="10">
                  <c:v>5.5</c:v>
                </c:pt>
                <c:pt idx="11">
                  <c:v>1.5</c:v>
                </c:pt>
              </c:numCache>
            </c:numRef>
          </c:val>
        </c:ser>
        <c:gapWidth val="0"/>
        <c:overlap val="0"/>
        <c:axId val="48883320"/>
        <c:axId val="82429372"/>
      </c:barChart>
      <c:catAx>
        <c:axId val="4888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372"/>
        <c:crossesAt val="0"/>
        <c:auto val="1"/>
        <c:lblAlgn val="ctr"/>
        <c:lblOffset val="100"/>
        <c:noMultiLvlLbl val="0"/>
      </c:catAx>
      <c:valAx>
        <c:axId val="82429372"/>
        <c:scaling>
          <c:orientation val="minMax"/>
          <c:max val="4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320"/>
        <c:crossesAt val="1"/>
        <c:crossBetween val="midCat"/>
        <c:majorUnit val="3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1</xdr:row>
      <xdr:rowOff>9360</xdr:rowOff>
    </xdr:from>
    <xdr:to>
      <xdr:col>7</xdr:col>
      <xdr:colOff>1620000</xdr:colOff>
      <xdr:row>52</xdr:row>
      <xdr:rowOff>66600</xdr:rowOff>
    </xdr:to>
    <xdr:sp>
      <xdr:nvSpPr>
        <xdr:cNvPr id="0" name="12 Rectángulo"/>
        <xdr:cNvSpPr/>
      </xdr:nvSpPr>
      <xdr:spPr>
        <a:xfrm>
          <a:off x="37800" y="212040"/>
          <a:ext cx="8793360" cy="7172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040</xdr:colOff>
      <xdr:row>6</xdr:row>
      <xdr:rowOff>85680</xdr:rowOff>
    </xdr:from>
    <xdr:to>
      <xdr:col>7</xdr:col>
      <xdr:colOff>1451520</xdr:colOff>
      <xdr:row>49</xdr:row>
      <xdr:rowOff>95040</xdr:rowOff>
    </xdr:to>
    <xdr:graphicFrame>
      <xdr:nvGraphicFramePr>
        <xdr:cNvPr id="1" name="Chart 5"/>
        <xdr:cNvGraphicFramePr/>
      </xdr:nvGraphicFramePr>
      <xdr:xfrm>
        <a:off x="320040" y="936000"/>
        <a:ext cx="8342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3640</xdr:colOff>
      <xdr:row>2</xdr:row>
      <xdr:rowOff>57240</xdr:rowOff>
    </xdr:from>
    <xdr:to>
      <xdr:col>2</xdr:col>
      <xdr:colOff>1064520</xdr:colOff>
      <xdr:row>6</xdr:row>
      <xdr:rowOff>28440</xdr:rowOff>
    </xdr:to>
    <xdr:sp>
      <xdr:nvSpPr>
        <xdr:cNvPr id="4" name="Text Box 9"/>
        <xdr:cNvSpPr/>
      </xdr:nvSpPr>
      <xdr:spPr>
        <a:xfrm>
          <a:off x="413640" y="412200"/>
          <a:ext cx="52272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6960</xdr:colOff>
      <xdr:row>2</xdr:row>
      <xdr:rowOff>95400</xdr:rowOff>
    </xdr:from>
    <xdr:to>
      <xdr:col>7</xdr:col>
      <xdr:colOff>1386000</xdr:colOff>
      <xdr:row>4</xdr:row>
      <xdr:rowOff>142920</xdr:rowOff>
    </xdr:to>
    <xdr:sp>
      <xdr:nvSpPr>
        <xdr:cNvPr id="5" name="Text Box 10">
          <a:hlinkClick r:id="rId2"/>
        </xdr:cNvPr>
        <xdr:cNvSpPr/>
      </xdr:nvSpPr>
      <xdr:spPr>
        <a:xfrm flipH="1">
          <a:off x="7908120" y="450360"/>
          <a:ext cx="689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49</xdr:row>
      <xdr:rowOff>76320</xdr:rowOff>
    </xdr:from>
    <xdr:to>
      <xdr:col>1</xdr:col>
      <xdr:colOff>1068840</xdr:colOff>
      <xdr:row>51</xdr:row>
      <xdr:rowOff>95040</xdr:rowOff>
    </xdr:to>
    <xdr:sp>
      <xdr:nvSpPr>
        <xdr:cNvPr id="6" name="Texto 5"/>
        <xdr:cNvSpPr/>
      </xdr:nvSpPr>
      <xdr:spPr>
        <a:xfrm>
          <a:off x="423000" y="7051320"/>
          <a:ext cx="1153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649406688242</cdr:x>
      <cdr:y>0.339495305164319</cdr:y>
    </cdr:from>
    <cdr:to>
      <cdr:x>0.0197626752966559</cdr:x>
      <cdr:y>0.491725352112676</cdr:y>
    </cdr:to>
    <cdr:sp>
      <cdr:nvSpPr>
        <cdr:cNvPr id="2" name="Texto 4"/>
        <cdr:cNvSpPr/>
      </cdr:nvSpPr>
      <cdr:spPr>
        <a:xfrm>
          <a:off x="39600" y="2082600"/>
          <a:ext cx="125280" cy="9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007551240561</cdr:x>
      <cdr:y>0.868016431924883</cdr:y>
    </cdr:from>
    <cdr:to>
      <cdr:x>0.533980582524272</cdr:x>
      <cdr:y>0.892488262910798</cdr:y>
    </cdr:to>
    <cdr:sp>
      <cdr:nvSpPr>
        <cdr:cNvPr id="3" name="Texto 4"/>
        <cdr:cNvSpPr/>
      </cdr:nvSpPr>
      <cdr:spPr>
        <a:xfrm flipH="1">
          <a:off x="3996360" y="5324760"/>
          <a:ext cx="4586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593360</xdr:colOff>
      <xdr:row>52</xdr:row>
      <xdr:rowOff>9360</xdr:rowOff>
    </xdr:to>
    <xdr:sp>
      <xdr:nvSpPr>
        <xdr:cNvPr id="7" name="16 Rectángulo"/>
        <xdr:cNvSpPr/>
      </xdr:nvSpPr>
      <xdr:spPr>
        <a:xfrm>
          <a:off x="0" y="202680"/>
          <a:ext cx="8804520" cy="71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880</xdr:colOff>
      <xdr:row>6</xdr:row>
      <xdr:rowOff>85680</xdr:rowOff>
    </xdr:from>
    <xdr:to>
      <xdr:col>7</xdr:col>
      <xdr:colOff>1356480</xdr:colOff>
      <xdr:row>40</xdr:row>
      <xdr:rowOff>66600</xdr:rowOff>
    </xdr:to>
    <xdr:graphicFrame>
      <xdr:nvGraphicFramePr>
        <xdr:cNvPr id="8" name="Chart 1"/>
        <xdr:cNvGraphicFramePr/>
      </xdr:nvGraphicFramePr>
      <xdr:xfrm>
        <a:off x="272880" y="936000"/>
        <a:ext cx="829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1560</xdr:colOff>
      <xdr:row>43</xdr:row>
      <xdr:rowOff>0</xdr:rowOff>
    </xdr:from>
    <xdr:to>
      <xdr:col>7</xdr:col>
      <xdr:colOff>866880</xdr:colOff>
      <xdr:row>47</xdr:row>
      <xdr:rowOff>95040</xdr:rowOff>
    </xdr:to>
    <xdr:grpSp>
      <xdr:nvGrpSpPr>
        <xdr:cNvPr id="11" name="17 Grupo"/>
        <xdr:cNvGrpSpPr/>
      </xdr:nvGrpSpPr>
      <xdr:grpSpPr>
        <a:xfrm>
          <a:off x="1469520" y="6222240"/>
          <a:ext cx="6608520" cy="619200"/>
          <a:chOff x="1469520" y="6222240"/>
          <a:chExt cx="6608520" cy="619200"/>
        </a:xfrm>
      </xdr:grpSpPr>
      <xdr:sp>
        <xdr:nvSpPr>
          <xdr:cNvPr id="12" name="Rectangle 9"/>
          <xdr:cNvSpPr/>
        </xdr:nvSpPr>
        <xdr:spPr>
          <a:xfrm>
            <a:off x="1469520" y="6238440"/>
            <a:ext cx="216720" cy="1368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0"/>
          <xdr:cNvSpPr/>
        </xdr:nvSpPr>
        <xdr:spPr>
          <a:xfrm>
            <a:off x="1469520" y="6501240"/>
            <a:ext cx="216720" cy="132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1"/>
          <xdr:cNvSpPr/>
        </xdr:nvSpPr>
        <xdr:spPr>
          <a:xfrm>
            <a:off x="3676320" y="6229080"/>
            <a:ext cx="207360" cy="144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2"/>
          <xdr:cNvSpPr/>
        </xdr:nvSpPr>
        <xdr:spPr>
          <a:xfrm>
            <a:off x="5776200" y="6247800"/>
            <a:ext cx="216720" cy="1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"/>
          <xdr:cNvSpPr/>
        </xdr:nvSpPr>
        <xdr:spPr>
          <a:xfrm>
            <a:off x="5766840" y="6501240"/>
            <a:ext cx="216720" cy="132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4"/>
          <xdr:cNvSpPr/>
        </xdr:nvSpPr>
        <xdr:spPr>
          <a:xfrm>
            <a:off x="3666960" y="6501240"/>
            <a:ext cx="216720" cy="1422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o 17"/>
          <xdr:cNvSpPr/>
        </xdr:nvSpPr>
        <xdr:spPr>
          <a:xfrm>
            <a:off x="1789560" y="6222240"/>
            <a:ext cx="1562760" cy="47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uchinango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cheverría (De 2002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o 19"/>
          <xdr:cNvSpPr/>
        </xdr:nvSpPr>
        <xdr:spPr>
          <a:xfrm>
            <a:off x="3983040" y="6222240"/>
            <a:ext cx="1638000" cy="61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quechula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yameles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o 20"/>
          <xdr:cNvSpPr/>
        </xdr:nvSpPr>
        <xdr:spPr>
          <a:xfrm>
            <a:off x="6091920" y="6222240"/>
            <a:ext cx="1986120" cy="60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iaxtla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iudad Serdán (De 2001 a 2011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38760</xdr:colOff>
      <xdr:row>49</xdr:row>
      <xdr:rowOff>66240</xdr:rowOff>
    </xdr:from>
    <xdr:to>
      <xdr:col>1</xdr:col>
      <xdr:colOff>1716480</xdr:colOff>
      <xdr:row>51</xdr:row>
      <xdr:rowOff>104760</xdr:rowOff>
    </xdr:to>
    <xdr:sp>
      <xdr:nvSpPr>
        <xdr:cNvPr id="21" name="Texto 16"/>
        <xdr:cNvSpPr/>
      </xdr:nvSpPr>
      <xdr:spPr>
        <a:xfrm>
          <a:off x="338760" y="7041240"/>
          <a:ext cx="18856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8960</xdr:colOff>
      <xdr:row>2</xdr:row>
      <xdr:rowOff>57240</xdr:rowOff>
    </xdr:from>
    <xdr:to>
      <xdr:col>7</xdr:col>
      <xdr:colOff>1338840</xdr:colOff>
      <xdr:row>4</xdr:row>
      <xdr:rowOff>133560</xdr:rowOff>
    </xdr:to>
    <xdr:sp>
      <xdr:nvSpPr>
        <xdr:cNvPr id="22" name="Texto 23">
          <a:hlinkClick r:id="rId8"/>
        </xdr:cNvPr>
        <xdr:cNvSpPr/>
      </xdr:nvSpPr>
      <xdr:spPr>
        <a:xfrm>
          <a:off x="7710120" y="412200"/>
          <a:ext cx="839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760</xdr:colOff>
      <xdr:row>2</xdr:row>
      <xdr:rowOff>38160</xdr:rowOff>
    </xdr:from>
    <xdr:to>
      <xdr:col>1</xdr:col>
      <xdr:colOff>2328120</xdr:colOff>
      <xdr:row>6</xdr:row>
      <xdr:rowOff>38160</xdr:rowOff>
    </xdr:to>
    <xdr:sp>
      <xdr:nvSpPr>
        <xdr:cNvPr id="23" name="Text Box 20"/>
        <xdr:cNvSpPr/>
      </xdr:nvSpPr>
      <xdr:spPr>
        <a:xfrm>
          <a:off x="338760" y="393120"/>
          <a:ext cx="2497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989063449353</cdr:x>
      <cdr:y>0.982756143124012</cdr:y>
    </cdr:from>
    <cdr:to>
      <cdr:x>0.547261522437288</cdr:x>
      <cdr:y>1.00876562724529</cdr:y>
    </cdr:to>
    <cdr:sp>
      <cdr:nvSpPr>
        <cdr:cNvPr id="9" name="Texto 3"/>
        <cdr:cNvSpPr/>
      </cdr:nvSpPr>
      <cdr:spPr>
        <a:xfrm>
          <a:off x="4197240" y="4924080"/>
          <a:ext cx="3423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57130457426</cdr:x>
      <cdr:y>0.376275326914787</cdr:y>
    </cdr:from>
    <cdr:to>
      <cdr:x>0.0180105893585626</cdr:x>
      <cdr:y>0.561718637735307</cdr:y>
    </cdr:to>
    <cdr:sp>
      <cdr:nvSpPr>
        <cdr:cNvPr id="10" name="Texto 4"/>
        <cdr:cNvSpPr/>
      </cdr:nvSpPr>
      <cdr:spPr>
        <a:xfrm>
          <a:off x="10440" y="1885320"/>
          <a:ext cx="138960" cy="92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a21000cu_actualiz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CAPITULOS%20GEOGRAFICOS/AEE_2012/PUEBLA/a21000cu_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FormatoTipo2012_abri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Propuesta%20cuadros_1.71%20y%201.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Graficas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respaldo/Anu_pue_2008/Tema_02/c21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7.1"/>
      <sheetName val="1.9"/>
      <sheetName val="Hoja1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propuesto 1"/>
      <sheetName val="2.10"/>
      <sheetName val="2.11"/>
      <sheetName val="2.12"/>
      <sheetName val="2.13"/>
      <sheetName val="grafica2.11"/>
      <sheetName val="G2.2"/>
      <sheetName val="grafica2.12"/>
      <sheetName val="G2.3"/>
      <sheetName val="grafica23"/>
      <sheetName val="G2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1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6</v>
      </c>
      <c r="G33" s="8" t="s">
        <v>27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8</v>
      </c>
      <c r="E36" s="7" t="s">
        <v>29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0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1</v>
      </c>
      <c r="G39" s="8" t="s">
        <v>32</v>
      </c>
      <c r="H39" s="8"/>
      <c r="I39" s="8"/>
    </row>
    <row r="40" customFormat="false" ht="17.1" hidden="false" customHeight="true" outlineLevel="0" collapsed="false">
      <c r="G40" s="8" t="s">
        <v>30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3</v>
      </c>
      <c r="I42" s="7" t="s">
        <v>34</v>
      </c>
    </row>
    <row r="43" customFormat="false" ht="17.1" hidden="false" customHeight="true" outlineLevel="0" collapsed="false">
      <c r="I43" s="7" t="s">
        <v>30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5</v>
      </c>
      <c r="E45" s="7" t="s">
        <v>36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7</v>
      </c>
      <c r="C47" s="6" t="s">
        <v>38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0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39</v>
      </c>
      <c r="E50" s="7" t="s">
        <v>40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1</v>
      </c>
      <c r="C52" s="6" t="s">
        <v>42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0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3</v>
      </c>
      <c r="C55" s="6" t="s">
        <v>44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5</v>
      </c>
      <c r="C57" s="6" t="s">
        <v>46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0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7</v>
      </c>
      <c r="C60" s="6" t="s">
        <v>48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49</v>
      </c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 y 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tipo de vegetación"/>
    <hyperlink ref="A57" location="1.10!A1" display="1.10"/>
    <hyperlink ref="C57" location="1.10!A1" display="Superficie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 31 de diciembre de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5.33"/>
    <col collapsed="false" customWidth="true" hidden="false" outlineLevel="0" max="5" min="5" style="24" width="14.99"/>
    <col collapsed="false" customWidth="true" hidden="false" outlineLevel="0" max="6" min="6" style="24" width="19.15"/>
    <col collapsed="false" customWidth="true" hidden="false" outlineLevel="0" max="7" min="7" style="24" width="24.65"/>
    <col collapsed="false" customWidth="true" hidden="false" outlineLevel="0" max="8" min="8" style="24" width="24.33"/>
    <col collapsed="false" customWidth="false" hidden="true" outlineLevel="0" max="257" min="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0</v>
      </c>
      <c r="B2" s="11"/>
      <c r="C2" s="11"/>
      <c r="D2" s="11"/>
      <c r="E2" s="11"/>
      <c r="F2" s="11"/>
      <c r="G2" s="11"/>
      <c r="H2" s="12" t="s">
        <v>492</v>
      </c>
      <c r="I2" s="24" t="s">
        <v>51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79"/>
    </row>
    <row r="6" customFormat="false" ht="22.5" hidden="false" customHeight="true" outlineLevel="0" collapsed="false">
      <c r="A6" s="27" t="s">
        <v>482</v>
      </c>
      <c r="B6" s="27"/>
      <c r="C6" s="27"/>
      <c r="D6" s="27"/>
      <c r="E6" s="133" t="s">
        <v>400</v>
      </c>
      <c r="F6" s="134" t="s">
        <v>493</v>
      </c>
      <c r="G6" s="134" t="s">
        <v>494</v>
      </c>
      <c r="H6" s="134" t="s">
        <v>495</v>
      </c>
    </row>
    <row r="7" customFormat="false" ht="1.5" hidden="false" customHeight="true" outlineLevel="0" collapsed="false">
      <c r="A7" s="85"/>
      <c r="B7" s="85"/>
      <c r="C7" s="85"/>
      <c r="D7" s="85"/>
      <c r="E7" s="85"/>
      <c r="F7" s="86"/>
      <c r="G7" s="86"/>
      <c r="H7" s="86"/>
    </row>
    <row r="8" customFormat="false" ht="23.25" hidden="false" customHeight="true" outlineLevel="0" collapsed="false">
      <c r="A8" s="135" t="s">
        <v>172</v>
      </c>
      <c r="B8" s="135"/>
      <c r="C8" s="135"/>
      <c r="D8" s="135"/>
      <c r="E8" s="136" t="s">
        <v>496</v>
      </c>
      <c r="F8" s="137" t="n">
        <v>18</v>
      </c>
      <c r="G8" s="138" t="n">
        <v>17.4</v>
      </c>
      <c r="H8" s="137" t="n">
        <v>19</v>
      </c>
    </row>
    <row r="9" customFormat="false" ht="17.25" hidden="false" customHeight="true" outlineLevel="0" collapsed="false">
      <c r="A9" s="17" t="s">
        <v>170</v>
      </c>
      <c r="B9" s="17"/>
      <c r="C9" s="17"/>
      <c r="D9" s="17"/>
      <c r="E9" s="139" t="s">
        <v>496</v>
      </c>
      <c r="F9" s="137" t="n">
        <v>21.2</v>
      </c>
      <c r="G9" s="137" t="n">
        <v>20.3</v>
      </c>
      <c r="H9" s="137" t="n">
        <v>22.7</v>
      </c>
    </row>
    <row r="10" customFormat="false" ht="17.25" hidden="false" customHeight="true" outlineLevel="0" collapsed="false">
      <c r="A10" s="17" t="s">
        <v>229</v>
      </c>
      <c r="B10" s="17"/>
      <c r="C10" s="17"/>
      <c r="D10" s="17"/>
      <c r="E10" s="139" t="s">
        <v>496</v>
      </c>
      <c r="F10" s="137" t="n">
        <v>23.8</v>
      </c>
      <c r="G10" s="137" t="n">
        <v>22.4</v>
      </c>
      <c r="H10" s="137" t="n">
        <v>25</v>
      </c>
    </row>
    <row r="11" customFormat="false" ht="17.25" hidden="false" customHeight="true" outlineLevel="0" collapsed="false">
      <c r="A11" s="17" t="s">
        <v>487</v>
      </c>
      <c r="B11" s="17"/>
      <c r="C11" s="17"/>
      <c r="D11" s="17"/>
      <c r="E11" s="139" t="s">
        <v>497</v>
      </c>
      <c r="F11" s="137" t="n">
        <v>15.5</v>
      </c>
      <c r="G11" s="137" t="n">
        <v>14.9</v>
      </c>
      <c r="H11" s="137" t="n">
        <v>16.4</v>
      </c>
    </row>
    <row r="12" customFormat="false" ht="17.25" hidden="false" customHeight="true" outlineLevel="0" collapsed="false">
      <c r="A12" s="17" t="s">
        <v>489</v>
      </c>
      <c r="B12" s="17"/>
      <c r="C12" s="17"/>
      <c r="D12" s="17"/>
      <c r="E12" s="139" t="s">
        <v>496</v>
      </c>
      <c r="F12" s="137" t="n">
        <v>13.7</v>
      </c>
      <c r="G12" s="137" t="n">
        <v>6.8</v>
      </c>
      <c r="H12" s="137" t="n">
        <v>13.7</v>
      </c>
    </row>
    <row r="13" customFormat="false" ht="17.25" hidden="false" customHeight="true" outlineLevel="0" collapsed="false">
      <c r="A13" s="17" t="s">
        <v>115</v>
      </c>
      <c r="B13" s="17"/>
      <c r="C13" s="17"/>
      <c r="D13" s="17"/>
      <c r="E13" s="139" t="s">
        <v>496</v>
      </c>
      <c r="F13" s="137" t="n">
        <v>15.4</v>
      </c>
      <c r="G13" s="137" t="n">
        <v>14.6</v>
      </c>
      <c r="H13" s="137" t="n">
        <v>17.3</v>
      </c>
    </row>
    <row r="14" customFormat="false" ht="12.2" hidden="false" customHeight="true" outlineLevel="0" collapsed="false">
      <c r="A14" s="22"/>
      <c r="B14" s="22"/>
      <c r="C14" s="22"/>
      <c r="D14" s="22"/>
      <c r="E14" s="23"/>
      <c r="F14" s="23"/>
      <c r="G14" s="23"/>
      <c r="H14" s="72"/>
    </row>
    <row r="15" customFormat="false" ht="11.25" hidden="false" customHeight="true" outlineLevel="0" collapsed="false"/>
    <row r="16" customFormat="false" ht="11.25" hidden="false" customHeight="true" outlineLevel="0" collapsed="false">
      <c r="A16" s="18" t="s">
        <v>58</v>
      </c>
      <c r="B16" s="18"/>
      <c r="C16" s="18"/>
      <c r="D16" s="17" t="s">
        <v>498</v>
      </c>
      <c r="E16" s="17"/>
      <c r="F16" s="17"/>
      <c r="G16" s="17"/>
      <c r="H16" s="17"/>
    </row>
    <row r="17" customFormat="false" ht="11.25" hidden="true" customHeight="false" outlineLevel="0" collapsed="false">
      <c r="A17" s="24" t="s">
        <v>51</v>
      </c>
    </row>
    <row r="19" customFormat="false" ht="11.25" hidden="true" customHeight="false" outlineLevel="0" collapsed="false">
      <c r="B19" s="18"/>
      <c r="C19" s="18"/>
      <c r="D19" s="18"/>
      <c r="E19" s="18"/>
      <c r="F19" s="18"/>
      <c r="G19" s="18"/>
      <c r="H19" s="18"/>
    </row>
    <row r="21" customFormat="false" ht="11.2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false" hidden="false" outlineLevel="0" max="5" min="4" style="24" width="14.33"/>
    <col collapsed="false" customWidth="true" hidden="false" outlineLevel="0" max="17" min="6" style="24" width="6.65"/>
    <col collapsed="false" customWidth="true" hidden="true" outlineLevel="0" max="18" min="18" style="140" width="6.33"/>
    <col collapsed="false" customWidth="false" hidden="true" outlineLevel="0" max="257" min="1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499</v>
      </c>
      <c r="P2" s="12"/>
      <c r="Q2" s="12"/>
      <c r="R2" s="140" t="s">
        <v>51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18"/>
      <c r="P3" s="18"/>
      <c r="Q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141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41"/>
    </row>
    <row r="6" customFormat="false" ht="11.25" hidden="false" customHeight="true" outlineLevel="0" collapsed="false">
      <c r="A6" s="27" t="s">
        <v>500</v>
      </c>
      <c r="B6" s="27"/>
      <c r="C6" s="27"/>
      <c r="D6" s="27"/>
      <c r="E6" s="27" t="s">
        <v>400</v>
      </c>
      <c r="F6" s="142" t="s">
        <v>501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3"/>
    </row>
    <row r="7" customFormat="false" ht="1.5" hidden="false" customHeight="true" outlineLevel="0" collapsed="false">
      <c r="A7" s="27"/>
      <c r="B7" s="27"/>
      <c r="C7" s="27"/>
      <c r="D7" s="27"/>
      <c r="E7" s="27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43"/>
    </row>
    <row r="8" customFormat="false" ht="11.25" hidden="false" customHeight="true" outlineLevel="0" collapsed="false">
      <c r="A8" s="27"/>
      <c r="B8" s="27"/>
      <c r="C8" s="27"/>
      <c r="D8" s="27"/>
      <c r="E8" s="27"/>
      <c r="F8" s="33" t="s">
        <v>502</v>
      </c>
      <c r="G8" s="33" t="s">
        <v>503</v>
      </c>
      <c r="H8" s="33" t="s">
        <v>414</v>
      </c>
      <c r="I8" s="33" t="s">
        <v>504</v>
      </c>
      <c r="J8" s="33" t="s">
        <v>414</v>
      </c>
      <c r="K8" s="33" t="s">
        <v>420</v>
      </c>
      <c r="L8" s="33" t="s">
        <v>420</v>
      </c>
      <c r="M8" s="33" t="s">
        <v>504</v>
      </c>
      <c r="N8" s="33" t="s">
        <v>505</v>
      </c>
      <c r="O8" s="33" t="s">
        <v>506</v>
      </c>
      <c r="P8" s="33" t="s">
        <v>507</v>
      </c>
      <c r="Q8" s="33" t="s">
        <v>508</v>
      </c>
      <c r="R8" s="143"/>
    </row>
    <row r="9" customFormat="false" ht="1.5" hidden="false" customHeight="true" outlineLevel="0" collapsed="false">
      <c r="A9" s="85"/>
      <c r="B9" s="85"/>
      <c r="C9" s="85"/>
      <c r="D9" s="85"/>
      <c r="E9" s="85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143"/>
    </row>
    <row r="10" customFormat="false" ht="23.25" hidden="false" customHeight="true" outlineLevel="0" collapsed="false">
      <c r="A10" s="17" t="s">
        <v>172</v>
      </c>
      <c r="B10" s="17"/>
      <c r="C10" s="17"/>
      <c r="D10" s="17"/>
      <c r="E10" s="144" t="n">
        <v>2011</v>
      </c>
      <c r="F10" s="145" t="n">
        <v>14.2</v>
      </c>
      <c r="G10" s="145" t="n">
        <v>14.4</v>
      </c>
      <c r="H10" s="146" t="n">
        <v>18.8</v>
      </c>
      <c r="I10" s="145" t="n">
        <v>23</v>
      </c>
      <c r="J10" s="146" t="n">
        <v>23.2</v>
      </c>
      <c r="K10" s="146" t="n">
        <v>21</v>
      </c>
      <c r="L10" s="145" t="n">
        <v>19.6</v>
      </c>
      <c r="M10" s="146" t="n">
        <v>20.5</v>
      </c>
      <c r="N10" s="145" t="n">
        <v>19.8</v>
      </c>
      <c r="O10" s="145" t="n">
        <v>17.3</v>
      </c>
      <c r="P10" s="145" t="n">
        <v>16.3</v>
      </c>
      <c r="Q10" s="147" t="n">
        <v>14.4</v>
      </c>
      <c r="R10" s="148"/>
    </row>
    <row r="11" customFormat="false" ht="17.25" hidden="false" customHeight="true" outlineLevel="0" collapsed="false">
      <c r="A11" s="149" t="s">
        <v>509</v>
      </c>
      <c r="B11" s="149"/>
      <c r="C11" s="149"/>
      <c r="D11" s="149"/>
      <c r="E11" s="18" t="s">
        <v>496</v>
      </c>
      <c r="F11" s="150" t="n">
        <v>13</v>
      </c>
      <c r="G11" s="150" t="n">
        <v>14.6</v>
      </c>
      <c r="H11" s="150" t="n">
        <v>17.5</v>
      </c>
      <c r="I11" s="150" t="n">
        <v>20.7</v>
      </c>
      <c r="J11" s="150" t="n">
        <v>21.6</v>
      </c>
      <c r="K11" s="150" t="n">
        <v>20.9</v>
      </c>
      <c r="L11" s="150" t="n">
        <v>20</v>
      </c>
      <c r="M11" s="150" t="n">
        <v>20.4</v>
      </c>
      <c r="N11" s="150" t="n">
        <v>19.6</v>
      </c>
      <c r="O11" s="150" t="n">
        <v>18</v>
      </c>
      <c r="P11" s="150" t="n">
        <v>15.4</v>
      </c>
      <c r="Q11" s="150" t="n">
        <v>13.9</v>
      </c>
      <c r="R11" s="148"/>
    </row>
    <row r="12" customFormat="false" ht="17.25" hidden="false" customHeight="true" outlineLevel="0" collapsed="false">
      <c r="A12" s="149" t="s">
        <v>510</v>
      </c>
      <c r="B12" s="149"/>
      <c r="C12" s="149"/>
      <c r="D12" s="149"/>
      <c r="E12" s="151" t="n">
        <v>2001</v>
      </c>
      <c r="F12" s="147" t="n">
        <v>12.1</v>
      </c>
      <c r="G12" s="147" t="n">
        <v>14.3</v>
      </c>
      <c r="H12" s="147" t="n">
        <v>17.1</v>
      </c>
      <c r="I12" s="147" t="n">
        <v>19.3</v>
      </c>
      <c r="J12" s="147" t="n">
        <v>18</v>
      </c>
      <c r="K12" s="147" t="n">
        <v>20.6</v>
      </c>
      <c r="L12" s="147" t="n">
        <v>19.9</v>
      </c>
      <c r="M12" s="147" t="n">
        <v>19.5</v>
      </c>
      <c r="N12" s="147" t="n">
        <v>20.8</v>
      </c>
      <c r="O12" s="147" t="n">
        <v>17.2</v>
      </c>
      <c r="P12" s="147" t="n">
        <v>15.6</v>
      </c>
      <c r="Q12" s="147" t="n">
        <v>13.9</v>
      </c>
      <c r="R12" s="148"/>
    </row>
    <row r="13" customFormat="false" ht="17.25" hidden="false" customHeight="true" outlineLevel="0" collapsed="false">
      <c r="A13" s="149" t="s">
        <v>511</v>
      </c>
      <c r="B13" s="149"/>
      <c r="C13" s="149"/>
      <c r="D13" s="149"/>
      <c r="E13" s="151" t="n">
        <v>2003</v>
      </c>
      <c r="F13" s="147" t="n">
        <v>11.9</v>
      </c>
      <c r="G13" s="147" t="n">
        <v>15.7</v>
      </c>
      <c r="H13" s="147" t="n">
        <v>18.8</v>
      </c>
      <c r="I13" s="147" t="n">
        <v>25</v>
      </c>
      <c r="J13" s="147" t="n">
        <v>27.8</v>
      </c>
      <c r="K13" s="147" t="n">
        <v>21.3</v>
      </c>
      <c r="L13" s="147" t="n">
        <v>19.5</v>
      </c>
      <c r="M13" s="147" t="n">
        <v>20.5</v>
      </c>
      <c r="N13" s="147" t="n">
        <v>20.5</v>
      </c>
      <c r="O13" s="147" t="n">
        <v>18.6</v>
      </c>
      <c r="P13" s="147" t="n">
        <v>16.1</v>
      </c>
      <c r="Q13" s="147" t="n">
        <v>12.3</v>
      </c>
      <c r="R13" s="148"/>
    </row>
    <row r="14" customFormat="false" ht="23.25" hidden="false" customHeight="true" outlineLevel="0" collapsed="false">
      <c r="A14" s="152" t="s">
        <v>170</v>
      </c>
      <c r="B14" s="152"/>
      <c r="C14" s="152"/>
      <c r="D14" s="152"/>
      <c r="E14" s="151" t="n">
        <v>2011</v>
      </c>
      <c r="F14" s="147" t="n">
        <v>18</v>
      </c>
      <c r="G14" s="147" t="n">
        <v>19.4</v>
      </c>
      <c r="H14" s="147" t="n">
        <v>20.5</v>
      </c>
      <c r="I14" s="147" t="n">
        <v>23.4</v>
      </c>
      <c r="J14" s="147" t="n">
        <v>23.8</v>
      </c>
      <c r="K14" s="147" t="n">
        <v>22.5</v>
      </c>
      <c r="L14" s="147" t="n">
        <v>21</v>
      </c>
      <c r="M14" s="147" t="n">
        <v>21.5</v>
      </c>
      <c r="N14" s="147" t="n">
        <v>20.3</v>
      </c>
      <c r="O14" s="147" t="n">
        <v>19</v>
      </c>
      <c r="P14" s="147" t="n">
        <v>19.5</v>
      </c>
      <c r="Q14" s="147" t="n">
        <v>18</v>
      </c>
      <c r="R14" s="148"/>
    </row>
    <row r="15" customFormat="false" ht="17.25" hidden="false" customHeight="true" outlineLevel="0" collapsed="false">
      <c r="A15" s="149" t="s">
        <v>509</v>
      </c>
      <c r="B15" s="149"/>
      <c r="C15" s="149"/>
      <c r="D15" s="149"/>
      <c r="E15" s="151" t="s">
        <v>496</v>
      </c>
      <c r="F15" s="147" t="n">
        <v>18.1</v>
      </c>
      <c r="G15" s="147" t="n">
        <v>20.1</v>
      </c>
      <c r="H15" s="147" t="n">
        <v>23.2</v>
      </c>
      <c r="I15" s="147" t="n">
        <v>23</v>
      </c>
      <c r="J15" s="147" t="n">
        <v>23.7</v>
      </c>
      <c r="K15" s="147" t="n">
        <v>24</v>
      </c>
      <c r="L15" s="147" t="n">
        <v>21.4</v>
      </c>
      <c r="M15" s="147" t="n">
        <v>21.8</v>
      </c>
      <c r="N15" s="147" t="n">
        <v>21.3</v>
      </c>
      <c r="O15" s="147" t="n">
        <v>20.6</v>
      </c>
      <c r="P15" s="147" t="n">
        <v>18.9</v>
      </c>
      <c r="Q15" s="147" t="n">
        <v>17.9</v>
      </c>
      <c r="R15" s="148"/>
    </row>
    <row r="16" customFormat="false" ht="17.25" hidden="false" customHeight="true" outlineLevel="0" collapsed="false">
      <c r="A16" s="149" t="s">
        <v>512</v>
      </c>
      <c r="B16" s="149"/>
      <c r="C16" s="149"/>
      <c r="D16" s="149"/>
      <c r="E16" s="151" t="n">
        <v>2008</v>
      </c>
      <c r="F16" s="147" t="n">
        <v>18.3</v>
      </c>
      <c r="G16" s="147" t="n">
        <v>19.5</v>
      </c>
      <c r="H16" s="147" t="n">
        <v>21.1</v>
      </c>
      <c r="I16" s="147" t="n">
        <v>23.5</v>
      </c>
      <c r="J16" s="147" t="n">
        <v>23.3</v>
      </c>
      <c r="K16" s="147" t="n">
        <v>21.5</v>
      </c>
      <c r="L16" s="147" t="n">
        <v>18.7</v>
      </c>
      <c r="M16" s="147" t="n">
        <v>21.1</v>
      </c>
      <c r="N16" s="147" t="n">
        <v>20.8</v>
      </c>
      <c r="O16" s="147" t="n">
        <v>20</v>
      </c>
      <c r="P16" s="147" t="n">
        <v>18.5</v>
      </c>
      <c r="Q16" s="147" t="n">
        <v>17.4</v>
      </c>
      <c r="R16" s="148"/>
    </row>
    <row r="17" customFormat="false" ht="17.25" hidden="false" customHeight="true" outlineLevel="0" collapsed="false">
      <c r="A17" s="149" t="s">
        <v>511</v>
      </c>
      <c r="B17" s="149"/>
      <c r="C17" s="149"/>
      <c r="D17" s="149"/>
      <c r="E17" s="151" t="n">
        <v>2003</v>
      </c>
      <c r="F17" s="147" t="n">
        <v>18.29</v>
      </c>
      <c r="G17" s="147" t="n">
        <v>20.52</v>
      </c>
      <c r="H17" s="147" t="n">
        <v>21.58</v>
      </c>
      <c r="I17" s="147" t="n">
        <v>24.67</v>
      </c>
      <c r="J17" s="147" t="n">
        <v>25.03</v>
      </c>
      <c r="K17" s="147" t="n">
        <v>38.18</v>
      </c>
      <c r="L17" s="147" t="n">
        <v>22.15</v>
      </c>
      <c r="M17" s="147" t="n">
        <v>22.32</v>
      </c>
      <c r="N17" s="147" t="n">
        <v>21.95</v>
      </c>
      <c r="O17" s="147" t="n">
        <v>21.25</v>
      </c>
      <c r="P17" s="147" t="n">
        <v>20.2</v>
      </c>
      <c r="Q17" s="147" t="n">
        <v>16.6</v>
      </c>
      <c r="R17" s="148"/>
    </row>
    <row r="18" s="69" customFormat="true" ht="23.25" hidden="false" customHeight="true" outlineLevel="0" collapsed="false">
      <c r="A18" s="17" t="s">
        <v>229</v>
      </c>
      <c r="B18" s="17"/>
      <c r="C18" s="17"/>
      <c r="D18" s="17"/>
      <c r="E18" s="153" t="n">
        <v>2011</v>
      </c>
      <c r="F18" s="154" t="n">
        <v>19.7</v>
      </c>
      <c r="G18" s="154" t="n">
        <v>22.3</v>
      </c>
      <c r="H18" s="154" t="n">
        <v>24.2</v>
      </c>
      <c r="I18" s="154" t="n">
        <v>27.5</v>
      </c>
      <c r="J18" s="154" t="n">
        <v>28</v>
      </c>
      <c r="K18" s="154" t="n">
        <v>26</v>
      </c>
      <c r="L18" s="154" t="n">
        <v>24.6</v>
      </c>
      <c r="M18" s="154" t="n">
        <v>24.6</v>
      </c>
      <c r="N18" s="154" t="n">
        <v>23.3</v>
      </c>
      <c r="O18" s="154" t="n">
        <v>22</v>
      </c>
      <c r="P18" s="154" t="n">
        <v>21.9</v>
      </c>
      <c r="Q18" s="154" t="n">
        <v>19.8</v>
      </c>
      <c r="R18" s="155"/>
    </row>
    <row r="19" customFormat="false" ht="17.25" hidden="false" customHeight="true" outlineLevel="0" collapsed="false">
      <c r="A19" s="149" t="s">
        <v>509</v>
      </c>
      <c r="B19" s="149"/>
      <c r="C19" s="149"/>
      <c r="D19" s="149"/>
      <c r="E19" s="151" t="s">
        <v>496</v>
      </c>
      <c r="F19" s="147" t="n">
        <v>20.6</v>
      </c>
      <c r="G19" s="147" t="n">
        <v>21.8</v>
      </c>
      <c r="H19" s="147" t="n">
        <v>23.4</v>
      </c>
      <c r="I19" s="147" t="n">
        <v>27</v>
      </c>
      <c r="J19" s="147" t="n">
        <v>27.6</v>
      </c>
      <c r="K19" s="147" t="n">
        <v>25.6</v>
      </c>
      <c r="L19" s="147" t="n">
        <v>24.9</v>
      </c>
      <c r="M19" s="147" t="n">
        <v>25</v>
      </c>
      <c r="N19" s="147" t="n">
        <v>23.6</v>
      </c>
      <c r="O19" s="147" t="n">
        <v>23.3</v>
      </c>
      <c r="P19" s="147" t="n">
        <v>21.8</v>
      </c>
      <c r="Q19" s="147" t="n">
        <v>20.6</v>
      </c>
      <c r="R19" s="148"/>
    </row>
    <row r="20" customFormat="false" ht="17.25" hidden="false" customHeight="true" outlineLevel="0" collapsed="false">
      <c r="A20" s="149" t="s">
        <v>512</v>
      </c>
      <c r="B20" s="149"/>
      <c r="C20" s="149"/>
      <c r="D20" s="149"/>
      <c r="E20" s="151" t="n">
        <v>2007</v>
      </c>
      <c r="F20" s="147" t="n">
        <v>21</v>
      </c>
      <c r="G20" s="147" t="n">
        <v>21.5</v>
      </c>
      <c r="H20" s="147" t="n">
        <v>19.5</v>
      </c>
      <c r="I20" s="147" t="n">
        <v>28.4</v>
      </c>
      <c r="J20" s="147" t="n">
        <v>26.9</v>
      </c>
      <c r="K20" s="147" t="n">
        <v>16.9</v>
      </c>
      <c r="L20" s="147" t="n">
        <v>22</v>
      </c>
      <c r="M20" s="147" t="n">
        <v>23.9</v>
      </c>
      <c r="N20" s="147" t="n">
        <v>23.9</v>
      </c>
      <c r="O20" s="147" t="n">
        <v>22.4</v>
      </c>
      <c r="P20" s="147" t="n">
        <v>21.7</v>
      </c>
      <c r="Q20" s="147" t="n">
        <v>20.4</v>
      </c>
      <c r="R20" s="148"/>
    </row>
    <row r="21" customFormat="false" ht="17.25" hidden="false" customHeight="true" outlineLevel="0" collapsed="false">
      <c r="A21" s="149" t="s">
        <v>511</v>
      </c>
      <c r="B21" s="149"/>
      <c r="C21" s="149"/>
      <c r="D21" s="149"/>
      <c r="E21" s="151" t="n">
        <v>2009</v>
      </c>
      <c r="F21" s="147" t="n">
        <v>20.3</v>
      </c>
      <c r="G21" s="147" t="n">
        <v>21.6</v>
      </c>
      <c r="H21" s="147" t="n">
        <v>23.1</v>
      </c>
      <c r="I21" s="147" t="n">
        <v>27</v>
      </c>
      <c r="J21" s="147" t="n">
        <v>27.1</v>
      </c>
      <c r="K21" s="147" t="n">
        <v>26.3</v>
      </c>
      <c r="L21" s="147" t="n">
        <v>25.5</v>
      </c>
      <c r="M21" s="147" t="n">
        <v>26.2</v>
      </c>
      <c r="N21" s="147" t="n">
        <v>24.3</v>
      </c>
      <c r="O21" s="147" t="n">
        <v>23.8</v>
      </c>
      <c r="P21" s="147" t="n">
        <v>26</v>
      </c>
      <c r="Q21" s="147" t="n">
        <v>28.8</v>
      </c>
      <c r="R21" s="148"/>
    </row>
    <row r="22" customFormat="false" ht="23.25" hidden="false" customHeight="true" outlineLevel="0" collapsed="false">
      <c r="A22" s="152" t="s">
        <v>487</v>
      </c>
      <c r="B22" s="152"/>
      <c r="C22" s="152"/>
      <c r="D22" s="152"/>
      <c r="E22" s="151" t="n">
        <v>2011</v>
      </c>
      <c r="F22" s="147" t="n">
        <v>12.8</v>
      </c>
      <c r="G22" s="147" t="n">
        <v>14.4</v>
      </c>
      <c r="H22" s="147" t="n">
        <v>15.8</v>
      </c>
      <c r="I22" s="147" t="n">
        <v>18.7</v>
      </c>
      <c r="J22" s="147" t="n">
        <v>19.5</v>
      </c>
      <c r="K22" s="147" t="n">
        <v>18.3</v>
      </c>
      <c r="L22" s="147" t="n">
        <v>17.6</v>
      </c>
      <c r="M22" s="147" t="n">
        <v>18</v>
      </c>
      <c r="N22" s="147" t="n">
        <v>17</v>
      </c>
      <c r="O22" s="147" t="n">
        <v>15.8</v>
      </c>
      <c r="P22" s="147" t="n">
        <v>15.2</v>
      </c>
      <c r="Q22" s="147" t="n">
        <v>13.6</v>
      </c>
      <c r="R22" s="148"/>
    </row>
    <row r="23" customFormat="false" ht="17.25" hidden="false" customHeight="true" outlineLevel="0" collapsed="false">
      <c r="A23" s="149" t="s">
        <v>509</v>
      </c>
      <c r="B23" s="149"/>
      <c r="C23" s="149"/>
      <c r="D23" s="149"/>
      <c r="E23" s="151" t="s">
        <v>497</v>
      </c>
      <c r="F23" s="147" t="n">
        <v>12.3</v>
      </c>
      <c r="G23" s="147" t="n">
        <v>13.2</v>
      </c>
      <c r="H23" s="147" t="n">
        <v>15.4</v>
      </c>
      <c r="I23" s="147" t="n">
        <v>18.2</v>
      </c>
      <c r="J23" s="147" t="n">
        <v>18.1</v>
      </c>
      <c r="K23" s="147" t="n">
        <v>17.7</v>
      </c>
      <c r="L23" s="147" t="n">
        <v>15.1</v>
      </c>
      <c r="M23" s="147" t="n">
        <v>17.1</v>
      </c>
      <c r="N23" s="147" t="n">
        <v>16.8</v>
      </c>
      <c r="O23" s="147" t="n">
        <v>15.8</v>
      </c>
      <c r="P23" s="147" t="n">
        <v>14.1</v>
      </c>
      <c r="Q23" s="147" t="n">
        <v>12</v>
      </c>
      <c r="R23" s="148"/>
    </row>
    <row r="24" customFormat="false" ht="17.25" hidden="false" customHeight="true" outlineLevel="0" collapsed="false">
      <c r="A24" s="149" t="s">
        <v>512</v>
      </c>
      <c r="B24" s="149"/>
      <c r="C24" s="149"/>
      <c r="D24" s="149"/>
      <c r="E24" s="151" t="n">
        <v>2007</v>
      </c>
      <c r="F24" s="147" t="n">
        <v>12.9</v>
      </c>
      <c r="G24" s="147" t="n">
        <v>10.7</v>
      </c>
      <c r="H24" s="147" t="n">
        <v>15.2</v>
      </c>
      <c r="I24" s="147" t="n">
        <v>16.6</v>
      </c>
      <c r="J24" s="147" t="n">
        <v>14.7</v>
      </c>
      <c r="K24" s="147" t="n">
        <v>16.9</v>
      </c>
      <c r="L24" s="147" t="n">
        <v>15.7</v>
      </c>
      <c r="M24" s="147" t="n">
        <v>17.1</v>
      </c>
      <c r="N24" s="147" t="n">
        <v>16.3</v>
      </c>
      <c r="O24" s="147" t="n">
        <v>14.6</v>
      </c>
      <c r="P24" s="147" t="n">
        <v>15.8</v>
      </c>
      <c r="Q24" s="147" t="n">
        <v>12.5</v>
      </c>
      <c r="R24" s="148"/>
    </row>
    <row r="25" customFormat="false" ht="17.25" hidden="false" customHeight="true" outlineLevel="0" collapsed="false">
      <c r="A25" s="149" t="s">
        <v>511</v>
      </c>
      <c r="B25" s="149"/>
      <c r="C25" s="149"/>
      <c r="D25" s="149"/>
      <c r="E25" s="151" t="n">
        <v>2011</v>
      </c>
      <c r="F25" s="147" t="n">
        <v>12.8</v>
      </c>
      <c r="G25" s="147" t="n">
        <v>14.4</v>
      </c>
      <c r="H25" s="147" t="n">
        <v>15.8</v>
      </c>
      <c r="I25" s="147" t="n">
        <v>18.7</v>
      </c>
      <c r="J25" s="147" t="n">
        <v>19.5</v>
      </c>
      <c r="K25" s="147" t="n">
        <v>18.3</v>
      </c>
      <c r="L25" s="147" t="n">
        <v>17.6</v>
      </c>
      <c r="M25" s="147" t="n">
        <v>18</v>
      </c>
      <c r="N25" s="147" t="n">
        <v>17</v>
      </c>
      <c r="O25" s="147" t="n">
        <v>15.8</v>
      </c>
      <c r="P25" s="147" t="n">
        <v>15.2</v>
      </c>
      <c r="Q25" s="147" t="n">
        <v>13.6</v>
      </c>
      <c r="R25" s="148"/>
    </row>
    <row r="26" customFormat="false" ht="23.25" hidden="false" customHeight="true" outlineLevel="0" collapsed="false">
      <c r="A26" s="152" t="s">
        <v>489</v>
      </c>
      <c r="B26" s="152"/>
      <c r="C26" s="152"/>
      <c r="D26" s="152"/>
      <c r="E26" s="151" t="n">
        <v>2011</v>
      </c>
      <c r="F26" s="147" t="n">
        <v>7.8</v>
      </c>
      <c r="G26" s="147" t="n">
        <v>9.6</v>
      </c>
      <c r="H26" s="147" t="n">
        <v>17</v>
      </c>
      <c r="I26" s="147" t="n">
        <v>11.5</v>
      </c>
      <c r="J26" s="147" t="n">
        <v>12.4</v>
      </c>
      <c r="K26" s="147" t="n">
        <v>9.8</v>
      </c>
      <c r="L26" s="147" t="n">
        <v>9</v>
      </c>
      <c r="M26" s="147" t="n">
        <v>9.3</v>
      </c>
      <c r="N26" s="147" t="n">
        <v>7.8</v>
      </c>
      <c r="O26" s="147" t="n">
        <v>6.1</v>
      </c>
      <c r="P26" s="147" t="n">
        <v>5.3</v>
      </c>
      <c r="Q26" s="147" t="n">
        <v>5</v>
      </c>
      <c r="R26" s="148"/>
    </row>
    <row r="27" customFormat="false" ht="17.25" hidden="false" customHeight="true" outlineLevel="0" collapsed="false">
      <c r="A27" s="149" t="s">
        <v>509</v>
      </c>
      <c r="B27" s="149"/>
      <c r="C27" s="149"/>
      <c r="D27" s="149"/>
      <c r="E27" s="151" t="s">
        <v>496</v>
      </c>
      <c r="F27" s="147" t="n">
        <v>8.4</v>
      </c>
      <c r="G27" s="147" t="n">
        <v>10.3</v>
      </c>
      <c r="H27" s="147" t="n">
        <v>12.5</v>
      </c>
      <c r="I27" s="147" t="n">
        <v>12.1</v>
      </c>
      <c r="J27" s="147" t="n">
        <v>13.2</v>
      </c>
      <c r="K27" s="147" t="n">
        <v>12.7</v>
      </c>
      <c r="L27" s="147" t="n">
        <v>12.2</v>
      </c>
      <c r="M27" s="147" t="n">
        <v>10.8</v>
      </c>
      <c r="N27" s="147" t="n">
        <v>10.6</v>
      </c>
      <c r="O27" s="147" t="n">
        <v>9.7</v>
      </c>
      <c r="P27" s="147" t="n">
        <v>8.8</v>
      </c>
      <c r="Q27" s="147" t="n">
        <v>9.8</v>
      </c>
      <c r="R27" s="148"/>
    </row>
    <row r="28" customFormat="false" ht="17.25" hidden="false" customHeight="true" outlineLevel="0" collapsed="false">
      <c r="A28" s="149" t="s">
        <v>512</v>
      </c>
      <c r="B28" s="149"/>
      <c r="C28" s="149"/>
      <c r="D28" s="149"/>
      <c r="E28" s="151" t="n">
        <v>2008</v>
      </c>
      <c r="F28" s="147" t="n">
        <v>4.6</v>
      </c>
      <c r="G28" s="147" t="n">
        <v>5.2</v>
      </c>
      <c r="H28" s="147" t="n">
        <v>5.9</v>
      </c>
      <c r="I28" s="147" t="n">
        <v>7.3</v>
      </c>
      <c r="J28" s="147" t="n">
        <v>8.2</v>
      </c>
      <c r="K28" s="147" t="n">
        <v>8</v>
      </c>
      <c r="L28" s="147" t="n">
        <v>7.7</v>
      </c>
      <c r="M28" s="147" t="n">
        <v>7.8</v>
      </c>
      <c r="N28" s="147" t="n">
        <v>6.9</v>
      </c>
      <c r="O28" s="147" t="n">
        <v>5.9</v>
      </c>
      <c r="P28" s="147" t="n">
        <v>5.3</v>
      </c>
      <c r="Q28" s="147" t="n">
        <v>8.9</v>
      </c>
      <c r="R28" s="148"/>
    </row>
    <row r="29" customFormat="false" ht="17.25" hidden="false" customHeight="true" outlineLevel="0" collapsed="false">
      <c r="A29" s="149" t="s">
        <v>511</v>
      </c>
      <c r="B29" s="149"/>
      <c r="C29" s="149"/>
      <c r="D29" s="149"/>
      <c r="E29" s="151" t="n">
        <v>2009</v>
      </c>
      <c r="F29" s="147" t="n">
        <v>9.6</v>
      </c>
      <c r="G29" s="147" t="n">
        <v>10.6</v>
      </c>
      <c r="H29" s="147" t="n">
        <v>14.4</v>
      </c>
      <c r="I29" s="147" t="n">
        <v>16</v>
      </c>
      <c r="J29" s="147" t="n">
        <v>15.4</v>
      </c>
      <c r="K29" s="147" t="n">
        <v>14.8</v>
      </c>
      <c r="L29" s="147" t="n">
        <v>15</v>
      </c>
      <c r="M29" s="147" t="n">
        <v>15.1</v>
      </c>
      <c r="N29" s="147" t="n">
        <v>14.4</v>
      </c>
      <c r="O29" s="147" t="n">
        <v>14.3</v>
      </c>
      <c r="P29" s="147" t="n">
        <v>12.6</v>
      </c>
      <c r="Q29" s="147" t="n">
        <v>12.4</v>
      </c>
      <c r="R29" s="148"/>
    </row>
    <row r="30" customFormat="false" ht="23.25" hidden="false" customHeight="true" outlineLevel="0" collapsed="false">
      <c r="A30" s="152" t="s">
        <v>115</v>
      </c>
      <c r="B30" s="152"/>
      <c r="C30" s="152"/>
      <c r="D30" s="152"/>
      <c r="E30" s="151" t="n">
        <v>2011</v>
      </c>
      <c r="F30" s="147" t="n">
        <v>12.2</v>
      </c>
      <c r="G30" s="147" t="n">
        <v>13.6</v>
      </c>
      <c r="H30" s="147" t="n">
        <v>14.8</v>
      </c>
      <c r="I30" s="147" t="n">
        <v>17.5</v>
      </c>
      <c r="J30" s="147" t="n">
        <v>17.7</v>
      </c>
      <c r="K30" s="147" t="n">
        <v>16.6</v>
      </c>
      <c r="L30" s="147" t="n">
        <v>15.7</v>
      </c>
      <c r="M30" s="147" t="n">
        <v>16.4</v>
      </c>
      <c r="N30" s="147" t="n">
        <v>15.1</v>
      </c>
      <c r="O30" s="147" t="n">
        <v>13.3</v>
      </c>
      <c r="P30" s="147" t="n">
        <v>13.8</v>
      </c>
      <c r="Q30" s="147" t="n">
        <v>11.8</v>
      </c>
      <c r="R30" s="148"/>
    </row>
    <row r="31" customFormat="false" ht="17.25" hidden="false" customHeight="true" outlineLevel="0" collapsed="false">
      <c r="A31" s="149" t="s">
        <v>509</v>
      </c>
      <c r="B31" s="149"/>
      <c r="C31" s="149"/>
      <c r="D31" s="149"/>
      <c r="E31" s="151" t="s">
        <v>496</v>
      </c>
      <c r="F31" s="147" t="n">
        <v>13.3</v>
      </c>
      <c r="G31" s="147" t="n">
        <v>13.2</v>
      </c>
      <c r="H31" s="147" t="n">
        <v>15.8</v>
      </c>
      <c r="I31" s="147" t="n">
        <v>16.8</v>
      </c>
      <c r="J31" s="147" t="n">
        <v>17.5</v>
      </c>
      <c r="K31" s="147" t="n">
        <v>17.3</v>
      </c>
      <c r="L31" s="147" t="n">
        <v>16.4</v>
      </c>
      <c r="M31" s="147" t="n">
        <v>16.6</v>
      </c>
      <c r="N31" s="147" t="n">
        <v>16.2</v>
      </c>
      <c r="O31" s="147" t="n">
        <v>15.6</v>
      </c>
      <c r="P31" s="147" t="n">
        <v>13.5</v>
      </c>
      <c r="Q31" s="147" t="n">
        <v>12.7</v>
      </c>
      <c r="R31" s="148"/>
    </row>
    <row r="32" customFormat="false" ht="17.25" hidden="false" customHeight="true" outlineLevel="0" collapsed="false">
      <c r="A32" s="149" t="s">
        <v>512</v>
      </c>
      <c r="B32" s="149"/>
      <c r="C32" s="149"/>
      <c r="D32" s="149"/>
      <c r="E32" s="151" t="n">
        <v>2008</v>
      </c>
      <c r="F32" s="147" t="n">
        <v>11.5</v>
      </c>
      <c r="G32" s="147" t="n">
        <v>14.3</v>
      </c>
      <c r="H32" s="147" t="n">
        <v>14.8</v>
      </c>
      <c r="I32" s="147" t="n">
        <v>16.7</v>
      </c>
      <c r="J32" s="147" t="n">
        <v>17.4</v>
      </c>
      <c r="K32" s="147" t="n">
        <v>15.8</v>
      </c>
      <c r="L32" s="147" t="n">
        <v>15.4</v>
      </c>
      <c r="M32" s="147" t="n">
        <v>16.1</v>
      </c>
      <c r="N32" s="147" t="n">
        <v>15.7</v>
      </c>
      <c r="O32" s="147" t="n">
        <v>13.8</v>
      </c>
      <c r="P32" s="147" t="n">
        <v>12.6</v>
      </c>
      <c r="Q32" s="147" t="n">
        <v>11.5</v>
      </c>
      <c r="R32" s="148"/>
    </row>
    <row r="33" customFormat="false" ht="17.25" hidden="false" customHeight="true" outlineLevel="0" collapsed="false">
      <c r="A33" s="149" t="s">
        <v>511</v>
      </c>
      <c r="B33" s="149"/>
      <c r="C33" s="149"/>
      <c r="D33" s="149"/>
      <c r="E33" s="151" t="n">
        <v>2001</v>
      </c>
      <c r="F33" s="147" t="n">
        <v>17.1</v>
      </c>
      <c r="G33" s="147" t="n">
        <v>14.3</v>
      </c>
      <c r="H33" s="147" t="n">
        <v>18.3</v>
      </c>
      <c r="I33" s="147" t="n">
        <v>19.7</v>
      </c>
      <c r="J33" s="147" t="n">
        <v>18.3</v>
      </c>
      <c r="K33" s="147" t="n">
        <v>18.6</v>
      </c>
      <c r="L33" s="147" t="n">
        <v>17.6</v>
      </c>
      <c r="M33" s="147" t="n">
        <v>19.8</v>
      </c>
      <c r="N33" s="147" t="n">
        <v>17.4</v>
      </c>
      <c r="O33" s="147" t="n">
        <v>16.9</v>
      </c>
      <c r="P33" s="147" t="n">
        <v>14.8</v>
      </c>
      <c r="Q33" s="147" t="n">
        <v>14.9</v>
      </c>
      <c r="R33" s="148"/>
    </row>
    <row r="34" customFormat="false" ht="12.2" hidden="false" customHeight="true" outlineLevel="0" collapsed="false">
      <c r="A34" s="22"/>
      <c r="B34" s="22"/>
      <c r="C34" s="22"/>
      <c r="D34" s="22"/>
      <c r="E34" s="23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23"/>
      <c r="R34" s="141"/>
    </row>
    <row r="35" customFormat="false" ht="11.25" hidden="false" customHeight="false" outlineLevel="0" collapsed="false">
      <c r="A35" s="19"/>
      <c r="B35" s="19"/>
      <c r="C35" s="19"/>
      <c r="D35" s="19"/>
      <c r="E35" s="78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41"/>
      <c r="R35" s="141"/>
    </row>
    <row r="36" customFormat="false" ht="11.25" hidden="false" customHeight="true" outlineLevel="0" collapsed="false">
      <c r="A36" s="18" t="s">
        <v>58</v>
      </c>
      <c r="B36" s="18"/>
      <c r="C36" s="18"/>
      <c r="D36" s="17" t="s">
        <v>498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1.25" hidden="true" customHeight="false" outlineLevel="0" collapsed="false">
      <c r="A37" s="24" t="s">
        <v>51</v>
      </c>
    </row>
    <row r="41" customFormat="false" ht="11.25" hidden="tru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1.25" hidden="tru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</sheetData>
  <mergeCells count="32">
    <mergeCell ref="A2:N2"/>
    <mergeCell ref="O2:Q2"/>
    <mergeCell ref="A3:N3"/>
    <mergeCell ref="A6:D8"/>
    <mergeCell ref="E6:E8"/>
    <mergeCell ref="F6:Q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D36:Q36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7.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6" width="71.99"/>
    <col collapsed="false" customWidth="true" hidden="false" outlineLevel="0" max="3" min="3" style="156" width="20.65"/>
    <col collapsed="false" customWidth="true" hidden="false" outlineLevel="0" max="6" min="4" style="156" width="4.33"/>
    <col collapsed="false" customWidth="true" hidden="false" outlineLevel="0" max="7" min="7" style="156" width="12.99"/>
    <col collapsed="false" customWidth="true" hidden="false" outlineLevel="0" max="8" min="8" style="157" width="29.65"/>
    <col collapsed="false" customWidth="true" hidden="false" outlineLevel="0" max="9" min="9" style="157" width="0.16"/>
    <col collapsed="false" customWidth="false" hidden="false" outlineLevel="0" max="257" min="10" style="157" width="11.99"/>
  </cols>
  <sheetData>
    <row r="1" customFormat="false" ht="15.95" hidden="false" customHeight="true" outlineLevel="0" collapsed="false">
      <c r="A1" s="158"/>
      <c r="B1" s="158"/>
      <c r="C1" s="158"/>
      <c r="D1" s="158"/>
      <c r="E1" s="158"/>
      <c r="F1" s="158"/>
      <c r="G1" s="158"/>
      <c r="H1" s="159"/>
      <c r="I1" s="159"/>
    </row>
    <row r="2" customFormat="false" ht="12" hidden="false" customHeight="true" outlineLevel="0" collapsed="false">
      <c r="A2" s="160"/>
      <c r="B2" s="161"/>
      <c r="C2" s="161"/>
      <c r="D2" s="161"/>
      <c r="E2" s="161"/>
      <c r="F2" s="161"/>
      <c r="G2" s="161"/>
      <c r="H2" s="162"/>
      <c r="I2" s="162"/>
      <c r="J2" s="157" t="s">
        <v>51</v>
      </c>
    </row>
    <row r="3" customFormat="false" ht="12" hidden="false" customHeight="true" outlineLevel="0" collapsed="false">
      <c r="A3" s="113"/>
      <c r="B3" s="161"/>
      <c r="C3" s="161"/>
      <c r="D3" s="161"/>
      <c r="E3" s="161"/>
      <c r="F3" s="161"/>
      <c r="G3" s="161"/>
      <c r="H3" s="162"/>
      <c r="I3" s="162"/>
    </row>
    <row r="4" customFormat="false" ht="3" hidden="false" customHeight="true" outlineLevel="0" collapsed="false">
      <c r="A4" s="161"/>
      <c r="B4" s="161"/>
      <c r="C4" s="161"/>
      <c r="D4" s="161"/>
      <c r="E4" s="161"/>
      <c r="F4" s="161"/>
      <c r="G4" s="161"/>
      <c r="H4" s="162"/>
      <c r="I4" s="162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2"/>
      <c r="I6" s="162"/>
    </row>
    <row r="7" customFormat="fals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2"/>
      <c r="I7" s="162"/>
      <c r="K7" s="163" t="s">
        <v>513</v>
      </c>
    </row>
    <row r="8" customFormat="false" ht="12" hidden="false" customHeight="true" outlineLevel="0" collapsed="false">
      <c r="A8" s="161"/>
      <c r="B8" s="161"/>
      <c r="C8" s="161"/>
      <c r="D8" s="161"/>
      <c r="E8" s="161"/>
      <c r="F8" s="161"/>
      <c r="G8" s="161"/>
      <c r="H8" s="162"/>
      <c r="I8" s="162"/>
      <c r="K8" s="164"/>
      <c r="L8" s="165" t="s">
        <v>514</v>
      </c>
      <c r="M8" s="165" t="s">
        <v>515</v>
      </c>
      <c r="N8" s="163" t="s">
        <v>516</v>
      </c>
      <c r="O8" s="163" t="s">
        <v>517</v>
      </c>
      <c r="P8" s="163" t="s">
        <v>518</v>
      </c>
      <c r="Q8" s="163" t="s">
        <v>519</v>
      </c>
    </row>
    <row r="9" customFormat="false" ht="12" hidden="false" customHeight="true" outlineLevel="0" collapsed="false">
      <c r="A9" s="161"/>
      <c r="B9" s="161"/>
      <c r="C9" s="161"/>
      <c r="D9" s="161"/>
      <c r="E9" s="161"/>
      <c r="F9" s="161"/>
      <c r="G9" s="161"/>
      <c r="H9" s="162"/>
      <c r="I9" s="162"/>
      <c r="N9" s="163"/>
      <c r="O9" s="163"/>
      <c r="P9" s="163"/>
      <c r="Q9" s="163"/>
    </row>
    <row r="10" customFormat="false" ht="12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2"/>
      <c r="I10" s="162"/>
      <c r="K10" s="166" t="s">
        <v>502</v>
      </c>
      <c r="L10" s="167" t="n">
        <v>13</v>
      </c>
      <c r="M10" s="167" t="n">
        <v>18.1</v>
      </c>
      <c r="N10" s="168" t="n">
        <v>20.6</v>
      </c>
      <c r="O10" s="168" t="n">
        <v>12.3</v>
      </c>
      <c r="P10" s="168" t="n">
        <v>8.4</v>
      </c>
      <c r="Q10" s="168" t="n">
        <v>13.3</v>
      </c>
    </row>
    <row r="11" customFormat="false" ht="12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2"/>
      <c r="I11" s="162"/>
      <c r="K11" s="169" t="s">
        <v>503</v>
      </c>
      <c r="L11" s="167" t="n">
        <v>14.6</v>
      </c>
      <c r="M11" s="167" t="n">
        <v>20.1</v>
      </c>
      <c r="N11" s="168" t="n">
        <v>21.8</v>
      </c>
      <c r="O11" s="168" t="n">
        <v>13.2</v>
      </c>
      <c r="P11" s="168" t="n">
        <v>10.3</v>
      </c>
      <c r="Q11" s="168" t="n">
        <v>13.2</v>
      </c>
    </row>
    <row r="12" customFormat="false" ht="12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2"/>
      <c r="I12" s="162"/>
      <c r="K12" s="169" t="s">
        <v>414</v>
      </c>
      <c r="L12" s="167" t="n">
        <v>17.5</v>
      </c>
      <c r="M12" s="167" t="n">
        <v>23.2</v>
      </c>
      <c r="N12" s="168" t="n">
        <v>23.4</v>
      </c>
      <c r="O12" s="168" t="n">
        <v>15.4</v>
      </c>
      <c r="P12" s="168" t="n">
        <v>12.5</v>
      </c>
      <c r="Q12" s="168" t="n">
        <v>15.8</v>
      </c>
    </row>
    <row r="13" customFormat="false" ht="12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2"/>
      <c r="I13" s="162"/>
      <c r="K13" s="169" t="s">
        <v>504</v>
      </c>
      <c r="L13" s="167" t="n">
        <v>20.7</v>
      </c>
      <c r="M13" s="167" t="n">
        <v>23</v>
      </c>
      <c r="N13" s="168" t="n">
        <v>27</v>
      </c>
      <c r="O13" s="168" t="n">
        <v>18.2</v>
      </c>
      <c r="P13" s="168" t="n">
        <v>12.1</v>
      </c>
      <c r="Q13" s="168" t="n">
        <v>16.8</v>
      </c>
    </row>
    <row r="14" customFormat="false" ht="12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2"/>
      <c r="I14" s="162"/>
      <c r="K14" s="169" t="s">
        <v>414</v>
      </c>
      <c r="L14" s="167" t="n">
        <v>21.6</v>
      </c>
      <c r="M14" s="167" t="n">
        <v>23.7</v>
      </c>
      <c r="N14" s="168" t="n">
        <v>27.6</v>
      </c>
      <c r="O14" s="168" t="n">
        <v>18.1</v>
      </c>
      <c r="P14" s="168" t="n">
        <v>13.2</v>
      </c>
      <c r="Q14" s="168" t="n">
        <v>17.5</v>
      </c>
    </row>
    <row r="15" customFormat="false" ht="12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2"/>
      <c r="I15" s="162"/>
      <c r="K15" s="170" t="s">
        <v>420</v>
      </c>
      <c r="L15" s="167" t="n">
        <v>20.9</v>
      </c>
      <c r="M15" s="167" t="n">
        <v>24</v>
      </c>
      <c r="N15" s="168" t="n">
        <v>25.6</v>
      </c>
      <c r="O15" s="168" t="n">
        <v>17.7</v>
      </c>
      <c r="P15" s="168" t="n">
        <v>12.7</v>
      </c>
      <c r="Q15" s="168" t="n">
        <v>17.3</v>
      </c>
    </row>
    <row r="16" customFormat="false" ht="12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2"/>
      <c r="I16" s="162"/>
      <c r="K16" s="170" t="s">
        <v>420</v>
      </c>
      <c r="L16" s="167" t="n">
        <v>20</v>
      </c>
      <c r="M16" s="167" t="n">
        <v>21.4</v>
      </c>
      <c r="N16" s="168" t="n">
        <v>24.9</v>
      </c>
      <c r="O16" s="168" t="n">
        <v>15.1</v>
      </c>
      <c r="P16" s="168" t="n">
        <v>12.2</v>
      </c>
      <c r="Q16" s="168" t="n">
        <v>16.4</v>
      </c>
    </row>
    <row r="17" customFormat="false" ht="12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2"/>
      <c r="I17" s="162"/>
      <c r="K17" s="170" t="s">
        <v>504</v>
      </c>
      <c r="L17" s="167" t="n">
        <v>20.4</v>
      </c>
      <c r="M17" s="167" t="n">
        <v>21.8</v>
      </c>
      <c r="N17" s="168" t="n">
        <v>25</v>
      </c>
      <c r="O17" s="168" t="n">
        <v>17.1</v>
      </c>
      <c r="P17" s="168" t="n">
        <v>10.8</v>
      </c>
      <c r="Q17" s="168" t="n">
        <v>16.6</v>
      </c>
    </row>
    <row r="18" customFormat="false" ht="12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2"/>
      <c r="I18" s="162"/>
      <c r="K18" s="170" t="s">
        <v>505</v>
      </c>
      <c r="L18" s="167" t="n">
        <v>19.6</v>
      </c>
      <c r="M18" s="167" t="n">
        <v>21.3</v>
      </c>
      <c r="N18" s="168" t="n">
        <v>23.6</v>
      </c>
      <c r="O18" s="168" t="n">
        <v>16.8</v>
      </c>
      <c r="P18" s="168" t="n">
        <v>10.6</v>
      </c>
      <c r="Q18" s="168" t="n">
        <v>16.2</v>
      </c>
    </row>
    <row r="19" customFormat="false" ht="12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2"/>
      <c r="I19" s="162"/>
      <c r="K19" s="170" t="s">
        <v>506</v>
      </c>
      <c r="L19" s="167" t="n">
        <v>18</v>
      </c>
      <c r="M19" s="167" t="n">
        <v>20.6</v>
      </c>
      <c r="N19" s="168" t="n">
        <v>23.3</v>
      </c>
      <c r="O19" s="168" t="n">
        <v>15.8</v>
      </c>
      <c r="P19" s="168" t="n">
        <v>9.7</v>
      </c>
      <c r="Q19" s="168" t="n">
        <v>15.6</v>
      </c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2"/>
      <c r="I20" s="162"/>
      <c r="K20" s="170" t="s">
        <v>507</v>
      </c>
      <c r="L20" s="167" t="n">
        <v>15.4</v>
      </c>
      <c r="M20" s="167" t="n">
        <v>18.9</v>
      </c>
      <c r="N20" s="168" t="n">
        <v>21.8</v>
      </c>
      <c r="O20" s="168" t="n">
        <v>14.1</v>
      </c>
      <c r="P20" s="168" t="n">
        <v>8.8</v>
      </c>
      <c r="Q20" s="168" t="n">
        <v>13.5</v>
      </c>
    </row>
    <row r="21" customFormat="false" ht="12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2"/>
      <c r="I21" s="162"/>
      <c r="K21" s="170" t="s">
        <v>508</v>
      </c>
      <c r="L21" s="167" t="n">
        <v>13.9</v>
      </c>
      <c r="M21" s="167" t="n">
        <v>17.9</v>
      </c>
      <c r="N21" s="168" t="n">
        <v>20.6</v>
      </c>
      <c r="O21" s="168" t="n">
        <v>12</v>
      </c>
      <c r="P21" s="168" t="n">
        <v>9.8</v>
      </c>
      <c r="Q21" s="168" t="n">
        <v>12.7</v>
      </c>
    </row>
    <row r="22" customFormat="false" ht="12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2"/>
      <c r="I22" s="162"/>
    </row>
    <row r="23" customFormat="false" ht="12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2"/>
      <c r="I23" s="162"/>
    </row>
    <row r="24" customFormat="false" ht="12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2"/>
      <c r="I24" s="162"/>
    </row>
    <row r="25" customFormat="false" ht="12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2"/>
      <c r="I25" s="162"/>
    </row>
    <row r="26" customFormat="false" ht="12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2"/>
      <c r="I26" s="162"/>
    </row>
    <row r="27" customFormat="false" ht="12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2"/>
      <c r="I27" s="162"/>
    </row>
    <row r="28" customFormat="false" ht="12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2"/>
      <c r="I28" s="162"/>
    </row>
    <row r="29" customFormat="false" ht="12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2"/>
      <c r="I29" s="162"/>
    </row>
    <row r="30" customFormat="false" ht="12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2"/>
      <c r="I30" s="162"/>
    </row>
    <row r="31" customFormat="false" ht="12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2"/>
      <c r="I31" s="162"/>
    </row>
    <row r="32" customFormat="false" ht="12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2"/>
      <c r="I32" s="162"/>
    </row>
    <row r="33" customFormat="false" ht="12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2"/>
      <c r="I33" s="162"/>
    </row>
    <row r="34" customFormat="false" ht="12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2"/>
      <c r="I34" s="162"/>
    </row>
    <row r="35" customFormat="false" ht="12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2"/>
      <c r="I35" s="162"/>
    </row>
    <row r="36" customFormat="false" ht="12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2"/>
      <c r="I36" s="162"/>
    </row>
    <row r="37" customFormat="false" ht="9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2"/>
      <c r="I37" s="162"/>
    </row>
    <row r="38" customFormat="false" ht="9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2"/>
      <c r="I38" s="162"/>
    </row>
    <row r="39" customFormat="false" ht="9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2"/>
      <c r="I39" s="162"/>
    </row>
    <row r="40" customFormat="false" ht="9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2"/>
      <c r="I40" s="162"/>
    </row>
    <row r="41" customFormat="false" ht="9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2"/>
      <c r="I41" s="162"/>
    </row>
    <row r="42" customFormat="false" ht="9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2"/>
      <c r="I42" s="162"/>
    </row>
    <row r="43" customFormat="false" ht="9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2"/>
      <c r="I43" s="162"/>
    </row>
    <row r="44" customFormat="false" ht="9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2"/>
      <c r="I44" s="162"/>
    </row>
    <row r="45" customFormat="false" ht="9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2"/>
      <c r="I45" s="162"/>
    </row>
    <row r="46" customFormat="false" ht="9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2"/>
      <c r="I46" s="162"/>
    </row>
    <row r="47" customFormat="false" ht="14.2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2"/>
      <c r="I47" s="162"/>
    </row>
    <row r="48" customFormat="false" ht="9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</row>
    <row r="49" customFormat="false" ht="9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2"/>
      <c r="I49" s="162"/>
    </row>
    <row r="50" customFormat="false" ht="9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2"/>
      <c r="I50" s="162"/>
    </row>
    <row r="51" customFormat="false" ht="9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2"/>
      <c r="I51" s="162"/>
    </row>
    <row r="52" customFormat="false" ht="9" hidden="false" customHeight="true" outlineLevel="0" collapsed="false">
      <c r="A52" s="161"/>
      <c r="B52" s="161"/>
      <c r="C52" s="161"/>
      <c r="D52" s="161"/>
      <c r="E52" s="161"/>
      <c r="F52" s="161"/>
      <c r="G52" s="161"/>
      <c r="H52" s="162"/>
      <c r="I52" s="162"/>
    </row>
    <row r="53" customFormat="false" ht="8.2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2"/>
      <c r="I53" s="162"/>
    </row>
    <row r="54" customFormat="false" ht="1.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2"/>
      <c r="I54" s="162"/>
    </row>
    <row r="55" customFormat="false" ht="7.5" hidden="true" customHeight="true" outlineLevel="0" collapsed="false">
      <c r="A55" s="161"/>
      <c r="B55" s="161"/>
      <c r="C55" s="161"/>
      <c r="D55" s="161"/>
      <c r="E55" s="161"/>
      <c r="F55" s="161"/>
      <c r="G55" s="161"/>
      <c r="H55" s="162"/>
      <c r="I55" s="162"/>
    </row>
    <row r="56" customFormat="false" ht="7.5" hidden="true" customHeight="true" outlineLevel="0" collapsed="false">
      <c r="A56" s="161"/>
      <c r="B56" s="161"/>
      <c r="C56" s="161"/>
      <c r="D56" s="161"/>
      <c r="E56" s="161"/>
      <c r="F56" s="161"/>
      <c r="G56" s="161"/>
      <c r="H56" s="162"/>
      <c r="I56" s="162"/>
    </row>
    <row r="57" customFormat="false" ht="7.5" hidden="true" customHeight="true" outlineLevel="0" collapsed="false">
      <c r="A57" s="161"/>
      <c r="B57" s="161"/>
      <c r="C57" s="161"/>
      <c r="D57" s="161"/>
      <c r="E57" s="161"/>
      <c r="F57" s="161"/>
      <c r="G57" s="161"/>
      <c r="H57" s="162"/>
      <c r="I57" s="162"/>
    </row>
    <row r="58" customFormat="false" ht="7.5" hidden="true" customHeight="true" outlineLevel="0" collapsed="false">
      <c r="A58" s="161"/>
      <c r="B58" s="161"/>
      <c r="C58" s="161"/>
      <c r="D58" s="161"/>
      <c r="E58" s="161"/>
      <c r="F58" s="161"/>
      <c r="G58" s="161"/>
      <c r="H58" s="162"/>
      <c r="I58" s="162"/>
    </row>
    <row r="59" customFormat="false" ht="7.5" hidden="tru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</row>
    <row r="60" customFormat="false" ht="7.5" hidden="false" customHeight="true" outlineLevel="0" collapsed="false">
      <c r="A60" s="156" t="s">
        <v>51</v>
      </c>
    </row>
  </sheetData>
  <printOptions headings="false" gridLines="false" gridLinesSet="true" horizontalCentered="false" verticalCentered="false"/>
  <pageMargins left="0.472222222222222" right="0.315277777777778" top="0.551388888888889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6.16"/>
    <col collapsed="false" customWidth="true" hidden="false" outlineLevel="0" max="5" min="5" style="24" width="15.82"/>
    <col collapsed="false" customWidth="true" hidden="false" outlineLevel="0" max="7" min="6" style="24" width="14.99"/>
    <col collapsed="false" customWidth="true" hidden="false" outlineLevel="0" max="8" min="8" style="24" width="6.65"/>
    <col collapsed="false" customWidth="true" hidden="false" outlineLevel="0" max="10" min="9" style="24" width="14.99"/>
    <col collapsed="false" customWidth="true" hidden="true" outlineLevel="0" max="11" min="11" style="24" width="13.33"/>
    <col collapsed="false" customWidth="false" hidden="true" outlineLevel="0" max="257" min="12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39"/>
      <c r="J2" s="12" t="s">
        <v>520</v>
      </c>
      <c r="K2" s="24" t="s">
        <v>51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39"/>
      <c r="J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  <c r="I4" s="72"/>
      <c r="J4" s="72"/>
      <c r="K4" s="69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79"/>
      <c r="I5" s="79"/>
      <c r="J5" s="79"/>
      <c r="K5" s="69"/>
    </row>
    <row r="6" customFormat="false" ht="11.25" hidden="false" customHeight="true" outlineLevel="0" collapsed="false">
      <c r="A6" s="27" t="s">
        <v>521</v>
      </c>
      <c r="B6" s="27"/>
      <c r="C6" s="27"/>
      <c r="D6" s="27"/>
      <c r="E6" s="27" t="s">
        <v>501</v>
      </c>
      <c r="F6" s="28" t="s">
        <v>522</v>
      </c>
      <c r="G6" s="28"/>
      <c r="H6" s="28"/>
      <c r="I6" s="28"/>
      <c r="J6" s="28"/>
      <c r="K6" s="38"/>
    </row>
    <row r="7" customFormat="false" ht="1.5" hidden="false" customHeight="true" outlineLevel="0" collapsed="false">
      <c r="A7" s="27"/>
      <c r="B7" s="27"/>
      <c r="C7" s="27"/>
      <c r="D7" s="27"/>
      <c r="E7" s="27"/>
      <c r="F7" s="84"/>
      <c r="G7" s="84"/>
      <c r="H7" s="84"/>
      <c r="I7" s="84"/>
      <c r="J7" s="84"/>
      <c r="K7" s="38"/>
    </row>
    <row r="8" customFormat="false" ht="11.25" hidden="false" customHeight="true" outlineLevel="0" collapsed="false">
      <c r="A8" s="27"/>
      <c r="B8" s="27"/>
      <c r="C8" s="27"/>
      <c r="D8" s="27"/>
      <c r="E8" s="27"/>
      <c r="F8" s="33" t="s">
        <v>523</v>
      </c>
      <c r="G8" s="33" t="s">
        <v>524</v>
      </c>
      <c r="H8" s="33"/>
      <c r="I8" s="33" t="s">
        <v>525</v>
      </c>
      <c r="J8" s="33" t="s">
        <v>524</v>
      </c>
      <c r="K8" s="38"/>
    </row>
    <row r="9" customFormat="false" ht="1.5" hidden="false" customHeight="true" outlineLevel="0" collapsed="false">
      <c r="A9" s="85"/>
      <c r="B9" s="85"/>
      <c r="C9" s="85"/>
      <c r="D9" s="85"/>
      <c r="E9" s="85"/>
      <c r="F9" s="86"/>
      <c r="G9" s="86"/>
      <c r="H9" s="86"/>
      <c r="I9" s="86"/>
      <c r="J9" s="86"/>
      <c r="K9" s="38"/>
    </row>
    <row r="10" customFormat="false" ht="23.25" hidden="false" customHeight="true" outlineLevel="0" collapsed="false">
      <c r="A10" s="17" t="s">
        <v>526</v>
      </c>
      <c r="B10" s="17"/>
      <c r="C10" s="17"/>
      <c r="D10" s="17"/>
      <c r="E10" s="171" t="s">
        <v>527</v>
      </c>
      <c r="F10" s="172" t="n">
        <v>26</v>
      </c>
      <c r="G10" s="173" t="n">
        <v>5</v>
      </c>
      <c r="H10" s="39"/>
      <c r="I10" s="173" t="n">
        <v>-1</v>
      </c>
      <c r="J10" s="173" t="n">
        <v>18</v>
      </c>
    </row>
    <row r="11" customFormat="false" ht="17.25" hidden="false" customHeight="true" outlineLevel="0" collapsed="false">
      <c r="A11" s="17"/>
      <c r="B11" s="17"/>
      <c r="C11" s="17"/>
      <c r="D11" s="17"/>
      <c r="E11" s="171" t="s">
        <v>528</v>
      </c>
      <c r="F11" s="172" t="n">
        <v>26</v>
      </c>
      <c r="G11" s="173" t="n">
        <v>25</v>
      </c>
      <c r="H11" s="39"/>
      <c r="I11" s="173" t="n">
        <v>2.5</v>
      </c>
      <c r="J11" s="173" t="n">
        <v>17</v>
      </c>
    </row>
    <row r="12" customFormat="false" ht="17.25" hidden="false" customHeight="true" outlineLevel="0" collapsed="false">
      <c r="A12" s="17"/>
      <c r="B12" s="17"/>
      <c r="C12" s="17"/>
      <c r="D12" s="17"/>
      <c r="E12" s="171" t="s">
        <v>529</v>
      </c>
      <c r="F12" s="172" t="n">
        <v>28.5</v>
      </c>
      <c r="G12" s="173" t="n">
        <v>27</v>
      </c>
      <c r="H12" s="39"/>
      <c r="I12" s="173" t="n">
        <v>2</v>
      </c>
      <c r="J12" s="173" t="n">
        <v>21</v>
      </c>
    </row>
    <row r="13" customFormat="false" ht="17.25" hidden="false" customHeight="true" outlineLevel="0" collapsed="false">
      <c r="A13" s="17"/>
      <c r="B13" s="17"/>
      <c r="C13" s="17"/>
      <c r="D13" s="17"/>
      <c r="E13" s="171" t="s">
        <v>530</v>
      </c>
      <c r="F13" s="172" t="n">
        <v>30.5</v>
      </c>
      <c r="G13" s="173" t="n">
        <v>14</v>
      </c>
      <c r="H13" s="39"/>
      <c r="I13" s="173" t="n">
        <v>5</v>
      </c>
      <c r="J13" s="173" t="n">
        <v>4</v>
      </c>
    </row>
    <row r="14" customFormat="false" ht="17.25" hidden="false" customHeight="true" outlineLevel="0" collapsed="false">
      <c r="A14" s="17"/>
      <c r="B14" s="17"/>
      <c r="C14" s="17"/>
      <c r="D14" s="17"/>
      <c r="E14" s="171" t="s">
        <v>531</v>
      </c>
      <c r="F14" s="172" t="n">
        <v>30.5</v>
      </c>
      <c r="G14" s="173" t="n">
        <v>27</v>
      </c>
      <c r="H14" s="39"/>
      <c r="I14" s="173" t="n">
        <v>8</v>
      </c>
      <c r="J14" s="173" t="n">
        <v>13</v>
      </c>
    </row>
    <row r="15" customFormat="false" ht="17.25" hidden="false" customHeight="true" outlineLevel="0" collapsed="false">
      <c r="A15" s="17"/>
      <c r="B15" s="17"/>
      <c r="C15" s="17"/>
      <c r="D15" s="17"/>
      <c r="E15" s="171" t="s">
        <v>532</v>
      </c>
      <c r="F15" s="172" t="n">
        <v>28</v>
      </c>
      <c r="G15" s="173" t="n">
        <v>3</v>
      </c>
      <c r="H15" s="39"/>
      <c r="I15" s="173" t="n">
        <v>8.5</v>
      </c>
      <c r="J15" s="173" t="n">
        <v>2</v>
      </c>
    </row>
    <row r="16" customFormat="false" ht="17.25" hidden="false" customHeight="true" outlineLevel="0" collapsed="false">
      <c r="A16" s="17"/>
      <c r="B16" s="17"/>
      <c r="C16" s="17"/>
      <c r="D16" s="17"/>
      <c r="E16" s="171" t="s">
        <v>533</v>
      </c>
      <c r="F16" s="172" t="n">
        <v>25</v>
      </c>
      <c r="G16" s="173" t="n">
        <v>23</v>
      </c>
      <c r="H16" s="39"/>
      <c r="I16" s="173" t="n">
        <v>9</v>
      </c>
      <c r="J16" s="173" t="n">
        <v>1</v>
      </c>
    </row>
    <row r="17" customFormat="false" ht="17.25" hidden="false" customHeight="true" outlineLevel="0" collapsed="false">
      <c r="A17" s="17"/>
      <c r="B17" s="17"/>
      <c r="C17" s="17"/>
      <c r="D17" s="17"/>
      <c r="E17" s="171" t="s">
        <v>534</v>
      </c>
      <c r="F17" s="172" t="n">
        <v>26</v>
      </c>
      <c r="G17" s="173" t="n">
        <v>20</v>
      </c>
      <c r="H17" s="39"/>
      <c r="I17" s="173" t="n">
        <v>9</v>
      </c>
      <c r="J17" s="173" t="n">
        <v>21</v>
      </c>
    </row>
    <row r="18" customFormat="false" ht="17.25" hidden="false" customHeight="true" outlineLevel="0" collapsed="false">
      <c r="A18" s="17"/>
      <c r="B18" s="17"/>
      <c r="C18" s="17"/>
      <c r="D18" s="17"/>
      <c r="E18" s="171" t="s">
        <v>535</v>
      </c>
      <c r="F18" s="172" t="n">
        <v>26.5</v>
      </c>
      <c r="G18" s="173" t="n">
        <v>27</v>
      </c>
      <c r="H18" s="39"/>
      <c r="I18" s="173" t="n">
        <v>2</v>
      </c>
      <c r="J18" s="173" t="n">
        <v>9</v>
      </c>
    </row>
    <row r="19" customFormat="false" ht="17.25" hidden="false" customHeight="true" outlineLevel="0" collapsed="false">
      <c r="A19" s="17"/>
      <c r="B19" s="17"/>
      <c r="C19" s="17"/>
      <c r="D19" s="17"/>
      <c r="E19" s="171" t="s">
        <v>536</v>
      </c>
      <c r="F19" s="172" t="n">
        <v>26</v>
      </c>
      <c r="G19" s="173" t="n">
        <v>28</v>
      </c>
      <c r="H19" s="39"/>
      <c r="I19" s="173" t="n">
        <v>0.5</v>
      </c>
      <c r="J19" s="173" t="n">
        <v>23</v>
      </c>
    </row>
    <row r="20" customFormat="false" ht="17.25" hidden="false" customHeight="true" outlineLevel="0" collapsed="false">
      <c r="A20" s="17"/>
      <c r="B20" s="17"/>
      <c r="C20" s="17"/>
      <c r="D20" s="17"/>
      <c r="E20" s="171" t="s">
        <v>537</v>
      </c>
      <c r="F20" s="172" t="n">
        <v>27</v>
      </c>
      <c r="G20" s="173" t="n">
        <v>30</v>
      </c>
      <c r="H20" s="39"/>
      <c r="I20" s="173" t="n">
        <v>-2</v>
      </c>
      <c r="J20" s="173" t="n">
        <v>30</v>
      </c>
    </row>
    <row r="21" customFormat="false" ht="17.25" hidden="false" customHeight="true" outlineLevel="0" collapsed="false">
      <c r="A21" s="17"/>
      <c r="B21" s="17"/>
      <c r="C21" s="17"/>
      <c r="D21" s="17"/>
      <c r="E21" s="171" t="s">
        <v>538</v>
      </c>
      <c r="F21" s="172" t="n">
        <v>25.5</v>
      </c>
      <c r="G21" s="173" t="n">
        <v>27</v>
      </c>
      <c r="H21" s="39"/>
      <c r="I21" s="173" t="n">
        <v>-0.5</v>
      </c>
      <c r="J21" s="173" t="n">
        <v>1</v>
      </c>
    </row>
    <row r="22" customFormat="false" ht="12.2" hidden="false" customHeight="true" outlineLevel="0" collapsed="false">
      <c r="A22" s="22"/>
      <c r="B22" s="22"/>
      <c r="C22" s="22"/>
      <c r="D22" s="22"/>
      <c r="E22" s="23"/>
      <c r="F22" s="23"/>
      <c r="G22" s="23"/>
      <c r="H22" s="23"/>
      <c r="I22" s="23"/>
      <c r="J22" s="72"/>
      <c r="K22" s="69"/>
    </row>
    <row r="23" customFormat="false" ht="11.25" hidden="false" customHeight="true" outlineLevel="0" collapsed="false"/>
    <row r="24" customFormat="false" ht="11.25" hidden="false" customHeight="true" outlineLevel="0" collapsed="false">
      <c r="A24" s="18" t="s">
        <v>58</v>
      </c>
      <c r="B24" s="18"/>
      <c r="C24" s="18"/>
      <c r="D24" s="17" t="s">
        <v>539</v>
      </c>
      <c r="E24" s="17"/>
      <c r="F24" s="17"/>
      <c r="G24" s="17"/>
      <c r="H24" s="17"/>
      <c r="I24" s="17"/>
      <c r="J24" s="17"/>
    </row>
    <row r="25" customFormat="false" ht="11.1" hidden="true" customHeight="true" outlineLevel="0" collapsed="false">
      <c r="A25" s="24" t="s">
        <v>51</v>
      </c>
    </row>
    <row r="28" customFormat="false" ht="11.25" hidden="tru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mergeCells count="19">
    <mergeCell ref="A2:H2"/>
    <mergeCell ref="A3:H3"/>
    <mergeCell ref="A6:D8"/>
    <mergeCell ref="E6:E8"/>
    <mergeCell ref="F6:J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D24:J24"/>
  </mergeCells>
  <hyperlinks>
    <hyperlink ref="J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2.33"/>
    <col collapsed="false" customWidth="true" hidden="false" outlineLevel="0" max="5" min="5" style="24" width="18.33"/>
    <col collapsed="false" customWidth="true" hidden="false" outlineLevel="0" max="6" min="6" style="24" width="19.99"/>
    <col collapsed="false" customWidth="true" hidden="false" outlineLevel="0" max="7" min="7" style="24" width="22.82"/>
    <col collapsed="false" customWidth="true" hidden="false" outlineLevel="0" max="8" min="8" style="24" width="22.65"/>
    <col collapsed="false" customWidth="true" hidden="true" outlineLevel="0" max="9" min="9" style="24" width="17.15"/>
    <col collapsed="false" customWidth="false" hidden="true" outlineLevel="0" max="257" min="10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9</v>
      </c>
      <c r="B2" s="11"/>
      <c r="C2" s="11"/>
      <c r="D2" s="11"/>
      <c r="E2" s="11"/>
      <c r="F2" s="11"/>
      <c r="G2" s="11"/>
      <c r="H2" s="12" t="s">
        <v>540</v>
      </c>
      <c r="I2" s="24" t="s">
        <v>51</v>
      </c>
      <c r="J2" s="10"/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39"/>
      <c r="J3" s="10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  <c r="I4" s="69"/>
      <c r="J4" s="10"/>
    </row>
    <row r="5" customFormat="false" ht="1.5" hidden="false" customHeight="true" outlineLevel="0" collapsed="false">
      <c r="A5" s="81"/>
      <c r="B5" s="81"/>
      <c r="C5" s="81"/>
      <c r="D5" s="81"/>
      <c r="E5" s="73"/>
      <c r="F5" s="73"/>
      <c r="G5" s="73"/>
      <c r="H5" s="73"/>
      <c r="I5" s="69"/>
      <c r="J5" s="10"/>
    </row>
    <row r="6" customFormat="false" ht="22.5" hidden="false" customHeight="true" outlineLevel="0" collapsed="false">
      <c r="A6" s="27" t="s">
        <v>482</v>
      </c>
      <c r="B6" s="27"/>
      <c r="C6" s="27"/>
      <c r="D6" s="27"/>
      <c r="E6" s="29" t="s">
        <v>400</v>
      </c>
      <c r="F6" s="30" t="s">
        <v>541</v>
      </c>
      <c r="G6" s="30" t="s">
        <v>542</v>
      </c>
      <c r="H6" s="30" t="s">
        <v>543</v>
      </c>
      <c r="I6" s="38"/>
      <c r="J6" s="20"/>
    </row>
    <row r="7" customFormat="false" ht="1.5" hidden="false" customHeight="true" outlineLevel="0" collapsed="false">
      <c r="A7" s="85"/>
      <c r="B7" s="85"/>
      <c r="C7" s="85"/>
      <c r="D7" s="85"/>
      <c r="E7" s="85"/>
      <c r="F7" s="86"/>
      <c r="G7" s="86"/>
      <c r="H7" s="86"/>
      <c r="I7" s="38"/>
      <c r="J7" s="10"/>
    </row>
    <row r="8" customFormat="false" ht="23.25" hidden="false" customHeight="true" outlineLevel="0" collapsed="false">
      <c r="A8" s="174" t="s">
        <v>172</v>
      </c>
      <c r="B8" s="174"/>
      <c r="C8" s="174"/>
      <c r="D8" s="174"/>
      <c r="E8" s="18" t="s">
        <v>496</v>
      </c>
      <c r="F8" s="175" t="n">
        <v>2005.9</v>
      </c>
      <c r="G8" s="175" t="n">
        <v>1652</v>
      </c>
      <c r="H8" s="175" t="n">
        <v>2436.3</v>
      </c>
      <c r="J8" s="10"/>
    </row>
    <row r="9" customFormat="false" ht="17.25" hidden="false" customHeight="true" outlineLevel="0" collapsed="false">
      <c r="A9" s="17" t="s">
        <v>170</v>
      </c>
      <c r="B9" s="17"/>
      <c r="C9" s="17"/>
      <c r="D9" s="17"/>
      <c r="E9" s="18" t="s">
        <v>496</v>
      </c>
      <c r="F9" s="175" t="n">
        <v>955.8</v>
      </c>
      <c r="G9" s="175" t="n">
        <v>749.8</v>
      </c>
      <c r="H9" s="175" t="n">
        <v>1184.36</v>
      </c>
      <c r="J9" s="10"/>
    </row>
    <row r="10" customFormat="false" ht="17.25" hidden="false" customHeight="true" outlineLevel="0" collapsed="false">
      <c r="A10" s="17" t="s">
        <v>229</v>
      </c>
      <c r="B10" s="17"/>
      <c r="C10" s="17"/>
      <c r="D10" s="17"/>
      <c r="E10" s="18" t="s">
        <v>496</v>
      </c>
      <c r="F10" s="175" t="n">
        <v>773</v>
      </c>
      <c r="G10" s="175" t="n">
        <v>466</v>
      </c>
      <c r="H10" s="175" t="n">
        <v>1084</v>
      </c>
      <c r="J10" s="10"/>
    </row>
    <row r="11" customFormat="false" ht="17.25" hidden="false" customHeight="true" outlineLevel="0" collapsed="false">
      <c r="A11" s="17" t="s">
        <v>487</v>
      </c>
      <c r="B11" s="17"/>
      <c r="C11" s="17"/>
      <c r="D11" s="17"/>
      <c r="E11" s="18" t="s">
        <v>497</v>
      </c>
      <c r="F11" s="175" t="n">
        <v>866.7</v>
      </c>
      <c r="G11" s="175" t="n">
        <v>611.2</v>
      </c>
      <c r="H11" s="175" t="n">
        <v>1262</v>
      </c>
      <c r="J11" s="10"/>
    </row>
    <row r="12" customFormat="false" ht="17.25" hidden="false" customHeight="true" outlineLevel="0" collapsed="false">
      <c r="A12" s="17" t="s">
        <v>489</v>
      </c>
      <c r="B12" s="17"/>
      <c r="C12" s="17"/>
      <c r="D12" s="17"/>
      <c r="E12" s="18" t="s">
        <v>496</v>
      </c>
      <c r="F12" s="175" t="n">
        <v>711</v>
      </c>
      <c r="G12" s="175" t="n">
        <v>376</v>
      </c>
      <c r="H12" s="175" t="n">
        <v>976</v>
      </c>
      <c r="J12" s="10"/>
    </row>
    <row r="13" customFormat="false" ht="17.25" hidden="false" customHeight="true" outlineLevel="0" collapsed="false">
      <c r="A13" s="17" t="s">
        <v>115</v>
      </c>
      <c r="B13" s="17"/>
      <c r="C13" s="17"/>
      <c r="D13" s="17"/>
      <c r="E13" s="18" t="s">
        <v>496</v>
      </c>
      <c r="F13" s="175" t="n">
        <v>577</v>
      </c>
      <c r="G13" s="175" t="n">
        <v>398.7</v>
      </c>
      <c r="H13" s="175" t="n">
        <v>762.7</v>
      </c>
      <c r="J13" s="10"/>
    </row>
    <row r="14" customFormat="false" ht="12.2" hidden="false" customHeight="true" outlineLevel="0" collapsed="false">
      <c r="A14" s="22"/>
      <c r="B14" s="22"/>
      <c r="C14" s="22"/>
      <c r="D14" s="22"/>
      <c r="E14" s="23"/>
      <c r="F14" s="23"/>
      <c r="G14" s="23"/>
      <c r="H14" s="72"/>
      <c r="I14" s="69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18" t="s">
        <v>58</v>
      </c>
      <c r="B16" s="18"/>
      <c r="C16" s="18"/>
      <c r="D16" s="17" t="s">
        <v>544</v>
      </c>
      <c r="E16" s="17"/>
      <c r="F16" s="17"/>
      <c r="G16" s="17"/>
      <c r="H16" s="17"/>
      <c r="J16" s="10"/>
    </row>
    <row r="17" customFormat="false" ht="11.25" hidden="true" customHeight="false" outlineLevel="0" collapsed="false">
      <c r="A17" s="24" t="s">
        <v>51</v>
      </c>
    </row>
    <row r="18" customFormat="false" ht="11.25" hidden="true" customHeight="false" outlineLevel="0" collapsed="false">
      <c r="J18" s="10"/>
    </row>
    <row r="19" customFormat="false" ht="11.25" hidden="true" customHeight="false" outlineLevel="0" collapsed="false">
      <c r="J19" s="10"/>
    </row>
    <row r="20" customFormat="false" ht="11.25" hidden="true" customHeight="false" outlineLevel="0" collapsed="false">
      <c r="B20" s="18"/>
      <c r="C20" s="18"/>
      <c r="D20" s="18"/>
      <c r="E20" s="18"/>
      <c r="F20" s="18"/>
      <c r="G20" s="18"/>
      <c r="H20" s="18"/>
      <c r="J20" s="10"/>
    </row>
    <row r="21" customFormat="false" ht="11.25" hidden="true" customHeight="false" outlineLevel="0" collapsed="false">
      <c r="J21" s="10"/>
    </row>
    <row r="22" customFormat="false" ht="11.25" hidden="true" customHeight="false" outlineLevel="0" collapsed="false">
      <c r="J22" s="10"/>
    </row>
    <row r="23" customFormat="false" ht="11.25" hidden="true" customHeight="false" outlineLevel="0" collapsed="false">
      <c r="J23" s="10"/>
    </row>
    <row r="24" customFormat="false" ht="11.25" hidden="true" customHeight="false" outlineLevel="0" collapsed="false">
      <c r="J24" s="10"/>
    </row>
    <row r="25" customFormat="false" ht="11.25" hidden="true" customHeight="false" outlineLevel="0" collapsed="false">
      <c r="J25" s="1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4.16"/>
    <col collapsed="false" customWidth="false" hidden="false" outlineLevel="0" max="5" min="5" style="10" width="14.33"/>
    <col collapsed="false" customWidth="true" hidden="false" outlineLevel="0" max="17" min="6" style="10" width="6.65"/>
    <col collapsed="false" customWidth="true" hidden="true" outlineLevel="0" max="18" min="18" style="24" width="8.99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45</v>
      </c>
      <c r="P2" s="12"/>
      <c r="Q2" s="12"/>
      <c r="R2" s="24" t="s">
        <v>51</v>
      </c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18"/>
      <c r="P3" s="18"/>
      <c r="Q3" s="39"/>
    </row>
    <row r="4" customFormat="false" ht="11.25" hidden="false" customHeight="true" outlineLevel="0" collapsed="false">
      <c r="A4" s="35"/>
      <c r="B4" s="35"/>
      <c r="C4" s="35"/>
      <c r="D4" s="35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9"/>
    </row>
    <row r="5" customFormat="false" ht="1.5" hidden="false" customHeight="true" outlineLevel="0" collapsed="false">
      <c r="A5" s="13"/>
      <c r="B5" s="13"/>
      <c r="C5" s="13"/>
      <c r="D5" s="13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69"/>
    </row>
    <row r="6" customFormat="false" ht="11.25" hidden="false" customHeight="true" outlineLevel="0" collapsed="false">
      <c r="A6" s="27" t="s">
        <v>500</v>
      </c>
      <c r="B6" s="27"/>
      <c r="C6" s="27"/>
      <c r="D6" s="27"/>
      <c r="E6" s="27" t="s">
        <v>400</v>
      </c>
      <c r="F6" s="142" t="s">
        <v>501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71"/>
    </row>
    <row r="7" customFormat="false" ht="1.5" hidden="false" customHeight="true" outlineLevel="0" collapsed="false">
      <c r="A7" s="27"/>
      <c r="B7" s="27"/>
      <c r="C7" s="27"/>
      <c r="D7" s="27"/>
      <c r="E7" s="27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1"/>
    </row>
    <row r="8" customFormat="false" ht="11.25" hidden="false" customHeight="true" outlineLevel="0" collapsed="false">
      <c r="A8" s="27"/>
      <c r="B8" s="27"/>
      <c r="C8" s="27"/>
      <c r="D8" s="27"/>
      <c r="E8" s="27"/>
      <c r="F8" s="33" t="s">
        <v>502</v>
      </c>
      <c r="G8" s="33" t="s">
        <v>503</v>
      </c>
      <c r="H8" s="33" t="s">
        <v>414</v>
      </c>
      <c r="I8" s="33" t="s">
        <v>504</v>
      </c>
      <c r="J8" s="33" t="s">
        <v>414</v>
      </c>
      <c r="K8" s="33" t="s">
        <v>420</v>
      </c>
      <c r="L8" s="33" t="s">
        <v>420</v>
      </c>
      <c r="M8" s="33" t="s">
        <v>504</v>
      </c>
      <c r="N8" s="33" t="s">
        <v>505</v>
      </c>
      <c r="O8" s="33" t="s">
        <v>506</v>
      </c>
      <c r="P8" s="33" t="s">
        <v>507</v>
      </c>
      <c r="Q8" s="33" t="s">
        <v>508</v>
      </c>
      <c r="R8" s="176"/>
    </row>
    <row r="9" customFormat="false" ht="1.5" hidden="false" customHeight="true" outlineLevel="0" collapsed="false">
      <c r="A9" s="177"/>
      <c r="B9" s="177"/>
      <c r="C9" s="177"/>
      <c r="D9" s="177"/>
      <c r="E9" s="75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176"/>
    </row>
    <row r="10" customFormat="false" ht="23.25" hidden="false" customHeight="true" outlineLevel="0" collapsed="false">
      <c r="A10" s="17" t="s">
        <v>172</v>
      </c>
      <c r="B10" s="17"/>
      <c r="C10" s="17"/>
      <c r="D10" s="17"/>
      <c r="E10" s="178" t="n">
        <v>2011</v>
      </c>
      <c r="F10" s="179" t="n">
        <v>35.3</v>
      </c>
      <c r="G10" s="180" t="n">
        <v>23.1</v>
      </c>
      <c r="H10" s="180" t="n">
        <v>29.4</v>
      </c>
      <c r="I10" s="180" t="n">
        <v>44.1</v>
      </c>
      <c r="J10" s="180" t="n">
        <v>109.7</v>
      </c>
      <c r="K10" s="180" t="n">
        <v>304.3</v>
      </c>
      <c r="L10" s="179" t="n">
        <v>574.8</v>
      </c>
      <c r="M10" s="179" t="n">
        <v>460.2</v>
      </c>
      <c r="N10" s="180" t="n">
        <v>243.3</v>
      </c>
      <c r="O10" s="180" t="n">
        <v>85.77</v>
      </c>
      <c r="P10" s="180" t="n">
        <v>100.7</v>
      </c>
      <c r="Q10" s="147" t="n">
        <v>63.6</v>
      </c>
      <c r="R10" s="181"/>
    </row>
    <row r="11" customFormat="false" ht="17.25" hidden="false" customHeight="true" outlineLevel="0" collapsed="false">
      <c r="A11" s="149" t="s">
        <v>509</v>
      </c>
      <c r="B11" s="149"/>
      <c r="C11" s="149"/>
      <c r="D11" s="149"/>
      <c r="E11" s="178" t="s">
        <v>496</v>
      </c>
      <c r="F11" s="182" t="n">
        <v>48.8</v>
      </c>
      <c r="G11" s="182" t="n">
        <v>44.5</v>
      </c>
      <c r="H11" s="182" t="n">
        <v>38.9</v>
      </c>
      <c r="I11" s="182" t="n">
        <v>61.4</v>
      </c>
      <c r="J11" s="182" t="n">
        <v>58.5</v>
      </c>
      <c r="K11" s="182" t="n">
        <v>257.1</v>
      </c>
      <c r="L11" s="182" t="n">
        <v>377.6</v>
      </c>
      <c r="M11" s="182" t="n">
        <v>382.7</v>
      </c>
      <c r="N11" s="182" t="n">
        <v>398.1</v>
      </c>
      <c r="O11" s="182" t="n">
        <v>213.9</v>
      </c>
      <c r="P11" s="182" t="n">
        <v>81.8</v>
      </c>
      <c r="Q11" s="182" t="n">
        <v>42.6</v>
      </c>
      <c r="R11" s="181"/>
    </row>
    <row r="12" customFormat="false" ht="17.25" hidden="false" customHeight="true" outlineLevel="0" collapsed="false">
      <c r="A12" s="149" t="s">
        <v>546</v>
      </c>
      <c r="B12" s="149"/>
      <c r="C12" s="149"/>
      <c r="D12" s="149"/>
      <c r="E12" s="178" t="n">
        <v>2002</v>
      </c>
      <c r="F12" s="147" t="n">
        <v>21.2</v>
      </c>
      <c r="G12" s="147" t="n">
        <v>38.6</v>
      </c>
      <c r="H12" s="147" t="n">
        <v>30</v>
      </c>
      <c r="I12" s="147" t="n">
        <v>38.7</v>
      </c>
      <c r="J12" s="147" t="n">
        <v>68.6</v>
      </c>
      <c r="K12" s="147" t="n">
        <v>255.9</v>
      </c>
      <c r="L12" s="147" t="n">
        <v>389.4</v>
      </c>
      <c r="M12" s="147" t="n">
        <v>190.3</v>
      </c>
      <c r="N12" s="147" t="n">
        <v>322.2</v>
      </c>
      <c r="O12" s="147" t="n">
        <v>196.5</v>
      </c>
      <c r="P12" s="147" t="n">
        <v>67.5</v>
      </c>
      <c r="Q12" s="147" t="n">
        <v>33.1</v>
      </c>
      <c r="R12" s="181"/>
    </row>
    <row r="13" customFormat="false" ht="17.25" hidden="false" customHeight="true" outlineLevel="0" collapsed="false">
      <c r="A13" s="149" t="s">
        <v>547</v>
      </c>
      <c r="B13" s="149"/>
      <c r="C13" s="149"/>
      <c r="D13" s="149"/>
      <c r="E13" s="178" t="n">
        <v>2010</v>
      </c>
      <c r="F13" s="147" t="n">
        <v>68.8</v>
      </c>
      <c r="G13" s="147" t="n">
        <v>60.8</v>
      </c>
      <c r="H13" s="147" t="n">
        <v>36.9</v>
      </c>
      <c r="I13" s="147" t="n">
        <v>113.8</v>
      </c>
      <c r="J13" s="147" t="n">
        <v>26.3</v>
      </c>
      <c r="K13" s="147" t="n">
        <v>285</v>
      </c>
      <c r="L13" s="147" t="n">
        <v>730</v>
      </c>
      <c r="M13" s="147" t="n">
        <v>400.6</v>
      </c>
      <c r="N13" s="147" t="n">
        <v>483.3</v>
      </c>
      <c r="O13" s="147" t="n">
        <v>134.5</v>
      </c>
      <c r="P13" s="147" t="n">
        <v>78.9</v>
      </c>
      <c r="Q13" s="147" t="n">
        <v>17.4</v>
      </c>
      <c r="R13" s="181"/>
    </row>
    <row r="14" customFormat="false" ht="23.25" hidden="false" customHeight="true" outlineLevel="0" collapsed="false">
      <c r="A14" s="152" t="s">
        <v>170</v>
      </c>
      <c r="B14" s="152"/>
      <c r="C14" s="152"/>
      <c r="D14" s="152"/>
      <c r="E14" s="151" t="n">
        <v>2011</v>
      </c>
      <c r="F14" s="147" t="n">
        <v>0</v>
      </c>
      <c r="G14" s="147" t="n">
        <v>136.3</v>
      </c>
      <c r="H14" s="147" t="n">
        <v>0</v>
      </c>
      <c r="I14" s="147" t="n">
        <v>36</v>
      </c>
      <c r="J14" s="147" t="n">
        <v>51.5</v>
      </c>
      <c r="K14" s="147" t="n">
        <v>228.5</v>
      </c>
      <c r="L14" s="147" t="n">
        <v>128.5</v>
      </c>
      <c r="M14" s="147" t="n">
        <v>286</v>
      </c>
      <c r="N14" s="147" t="n">
        <v>73</v>
      </c>
      <c r="O14" s="147" t="n">
        <v>52.5</v>
      </c>
      <c r="P14" s="147" t="n">
        <v>0</v>
      </c>
      <c r="Q14" s="147" t="n">
        <v>0</v>
      </c>
      <c r="R14" s="181"/>
    </row>
    <row r="15" customFormat="false" ht="17.25" hidden="false" customHeight="true" outlineLevel="0" collapsed="false">
      <c r="A15" s="149" t="s">
        <v>509</v>
      </c>
      <c r="B15" s="149"/>
      <c r="C15" s="149"/>
      <c r="D15" s="149"/>
      <c r="E15" s="151" t="s">
        <v>496</v>
      </c>
      <c r="F15" s="147" t="n">
        <v>10</v>
      </c>
      <c r="G15" s="147" t="n">
        <v>22.6</v>
      </c>
      <c r="H15" s="147" t="n">
        <v>4.7</v>
      </c>
      <c r="I15" s="147" t="n">
        <v>16.7</v>
      </c>
      <c r="J15" s="147" t="n">
        <v>58.6</v>
      </c>
      <c r="K15" s="147" t="n">
        <v>198.7</v>
      </c>
      <c r="L15" s="147" t="n">
        <v>171.5</v>
      </c>
      <c r="M15" s="147" t="n">
        <v>208.7</v>
      </c>
      <c r="N15" s="147" t="n">
        <v>178.2</v>
      </c>
      <c r="O15" s="147" t="n">
        <v>62.1</v>
      </c>
      <c r="P15" s="147" t="n">
        <v>11</v>
      </c>
      <c r="Q15" s="147" t="n">
        <v>13</v>
      </c>
      <c r="R15" s="181"/>
    </row>
    <row r="16" customFormat="false" ht="17.25" hidden="false" customHeight="true" outlineLevel="0" collapsed="false">
      <c r="A16" s="149" t="s">
        <v>546</v>
      </c>
      <c r="B16" s="149"/>
      <c r="C16" s="149"/>
      <c r="D16" s="149"/>
      <c r="E16" s="151" t="n">
        <v>2005</v>
      </c>
      <c r="F16" s="147" t="n">
        <v>0</v>
      </c>
      <c r="G16" s="147" t="n">
        <v>0</v>
      </c>
      <c r="H16" s="147" t="n">
        <v>15</v>
      </c>
      <c r="I16" s="147" t="n">
        <v>6</v>
      </c>
      <c r="J16" s="147" t="n">
        <v>63</v>
      </c>
      <c r="K16" s="147" t="n">
        <v>98.5</v>
      </c>
      <c r="L16" s="147" t="n">
        <v>205.5</v>
      </c>
      <c r="M16" s="147" t="n">
        <v>250.8</v>
      </c>
      <c r="N16" s="147" t="n">
        <v>82</v>
      </c>
      <c r="O16" s="147" t="n">
        <v>28</v>
      </c>
      <c r="P16" s="147" t="n">
        <v>0.01</v>
      </c>
      <c r="Q16" s="147" t="n">
        <v>1</v>
      </c>
      <c r="R16" s="181"/>
    </row>
    <row r="17" customFormat="false" ht="17.25" hidden="false" customHeight="true" outlineLevel="0" collapsed="false">
      <c r="A17" s="149" t="s">
        <v>547</v>
      </c>
      <c r="B17" s="149"/>
      <c r="C17" s="149"/>
      <c r="D17" s="149"/>
      <c r="E17" s="151" t="n">
        <v>2003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72.5</v>
      </c>
      <c r="K17" s="147" t="n">
        <v>271.6</v>
      </c>
      <c r="L17" s="147" t="n">
        <v>110.2</v>
      </c>
      <c r="M17" s="147" t="n">
        <v>300.03</v>
      </c>
      <c r="N17" s="147" t="n">
        <v>274.53</v>
      </c>
      <c r="O17" s="147" t="n">
        <v>115.5</v>
      </c>
      <c r="P17" s="147" t="n">
        <v>40</v>
      </c>
      <c r="Q17" s="147" t="n">
        <v>0</v>
      </c>
      <c r="R17" s="181"/>
    </row>
    <row r="18" customFormat="false" ht="23.25" hidden="false" customHeight="true" outlineLevel="0" collapsed="false">
      <c r="A18" s="152" t="s">
        <v>229</v>
      </c>
      <c r="B18" s="152"/>
      <c r="C18" s="152"/>
      <c r="D18" s="152"/>
      <c r="E18" s="151" t="n">
        <v>2011</v>
      </c>
      <c r="F18" s="147" t="n">
        <v>0</v>
      </c>
      <c r="G18" s="147" t="n">
        <v>0</v>
      </c>
      <c r="H18" s="147" t="n">
        <v>0</v>
      </c>
      <c r="I18" s="147" t="n">
        <v>9.5</v>
      </c>
      <c r="J18" s="147" t="n">
        <v>59.6</v>
      </c>
      <c r="K18" s="147" t="n">
        <v>286.3</v>
      </c>
      <c r="L18" s="147" t="n">
        <v>171.1</v>
      </c>
      <c r="M18" s="147" t="n">
        <v>209.3</v>
      </c>
      <c r="N18" s="147" t="n">
        <v>70.6</v>
      </c>
      <c r="O18" s="147" t="n">
        <v>20.8</v>
      </c>
      <c r="P18" s="147" t="n">
        <v>0</v>
      </c>
      <c r="Q18" s="147" t="n">
        <v>0</v>
      </c>
      <c r="R18" s="181"/>
    </row>
    <row r="19" customFormat="false" ht="17.25" hidden="false" customHeight="true" outlineLevel="0" collapsed="false">
      <c r="A19" s="149" t="s">
        <v>509</v>
      </c>
      <c r="B19" s="149"/>
      <c r="C19" s="149"/>
      <c r="D19" s="149"/>
      <c r="E19" s="151" t="s">
        <v>496</v>
      </c>
      <c r="F19" s="147" t="n">
        <v>7.7</v>
      </c>
      <c r="G19" s="147" t="n">
        <v>20.4</v>
      </c>
      <c r="H19" s="147" t="n">
        <v>3.7</v>
      </c>
      <c r="I19" s="147" t="n">
        <v>26.4</v>
      </c>
      <c r="J19" s="147" t="n">
        <v>81.1</v>
      </c>
      <c r="K19" s="147" t="n">
        <v>132.6</v>
      </c>
      <c r="L19" s="147" t="n">
        <v>138.6</v>
      </c>
      <c r="M19" s="147" t="n">
        <v>169.4</v>
      </c>
      <c r="N19" s="147" t="n">
        <v>125.6</v>
      </c>
      <c r="O19" s="147" t="n">
        <v>57.7</v>
      </c>
      <c r="P19" s="147" t="n">
        <v>8.9</v>
      </c>
      <c r="Q19" s="147" t="n">
        <v>0.8</v>
      </c>
      <c r="R19" s="181"/>
    </row>
    <row r="20" customFormat="false" ht="17.25" hidden="false" customHeight="true" outlineLevel="0" collapsed="false">
      <c r="A20" s="149" t="s">
        <v>546</v>
      </c>
      <c r="B20" s="149"/>
      <c r="C20" s="149"/>
      <c r="D20" s="149"/>
      <c r="E20" s="151" t="n">
        <v>2005</v>
      </c>
      <c r="F20" s="147" t="n">
        <v>0</v>
      </c>
      <c r="G20" s="147" t="n">
        <v>0</v>
      </c>
      <c r="H20" s="147" t="n">
        <v>2.4</v>
      </c>
      <c r="I20" s="147" t="n">
        <v>3.3</v>
      </c>
      <c r="J20" s="147" t="n">
        <v>47.9</v>
      </c>
      <c r="K20" s="147" t="n">
        <v>38</v>
      </c>
      <c r="L20" s="147" t="n">
        <v>108.7</v>
      </c>
      <c r="M20" s="147" t="n">
        <v>156.5</v>
      </c>
      <c r="N20" s="147" t="n">
        <v>73.3</v>
      </c>
      <c r="O20" s="147" t="n">
        <v>35.9</v>
      </c>
      <c r="P20" s="147" t="n">
        <v>0</v>
      </c>
      <c r="Q20" s="147" t="n">
        <v>0</v>
      </c>
      <c r="R20" s="181"/>
    </row>
    <row r="21" customFormat="false" ht="17.25" hidden="false" customHeight="true" outlineLevel="0" collapsed="false">
      <c r="A21" s="149" t="s">
        <v>547</v>
      </c>
      <c r="B21" s="149"/>
      <c r="C21" s="149"/>
      <c r="D21" s="149"/>
      <c r="E21" s="151" t="n">
        <v>2007</v>
      </c>
      <c r="F21" s="147" t="n">
        <v>1.5</v>
      </c>
      <c r="G21" s="147" t="n">
        <v>186</v>
      </c>
      <c r="H21" s="147" t="n">
        <v>10.3</v>
      </c>
      <c r="I21" s="147" t="n">
        <v>52</v>
      </c>
      <c r="J21" s="147" t="n">
        <v>161.1</v>
      </c>
      <c r="K21" s="147" t="n">
        <v>104.1</v>
      </c>
      <c r="L21" s="147" t="n">
        <v>155.1</v>
      </c>
      <c r="M21" s="147" t="n">
        <v>193.5</v>
      </c>
      <c r="N21" s="147" t="n">
        <v>107.2</v>
      </c>
      <c r="O21" s="147" t="n">
        <v>103.5</v>
      </c>
      <c r="P21" s="147" t="n">
        <v>9.7</v>
      </c>
      <c r="Q21" s="147" t="n">
        <v>0</v>
      </c>
      <c r="R21" s="181"/>
    </row>
    <row r="22" customFormat="false" ht="23.25" hidden="false" customHeight="true" outlineLevel="0" collapsed="false">
      <c r="A22" s="152" t="s">
        <v>487</v>
      </c>
      <c r="B22" s="152"/>
      <c r="C22" s="152"/>
      <c r="D22" s="152"/>
      <c r="E22" s="151" t="n">
        <v>2011</v>
      </c>
      <c r="F22" s="147" t="n">
        <v>0</v>
      </c>
      <c r="G22" s="147" t="n">
        <v>0</v>
      </c>
      <c r="H22" s="147" t="n">
        <v>0</v>
      </c>
      <c r="I22" s="147" t="n">
        <v>29.5</v>
      </c>
      <c r="J22" s="147" t="n">
        <v>53.5</v>
      </c>
      <c r="K22" s="147" t="n">
        <v>179</v>
      </c>
      <c r="L22" s="147" t="n">
        <v>210.5</v>
      </c>
      <c r="M22" s="147" t="n">
        <v>231.5</v>
      </c>
      <c r="N22" s="147" t="n">
        <v>101.5</v>
      </c>
      <c r="O22" s="147" t="n">
        <v>76</v>
      </c>
      <c r="P22" s="147" t="n">
        <v>0</v>
      </c>
      <c r="Q22" s="147" t="n">
        <v>1</v>
      </c>
      <c r="R22" s="181"/>
    </row>
    <row r="23" customFormat="false" ht="17.25" hidden="false" customHeight="true" outlineLevel="0" collapsed="false">
      <c r="A23" s="149" t="s">
        <v>509</v>
      </c>
      <c r="B23" s="149"/>
      <c r="C23" s="149"/>
      <c r="D23" s="149"/>
      <c r="E23" s="151" t="s">
        <v>497</v>
      </c>
      <c r="F23" s="147" t="n">
        <v>11</v>
      </c>
      <c r="G23" s="147" t="n">
        <v>8</v>
      </c>
      <c r="H23" s="147" t="n">
        <v>5.2</v>
      </c>
      <c r="I23" s="147" t="n">
        <v>23.1</v>
      </c>
      <c r="J23" s="147" t="n">
        <v>67.4</v>
      </c>
      <c r="K23" s="147" t="n">
        <v>178.7</v>
      </c>
      <c r="L23" s="147" t="n">
        <v>138.1</v>
      </c>
      <c r="M23" s="147" t="n">
        <v>182</v>
      </c>
      <c r="N23" s="147" t="n">
        <v>173.8</v>
      </c>
      <c r="O23" s="147" t="n">
        <v>71.9</v>
      </c>
      <c r="P23" s="147" t="n">
        <v>6.9</v>
      </c>
      <c r="Q23" s="147" t="n">
        <v>0.6</v>
      </c>
      <c r="R23" s="181"/>
    </row>
    <row r="24" customFormat="false" ht="17.25" hidden="false" customHeight="true" outlineLevel="0" collapsed="false">
      <c r="A24" s="149" t="s">
        <v>546</v>
      </c>
      <c r="B24" s="149"/>
      <c r="C24" s="149"/>
      <c r="D24" s="149"/>
      <c r="E24" s="151" t="n">
        <v>2005</v>
      </c>
      <c r="F24" s="147" t="n">
        <v>0</v>
      </c>
      <c r="G24" s="147" t="n">
        <v>0</v>
      </c>
      <c r="H24" s="147" t="n">
        <v>21</v>
      </c>
      <c r="I24" s="147" t="n">
        <v>8</v>
      </c>
      <c r="J24" s="147" t="n">
        <v>65.5</v>
      </c>
      <c r="K24" s="147" t="n">
        <v>99.5</v>
      </c>
      <c r="L24" s="147" t="n">
        <v>114.6</v>
      </c>
      <c r="M24" s="147" t="n">
        <v>189.5</v>
      </c>
      <c r="N24" s="147" t="n">
        <v>59</v>
      </c>
      <c r="O24" s="147" t="n">
        <v>43.5</v>
      </c>
      <c r="P24" s="147" t="n">
        <v>9</v>
      </c>
      <c r="Q24" s="147" t="n">
        <v>1.6</v>
      </c>
      <c r="R24" s="181"/>
    </row>
    <row r="25" customFormat="false" ht="17.25" hidden="false" customHeight="true" outlineLevel="0" collapsed="false">
      <c r="A25" s="149" t="s">
        <v>547</v>
      </c>
      <c r="B25" s="149"/>
      <c r="C25" s="149"/>
      <c r="D25" s="149"/>
      <c r="E25" s="151" t="n">
        <v>2003</v>
      </c>
      <c r="F25" s="147" t="n">
        <v>0</v>
      </c>
      <c r="G25" s="147" t="n">
        <v>0</v>
      </c>
      <c r="H25" s="147" t="n">
        <v>1.5</v>
      </c>
      <c r="I25" s="147" t="n">
        <v>2.8</v>
      </c>
      <c r="J25" s="147" t="n">
        <v>125</v>
      </c>
      <c r="K25" s="147" t="n">
        <v>376.5</v>
      </c>
      <c r="L25" s="147" t="n">
        <v>104</v>
      </c>
      <c r="M25" s="147" t="n">
        <v>231.5</v>
      </c>
      <c r="N25" s="147" t="n">
        <v>178</v>
      </c>
      <c r="O25" s="147" t="n">
        <v>231.5</v>
      </c>
      <c r="P25" s="147" t="n">
        <v>11</v>
      </c>
      <c r="Q25" s="147" t="n">
        <v>0</v>
      </c>
      <c r="R25" s="181"/>
    </row>
    <row r="26" customFormat="false" ht="23.25" hidden="false" customHeight="true" outlineLevel="0" collapsed="false">
      <c r="A26" s="152" t="s">
        <v>489</v>
      </c>
      <c r="B26" s="152"/>
      <c r="C26" s="152"/>
      <c r="D26" s="152"/>
      <c r="E26" s="151" t="n">
        <v>2011</v>
      </c>
      <c r="F26" s="147" t="n">
        <v>0</v>
      </c>
      <c r="G26" s="147" t="n">
        <v>101.8</v>
      </c>
      <c r="H26" s="147" t="n">
        <v>103</v>
      </c>
      <c r="I26" s="147" t="n">
        <v>25</v>
      </c>
      <c r="J26" s="147" t="n">
        <v>115.6</v>
      </c>
      <c r="K26" s="147" t="n">
        <v>117.2</v>
      </c>
      <c r="L26" s="147" t="n">
        <v>159.5</v>
      </c>
      <c r="M26" s="147" t="n">
        <v>117</v>
      </c>
      <c r="N26" s="147" t="n">
        <v>110.9</v>
      </c>
      <c r="O26" s="147" t="n">
        <v>89</v>
      </c>
      <c r="P26" s="147" t="n">
        <v>31</v>
      </c>
      <c r="Q26" s="147" t="n">
        <v>6</v>
      </c>
      <c r="R26" s="181"/>
    </row>
    <row r="27" customFormat="false" ht="17.25" hidden="false" customHeight="true" outlineLevel="0" collapsed="false">
      <c r="A27" s="149" t="s">
        <v>509</v>
      </c>
      <c r="B27" s="149"/>
      <c r="C27" s="149"/>
      <c r="D27" s="149"/>
      <c r="E27" s="151" t="s">
        <v>496</v>
      </c>
      <c r="F27" s="147" t="n">
        <v>14.5</v>
      </c>
      <c r="G27" s="147" t="n">
        <v>30.2</v>
      </c>
      <c r="H27" s="147" t="n">
        <v>17.2</v>
      </c>
      <c r="I27" s="147" t="n">
        <v>37.8</v>
      </c>
      <c r="J27" s="147" t="n">
        <v>45.6</v>
      </c>
      <c r="K27" s="147" t="n">
        <v>67.6</v>
      </c>
      <c r="L27" s="147" t="n">
        <v>103.1</v>
      </c>
      <c r="M27" s="147" t="n">
        <v>85.5</v>
      </c>
      <c r="N27" s="147" t="n">
        <v>141.5</v>
      </c>
      <c r="O27" s="147" t="n">
        <v>125</v>
      </c>
      <c r="P27" s="147" t="n">
        <v>29.8</v>
      </c>
      <c r="Q27" s="147" t="n">
        <v>13</v>
      </c>
      <c r="R27" s="181"/>
    </row>
    <row r="28" customFormat="false" ht="17.25" hidden="false" customHeight="true" outlineLevel="0" collapsed="false">
      <c r="A28" s="149" t="s">
        <v>546</v>
      </c>
      <c r="B28" s="149"/>
      <c r="C28" s="149"/>
      <c r="D28" s="149"/>
      <c r="E28" s="151" t="n">
        <v>2002</v>
      </c>
      <c r="F28" s="147" t="n">
        <v>7</v>
      </c>
      <c r="G28" s="147" t="n">
        <v>0</v>
      </c>
      <c r="H28" s="147" t="n">
        <v>0</v>
      </c>
      <c r="I28" s="147" t="n">
        <v>0</v>
      </c>
      <c r="J28" s="147" t="n">
        <v>23</v>
      </c>
      <c r="K28" s="147" t="n">
        <v>26</v>
      </c>
      <c r="L28" s="147" t="n">
        <v>105</v>
      </c>
      <c r="M28" s="147" t="n">
        <v>66</v>
      </c>
      <c r="N28" s="147" t="n">
        <v>112</v>
      </c>
      <c r="O28" s="147" t="n">
        <v>21</v>
      </c>
      <c r="P28" s="147" t="n">
        <v>16</v>
      </c>
      <c r="Q28" s="147" t="n">
        <v>0</v>
      </c>
      <c r="R28" s="181"/>
    </row>
    <row r="29" customFormat="false" ht="17.25" hidden="false" customHeight="true" outlineLevel="0" collapsed="false">
      <c r="A29" s="149" t="s">
        <v>547</v>
      </c>
      <c r="B29" s="149"/>
      <c r="C29" s="149"/>
      <c r="D29" s="149"/>
      <c r="E29" s="151" t="n">
        <v>2011</v>
      </c>
      <c r="F29" s="147" t="n">
        <v>0</v>
      </c>
      <c r="G29" s="147" t="n">
        <v>101.8</v>
      </c>
      <c r="H29" s="147" t="n">
        <v>103</v>
      </c>
      <c r="I29" s="147" t="n">
        <v>25</v>
      </c>
      <c r="J29" s="147" t="n">
        <v>115.6</v>
      </c>
      <c r="K29" s="147" t="n">
        <v>117.2</v>
      </c>
      <c r="L29" s="147" t="n">
        <v>159.5</v>
      </c>
      <c r="M29" s="147" t="n">
        <v>117</v>
      </c>
      <c r="N29" s="147" t="n">
        <v>110.9</v>
      </c>
      <c r="O29" s="147" t="n">
        <v>89</v>
      </c>
      <c r="P29" s="147" t="n">
        <v>31</v>
      </c>
      <c r="Q29" s="147" t="n">
        <v>6</v>
      </c>
      <c r="R29" s="181"/>
    </row>
    <row r="30" customFormat="false" ht="23.25" hidden="false" customHeight="true" outlineLevel="0" collapsed="false">
      <c r="A30" s="17" t="s">
        <v>115</v>
      </c>
      <c r="B30" s="17"/>
      <c r="C30" s="17"/>
      <c r="D30" s="17"/>
      <c r="E30" s="178" t="n">
        <v>2011</v>
      </c>
      <c r="F30" s="147" t="n">
        <v>1.5</v>
      </c>
      <c r="G30" s="147" t="n">
        <v>0</v>
      </c>
      <c r="H30" s="147" t="n">
        <v>9</v>
      </c>
      <c r="I30" s="147" t="n">
        <v>30</v>
      </c>
      <c r="J30" s="147" t="n">
        <v>58.5</v>
      </c>
      <c r="K30" s="147" t="n">
        <v>87</v>
      </c>
      <c r="L30" s="147" t="n">
        <v>135</v>
      </c>
      <c r="M30" s="147" t="n">
        <v>42.5</v>
      </c>
      <c r="N30" s="147" t="n">
        <v>71</v>
      </c>
      <c r="O30" s="147" t="n">
        <v>24.5</v>
      </c>
      <c r="P30" s="147" t="n">
        <v>0</v>
      </c>
      <c r="Q30" s="147" t="n">
        <v>0</v>
      </c>
      <c r="R30" s="181"/>
    </row>
    <row r="31" customFormat="false" ht="17.25" hidden="false" customHeight="true" outlineLevel="0" collapsed="false">
      <c r="A31" s="149" t="s">
        <v>509</v>
      </c>
      <c r="B31" s="149"/>
      <c r="C31" s="149"/>
      <c r="D31" s="149"/>
      <c r="E31" s="151" t="s">
        <v>496</v>
      </c>
      <c r="F31" s="147" t="n">
        <v>13.6</v>
      </c>
      <c r="G31" s="147" t="n">
        <v>9.5</v>
      </c>
      <c r="H31" s="147" t="n">
        <v>10.9</v>
      </c>
      <c r="I31" s="147" t="n">
        <v>42.7</v>
      </c>
      <c r="J31" s="147" t="n">
        <v>79.5</v>
      </c>
      <c r="K31" s="147" t="n">
        <v>89.1</v>
      </c>
      <c r="L31" s="147" t="n">
        <v>100</v>
      </c>
      <c r="M31" s="147" t="n">
        <v>84.9</v>
      </c>
      <c r="N31" s="147" t="n">
        <v>94.5</v>
      </c>
      <c r="O31" s="147" t="n">
        <v>45.3</v>
      </c>
      <c r="P31" s="147" t="n">
        <v>5.5</v>
      </c>
      <c r="Q31" s="147" t="n">
        <v>1.5</v>
      </c>
      <c r="R31" s="181"/>
    </row>
    <row r="32" customFormat="false" ht="17.25" hidden="false" customHeight="true" outlineLevel="0" collapsed="false">
      <c r="A32" s="149" t="s">
        <v>546</v>
      </c>
      <c r="B32" s="149"/>
      <c r="C32" s="149"/>
      <c r="D32" s="149"/>
      <c r="E32" s="151" t="n">
        <v>2009</v>
      </c>
      <c r="F32" s="147" t="n">
        <v>3.5</v>
      </c>
      <c r="G32" s="147" t="n">
        <v>13.5</v>
      </c>
      <c r="H32" s="147" t="n">
        <v>0</v>
      </c>
      <c r="I32" s="147" t="n">
        <v>14</v>
      </c>
      <c r="J32" s="147" t="n">
        <v>68.7</v>
      </c>
      <c r="K32" s="147" t="n">
        <v>99</v>
      </c>
      <c r="L32" s="147" t="n">
        <v>15</v>
      </c>
      <c r="M32" s="147" t="n">
        <v>34</v>
      </c>
      <c r="N32" s="147" t="n">
        <v>139</v>
      </c>
      <c r="O32" s="147" t="n">
        <v>4</v>
      </c>
      <c r="P32" s="147" t="n">
        <v>1</v>
      </c>
      <c r="Q32" s="147" t="n">
        <v>7</v>
      </c>
      <c r="R32" s="181"/>
    </row>
    <row r="33" customFormat="false" ht="17.25" hidden="false" customHeight="true" outlineLevel="0" collapsed="false">
      <c r="A33" s="149" t="s">
        <v>547</v>
      </c>
      <c r="B33" s="149"/>
      <c r="C33" s="149"/>
      <c r="D33" s="149"/>
      <c r="E33" s="151" t="n">
        <v>2010</v>
      </c>
      <c r="F33" s="147" t="n">
        <v>73.5</v>
      </c>
      <c r="G33" s="147" t="n">
        <v>61</v>
      </c>
      <c r="H33" s="147" t="n">
        <v>0</v>
      </c>
      <c r="I33" s="147" t="n">
        <v>0</v>
      </c>
      <c r="J33" s="147" t="n">
        <v>78</v>
      </c>
      <c r="K33" s="147" t="n">
        <v>45</v>
      </c>
      <c r="L33" s="147" t="n">
        <v>290.5</v>
      </c>
      <c r="M33" s="147" t="n">
        <v>103.5</v>
      </c>
      <c r="N33" s="147" t="n">
        <v>95.2</v>
      </c>
      <c r="O33" s="147" t="n">
        <v>13</v>
      </c>
      <c r="P33" s="147" t="n">
        <v>3</v>
      </c>
      <c r="Q33" s="147" t="n">
        <v>0</v>
      </c>
      <c r="R33" s="181"/>
    </row>
    <row r="34" s="24" customFormat="true" ht="12.2" hidden="false" customHeight="true" outlineLevel="0" collapsed="false">
      <c r="A34" s="22"/>
      <c r="B34" s="22"/>
      <c r="C34" s="22"/>
      <c r="D34" s="22"/>
      <c r="E34" s="23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23"/>
      <c r="R34" s="69"/>
      <c r="S34" s="10"/>
    </row>
    <row r="35" s="24" customFormat="true" ht="11.25" hidden="false" customHeight="true" outlineLevel="0" collapsed="false">
      <c r="A35" s="19"/>
      <c r="B35" s="19"/>
      <c r="C35" s="19"/>
      <c r="D35" s="19"/>
      <c r="E35" s="78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41"/>
      <c r="R35" s="69"/>
      <c r="S35" s="10"/>
    </row>
    <row r="36" s="24" customFormat="true" ht="11.25" hidden="false" customHeight="true" outlineLevel="0" collapsed="false">
      <c r="A36" s="18" t="s">
        <v>58</v>
      </c>
      <c r="B36" s="18"/>
      <c r="C36" s="18"/>
      <c r="D36" s="17" t="s">
        <v>548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S36" s="10"/>
    </row>
    <row r="37" s="24" customFormat="true" ht="11.25" hidden="true" customHeight="false" outlineLevel="0" collapsed="false">
      <c r="A37" s="24" t="s">
        <v>51</v>
      </c>
      <c r="S37" s="10"/>
    </row>
    <row r="38" s="24" customFormat="true" ht="11.25" hidden="true" customHeight="false" outlineLevel="0" collapsed="false"/>
    <row r="39" s="24" customFormat="true" ht="11.25" hidden="tru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</sheetData>
  <mergeCells count="32">
    <mergeCell ref="A2:N2"/>
    <mergeCell ref="O2:Q2"/>
    <mergeCell ref="A3:N3"/>
    <mergeCell ref="A6:D8"/>
    <mergeCell ref="E6:E8"/>
    <mergeCell ref="F6:Q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D36:Q36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7.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6" width="71.99"/>
    <col collapsed="false" customWidth="true" hidden="false" outlineLevel="0" max="3" min="3" style="156" width="20.65"/>
    <col collapsed="false" customWidth="true" hidden="false" outlineLevel="0" max="6" min="4" style="156" width="4.33"/>
    <col collapsed="false" customWidth="true" hidden="false" outlineLevel="0" max="7" min="7" style="156" width="12.99"/>
    <col collapsed="false" customWidth="true" hidden="false" outlineLevel="0" max="8" min="8" style="156" width="28.99"/>
    <col collapsed="false" customWidth="false" hidden="true" outlineLevel="0" max="9" min="9" style="156" width="10.16"/>
    <col collapsed="false" customWidth="true" hidden="true" outlineLevel="0" max="10" min="10" style="156" width="1.32"/>
    <col collapsed="false" customWidth="false" hidden="false" outlineLevel="0" max="257" min="11" style="157" width="10.16"/>
  </cols>
  <sheetData>
    <row r="1" customFormat="false" ht="15.9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83"/>
      <c r="B2" s="161"/>
      <c r="C2" s="161"/>
      <c r="D2" s="161"/>
      <c r="E2" s="161"/>
      <c r="F2" s="161"/>
      <c r="G2" s="161"/>
      <c r="H2" s="161"/>
      <c r="I2" s="161"/>
      <c r="J2" s="161"/>
      <c r="K2" s="157" t="s">
        <v>51</v>
      </c>
    </row>
    <row r="3" customFormat="false" ht="12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3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L5" s="163" t="s">
        <v>513</v>
      </c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L6" s="184"/>
      <c r="M6" s="165" t="s">
        <v>514</v>
      </c>
      <c r="N6" s="163" t="s">
        <v>515</v>
      </c>
      <c r="O6" s="185" t="s">
        <v>516</v>
      </c>
      <c r="P6" s="185" t="s">
        <v>517</v>
      </c>
      <c r="Q6" s="185" t="s">
        <v>518</v>
      </c>
      <c r="R6" s="185" t="s">
        <v>549</v>
      </c>
    </row>
    <row r="7" customFormat="fals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L7" s="186" t="s">
        <v>502</v>
      </c>
      <c r="M7" s="165" t="n">
        <v>48.8</v>
      </c>
      <c r="N7" s="168" t="n">
        <v>10</v>
      </c>
      <c r="O7" s="187" t="n">
        <v>7.7</v>
      </c>
      <c r="P7" s="187" t="n">
        <v>11</v>
      </c>
      <c r="Q7" s="187" t="n">
        <v>14.5</v>
      </c>
      <c r="R7" s="187" t="n">
        <v>13.6</v>
      </c>
    </row>
    <row r="8" customFormat="false" ht="12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L8" s="188" t="s">
        <v>503</v>
      </c>
      <c r="M8" s="165" t="n">
        <v>44.5</v>
      </c>
      <c r="N8" s="168" t="n">
        <v>22.6</v>
      </c>
      <c r="O8" s="187" t="n">
        <v>20.4</v>
      </c>
      <c r="P8" s="187" t="n">
        <v>8</v>
      </c>
      <c r="Q8" s="187" t="n">
        <v>30.2</v>
      </c>
      <c r="R8" s="187" t="n">
        <v>9.5</v>
      </c>
    </row>
    <row r="9" customFormat="false" ht="12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L9" s="188" t="s">
        <v>414</v>
      </c>
      <c r="M9" s="165" t="n">
        <v>38.9</v>
      </c>
      <c r="N9" s="168" t="n">
        <v>4.7</v>
      </c>
      <c r="O9" s="187" t="n">
        <v>3.7</v>
      </c>
      <c r="P9" s="187" t="n">
        <v>5.2</v>
      </c>
      <c r="Q9" s="187" t="n">
        <v>17.2</v>
      </c>
      <c r="R9" s="187" t="n">
        <v>10.9</v>
      </c>
    </row>
    <row r="10" customFormat="false" ht="12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L10" s="188" t="s">
        <v>504</v>
      </c>
      <c r="M10" s="165" t="n">
        <v>61.4</v>
      </c>
      <c r="N10" s="168" t="n">
        <v>16.7</v>
      </c>
      <c r="O10" s="187" t="n">
        <v>26.4</v>
      </c>
      <c r="P10" s="187" t="n">
        <v>23.1</v>
      </c>
      <c r="Q10" s="187" t="n">
        <v>37.8</v>
      </c>
      <c r="R10" s="187" t="n">
        <v>42.7</v>
      </c>
    </row>
    <row r="11" customFormat="false" ht="12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L11" s="188" t="s">
        <v>414</v>
      </c>
      <c r="M11" s="165" t="n">
        <v>58.5</v>
      </c>
      <c r="N11" s="168" t="n">
        <v>58.6</v>
      </c>
      <c r="O11" s="187" t="n">
        <v>81.1</v>
      </c>
      <c r="P11" s="187" t="n">
        <v>67.4</v>
      </c>
      <c r="Q11" s="187" t="n">
        <v>45.6</v>
      </c>
      <c r="R11" s="187" t="n">
        <v>79.5</v>
      </c>
    </row>
    <row r="12" customFormat="false" ht="12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L12" s="189" t="s">
        <v>420</v>
      </c>
      <c r="M12" s="165" t="n">
        <v>257.1</v>
      </c>
      <c r="N12" s="168" t="n">
        <v>198.7</v>
      </c>
      <c r="O12" s="187" t="n">
        <v>132.6</v>
      </c>
      <c r="P12" s="187" t="n">
        <v>178.7</v>
      </c>
      <c r="Q12" s="187" t="n">
        <v>67.6</v>
      </c>
      <c r="R12" s="187" t="n">
        <v>89.1</v>
      </c>
    </row>
    <row r="13" customFormat="false" ht="12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L13" s="189" t="s">
        <v>420</v>
      </c>
      <c r="M13" s="165" t="n">
        <v>377.6</v>
      </c>
      <c r="N13" s="168" t="n">
        <v>171.5</v>
      </c>
      <c r="O13" s="187" t="n">
        <v>138.6</v>
      </c>
      <c r="P13" s="187" t="n">
        <v>138.1</v>
      </c>
      <c r="Q13" s="187" t="n">
        <v>103.1</v>
      </c>
      <c r="R13" s="187" t="n">
        <v>100</v>
      </c>
    </row>
    <row r="14" customFormat="false" ht="12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L14" s="189" t="s">
        <v>504</v>
      </c>
      <c r="M14" s="165" t="n">
        <v>382.7</v>
      </c>
      <c r="N14" s="168" t="n">
        <v>208.7</v>
      </c>
      <c r="O14" s="187" t="n">
        <v>169.4</v>
      </c>
      <c r="P14" s="187" t="n">
        <v>182</v>
      </c>
      <c r="Q14" s="187" t="n">
        <v>85.5</v>
      </c>
      <c r="R14" s="187" t="n">
        <v>84.9</v>
      </c>
    </row>
    <row r="15" customFormat="false" ht="12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L15" s="189" t="s">
        <v>505</v>
      </c>
      <c r="M15" s="165" t="n">
        <v>398.1</v>
      </c>
      <c r="N15" s="168" t="n">
        <v>178.2</v>
      </c>
      <c r="O15" s="187" t="n">
        <v>125.6</v>
      </c>
      <c r="P15" s="187" t="n">
        <v>173.8</v>
      </c>
      <c r="Q15" s="187" t="n">
        <v>141.5</v>
      </c>
      <c r="R15" s="187" t="n">
        <v>94.5</v>
      </c>
    </row>
    <row r="16" customFormat="false" ht="12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L16" s="189" t="s">
        <v>506</v>
      </c>
      <c r="M16" s="165" t="n">
        <v>213.9</v>
      </c>
      <c r="N16" s="168" t="n">
        <v>62.1</v>
      </c>
      <c r="O16" s="187" t="n">
        <v>57.7</v>
      </c>
      <c r="P16" s="187" t="n">
        <v>71.9</v>
      </c>
      <c r="Q16" s="187" t="n">
        <v>125</v>
      </c>
      <c r="R16" s="187" t="n">
        <v>45.3</v>
      </c>
    </row>
    <row r="17" customFormat="false" ht="12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L17" s="189" t="s">
        <v>507</v>
      </c>
      <c r="M17" s="165" t="n">
        <v>81.8</v>
      </c>
      <c r="N17" s="168" t="n">
        <v>11</v>
      </c>
      <c r="O17" s="187" t="n">
        <v>8.9</v>
      </c>
      <c r="P17" s="187" t="n">
        <v>6.9</v>
      </c>
      <c r="Q17" s="187" t="n">
        <v>29.8</v>
      </c>
      <c r="R17" s="187" t="n">
        <v>5.5</v>
      </c>
    </row>
    <row r="18" customFormat="false" ht="12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L18" s="189" t="s">
        <v>508</v>
      </c>
      <c r="M18" s="165" t="n">
        <v>42.6</v>
      </c>
      <c r="N18" s="168" t="n">
        <v>13</v>
      </c>
      <c r="O18" s="187" t="n">
        <v>0.8</v>
      </c>
      <c r="P18" s="187" t="n">
        <v>0.6</v>
      </c>
      <c r="Q18" s="187" t="n">
        <v>13</v>
      </c>
      <c r="R18" s="187" t="n">
        <v>1.5</v>
      </c>
    </row>
    <row r="19" customFormat="false" ht="12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2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2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2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2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2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2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2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2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2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2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2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</row>
    <row r="37" customFormat="false" ht="9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</row>
    <row r="38" customFormat="false" ht="9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9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9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9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</row>
    <row r="42" customFormat="false" ht="9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</row>
    <row r="43" customFormat="false" ht="9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</row>
    <row r="44" customFormat="false" ht="9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</row>
    <row r="45" customFormat="false" ht="9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</row>
    <row r="46" customFormat="false" ht="9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</row>
    <row r="47" customFormat="false" ht="14.2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</row>
    <row r="48" customFormat="false" ht="9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</row>
    <row r="49" customFormat="false" ht="9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</row>
    <row r="50" customFormat="false" ht="9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</row>
    <row r="51" customFormat="false" ht="9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</row>
    <row r="52" customFormat="false" ht="9" hidden="false" customHeight="tru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</row>
    <row r="53" customFormat="false" ht="3.7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7.5" hidden="tru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7.5" hidden="tru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</row>
    <row r="56" customFormat="false" ht="7.5" hidden="true" customHeight="tru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</row>
    <row r="57" customFormat="false" ht="7.5" hidden="tru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</row>
    <row r="58" customFormat="false" ht="7.5" hidden="true" customHeight="tru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</row>
    <row r="59" customFormat="false" ht="7.5" hidden="true" customHeight="tru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</row>
    <row r="60" customFormat="false" ht="7.5" hidden="true" customHeight="tru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  <row r="61" customFormat="false" ht="7.5" hidden="true" customHeight="tru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7.5" hidden="false" customHeight="true" outlineLevel="0" collapsed="false">
      <c r="A62" s="156" t="s">
        <v>51</v>
      </c>
    </row>
  </sheetData>
  <printOptions headings="false" gridLines="false" gridLinesSet="true" horizontalCentered="false" verticalCentered="false"/>
  <pageMargins left="0.472222222222222" right="0.472222222222222" top="0.551388888888889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14.16"/>
    <col collapsed="false" customWidth="false" hidden="false" outlineLevel="0" max="5" min="5" style="24" width="14.33"/>
    <col collapsed="false" customWidth="true" hidden="false" outlineLevel="0" max="17" min="6" style="24" width="6.65"/>
    <col collapsed="false" customWidth="true" hidden="true" outlineLevel="0" max="18" min="18" style="190" width="6.33"/>
    <col collapsed="false" customWidth="false" hidden="true" outlineLevel="0" max="257" min="1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50</v>
      </c>
      <c r="P2" s="12"/>
      <c r="Q2" s="12"/>
      <c r="R2" s="190" t="s">
        <v>51</v>
      </c>
      <c r="S2" s="10"/>
    </row>
    <row r="3" customFormat="false" ht="11.25" hidden="false" customHeight="true" outlineLevel="0" collapsed="false">
      <c r="A3" s="68"/>
      <c r="B3" s="68"/>
      <c r="C3" s="68"/>
      <c r="D3" s="68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191"/>
      <c r="S3" s="10"/>
    </row>
    <row r="4" s="10" customFormat="true" ht="1.5" hidden="false" customHeight="true" outlineLevel="0" collapsed="false">
      <c r="A4" s="192"/>
      <c r="B4" s="192"/>
      <c r="C4" s="192"/>
      <c r="D4" s="192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1"/>
    </row>
    <row r="5" s="10" customFormat="true" ht="11.25" hidden="false" customHeight="true" outlineLevel="0" collapsed="false">
      <c r="A5" s="194" t="s">
        <v>500</v>
      </c>
      <c r="B5" s="194"/>
      <c r="C5" s="194"/>
      <c r="D5" s="194"/>
      <c r="E5" s="194" t="s">
        <v>400</v>
      </c>
      <c r="F5" s="195" t="s">
        <v>501</v>
      </c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6"/>
    </row>
    <row r="6" s="10" customFormat="true" ht="1.5" hidden="false" customHeight="true" outlineLevel="0" collapsed="false">
      <c r="A6" s="194"/>
      <c r="B6" s="194"/>
      <c r="C6" s="194"/>
      <c r="D6" s="194"/>
      <c r="E6" s="194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6"/>
    </row>
    <row r="7" s="10" customFormat="true" ht="1.5" hidden="false" customHeight="true" outlineLevel="0" collapsed="false">
      <c r="A7" s="194"/>
      <c r="B7" s="194"/>
      <c r="C7" s="194"/>
      <c r="D7" s="194"/>
      <c r="E7" s="194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6"/>
    </row>
    <row r="8" s="10" customFormat="true" ht="11.25" hidden="false" customHeight="false" outlineLevel="0" collapsed="false">
      <c r="A8" s="194"/>
      <c r="B8" s="194"/>
      <c r="C8" s="194"/>
      <c r="D8" s="194"/>
      <c r="E8" s="194"/>
      <c r="F8" s="198" t="s">
        <v>502</v>
      </c>
      <c r="G8" s="198" t="s">
        <v>503</v>
      </c>
      <c r="H8" s="198" t="s">
        <v>414</v>
      </c>
      <c r="I8" s="198" t="s">
        <v>504</v>
      </c>
      <c r="J8" s="198" t="s">
        <v>414</v>
      </c>
      <c r="K8" s="198" t="s">
        <v>420</v>
      </c>
      <c r="L8" s="198" t="s">
        <v>420</v>
      </c>
      <c r="M8" s="198" t="s">
        <v>504</v>
      </c>
      <c r="N8" s="198" t="s">
        <v>505</v>
      </c>
      <c r="O8" s="198" t="s">
        <v>506</v>
      </c>
      <c r="P8" s="198" t="s">
        <v>507</v>
      </c>
      <c r="Q8" s="198" t="s">
        <v>508</v>
      </c>
      <c r="R8" s="199"/>
    </row>
    <row r="9" s="10" customFormat="true" ht="1.5" hidden="false" customHeight="true" outlineLevel="0" collapsed="false">
      <c r="A9" s="200"/>
      <c r="B9" s="200"/>
      <c r="C9" s="200"/>
      <c r="D9" s="200"/>
      <c r="E9" s="201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199"/>
    </row>
    <row r="10" customFormat="false" ht="23.25" hidden="false" customHeight="true" outlineLevel="0" collapsed="false">
      <c r="A10" s="17" t="s">
        <v>172</v>
      </c>
      <c r="B10" s="17"/>
      <c r="C10" s="17"/>
      <c r="D10" s="17"/>
      <c r="E10" s="1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203"/>
      <c r="S10" s="10"/>
    </row>
    <row r="11" customFormat="false" ht="17.25" hidden="false" customHeight="true" outlineLevel="0" collapsed="false">
      <c r="A11" s="149" t="s">
        <v>375</v>
      </c>
      <c r="B11" s="149"/>
      <c r="C11" s="149"/>
      <c r="D11" s="149"/>
      <c r="E11" s="204" t="s">
        <v>496</v>
      </c>
      <c r="F11" s="205" t="n">
        <v>16</v>
      </c>
      <c r="G11" s="205" t="n">
        <v>1</v>
      </c>
      <c r="H11" s="205" t="n">
        <v>0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5</v>
      </c>
      <c r="N11" s="205" t="n">
        <v>0</v>
      </c>
      <c r="O11" s="205" t="n">
        <v>0</v>
      </c>
      <c r="P11" s="205" t="n">
        <v>5</v>
      </c>
      <c r="Q11" s="205" t="n">
        <v>4</v>
      </c>
      <c r="R11" s="206"/>
      <c r="S11" s="10"/>
    </row>
    <row r="12" customFormat="false" ht="17.25" hidden="false" customHeight="true" outlineLevel="0" collapsed="false">
      <c r="A12" s="149" t="s">
        <v>551</v>
      </c>
      <c r="B12" s="149"/>
      <c r="C12" s="149"/>
      <c r="D12" s="149"/>
      <c r="E12" s="204" t="n">
        <v>2004</v>
      </c>
      <c r="F12" s="205" t="n">
        <v>0</v>
      </c>
      <c r="G12" s="205" t="n">
        <v>0</v>
      </c>
      <c r="H12" s="205" t="n">
        <v>0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0</v>
      </c>
      <c r="N12" s="205" t="n">
        <v>0</v>
      </c>
      <c r="O12" s="205" t="n">
        <v>0</v>
      </c>
      <c r="P12" s="205" t="n">
        <v>0</v>
      </c>
      <c r="Q12" s="205" t="n">
        <v>0</v>
      </c>
      <c r="R12" s="206"/>
      <c r="S12" s="10"/>
    </row>
    <row r="13" customFormat="false" ht="17.25" hidden="false" customHeight="true" outlineLevel="0" collapsed="false">
      <c r="A13" s="149" t="s">
        <v>552</v>
      </c>
      <c r="B13" s="149"/>
      <c r="C13" s="149"/>
      <c r="D13" s="149"/>
      <c r="E13" s="204" t="n">
        <v>2010</v>
      </c>
      <c r="F13" s="205" t="n">
        <v>4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1</v>
      </c>
      <c r="Q13" s="205" t="n">
        <v>4</v>
      </c>
      <c r="R13" s="206"/>
      <c r="S13" s="10"/>
    </row>
    <row r="14" customFormat="false" ht="23.25" hidden="false" customHeight="true" outlineLevel="0" collapsed="false">
      <c r="A14" s="17" t="s">
        <v>487</v>
      </c>
      <c r="B14" s="17"/>
      <c r="C14" s="17"/>
      <c r="D14" s="17"/>
      <c r="E14" s="204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6"/>
      <c r="S14" s="10"/>
    </row>
    <row r="15" customFormat="false" ht="17.25" hidden="false" customHeight="true" outlineLevel="0" collapsed="false">
      <c r="A15" s="149" t="s">
        <v>375</v>
      </c>
      <c r="B15" s="149"/>
      <c r="C15" s="149"/>
      <c r="D15" s="149"/>
      <c r="E15" s="204" t="s">
        <v>497</v>
      </c>
      <c r="F15" s="205" t="n">
        <v>120</v>
      </c>
      <c r="G15" s="205" t="n">
        <v>38</v>
      </c>
      <c r="H15" s="205" t="n">
        <v>14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2</v>
      </c>
      <c r="O15" s="205" t="n">
        <v>17</v>
      </c>
      <c r="P15" s="205" t="n">
        <v>48</v>
      </c>
      <c r="Q15" s="205" t="n">
        <v>91</v>
      </c>
      <c r="R15" s="206"/>
      <c r="S15" s="10"/>
    </row>
    <row r="16" customFormat="false" ht="17.25" hidden="false" customHeight="true" outlineLevel="0" collapsed="false">
      <c r="A16" s="149" t="s">
        <v>553</v>
      </c>
      <c r="B16" s="149"/>
      <c r="C16" s="149"/>
      <c r="D16" s="149"/>
      <c r="E16" s="204" t="n">
        <v>2007</v>
      </c>
      <c r="F16" s="205" t="n">
        <v>4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0</v>
      </c>
      <c r="O16" s="205" t="n">
        <v>0</v>
      </c>
      <c r="P16" s="205" t="n">
        <v>4</v>
      </c>
      <c r="Q16" s="205" t="n">
        <v>0</v>
      </c>
      <c r="R16" s="206"/>
      <c r="S16" s="10"/>
    </row>
    <row r="17" customFormat="false" ht="17.25" hidden="false" customHeight="true" outlineLevel="0" collapsed="false">
      <c r="A17" s="149" t="s">
        <v>552</v>
      </c>
      <c r="B17" s="149"/>
      <c r="C17" s="149"/>
      <c r="D17" s="149"/>
      <c r="E17" s="204" t="n">
        <v>2006</v>
      </c>
      <c r="F17" s="205" t="n">
        <v>22</v>
      </c>
      <c r="G17" s="205" t="n">
        <v>9</v>
      </c>
      <c r="H17" s="205" t="n">
        <v>9</v>
      </c>
      <c r="I17" s="205" t="n">
        <v>0</v>
      </c>
      <c r="J17" s="205" t="n">
        <v>0</v>
      </c>
      <c r="K17" s="205" t="n">
        <v>0</v>
      </c>
      <c r="L17" s="205" t="n">
        <v>0</v>
      </c>
      <c r="M17" s="205" t="n">
        <v>0</v>
      </c>
      <c r="N17" s="205" t="n">
        <v>0</v>
      </c>
      <c r="O17" s="205" t="n">
        <v>2</v>
      </c>
      <c r="P17" s="205" t="n">
        <v>8</v>
      </c>
      <c r="Q17" s="205" t="n">
        <v>0</v>
      </c>
      <c r="R17" s="206"/>
      <c r="S17" s="10"/>
    </row>
    <row r="18" customFormat="false" ht="23.25" hidden="false" customHeight="true" outlineLevel="0" collapsed="false">
      <c r="A18" s="17" t="s">
        <v>489</v>
      </c>
      <c r="B18" s="17"/>
      <c r="C18" s="17"/>
      <c r="D18" s="17"/>
      <c r="E18" s="207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6"/>
      <c r="S18" s="10"/>
    </row>
    <row r="19" customFormat="false" ht="17.25" hidden="false" customHeight="true" outlineLevel="0" collapsed="false">
      <c r="A19" s="149" t="s">
        <v>375</v>
      </c>
      <c r="B19" s="149"/>
      <c r="C19" s="149"/>
      <c r="D19" s="149"/>
      <c r="E19" s="204" t="s">
        <v>496</v>
      </c>
      <c r="F19" s="205" t="n">
        <v>247</v>
      </c>
      <c r="G19" s="205" t="n">
        <v>154</v>
      </c>
      <c r="H19" s="205" t="n">
        <v>92</v>
      </c>
      <c r="I19" s="205" t="n">
        <v>48</v>
      </c>
      <c r="J19" s="205" t="n">
        <v>35</v>
      </c>
      <c r="K19" s="205" t="n">
        <v>17</v>
      </c>
      <c r="L19" s="205" t="n">
        <v>19</v>
      </c>
      <c r="M19" s="205" t="n">
        <v>9</v>
      </c>
      <c r="N19" s="205" t="n">
        <v>29</v>
      </c>
      <c r="O19" s="205" t="n">
        <v>99</v>
      </c>
      <c r="P19" s="205" t="n">
        <v>153</v>
      </c>
      <c r="Q19" s="205" t="n">
        <v>221</v>
      </c>
      <c r="R19" s="206"/>
      <c r="S19" s="10"/>
    </row>
    <row r="20" customFormat="false" ht="17.25" hidden="false" customHeight="true" outlineLevel="0" collapsed="false">
      <c r="A20" s="149" t="s">
        <v>553</v>
      </c>
      <c r="B20" s="149"/>
      <c r="C20" s="149"/>
      <c r="D20" s="149"/>
      <c r="E20" s="204" t="n">
        <v>2005</v>
      </c>
      <c r="F20" s="205" t="n">
        <v>26</v>
      </c>
      <c r="G20" s="205" t="n">
        <v>6</v>
      </c>
      <c r="H20" s="205" t="n">
        <v>0</v>
      </c>
      <c r="I20" s="205" t="n">
        <v>1</v>
      </c>
      <c r="J20" s="205" t="n">
        <v>3</v>
      </c>
      <c r="K20" s="205" t="n">
        <v>0</v>
      </c>
      <c r="L20" s="205" t="n">
        <v>0</v>
      </c>
      <c r="M20" s="205" t="n">
        <v>0</v>
      </c>
      <c r="N20" s="205" t="n">
        <v>3</v>
      </c>
      <c r="O20" s="205" t="n">
        <v>8</v>
      </c>
      <c r="P20" s="205" t="n">
        <v>14</v>
      </c>
      <c r="Q20" s="205" t="n">
        <v>0</v>
      </c>
      <c r="R20" s="206"/>
      <c r="S20" s="10"/>
    </row>
    <row r="21" customFormat="false" ht="17.25" hidden="false" customHeight="true" outlineLevel="0" collapsed="false">
      <c r="A21" s="149" t="s">
        <v>552</v>
      </c>
      <c r="B21" s="149"/>
      <c r="C21" s="149"/>
      <c r="D21" s="149"/>
      <c r="E21" s="204" t="n">
        <v>2011</v>
      </c>
      <c r="F21" s="205" t="n">
        <v>28</v>
      </c>
      <c r="G21" s="205" t="n">
        <v>13</v>
      </c>
      <c r="H21" s="205" t="n">
        <v>19</v>
      </c>
      <c r="I21" s="205" t="n">
        <v>4</v>
      </c>
      <c r="J21" s="205" t="n">
        <v>0</v>
      </c>
      <c r="K21" s="205" t="n">
        <v>9</v>
      </c>
      <c r="L21" s="205" t="n">
        <v>0</v>
      </c>
      <c r="M21" s="205" t="n">
        <v>0</v>
      </c>
      <c r="N21" s="205" t="n">
        <v>16</v>
      </c>
      <c r="O21" s="205" t="n">
        <v>13</v>
      </c>
      <c r="P21" s="205" t="n">
        <v>28</v>
      </c>
      <c r="Q21" s="205" t="n">
        <v>31</v>
      </c>
      <c r="R21" s="206"/>
      <c r="S21" s="10"/>
    </row>
    <row r="22" customFormat="false" ht="23.25" hidden="false" customHeight="true" outlineLevel="0" collapsed="false">
      <c r="A22" s="17" t="s">
        <v>115</v>
      </c>
      <c r="B22" s="17"/>
      <c r="C22" s="17"/>
      <c r="D22" s="17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18"/>
      <c r="R22" s="209"/>
      <c r="S22" s="10"/>
    </row>
    <row r="23" customFormat="false" ht="17.25" hidden="false" customHeight="true" outlineLevel="0" collapsed="false">
      <c r="A23" s="149" t="s">
        <v>375</v>
      </c>
      <c r="B23" s="149"/>
      <c r="C23" s="149"/>
      <c r="D23" s="149"/>
      <c r="E23" s="204" t="s">
        <v>496</v>
      </c>
      <c r="F23" s="205" t="n">
        <v>189</v>
      </c>
      <c r="G23" s="205" t="n">
        <v>81</v>
      </c>
      <c r="H23" s="205" t="n">
        <v>41</v>
      </c>
      <c r="I23" s="205" t="n">
        <v>17</v>
      </c>
      <c r="J23" s="205" t="n">
        <v>4</v>
      </c>
      <c r="K23" s="205" t="n">
        <v>7</v>
      </c>
      <c r="L23" s="205" t="n">
        <v>8</v>
      </c>
      <c r="M23" s="205" t="n">
        <v>0</v>
      </c>
      <c r="N23" s="205" t="n">
        <v>4</v>
      </c>
      <c r="O23" s="205" t="n">
        <v>61</v>
      </c>
      <c r="P23" s="205" t="n">
        <v>91</v>
      </c>
      <c r="Q23" s="205" t="n">
        <v>209</v>
      </c>
      <c r="R23" s="206"/>
      <c r="S23" s="10"/>
    </row>
    <row r="24" customFormat="false" ht="17.25" hidden="false" customHeight="true" outlineLevel="0" collapsed="false">
      <c r="A24" s="149" t="s">
        <v>553</v>
      </c>
      <c r="B24" s="149"/>
      <c r="C24" s="149"/>
      <c r="D24" s="149"/>
      <c r="E24" s="204" t="n">
        <v>2001</v>
      </c>
      <c r="F24" s="205" t="n">
        <v>18</v>
      </c>
      <c r="G24" s="205" t="n">
        <v>8</v>
      </c>
      <c r="H24" s="205" t="n">
        <v>1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0</v>
      </c>
      <c r="N24" s="205" t="n">
        <v>0</v>
      </c>
      <c r="O24" s="205" t="n">
        <v>3</v>
      </c>
      <c r="P24" s="205" t="n">
        <v>3</v>
      </c>
      <c r="Q24" s="205" t="n">
        <v>6</v>
      </c>
      <c r="R24" s="206"/>
      <c r="S24" s="10"/>
    </row>
    <row r="25" customFormat="false" ht="17.25" hidden="false" customHeight="true" outlineLevel="0" collapsed="false">
      <c r="A25" s="149" t="s">
        <v>552</v>
      </c>
      <c r="B25" s="149"/>
      <c r="C25" s="149"/>
      <c r="D25" s="149"/>
      <c r="E25" s="204" t="n">
        <v>2011</v>
      </c>
      <c r="F25" s="205" t="n">
        <v>17</v>
      </c>
      <c r="G25" s="205" t="n">
        <v>13</v>
      </c>
      <c r="H25" s="205" t="n">
        <v>10</v>
      </c>
      <c r="I25" s="205" t="n">
        <v>0</v>
      </c>
      <c r="J25" s="205" t="n">
        <v>0</v>
      </c>
      <c r="K25" s="205" t="n">
        <v>5</v>
      </c>
      <c r="L25" s="205" t="n">
        <v>0</v>
      </c>
      <c r="M25" s="205" t="n">
        <v>0</v>
      </c>
      <c r="N25" s="205" t="n">
        <v>3</v>
      </c>
      <c r="O25" s="205" t="n">
        <v>15</v>
      </c>
      <c r="P25" s="205" t="n">
        <v>6</v>
      </c>
      <c r="Q25" s="205" t="n">
        <v>30</v>
      </c>
      <c r="R25" s="206"/>
      <c r="S25" s="10"/>
    </row>
    <row r="26" customFormat="false" ht="12.2" hidden="false" customHeight="true" outlineLevel="0" collapsed="false">
      <c r="A26" s="22"/>
      <c r="B26" s="22"/>
      <c r="C26" s="22"/>
      <c r="D26" s="22"/>
      <c r="E26" s="23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23"/>
      <c r="R26" s="210"/>
      <c r="S26" s="10"/>
    </row>
    <row r="27" customFormat="false" ht="11.25" hidden="false" customHeight="true" outlineLevel="0" collapsed="false">
      <c r="A27" s="19"/>
      <c r="B27" s="19"/>
      <c r="C27" s="19"/>
      <c r="D27" s="19"/>
      <c r="E27" s="78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8"/>
      <c r="R27" s="210"/>
      <c r="S27" s="10"/>
    </row>
    <row r="28" customFormat="false" ht="11.25" hidden="false" customHeight="true" outlineLevel="0" collapsed="false">
      <c r="A28" s="18" t="s">
        <v>58</v>
      </c>
      <c r="B28" s="18"/>
      <c r="C28" s="18"/>
      <c r="D28" s="17" t="s">
        <v>554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211"/>
      <c r="S28" s="10"/>
    </row>
    <row r="29" customFormat="false" ht="11.25" hidden="true" customHeight="true" outlineLevel="0" collapsed="false">
      <c r="A29" s="18" t="s">
        <v>5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11"/>
      <c r="S29" s="10"/>
    </row>
    <row r="32" customFormat="false" ht="11.25" hidden="tru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1.25" hidden="tru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</sheetData>
  <mergeCells count="23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Q28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39.99"/>
    <col collapsed="false" customWidth="true" hidden="false" outlineLevel="0" max="5" min="5" style="24" width="4.33"/>
    <col collapsed="false" customWidth="true" hidden="false" outlineLevel="0" max="6" min="6" style="24" width="7.82"/>
    <col collapsed="false" customWidth="true" hidden="false" outlineLevel="0" max="7" min="7" style="24" width="39.99"/>
    <col collapsed="false" customWidth="true" hidden="false" outlineLevel="0" max="8" min="8" style="139" width="16.49"/>
    <col collapsed="false" customWidth="true" hidden="true" outlineLevel="0" max="9" min="9" style="24" width="8.99"/>
    <col collapsed="false" customWidth="false" hidden="true" outlineLevel="0" max="257" min="10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55</v>
      </c>
      <c r="B2" s="11"/>
      <c r="C2" s="11"/>
      <c r="D2" s="11"/>
      <c r="E2" s="11"/>
      <c r="F2" s="11"/>
      <c r="G2" s="11"/>
      <c r="H2" s="12" t="s">
        <v>556</v>
      </c>
      <c r="I2" s="24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212"/>
      <c r="F3" s="212"/>
      <c r="G3" s="212"/>
      <c r="H3" s="47"/>
    </row>
    <row r="4" customFormat="false" ht="11.25" hidden="false" customHeight="true" outlineLevel="0" collapsed="false">
      <c r="A4" s="68"/>
      <c r="B4" s="68"/>
      <c r="C4" s="68"/>
      <c r="D4" s="68"/>
      <c r="E4" s="68"/>
      <c r="F4" s="72"/>
      <c r="G4" s="72"/>
      <c r="H4" s="213"/>
      <c r="I4" s="69"/>
    </row>
    <row r="5" customFormat="false" ht="1.5" hidden="false" customHeight="true" outlineLevel="0" collapsed="false">
      <c r="A5" s="69"/>
      <c r="B5" s="69"/>
      <c r="C5" s="69"/>
      <c r="D5" s="69"/>
      <c r="E5" s="69"/>
      <c r="F5" s="79"/>
      <c r="G5" s="79"/>
      <c r="H5" s="214"/>
      <c r="I5" s="69"/>
    </row>
    <row r="6" customFormat="false" ht="11.25" hidden="false" customHeight="true" outlineLevel="0" collapsed="false">
      <c r="A6" s="28" t="s">
        <v>557</v>
      </c>
      <c r="B6" s="28"/>
      <c r="C6" s="28"/>
      <c r="D6" s="28"/>
      <c r="E6" s="74"/>
      <c r="F6" s="28" t="s">
        <v>558</v>
      </c>
      <c r="G6" s="28"/>
      <c r="H6" s="83" t="s">
        <v>375</v>
      </c>
      <c r="I6" s="38"/>
    </row>
    <row r="7" customFormat="false" ht="1.5" hidden="false" customHeight="true" outlineLevel="0" collapsed="false">
      <c r="A7" s="85"/>
      <c r="B7" s="85"/>
      <c r="C7" s="85"/>
      <c r="D7" s="85"/>
      <c r="E7" s="16"/>
      <c r="F7" s="85"/>
      <c r="G7" s="85"/>
      <c r="H7" s="83"/>
      <c r="I7" s="38"/>
    </row>
    <row r="8" customFormat="false" ht="11.25" hidden="false" customHeight="true" outlineLevel="0" collapsed="false">
      <c r="A8" s="16" t="s">
        <v>64</v>
      </c>
      <c r="B8" s="16"/>
      <c r="C8" s="16"/>
      <c r="D8" s="16" t="s">
        <v>355</v>
      </c>
      <c r="E8" s="16"/>
      <c r="F8" s="16" t="s">
        <v>64</v>
      </c>
      <c r="G8" s="16" t="s">
        <v>355</v>
      </c>
      <c r="H8" s="83"/>
      <c r="I8" s="38"/>
    </row>
    <row r="9" customFormat="false" ht="1.5" hidden="false" customHeight="true" outlineLevel="0" collapsed="false">
      <c r="A9" s="85"/>
      <c r="B9" s="85"/>
      <c r="C9" s="85"/>
      <c r="D9" s="85"/>
      <c r="E9" s="85"/>
      <c r="F9" s="85"/>
      <c r="G9" s="85"/>
      <c r="H9" s="215"/>
      <c r="I9" s="38"/>
    </row>
    <row r="10" customFormat="false" ht="23.25" hidden="false" customHeight="true" outlineLevel="0" collapsed="false">
      <c r="A10" s="81"/>
      <c r="B10" s="81"/>
      <c r="C10" s="81"/>
      <c r="D10" s="69"/>
      <c r="E10" s="69"/>
      <c r="F10" s="79"/>
      <c r="G10" s="79"/>
      <c r="H10" s="216" t="s">
        <v>376</v>
      </c>
      <c r="I10" s="69"/>
    </row>
    <row r="11" customFormat="false" ht="17.25" hidden="false" customHeight="true" outlineLevel="0" collapsed="false">
      <c r="A11" s="17" t="s">
        <v>559</v>
      </c>
      <c r="B11" s="17"/>
      <c r="C11" s="17"/>
      <c r="D11" s="18" t="s">
        <v>560</v>
      </c>
      <c r="E11" s="18"/>
      <c r="F11" s="217" t="s">
        <v>504</v>
      </c>
      <c r="G11" s="18" t="s">
        <v>561</v>
      </c>
      <c r="H11" s="218" t="n">
        <v>57.23</v>
      </c>
    </row>
    <row r="12" customFormat="false" ht="17.25" hidden="false" customHeight="true" outlineLevel="0" collapsed="false">
      <c r="A12" s="17"/>
      <c r="B12" s="17"/>
      <c r="C12" s="17"/>
      <c r="D12" s="18"/>
      <c r="E12" s="18"/>
      <c r="F12" s="217" t="s">
        <v>502</v>
      </c>
      <c r="G12" s="18" t="s">
        <v>562</v>
      </c>
      <c r="H12" s="218" t="n">
        <v>0.86</v>
      </c>
    </row>
    <row r="13" customFormat="false" ht="17.25" hidden="false" customHeight="true" outlineLevel="0" collapsed="false">
      <c r="A13" s="17"/>
      <c r="B13" s="17"/>
      <c r="C13" s="17"/>
      <c r="D13" s="18"/>
      <c r="E13" s="18"/>
      <c r="F13" s="217" t="s">
        <v>503</v>
      </c>
      <c r="G13" s="18" t="s">
        <v>563</v>
      </c>
      <c r="H13" s="218" t="n">
        <v>1.03</v>
      </c>
    </row>
    <row r="14" customFormat="false" ht="23.25" hidden="false" customHeight="true" outlineLevel="0" collapsed="false">
      <c r="A14" s="17" t="s">
        <v>564</v>
      </c>
      <c r="B14" s="17"/>
      <c r="C14" s="17"/>
      <c r="D14" s="18" t="s">
        <v>565</v>
      </c>
      <c r="E14" s="18"/>
      <c r="F14" s="217" t="s">
        <v>508</v>
      </c>
      <c r="G14" s="18" t="s">
        <v>566</v>
      </c>
      <c r="H14" s="218" t="n">
        <v>0.51</v>
      </c>
    </row>
    <row r="15" customFormat="false" ht="23.25" hidden="false" customHeight="true" outlineLevel="0" collapsed="false">
      <c r="A15" s="219" t="s">
        <v>567</v>
      </c>
      <c r="B15" s="219"/>
      <c r="C15" s="219"/>
      <c r="D15" s="18" t="s">
        <v>568</v>
      </c>
      <c r="E15" s="18"/>
      <c r="F15" s="217" t="s">
        <v>504</v>
      </c>
      <c r="G15" s="18" t="s">
        <v>569</v>
      </c>
      <c r="H15" s="218" t="n">
        <v>1.01</v>
      </c>
      <c r="I15" s="220"/>
    </row>
    <row r="16" customFormat="false" ht="17.25" hidden="false" customHeight="true" outlineLevel="0" collapsed="false">
      <c r="A16" s="17"/>
      <c r="B16" s="17"/>
      <c r="C16" s="17"/>
      <c r="D16" s="18"/>
      <c r="E16" s="18"/>
      <c r="F16" s="221" t="s">
        <v>570</v>
      </c>
      <c r="G16" s="18" t="s">
        <v>571</v>
      </c>
      <c r="H16" s="218" t="n">
        <v>16.56</v>
      </c>
    </row>
    <row r="17" customFormat="false" ht="17.25" hidden="false" customHeight="true" outlineLevel="0" collapsed="false">
      <c r="A17" s="17"/>
      <c r="B17" s="17"/>
      <c r="C17" s="17"/>
      <c r="D17" s="18"/>
      <c r="E17" s="18"/>
      <c r="F17" s="217" t="s">
        <v>402</v>
      </c>
      <c r="G17" s="18" t="s">
        <v>572</v>
      </c>
      <c r="H17" s="218" t="n">
        <v>3.43</v>
      </c>
    </row>
    <row r="18" customFormat="false" ht="17.25" hidden="false" customHeight="true" outlineLevel="0" collapsed="false">
      <c r="A18" s="17"/>
      <c r="B18" s="17"/>
      <c r="C18" s="17"/>
      <c r="D18" s="18"/>
      <c r="E18" s="18"/>
      <c r="F18" s="217" t="s">
        <v>508</v>
      </c>
      <c r="G18" s="18" t="s">
        <v>573</v>
      </c>
      <c r="H18" s="218" t="n">
        <v>2.64</v>
      </c>
    </row>
    <row r="19" customFormat="false" ht="23.25" hidden="false" customHeight="true" outlineLevel="0" collapsed="false">
      <c r="A19" s="219" t="s">
        <v>574</v>
      </c>
      <c r="B19" s="219"/>
      <c r="C19" s="219"/>
      <c r="D19" s="18" t="s">
        <v>575</v>
      </c>
      <c r="E19" s="18"/>
      <c r="F19" s="217" t="s">
        <v>504</v>
      </c>
      <c r="G19" s="18" t="s">
        <v>576</v>
      </c>
      <c r="H19" s="218" t="n">
        <v>15.28</v>
      </c>
    </row>
    <row r="20" customFormat="false" ht="17.25" hidden="false" customHeight="true" outlineLevel="0" collapsed="false">
      <c r="A20" s="17"/>
      <c r="B20" s="17"/>
      <c r="C20" s="17"/>
      <c r="D20" s="18"/>
      <c r="E20" s="18"/>
      <c r="F20" s="217" t="s">
        <v>570</v>
      </c>
      <c r="G20" s="18" t="s">
        <v>577</v>
      </c>
      <c r="H20" s="218" t="n">
        <v>1.45</v>
      </c>
    </row>
    <row r="21" customFormat="false" ht="12.2" hidden="false" customHeight="true" outlineLevel="0" collapsed="false">
      <c r="A21" s="23"/>
      <c r="B21" s="23"/>
      <c r="C21" s="23"/>
      <c r="D21" s="68"/>
      <c r="E21" s="68"/>
      <c r="F21" s="23"/>
      <c r="G21" s="23"/>
      <c r="H21" s="213"/>
      <c r="I21" s="69"/>
    </row>
    <row r="22" customFormat="false" ht="11.25" hidden="false" customHeight="false" outlineLevel="0" collapsed="false"/>
    <row r="23" customFormat="false" ht="11.25" hidden="false" customHeight="true" outlineLevel="0" collapsed="false">
      <c r="A23" s="18" t="s">
        <v>58</v>
      </c>
      <c r="B23" s="18"/>
      <c r="C23" s="18"/>
      <c r="D23" s="17" t="s">
        <v>578</v>
      </c>
      <c r="E23" s="17"/>
      <c r="F23" s="17"/>
      <c r="G23" s="17"/>
      <c r="H23" s="17"/>
    </row>
    <row r="24" customFormat="false" ht="11.25" hidden="false" customHeight="true" outlineLevel="0" collapsed="false">
      <c r="D24" s="222" t="s">
        <v>579</v>
      </c>
    </row>
    <row r="25" customFormat="false" ht="11.25" hidden="true" customHeight="true" outlineLevel="0" collapsed="false">
      <c r="A25" s="24" t="s">
        <v>51</v>
      </c>
    </row>
    <row r="26" customFormat="false" ht="11.25" hidden="true" customHeight="true" outlineLevel="0" collapsed="false">
      <c r="B26" s="18"/>
      <c r="C26" s="18"/>
      <c r="D26" s="18"/>
      <c r="E26" s="18"/>
      <c r="F26" s="18"/>
      <c r="G26" s="18"/>
      <c r="H26" s="18"/>
    </row>
    <row r="27" customFormat="false" ht="11.2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</row>
    <row r="73" customFormat="false" ht="11.25" hidden="true" customHeight="false" outlineLevel="0" collapsed="false">
      <c r="A73" s="18" t="s">
        <v>580</v>
      </c>
      <c r="B73" s="18"/>
      <c r="C73" s="18"/>
      <c r="D73" s="18"/>
      <c r="E73" s="18"/>
      <c r="F73" s="18"/>
      <c r="G73" s="18"/>
      <c r="H73" s="18"/>
      <c r="J73" s="18"/>
      <c r="K73" s="18"/>
      <c r="L73" s="18"/>
      <c r="M73" s="18"/>
    </row>
  </sheetData>
  <mergeCells count="19">
    <mergeCell ref="A2:G2"/>
    <mergeCell ref="A3:D3"/>
    <mergeCell ref="A6:D6"/>
    <mergeCell ref="F6:G6"/>
    <mergeCell ref="H6:H8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D23:H23"/>
  </mergeCells>
  <hyperlinks>
    <hyperlink ref="H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8.49"/>
    <col collapsed="false" customWidth="true" hidden="false" outlineLevel="0" max="5" min="5" style="24" width="35.16"/>
    <col collapsed="false" customWidth="true" hidden="false" outlineLevel="0" max="6" min="6" style="24" width="3.16"/>
    <col collapsed="false" customWidth="true" hidden="false" outlineLevel="0" max="7" min="7" style="24" width="41.49"/>
    <col collapsed="false" customWidth="false" hidden="true" outlineLevel="0" max="257" min="8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0</v>
      </c>
      <c r="B2" s="11"/>
      <c r="C2" s="11"/>
      <c r="D2" s="11"/>
      <c r="E2" s="11"/>
      <c r="F2" s="11"/>
      <c r="G2" s="12" t="s">
        <v>581</v>
      </c>
      <c r="H2" s="24" t="s">
        <v>51</v>
      </c>
    </row>
    <row r="3" customFormat="false" ht="11.25" hidden="false" customHeight="true" outlineLevel="0" collapsed="false">
      <c r="A3" s="69"/>
      <c r="B3" s="69"/>
      <c r="C3" s="69"/>
      <c r="D3" s="69"/>
      <c r="F3" s="69"/>
    </row>
    <row r="4" customFormat="false" ht="1.5" hidden="false" customHeight="true" outlineLevel="0" collapsed="false">
      <c r="A4" s="87"/>
      <c r="B4" s="87"/>
      <c r="C4" s="87"/>
      <c r="D4" s="87"/>
      <c r="E4" s="223"/>
      <c r="F4" s="81"/>
      <c r="G4" s="223"/>
    </row>
    <row r="5" customFormat="false" ht="11.25" hidden="false" customHeight="true" outlineLevel="0" collapsed="false">
      <c r="A5" s="224" t="s">
        <v>582</v>
      </c>
      <c r="B5" s="224"/>
      <c r="C5" s="224"/>
      <c r="D5" s="224"/>
      <c r="E5" s="224"/>
      <c r="F5" s="74"/>
      <c r="G5" s="36" t="s">
        <v>583</v>
      </c>
    </row>
    <row r="6" customFormat="false" ht="1.5" hidden="false" customHeight="true" outlineLevel="0" collapsed="false">
      <c r="A6" s="23"/>
      <c r="B6" s="23"/>
      <c r="C6" s="23"/>
      <c r="D6" s="23"/>
      <c r="E6" s="86"/>
      <c r="F6" s="16"/>
      <c r="G6" s="86"/>
    </row>
    <row r="7" customFormat="false" ht="11.25" hidden="false" customHeight="true" outlineLevel="0" collapsed="false">
      <c r="A7" s="78" t="s">
        <v>355</v>
      </c>
      <c r="B7" s="78"/>
      <c r="C7" s="78"/>
      <c r="D7" s="78"/>
      <c r="E7" s="16" t="s">
        <v>355</v>
      </c>
      <c r="F7" s="16"/>
      <c r="G7" s="16" t="s">
        <v>355</v>
      </c>
    </row>
    <row r="8" customFormat="false" ht="1.5" hidden="false" customHeight="true" outlineLevel="0" collapsed="false">
      <c r="A8" s="23"/>
      <c r="B8" s="23"/>
      <c r="C8" s="23"/>
      <c r="D8" s="23"/>
      <c r="E8" s="86"/>
      <c r="F8" s="85"/>
      <c r="G8" s="86"/>
    </row>
    <row r="9" customFormat="false" ht="23.25" hidden="false" customHeight="true" outlineLevel="0" collapsed="false">
      <c r="A9" s="225" t="s">
        <v>584</v>
      </c>
      <c r="B9" s="225"/>
      <c r="C9" s="225"/>
      <c r="D9" s="225"/>
      <c r="E9" s="226" t="s">
        <v>585</v>
      </c>
      <c r="F9" s="78"/>
      <c r="G9" s="18" t="s">
        <v>586</v>
      </c>
    </row>
    <row r="10" customFormat="false" ht="17.25" hidden="false" customHeight="true" outlineLevel="0" collapsed="false">
      <c r="A10" s="225" t="s">
        <v>587</v>
      </c>
      <c r="B10" s="225"/>
      <c r="C10" s="225"/>
      <c r="D10" s="225"/>
      <c r="E10" s="226" t="s">
        <v>588</v>
      </c>
      <c r="F10" s="18"/>
      <c r="G10" s="18" t="s">
        <v>589</v>
      </c>
      <c r="H10" s="18"/>
      <c r="I10" s="18"/>
    </row>
    <row r="11" customFormat="false" ht="17.25" hidden="false" customHeight="true" outlineLevel="0" collapsed="false">
      <c r="A11" s="225" t="s">
        <v>590</v>
      </c>
      <c r="B11" s="225"/>
      <c r="C11" s="225"/>
      <c r="D11" s="225"/>
      <c r="E11" s="226" t="s">
        <v>591</v>
      </c>
      <c r="F11" s="18"/>
      <c r="G11" s="18" t="s">
        <v>592</v>
      </c>
      <c r="H11" s="18"/>
      <c r="I11" s="18"/>
    </row>
    <row r="12" customFormat="false" ht="17.25" hidden="false" customHeight="true" outlineLevel="0" collapsed="false">
      <c r="A12" s="225" t="s">
        <v>593</v>
      </c>
      <c r="B12" s="225"/>
      <c r="C12" s="225"/>
      <c r="D12" s="225"/>
      <c r="E12" s="226" t="s">
        <v>594</v>
      </c>
      <c r="F12" s="18"/>
      <c r="G12" s="18" t="s">
        <v>595</v>
      </c>
      <c r="H12" s="18"/>
      <c r="I12" s="18"/>
    </row>
    <row r="13" customFormat="false" ht="17.25" hidden="false" customHeight="true" outlineLevel="0" collapsed="false">
      <c r="A13" s="225" t="s">
        <v>596</v>
      </c>
      <c r="B13" s="225"/>
      <c r="C13" s="225"/>
      <c r="D13" s="225"/>
      <c r="E13" s="226" t="s">
        <v>597</v>
      </c>
      <c r="F13" s="18"/>
      <c r="G13" s="18" t="s">
        <v>598</v>
      </c>
      <c r="H13" s="18"/>
      <c r="I13" s="18"/>
    </row>
    <row r="14" customFormat="false" ht="17.25" hidden="false" customHeight="true" outlineLevel="0" collapsed="false">
      <c r="A14" s="225" t="s">
        <v>599</v>
      </c>
      <c r="B14" s="225"/>
      <c r="C14" s="225"/>
      <c r="D14" s="225"/>
      <c r="E14" s="226" t="s">
        <v>227</v>
      </c>
      <c r="F14" s="18"/>
      <c r="G14" s="18" t="s">
        <v>600</v>
      </c>
      <c r="H14" s="18"/>
      <c r="I14" s="18"/>
    </row>
    <row r="15" customFormat="false" ht="17.25" hidden="false" customHeight="true" outlineLevel="0" collapsed="false">
      <c r="A15" s="225" t="s">
        <v>76</v>
      </c>
      <c r="B15" s="225"/>
      <c r="C15" s="225"/>
      <c r="D15" s="225"/>
      <c r="E15" s="226" t="s">
        <v>601</v>
      </c>
      <c r="F15" s="18"/>
      <c r="G15" s="18" t="s">
        <v>602</v>
      </c>
      <c r="H15" s="18"/>
      <c r="I15" s="18"/>
    </row>
    <row r="16" customFormat="false" ht="17.25" hidden="false" customHeight="true" outlineLevel="0" collapsed="false">
      <c r="A16" s="225" t="s">
        <v>603</v>
      </c>
      <c r="B16" s="225"/>
      <c r="C16" s="225"/>
      <c r="D16" s="225"/>
      <c r="E16" s="226" t="s">
        <v>604</v>
      </c>
      <c r="F16" s="18"/>
      <c r="G16" s="227" t="s">
        <v>605</v>
      </c>
    </row>
    <row r="17" customFormat="false" ht="17.25" hidden="false" customHeight="true" outlineLevel="0" collapsed="false">
      <c r="A17" s="225" t="s">
        <v>606</v>
      </c>
      <c r="B17" s="225"/>
      <c r="C17" s="225"/>
      <c r="D17" s="225"/>
      <c r="E17" s="226" t="s">
        <v>607</v>
      </c>
      <c r="F17" s="18"/>
      <c r="G17" s="227" t="s">
        <v>608</v>
      </c>
    </row>
    <row r="18" customFormat="false" ht="17.25" hidden="false" customHeight="true" outlineLevel="0" collapsed="false">
      <c r="A18" s="225" t="s">
        <v>609</v>
      </c>
      <c r="B18" s="225"/>
      <c r="C18" s="225"/>
      <c r="D18" s="225"/>
      <c r="E18" s="226" t="s">
        <v>610</v>
      </c>
      <c r="F18" s="18"/>
      <c r="G18" s="227" t="s">
        <v>611</v>
      </c>
    </row>
    <row r="19" customFormat="false" ht="17.25" hidden="false" customHeight="true" outlineLevel="0" collapsed="false">
      <c r="A19" s="225" t="s">
        <v>612</v>
      </c>
      <c r="B19" s="225"/>
      <c r="C19" s="225"/>
      <c r="D19" s="225"/>
      <c r="E19" s="226" t="s">
        <v>613</v>
      </c>
      <c r="F19" s="18"/>
      <c r="G19" s="227" t="s">
        <v>614</v>
      </c>
    </row>
    <row r="20" customFormat="false" ht="17.25" hidden="false" customHeight="true" outlineLevel="0" collapsed="false">
      <c r="A20" s="225" t="s">
        <v>615</v>
      </c>
      <c r="B20" s="225"/>
      <c r="C20" s="225"/>
      <c r="D20" s="225"/>
      <c r="E20" s="226" t="s">
        <v>276</v>
      </c>
      <c r="F20" s="18"/>
      <c r="G20" s="227" t="s">
        <v>616</v>
      </c>
    </row>
    <row r="21" customFormat="false" ht="17.25" hidden="false" customHeight="true" outlineLevel="0" collapsed="false">
      <c r="A21" s="225" t="s">
        <v>617</v>
      </c>
      <c r="B21" s="225"/>
      <c r="C21" s="225"/>
      <c r="D21" s="225"/>
      <c r="E21" s="226" t="s">
        <v>298</v>
      </c>
      <c r="F21" s="18"/>
      <c r="G21" s="227" t="s">
        <v>618</v>
      </c>
    </row>
    <row r="22" customFormat="false" ht="17.25" hidden="false" customHeight="true" outlineLevel="0" collapsed="false">
      <c r="A22" s="17"/>
      <c r="B22" s="17"/>
      <c r="C22" s="17"/>
      <c r="D22" s="17"/>
      <c r="E22" s="18"/>
      <c r="F22" s="18"/>
      <c r="G22" s="227" t="s">
        <v>619</v>
      </c>
    </row>
    <row r="23" customFormat="false" ht="17.25" hidden="false" customHeight="true" outlineLevel="0" collapsed="false">
      <c r="A23" s="18"/>
      <c r="B23" s="18"/>
      <c r="C23" s="18"/>
      <c r="D23" s="18"/>
      <c r="E23" s="18"/>
      <c r="F23" s="18"/>
      <c r="G23" s="227" t="s">
        <v>620</v>
      </c>
    </row>
    <row r="24" customFormat="false" ht="17.25" hidden="false" customHeight="true" outlineLevel="0" collapsed="false">
      <c r="A24" s="23"/>
      <c r="B24" s="23"/>
      <c r="C24" s="23"/>
      <c r="D24" s="23"/>
      <c r="E24" s="23"/>
      <c r="F24" s="23"/>
      <c r="G24" s="23"/>
    </row>
    <row r="25" customFormat="false" ht="11.25" hidden="false" customHeight="true" outlineLevel="0" collapsed="false">
      <c r="A25" s="81"/>
      <c r="B25" s="81"/>
      <c r="C25" s="81"/>
      <c r="D25" s="81"/>
    </row>
    <row r="26" customFormat="false" ht="11.25" hidden="false" customHeight="true" outlineLevel="0" collapsed="false">
      <c r="A26" s="18" t="s">
        <v>58</v>
      </c>
      <c r="B26" s="18"/>
      <c r="C26" s="18"/>
      <c r="D26" s="17" t="s">
        <v>621</v>
      </c>
      <c r="E26" s="17"/>
      <c r="F26" s="17"/>
      <c r="G26" s="17"/>
      <c r="H26" s="18"/>
    </row>
    <row r="27" customFormat="false" ht="11.25" hidden="false" customHeight="true" outlineLevel="0" collapsed="false">
      <c r="A27" s="18"/>
      <c r="B27" s="18"/>
      <c r="C27" s="18"/>
      <c r="D27" s="25" t="s">
        <v>622</v>
      </c>
      <c r="E27" s="25"/>
      <c r="F27" s="25"/>
      <c r="G27" s="25"/>
    </row>
    <row r="28" customFormat="false" ht="11.25" hidden="true" customHeight="true" outlineLevel="0" collapsed="false">
      <c r="A28" s="18" t="s">
        <v>51</v>
      </c>
      <c r="B28" s="18"/>
      <c r="C28" s="18"/>
      <c r="D28" s="17"/>
      <c r="E28" s="17"/>
      <c r="F28" s="17"/>
      <c r="G28" s="17"/>
    </row>
    <row r="29" customFormat="false" ht="11.25" hidden="true" customHeight="true" outlineLevel="0" collapsed="false">
      <c r="D29" s="25"/>
      <c r="E29" s="25"/>
      <c r="F29" s="25"/>
      <c r="G29" s="25"/>
    </row>
    <row r="30" customFormat="false" ht="11.25" hidden="true" customHeight="true" outlineLevel="0" collapsed="false"/>
    <row r="31" customFormat="false" ht="11.25" hidden="true" customHeight="true" outlineLevel="0" collapsed="false"/>
    <row r="32" customFormat="false" ht="11.25" hidden="true" customHeight="true" outlineLevel="0" collapsed="false"/>
    <row r="33" customFormat="false" ht="11.25" hidden="true" customHeight="false" outlineLevel="0" collapsed="false">
      <c r="B33" s="18"/>
      <c r="C33" s="18"/>
      <c r="D33" s="18"/>
    </row>
    <row r="34" customFormat="false" ht="11.25" hidden="true" customHeight="false" outlineLevel="0" collapsed="false">
      <c r="A34" s="18"/>
      <c r="B34" s="18"/>
      <c r="C34" s="18"/>
    </row>
    <row r="35" customFormat="false" ht="11.25" hidden="true" customHeight="false" outlineLevel="0" collapsed="false">
      <c r="D35" s="18"/>
    </row>
  </sheetData>
  <mergeCells count="21">
    <mergeCell ref="A2:F2"/>
    <mergeCell ref="A5:E5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D26:G26"/>
    <mergeCell ref="D27:G27"/>
    <mergeCell ref="D28:G28"/>
    <mergeCell ref="D29:G29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1.49"/>
    <col collapsed="false" customWidth="true" hidden="false" outlineLevel="0" max="5" min="5" style="10" width="67.16"/>
    <col collapsed="false" customWidth="false" hidden="true" outlineLevel="0" max="257" min="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</v>
      </c>
      <c r="B2" s="11"/>
      <c r="C2" s="11"/>
      <c r="D2" s="11"/>
      <c r="E2" s="12" t="s">
        <v>50</v>
      </c>
      <c r="F2" s="10" t="s">
        <v>51</v>
      </c>
    </row>
    <row r="3" customFormat="false" ht="11.25" hidden="false" customHeight="tru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2</v>
      </c>
      <c r="B5" s="15"/>
      <c r="C5" s="15"/>
      <c r="D5" s="15"/>
      <c r="E5" s="16" t="s">
        <v>53</v>
      </c>
    </row>
    <row r="6" customFormat="false" ht="17.25" hidden="false" customHeight="true" outlineLevel="0" collapsed="false">
      <c r="A6" s="17" t="s">
        <v>54</v>
      </c>
      <c r="B6" s="17"/>
      <c r="C6" s="17"/>
      <c r="D6" s="17"/>
      <c r="E6" s="18" t="s">
        <v>55</v>
      </c>
    </row>
    <row r="7" customFormat="false" ht="17.25" hidden="false" customHeight="true" outlineLevel="0" collapsed="false">
      <c r="A7" s="19"/>
      <c r="B7" s="19"/>
      <c r="C7" s="19"/>
      <c r="D7" s="19"/>
      <c r="E7" s="18"/>
      <c r="G7" s="20"/>
    </row>
    <row r="8" customFormat="false" ht="23.25" hidden="false" customHeight="true" outlineLevel="0" collapsed="false">
      <c r="A8" s="15" t="s">
        <v>56</v>
      </c>
      <c r="B8" s="15"/>
      <c r="C8" s="15"/>
      <c r="D8" s="15"/>
      <c r="E8" s="21" t="s">
        <v>57</v>
      </c>
    </row>
    <row r="9" customFormat="false" ht="17.25" hidden="false" customHeight="true" outlineLevel="0" collapsed="false">
      <c r="A9" s="19"/>
      <c r="B9" s="19"/>
      <c r="C9" s="19"/>
      <c r="D9" s="19"/>
      <c r="E9" s="21"/>
    </row>
    <row r="10" customFormat="false" ht="12.2" hidden="false" customHeight="true" outlineLevel="0" collapsed="false">
      <c r="A10" s="22"/>
      <c r="B10" s="22"/>
      <c r="C10" s="22"/>
      <c r="D10" s="22"/>
      <c r="E10" s="23"/>
    </row>
    <row r="11" customFormat="false" ht="11.25" hidden="false" customHeight="true" outlineLevel="0" collapsed="false">
      <c r="A11" s="24"/>
      <c r="B11" s="24"/>
      <c r="C11" s="24"/>
      <c r="D11" s="24"/>
    </row>
    <row r="12" customFormat="false" ht="11.25" hidden="false" customHeight="true" outlineLevel="0" collapsed="false">
      <c r="A12" s="18" t="s">
        <v>58</v>
      </c>
      <c r="B12" s="24"/>
      <c r="C12" s="24"/>
      <c r="D12" s="25" t="s">
        <v>59</v>
      </c>
      <c r="E12" s="25"/>
    </row>
    <row r="13" customFormat="false" ht="11.25" hidden="false" customHeight="true" outlineLevel="0" collapsed="false">
      <c r="A13" s="24"/>
      <c r="B13" s="24"/>
      <c r="C13" s="24"/>
      <c r="D13" s="17" t="s">
        <v>60</v>
      </c>
      <c r="E13" s="17"/>
    </row>
    <row r="14" customFormat="false" ht="11.25" hidden="true" customHeight="true" outlineLevel="0" collapsed="false">
      <c r="A14" s="24" t="s">
        <v>51</v>
      </c>
      <c r="B14" s="24"/>
      <c r="C14" s="24"/>
    </row>
    <row r="15" customFormat="false" ht="11.25" hidden="true" customHeight="true" outlineLevel="0" collapsed="false">
      <c r="A15" s="24"/>
      <c r="B15" s="24"/>
      <c r="C15" s="24"/>
      <c r="D15" s="24"/>
    </row>
    <row r="16" customFormat="false" ht="11.25" hidden="true" customHeight="true" outlineLevel="0" collapsed="false">
      <c r="A16" s="24"/>
      <c r="B16" s="24"/>
      <c r="C16" s="24"/>
      <c r="D16" s="24"/>
    </row>
    <row r="17" customFormat="false" ht="11.25" hidden="true" customHeight="true" outlineLevel="0" collapsed="false">
      <c r="A17" s="24"/>
      <c r="B17" s="24"/>
      <c r="C17" s="24"/>
      <c r="D17" s="24"/>
    </row>
    <row r="18" customFormat="false" ht="11.25" hidden="true" customHeight="true" outlineLevel="0" collapsed="false">
      <c r="A18" s="24"/>
      <c r="B18" s="24"/>
      <c r="C18" s="24"/>
      <c r="D18" s="24"/>
    </row>
    <row r="19" customFormat="false" ht="11.25" hidden="true" customHeight="false" outlineLevel="0" collapsed="false">
      <c r="A19" s="24"/>
      <c r="B19" s="24"/>
      <c r="C19" s="24"/>
      <c r="D19" s="24"/>
    </row>
    <row r="20" customFormat="false" ht="17.25" hidden="true" customHeight="true" outlineLevel="0" collapsed="false">
      <c r="A20" s="19"/>
      <c r="B20" s="19"/>
      <c r="C20" s="19"/>
      <c r="D20" s="19"/>
    </row>
    <row r="21" customFormat="false" ht="17.25" hidden="true" customHeight="true" outlineLevel="0" collapsed="false">
      <c r="A21" s="19"/>
      <c r="B21" s="19"/>
      <c r="C21" s="19"/>
      <c r="D21" s="19"/>
    </row>
    <row r="22" customFormat="false" ht="17.25" hidden="true" customHeight="true" outlineLevel="0" collapsed="false">
      <c r="A22" s="19"/>
      <c r="B22" s="19"/>
      <c r="C22" s="19"/>
      <c r="D22" s="19"/>
    </row>
    <row r="23" customFormat="false" ht="17.25" hidden="true" customHeight="true" outlineLevel="0" collapsed="false">
      <c r="A23" s="19"/>
      <c r="B23" s="19"/>
      <c r="C23" s="19"/>
      <c r="D23" s="19"/>
    </row>
    <row r="24" customFormat="false" ht="17.25" hidden="true" customHeight="true" outlineLevel="0" collapsed="false">
      <c r="A24" s="19"/>
      <c r="B24" s="19"/>
      <c r="C24" s="19"/>
      <c r="D24" s="19"/>
    </row>
    <row r="25" customFormat="false" ht="17.25" hidden="true" customHeight="true" outlineLevel="0" collapsed="false">
      <c r="A25" s="19"/>
      <c r="B25" s="19"/>
      <c r="C25" s="19"/>
      <c r="D25" s="19"/>
    </row>
    <row r="26" customFormat="false" ht="17.25" hidden="true" customHeight="true" outlineLevel="0" collapsed="false">
      <c r="A26" s="19"/>
      <c r="B26" s="19"/>
      <c r="C26" s="19"/>
      <c r="D26" s="19"/>
    </row>
    <row r="27" customFormat="false" ht="17.25" hidden="true" customHeight="true" outlineLevel="0" collapsed="false">
      <c r="A27" s="19"/>
      <c r="B27" s="19"/>
      <c r="C27" s="19"/>
      <c r="D27" s="19"/>
    </row>
    <row r="28" customFormat="false" ht="17.25" hidden="true" customHeight="true" outlineLevel="0" collapsed="false">
      <c r="A28" s="19"/>
      <c r="B28" s="19"/>
      <c r="C28" s="19"/>
      <c r="D28" s="19"/>
    </row>
    <row r="29" customFormat="false" ht="17.25" hidden="true" customHeight="true" outlineLevel="0" collapsed="false">
      <c r="A29" s="19"/>
      <c r="B29" s="19"/>
      <c r="C29" s="19"/>
      <c r="D29" s="19"/>
    </row>
    <row r="30" customFormat="false" ht="17.25" hidden="true" customHeight="true" outlineLevel="0" collapsed="false">
      <c r="A30" s="19"/>
      <c r="B30" s="19"/>
      <c r="C30" s="19"/>
      <c r="D30" s="19"/>
    </row>
    <row r="31" customFormat="false" ht="17.25" hidden="true" customHeight="true" outlineLevel="0" collapsed="false">
      <c r="A31" s="19"/>
      <c r="B31" s="19"/>
      <c r="C31" s="19"/>
      <c r="D31" s="19"/>
    </row>
    <row r="32" customFormat="false" ht="17.25" hidden="true" customHeight="true" outlineLevel="0" collapsed="false">
      <c r="A32" s="19"/>
      <c r="B32" s="19"/>
      <c r="C32" s="19"/>
      <c r="D32" s="19"/>
    </row>
    <row r="33" customFormat="false" ht="17.25" hidden="true" customHeight="true" outlineLevel="0" collapsed="false">
      <c r="A33" s="19"/>
      <c r="B33" s="19"/>
      <c r="C33" s="19"/>
      <c r="D33" s="19"/>
    </row>
    <row r="34" customFormat="false" ht="17.25" hidden="true" customHeight="true" outlineLevel="0" collapsed="false">
      <c r="A34" s="19"/>
      <c r="B34" s="19"/>
      <c r="C34" s="19"/>
      <c r="D34" s="19"/>
    </row>
    <row r="35" customFormat="false" ht="17.25" hidden="true" customHeight="true" outlineLevel="0" collapsed="false">
      <c r="A35" s="19"/>
      <c r="B35" s="19"/>
      <c r="C35" s="19"/>
      <c r="D35" s="19"/>
    </row>
    <row r="36" customFormat="false" ht="17.25" hidden="true" customHeight="true" outlineLevel="0" collapsed="false">
      <c r="A36" s="19"/>
      <c r="B36" s="19"/>
      <c r="C36" s="19"/>
      <c r="D36" s="19"/>
    </row>
    <row r="37" customFormat="false" ht="17.25" hidden="true" customHeight="true" outlineLevel="0" collapsed="false">
      <c r="A37" s="19"/>
      <c r="B37" s="19"/>
      <c r="C37" s="19"/>
      <c r="D37" s="19"/>
    </row>
    <row r="38" customFormat="false" ht="17.25" hidden="true" customHeight="true" outlineLevel="0" collapsed="false">
      <c r="A38" s="19"/>
      <c r="B38" s="19"/>
      <c r="C38" s="19"/>
      <c r="D38" s="19"/>
    </row>
    <row r="39" customFormat="false" ht="17.25" hidden="true" customHeight="true" outlineLevel="0" collapsed="false">
      <c r="A39" s="19"/>
      <c r="B39" s="19"/>
      <c r="C39" s="19"/>
      <c r="D39" s="19"/>
    </row>
    <row r="40" customFormat="false" ht="17.25" hidden="true" customHeight="true" outlineLevel="0" collapsed="false">
      <c r="A40" s="19"/>
      <c r="B40" s="19"/>
      <c r="C40" s="19"/>
      <c r="D40" s="19"/>
    </row>
    <row r="41" customFormat="false" ht="17.25" hidden="true" customHeight="true" outlineLevel="0" collapsed="false">
      <c r="A41" s="19"/>
      <c r="B41" s="19"/>
      <c r="C41" s="19"/>
      <c r="D41" s="19"/>
    </row>
    <row r="42" customFormat="false" ht="17.25" hidden="true" customHeight="true" outlineLevel="0" collapsed="false">
      <c r="A42" s="19"/>
      <c r="B42" s="19"/>
      <c r="C42" s="19"/>
      <c r="D42" s="19"/>
    </row>
    <row r="43" customFormat="false" ht="17.25" hidden="true" customHeight="true" outlineLevel="0" collapsed="false">
      <c r="A43" s="19"/>
      <c r="B43" s="19"/>
      <c r="C43" s="19"/>
      <c r="D43" s="19"/>
    </row>
    <row r="44" customFormat="false" ht="17.25" hidden="true" customHeight="true" outlineLevel="0" collapsed="false">
      <c r="A44" s="19"/>
      <c r="B44" s="19"/>
      <c r="C44" s="19"/>
      <c r="D44" s="19"/>
    </row>
    <row r="45" customFormat="false" ht="17.25" hidden="true" customHeight="true" outlineLevel="0" collapsed="false">
      <c r="A45" s="19"/>
      <c r="B45" s="19"/>
      <c r="C45" s="19"/>
      <c r="D45" s="19"/>
    </row>
    <row r="46" customFormat="false" ht="17.25" hidden="true" customHeight="true" outlineLevel="0" collapsed="false">
      <c r="A46" s="19"/>
      <c r="B46" s="19"/>
      <c r="C46" s="19"/>
      <c r="D46" s="19"/>
    </row>
    <row r="47" customFormat="false" ht="22.5" hidden="true" customHeight="true" outlineLevel="0" collapsed="false">
      <c r="A47" s="19"/>
      <c r="B47" s="19"/>
      <c r="C47" s="19"/>
      <c r="D47" s="19"/>
    </row>
  </sheetData>
  <mergeCells count="38">
    <mergeCell ref="A2:D2"/>
    <mergeCell ref="A5:D5"/>
    <mergeCell ref="A6:D6"/>
    <mergeCell ref="A7:D7"/>
    <mergeCell ref="A8:D8"/>
    <mergeCell ref="E8:E9"/>
    <mergeCell ref="A9:D9"/>
    <mergeCell ref="A10:D10"/>
    <mergeCell ref="D12:E12"/>
    <mergeCell ref="D13:E13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2.82"/>
    <col collapsed="false" customWidth="true" hidden="false" outlineLevel="0" max="5" min="5" style="24" width="4.33"/>
    <col collapsed="false" customWidth="true" hidden="false" outlineLevel="0" max="6" min="6" style="24" width="7.82"/>
    <col collapsed="false" customWidth="true" hidden="false" outlineLevel="0" max="7" min="7" style="24" width="24.33"/>
    <col collapsed="false" customWidth="true" hidden="false" outlineLevel="0" max="8" min="8" style="24" width="4.33"/>
    <col collapsed="false" customWidth="true" hidden="false" outlineLevel="0" max="9" min="9" style="24" width="7.82"/>
    <col collapsed="false" customWidth="true" hidden="false" outlineLevel="0" max="10" min="10" style="24" width="24.16"/>
    <col collapsed="false" customWidth="true" hidden="false" outlineLevel="0" max="11" min="11" style="24" width="12.33"/>
    <col collapsed="false" customWidth="true" hidden="true" outlineLevel="0" max="12" min="12" style="190" width="11.33"/>
    <col collapsed="false" customWidth="false" hidden="true" outlineLevel="0" max="257" min="13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2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623</v>
      </c>
      <c r="L2" s="19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80"/>
      <c r="K3" s="39"/>
    </row>
    <row r="4" customFormat="false" ht="11.25" hidden="false" customHeight="true" outlineLevel="0" collapsed="false">
      <c r="A4" s="68"/>
      <c r="B4" s="68"/>
      <c r="C4" s="68"/>
      <c r="D4" s="68"/>
      <c r="E4" s="68"/>
      <c r="F4" s="72"/>
      <c r="G4" s="72"/>
      <c r="H4" s="72"/>
      <c r="I4" s="72"/>
      <c r="J4" s="72"/>
      <c r="K4" s="72"/>
      <c r="L4" s="228"/>
    </row>
    <row r="5" customFormat="false" ht="1.5" hidden="false" customHeight="true" outlineLevel="0" collapsed="false">
      <c r="A5" s="69"/>
      <c r="B5" s="69"/>
      <c r="C5" s="69"/>
      <c r="D5" s="69"/>
      <c r="E5" s="69"/>
      <c r="F5" s="79"/>
      <c r="G5" s="79"/>
      <c r="H5" s="79"/>
      <c r="I5" s="79"/>
      <c r="J5" s="79"/>
      <c r="K5" s="79"/>
      <c r="L5" s="228"/>
    </row>
    <row r="6" customFormat="false" ht="11.25" hidden="false" customHeight="true" outlineLevel="0" collapsed="false">
      <c r="A6" s="229" t="s">
        <v>624</v>
      </c>
      <c r="B6" s="229"/>
      <c r="C6" s="229"/>
      <c r="D6" s="229"/>
      <c r="E6" s="74"/>
      <c r="F6" s="229" t="s">
        <v>625</v>
      </c>
      <c r="G6" s="229"/>
      <c r="H6" s="74"/>
      <c r="I6" s="229" t="s">
        <v>626</v>
      </c>
      <c r="J6" s="229"/>
      <c r="K6" s="83" t="s">
        <v>375</v>
      </c>
      <c r="L6" s="230"/>
    </row>
    <row r="7" customFormat="false" ht="1.5" hidden="false" customHeight="true" outlineLevel="0" collapsed="false">
      <c r="A7" s="85"/>
      <c r="B7" s="85"/>
      <c r="C7" s="85"/>
      <c r="D7" s="85"/>
      <c r="E7" s="16"/>
      <c r="F7" s="85"/>
      <c r="G7" s="85"/>
      <c r="H7" s="16"/>
      <c r="I7" s="85"/>
      <c r="J7" s="85"/>
      <c r="K7" s="83"/>
      <c r="L7" s="230"/>
    </row>
    <row r="8" customFormat="false" ht="1.5" hidden="false" customHeight="true" outlineLevel="0" collapsed="false">
      <c r="A8" s="231"/>
      <c r="B8" s="16"/>
      <c r="C8" s="16"/>
      <c r="D8" s="16"/>
      <c r="E8" s="16"/>
      <c r="F8" s="16"/>
      <c r="G8" s="16"/>
      <c r="H8" s="16"/>
      <c r="I8" s="16"/>
      <c r="J8" s="16"/>
      <c r="K8" s="83"/>
      <c r="L8" s="230"/>
    </row>
    <row r="9" customFormat="false" ht="11.25" hidden="false" customHeight="true" outlineLevel="0" collapsed="false">
      <c r="A9" s="16" t="s">
        <v>64</v>
      </c>
      <c r="B9" s="16"/>
      <c r="C9" s="16"/>
      <c r="D9" s="16" t="s">
        <v>355</v>
      </c>
      <c r="E9" s="16"/>
      <c r="F9" s="16" t="s">
        <v>64</v>
      </c>
      <c r="G9" s="16" t="s">
        <v>355</v>
      </c>
      <c r="H9" s="16"/>
      <c r="I9" s="16" t="s">
        <v>64</v>
      </c>
      <c r="J9" s="16" t="s">
        <v>355</v>
      </c>
      <c r="K9" s="83"/>
      <c r="L9" s="230"/>
    </row>
    <row r="10" customFormat="false" ht="1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6"/>
      <c r="L10" s="230"/>
    </row>
    <row r="11" customFormat="false" ht="12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33"/>
      <c r="L11" s="230"/>
    </row>
    <row r="12" customFormat="false" ht="11.25" hidden="false" customHeight="true" outlineLevel="0" collapsed="false">
      <c r="A12" s="69"/>
      <c r="B12" s="69"/>
      <c r="C12" s="69"/>
      <c r="D12" s="69"/>
      <c r="E12" s="69"/>
      <c r="F12" s="79"/>
      <c r="G12" s="79"/>
      <c r="H12" s="79"/>
      <c r="I12" s="79"/>
      <c r="J12" s="79"/>
      <c r="K12" s="88" t="s">
        <v>376</v>
      </c>
      <c r="L12" s="228"/>
    </row>
    <row r="13" customFormat="false" ht="17.1" hidden="false" customHeight="true" outlineLevel="0" collapsed="false">
      <c r="A13" s="17" t="s">
        <v>627</v>
      </c>
      <c r="B13" s="17"/>
      <c r="C13" s="17"/>
      <c r="D13" s="18" t="s">
        <v>628</v>
      </c>
      <c r="E13" s="18"/>
      <c r="F13" s="232" t="s">
        <v>629</v>
      </c>
      <c r="G13" s="232" t="s">
        <v>630</v>
      </c>
      <c r="H13" s="18"/>
      <c r="I13" s="232" t="n">
        <v>2</v>
      </c>
      <c r="J13" s="232" t="s">
        <v>631</v>
      </c>
      <c r="K13" s="233" t="n">
        <v>0.33</v>
      </c>
    </row>
    <row r="14" customFormat="false" ht="17.1" hidden="false" customHeight="true" outlineLevel="0" collapsed="false">
      <c r="A14" s="17"/>
      <c r="B14" s="17"/>
      <c r="C14" s="17"/>
      <c r="D14" s="18"/>
      <c r="E14" s="18"/>
      <c r="F14" s="232" t="s">
        <v>632</v>
      </c>
      <c r="G14" s="232" t="s">
        <v>633</v>
      </c>
      <c r="H14" s="18"/>
      <c r="I14" s="232" t="n">
        <v>2</v>
      </c>
      <c r="J14" s="232" t="s">
        <v>631</v>
      </c>
      <c r="K14" s="233" t="n">
        <v>0.27</v>
      </c>
    </row>
    <row r="15" customFormat="false" ht="17.1" hidden="false" customHeight="true" outlineLevel="0" collapsed="false">
      <c r="A15" s="17"/>
      <c r="B15" s="17"/>
      <c r="C15" s="17"/>
      <c r="D15" s="18"/>
      <c r="E15" s="18"/>
      <c r="F15" s="232" t="s">
        <v>634</v>
      </c>
      <c r="G15" s="232" t="s">
        <v>635</v>
      </c>
      <c r="H15" s="18"/>
      <c r="I15" s="232" t="n">
        <v>2</v>
      </c>
      <c r="J15" s="232" t="s">
        <v>631</v>
      </c>
      <c r="K15" s="233" t="n">
        <v>0.21</v>
      </c>
    </row>
    <row r="16" customFormat="false" ht="22.35" hidden="false" customHeight="true" outlineLevel="0" collapsed="false">
      <c r="A16" s="234" t="s">
        <v>636</v>
      </c>
      <c r="B16" s="234"/>
      <c r="C16" s="234"/>
      <c r="D16" s="232" t="s">
        <v>637</v>
      </c>
      <c r="E16" s="18"/>
      <c r="F16" s="232" t="s">
        <v>638</v>
      </c>
      <c r="G16" s="232" t="s">
        <v>639</v>
      </c>
      <c r="H16" s="18"/>
      <c r="I16" s="232" t="n">
        <v>2</v>
      </c>
      <c r="J16" s="232" t="s">
        <v>631</v>
      </c>
      <c r="K16" s="233" t="n">
        <v>0.7</v>
      </c>
    </row>
    <row r="17" customFormat="false" ht="17.1" hidden="false" customHeight="true" outlineLevel="0" collapsed="false">
      <c r="A17" s="17"/>
      <c r="B17" s="17"/>
      <c r="C17" s="17"/>
      <c r="D17" s="18"/>
      <c r="E17" s="18"/>
      <c r="F17" s="232" t="s">
        <v>640</v>
      </c>
      <c r="G17" s="232" t="s">
        <v>641</v>
      </c>
      <c r="H17" s="18"/>
      <c r="I17" s="232" t="n">
        <v>2</v>
      </c>
      <c r="J17" s="232" t="s">
        <v>631</v>
      </c>
      <c r="K17" s="233" t="n">
        <v>0.74</v>
      </c>
    </row>
    <row r="18" customFormat="false" ht="17.1" hidden="false" customHeight="true" outlineLevel="0" collapsed="false">
      <c r="A18" s="17"/>
      <c r="B18" s="17"/>
      <c r="C18" s="17"/>
      <c r="D18" s="18"/>
      <c r="E18" s="18"/>
      <c r="F18" s="232" t="s">
        <v>634</v>
      </c>
      <c r="G18" s="232" t="s">
        <v>635</v>
      </c>
      <c r="H18" s="18"/>
      <c r="I18" s="232" t="n">
        <v>2</v>
      </c>
      <c r="J18" s="232" t="s">
        <v>631</v>
      </c>
      <c r="K18" s="233" t="n">
        <v>5.86</v>
      </c>
    </row>
    <row r="19" customFormat="false" ht="17.1" hidden="false" customHeight="true" outlineLevel="0" collapsed="false">
      <c r="A19" s="17"/>
      <c r="B19" s="17"/>
      <c r="C19" s="17"/>
      <c r="D19" s="18"/>
      <c r="E19" s="18"/>
      <c r="F19" s="232" t="s">
        <v>642</v>
      </c>
      <c r="G19" s="232" t="s">
        <v>643</v>
      </c>
      <c r="H19" s="18"/>
      <c r="I19" s="232" t="n">
        <v>2</v>
      </c>
      <c r="J19" s="232" t="s">
        <v>631</v>
      </c>
      <c r="K19" s="233" t="n">
        <v>0.9</v>
      </c>
    </row>
    <row r="20" customFormat="false" ht="17.1" hidden="false" customHeight="true" outlineLevel="0" collapsed="false">
      <c r="A20" s="17"/>
      <c r="B20" s="17"/>
      <c r="C20" s="17"/>
      <c r="D20" s="18"/>
      <c r="E20" s="18"/>
      <c r="F20" s="232" t="s">
        <v>644</v>
      </c>
      <c r="G20" s="232" t="s">
        <v>645</v>
      </c>
      <c r="H20" s="18"/>
      <c r="I20" s="232" t="n">
        <v>2</v>
      </c>
      <c r="J20" s="232" t="s">
        <v>631</v>
      </c>
      <c r="K20" s="233" t="n">
        <v>0.55</v>
      </c>
    </row>
    <row r="21" customFormat="false" ht="22.35" hidden="false" customHeight="true" outlineLevel="0" collapsed="false">
      <c r="A21" s="234" t="s">
        <v>646</v>
      </c>
      <c r="B21" s="234"/>
      <c r="C21" s="234"/>
      <c r="D21" s="232" t="s">
        <v>647</v>
      </c>
      <c r="E21" s="18"/>
      <c r="F21" s="232" t="s">
        <v>648</v>
      </c>
      <c r="G21" s="232" t="s">
        <v>649</v>
      </c>
      <c r="H21" s="18"/>
      <c r="I21" s="232" t="n">
        <v>1</v>
      </c>
      <c r="J21" s="232" t="s">
        <v>650</v>
      </c>
      <c r="K21" s="233" t="n">
        <v>4.33</v>
      </c>
    </row>
    <row r="22" customFormat="false" ht="22.35" hidden="false" customHeight="true" outlineLevel="0" collapsed="false">
      <c r="A22" s="17" t="s">
        <v>651</v>
      </c>
      <c r="B22" s="17"/>
      <c r="C22" s="17"/>
      <c r="D22" s="18" t="s">
        <v>652</v>
      </c>
      <c r="E22" s="18"/>
      <c r="F22" s="232" t="s">
        <v>653</v>
      </c>
      <c r="G22" s="232" t="s">
        <v>654</v>
      </c>
      <c r="H22" s="18"/>
      <c r="I22" s="232" t="n">
        <v>2</v>
      </c>
      <c r="J22" s="232" t="s">
        <v>631</v>
      </c>
      <c r="K22" s="233" t="n">
        <v>0.61</v>
      </c>
    </row>
    <row r="23" customFormat="false" ht="17.1" hidden="false" customHeight="true" outlineLevel="0" collapsed="false">
      <c r="A23" s="17"/>
      <c r="B23" s="17"/>
      <c r="C23" s="17"/>
      <c r="D23" s="18"/>
      <c r="E23" s="18"/>
      <c r="F23" s="232" t="s">
        <v>638</v>
      </c>
      <c r="G23" s="232" t="s">
        <v>639</v>
      </c>
      <c r="H23" s="18"/>
      <c r="I23" s="232" t="n">
        <v>2</v>
      </c>
      <c r="J23" s="232" t="s">
        <v>631</v>
      </c>
      <c r="K23" s="233" t="n">
        <v>0.15</v>
      </c>
    </row>
    <row r="24" customFormat="false" ht="17.1" hidden="false" customHeight="true" outlineLevel="0" collapsed="false">
      <c r="A24" s="17"/>
      <c r="B24" s="17"/>
      <c r="C24" s="17"/>
      <c r="D24" s="17"/>
      <c r="E24" s="18"/>
      <c r="F24" s="232" t="s">
        <v>655</v>
      </c>
      <c r="G24" s="232" t="s">
        <v>656</v>
      </c>
      <c r="H24" s="18"/>
      <c r="I24" s="232" t="n">
        <v>1</v>
      </c>
      <c r="J24" s="232" t="s">
        <v>650</v>
      </c>
      <c r="K24" s="233" t="n">
        <v>0.82</v>
      </c>
      <c r="L24" s="235"/>
    </row>
    <row r="25" s="139" customFormat="true" ht="22.35" hidden="false" customHeight="true" outlineLevel="0" collapsed="false">
      <c r="A25" s="25" t="s">
        <v>657</v>
      </c>
      <c r="B25" s="25"/>
      <c r="C25" s="25"/>
      <c r="D25" s="25" t="s">
        <v>658</v>
      </c>
      <c r="E25" s="25"/>
      <c r="F25" s="232" t="s">
        <v>638</v>
      </c>
      <c r="G25" s="232" t="s">
        <v>639</v>
      </c>
      <c r="H25" s="214"/>
      <c r="I25" s="232" t="s">
        <v>659</v>
      </c>
      <c r="J25" s="232" t="s">
        <v>660</v>
      </c>
      <c r="K25" s="233" t="n">
        <v>1.06</v>
      </c>
      <c r="L25" s="228"/>
    </row>
    <row r="26" customFormat="false" ht="17.1" hidden="false" customHeight="true" outlineLevel="0" collapsed="false">
      <c r="A26" s="210"/>
      <c r="B26" s="210"/>
      <c r="C26" s="210"/>
      <c r="D26" s="210"/>
      <c r="E26" s="211"/>
      <c r="F26" s="232" t="s">
        <v>642</v>
      </c>
      <c r="G26" s="232" t="s">
        <v>643</v>
      </c>
      <c r="H26" s="18"/>
      <c r="I26" s="232" t="n">
        <v>2</v>
      </c>
      <c r="J26" s="232" t="s">
        <v>631</v>
      </c>
      <c r="K26" s="233" t="n">
        <v>0.17</v>
      </c>
    </row>
    <row r="27" customFormat="false" ht="17.1" hidden="false" customHeight="true" outlineLevel="0" collapsed="false">
      <c r="A27" s="210"/>
      <c r="B27" s="210"/>
      <c r="C27" s="210"/>
      <c r="D27" s="211"/>
      <c r="E27" s="211"/>
      <c r="F27" s="232" t="s">
        <v>661</v>
      </c>
      <c r="G27" s="232" t="s">
        <v>662</v>
      </c>
      <c r="H27" s="18"/>
      <c r="I27" s="232" t="n">
        <v>2</v>
      </c>
      <c r="J27" s="232" t="s">
        <v>631</v>
      </c>
      <c r="K27" s="233" t="n">
        <v>0.22</v>
      </c>
    </row>
    <row r="28" s="139" customFormat="true" ht="22.35" hidden="false" customHeight="true" outlineLevel="0" collapsed="false">
      <c r="A28" s="17" t="s">
        <v>663</v>
      </c>
      <c r="B28" s="17"/>
      <c r="C28" s="17"/>
      <c r="D28" s="18" t="s">
        <v>664</v>
      </c>
      <c r="E28" s="18"/>
      <c r="F28" s="232" t="s">
        <v>665</v>
      </c>
      <c r="G28" s="232" t="s">
        <v>666</v>
      </c>
      <c r="H28" s="18"/>
      <c r="I28" s="232" t="s">
        <v>659</v>
      </c>
      <c r="J28" s="232" t="s">
        <v>660</v>
      </c>
      <c r="K28" s="233" t="n">
        <v>0.57</v>
      </c>
      <c r="L28" s="190"/>
    </row>
    <row r="29" customFormat="false" ht="17.1" hidden="false" customHeight="true" outlineLevel="0" collapsed="false">
      <c r="A29" s="210"/>
      <c r="B29" s="210"/>
      <c r="C29" s="210"/>
      <c r="D29" s="211"/>
      <c r="E29" s="211"/>
      <c r="F29" s="232" t="s">
        <v>648</v>
      </c>
      <c r="G29" s="232" t="s">
        <v>649</v>
      </c>
      <c r="H29" s="18"/>
      <c r="I29" s="232" t="s">
        <v>659</v>
      </c>
      <c r="J29" s="232" t="s">
        <v>660</v>
      </c>
      <c r="K29" s="233" t="n">
        <v>0.44</v>
      </c>
    </row>
    <row r="30" customFormat="false" ht="17.1" hidden="false" customHeight="true" outlineLevel="0" collapsed="false">
      <c r="A30" s="210"/>
      <c r="B30" s="210"/>
      <c r="C30" s="210"/>
      <c r="D30" s="211"/>
      <c r="E30" s="211"/>
      <c r="F30" s="232" t="s">
        <v>634</v>
      </c>
      <c r="G30" s="232" t="s">
        <v>635</v>
      </c>
      <c r="H30" s="18"/>
      <c r="I30" s="232" t="n">
        <v>2</v>
      </c>
      <c r="J30" s="232" t="s">
        <v>631</v>
      </c>
      <c r="K30" s="233" t="n">
        <v>1.43</v>
      </c>
    </row>
    <row r="31" customFormat="false" ht="17.1" hidden="false" customHeight="true" outlineLevel="0" collapsed="false">
      <c r="A31" s="236"/>
      <c r="B31" s="236"/>
      <c r="C31" s="236"/>
      <c r="D31" s="237"/>
      <c r="E31" s="211"/>
      <c r="F31" s="232" t="s">
        <v>642</v>
      </c>
      <c r="G31" s="232" t="s">
        <v>643</v>
      </c>
      <c r="H31" s="18"/>
      <c r="I31" s="232" t="n">
        <v>2</v>
      </c>
      <c r="J31" s="232" t="s">
        <v>631</v>
      </c>
      <c r="K31" s="233" t="n">
        <v>0.14</v>
      </c>
    </row>
    <row r="32" customFormat="false" ht="17.1" hidden="false" customHeight="true" outlineLevel="0" collapsed="false">
      <c r="A32" s="210"/>
      <c r="B32" s="210"/>
      <c r="C32" s="210"/>
      <c r="D32" s="211"/>
      <c r="E32" s="211"/>
      <c r="F32" s="232" t="s">
        <v>667</v>
      </c>
      <c r="G32" s="232" t="s">
        <v>668</v>
      </c>
      <c r="H32" s="18"/>
      <c r="I32" s="232" t="n">
        <v>1</v>
      </c>
      <c r="J32" s="232" t="s">
        <v>650</v>
      </c>
      <c r="K32" s="233" t="n">
        <v>0.3</v>
      </c>
    </row>
    <row r="33" s="139" customFormat="true" ht="22.35" hidden="false" customHeight="true" outlineLevel="0" collapsed="false">
      <c r="A33" s="17" t="s">
        <v>669</v>
      </c>
      <c r="B33" s="17"/>
      <c r="C33" s="17"/>
      <c r="D33" s="18" t="s">
        <v>670</v>
      </c>
      <c r="E33" s="18"/>
      <c r="F33" s="232" t="s">
        <v>661</v>
      </c>
      <c r="G33" s="232" t="s">
        <v>662</v>
      </c>
      <c r="H33" s="18"/>
      <c r="I33" s="232" t="n">
        <v>2</v>
      </c>
      <c r="J33" s="232" t="s">
        <v>631</v>
      </c>
      <c r="K33" s="233" t="n">
        <v>0.46</v>
      </c>
      <c r="L33" s="190"/>
    </row>
    <row r="34" customFormat="false" ht="17.1" hidden="false" customHeight="true" outlineLevel="0" collapsed="false">
      <c r="A34" s="210"/>
      <c r="B34" s="210"/>
      <c r="C34" s="210"/>
      <c r="D34" s="211"/>
      <c r="E34" s="211"/>
      <c r="F34" s="232" t="s">
        <v>671</v>
      </c>
      <c r="G34" s="232" t="s">
        <v>672</v>
      </c>
      <c r="H34" s="18"/>
      <c r="I34" s="232" t="s">
        <v>659</v>
      </c>
      <c r="J34" s="232" t="s">
        <v>660</v>
      </c>
      <c r="K34" s="233" t="n">
        <v>0.61</v>
      </c>
    </row>
    <row r="35" customFormat="false" ht="17.1" hidden="false" customHeight="true" outlineLevel="0" collapsed="false">
      <c r="A35" s="210"/>
      <c r="B35" s="210"/>
      <c r="C35" s="210"/>
      <c r="D35" s="211"/>
      <c r="E35" s="211"/>
      <c r="F35" s="232" t="s">
        <v>673</v>
      </c>
      <c r="G35" s="232" t="s">
        <v>674</v>
      </c>
      <c r="H35" s="18"/>
      <c r="I35" s="232" t="s">
        <v>659</v>
      </c>
      <c r="J35" s="232" t="s">
        <v>660</v>
      </c>
      <c r="K35" s="233" t="n">
        <v>0.6</v>
      </c>
    </row>
    <row r="36" s="139" customFormat="true" ht="22.35" hidden="false" customHeight="true" outlineLevel="0" collapsed="false">
      <c r="A36" s="17" t="s">
        <v>675</v>
      </c>
      <c r="B36" s="17"/>
      <c r="C36" s="17"/>
      <c r="D36" s="18" t="s">
        <v>676</v>
      </c>
      <c r="E36" s="18"/>
      <c r="F36" s="232" t="s">
        <v>665</v>
      </c>
      <c r="G36" s="232" t="s">
        <v>666</v>
      </c>
      <c r="H36" s="18"/>
      <c r="I36" s="232" t="n">
        <v>1</v>
      </c>
      <c r="J36" s="232" t="s">
        <v>650</v>
      </c>
      <c r="K36" s="233" t="n">
        <v>0.18</v>
      </c>
      <c r="L36" s="190"/>
    </row>
    <row r="37" customFormat="false" ht="17.1" hidden="false" customHeight="true" outlineLevel="0" collapsed="false">
      <c r="A37" s="210"/>
      <c r="B37" s="210"/>
      <c r="C37" s="210"/>
      <c r="D37" s="211"/>
      <c r="E37" s="211"/>
      <c r="F37" s="232" t="s">
        <v>648</v>
      </c>
      <c r="G37" s="232" t="s">
        <v>649</v>
      </c>
      <c r="H37" s="18"/>
      <c r="I37" s="232" t="n">
        <v>1</v>
      </c>
      <c r="J37" s="232" t="s">
        <v>650</v>
      </c>
      <c r="K37" s="233" t="n">
        <v>1.26</v>
      </c>
    </row>
    <row r="38" customFormat="false" ht="17.1" hidden="false" customHeight="true" outlineLevel="0" collapsed="false">
      <c r="A38" s="210"/>
      <c r="B38" s="210"/>
      <c r="C38" s="210"/>
      <c r="D38" s="211"/>
      <c r="E38" s="211"/>
      <c r="F38" s="232" t="s">
        <v>667</v>
      </c>
      <c r="G38" s="232" t="s">
        <v>668</v>
      </c>
      <c r="H38" s="18"/>
      <c r="I38" s="232" t="n">
        <v>1</v>
      </c>
      <c r="J38" s="232" t="s">
        <v>650</v>
      </c>
      <c r="K38" s="233" t="n">
        <v>0.15</v>
      </c>
    </row>
    <row r="39" s="139" customFormat="true" ht="22.35" hidden="false" customHeight="true" outlineLevel="0" collapsed="false">
      <c r="A39" s="234" t="s">
        <v>677</v>
      </c>
      <c r="B39" s="234"/>
      <c r="C39" s="234"/>
      <c r="D39" s="232" t="s">
        <v>678</v>
      </c>
      <c r="E39" s="18"/>
      <c r="F39" s="232" t="s">
        <v>638</v>
      </c>
      <c r="G39" s="232" t="s">
        <v>639</v>
      </c>
      <c r="H39" s="18"/>
      <c r="I39" s="232" t="n">
        <v>2</v>
      </c>
      <c r="J39" s="232" t="s">
        <v>631</v>
      </c>
      <c r="K39" s="233" t="n">
        <v>0.12</v>
      </c>
      <c r="L39" s="190"/>
    </row>
    <row r="40" s="139" customFormat="true" ht="22.35" hidden="false" customHeight="true" outlineLevel="0" collapsed="false">
      <c r="A40" s="234" t="s">
        <v>679</v>
      </c>
      <c r="B40" s="234"/>
      <c r="C40" s="234"/>
      <c r="D40" s="232" t="s">
        <v>680</v>
      </c>
      <c r="E40" s="18"/>
      <c r="F40" s="232" t="s">
        <v>638</v>
      </c>
      <c r="G40" s="232" t="s">
        <v>639</v>
      </c>
      <c r="H40" s="18"/>
      <c r="I40" s="232" t="n">
        <v>2</v>
      </c>
      <c r="J40" s="232" t="s">
        <v>631</v>
      </c>
      <c r="K40" s="233" t="n">
        <v>0.3</v>
      </c>
      <c r="L40" s="190"/>
    </row>
    <row r="41" s="139" customFormat="true" ht="22.35" hidden="false" customHeight="true" outlineLevel="0" collapsed="false">
      <c r="A41" s="234" t="s">
        <v>681</v>
      </c>
      <c r="B41" s="234"/>
      <c r="C41" s="234"/>
      <c r="D41" s="232" t="s">
        <v>682</v>
      </c>
      <c r="E41" s="18"/>
      <c r="F41" s="232" t="s">
        <v>665</v>
      </c>
      <c r="G41" s="232" t="s">
        <v>666</v>
      </c>
      <c r="H41" s="18"/>
      <c r="I41" s="232" t="s">
        <v>683</v>
      </c>
      <c r="J41" s="232" t="s">
        <v>684</v>
      </c>
      <c r="K41" s="233" t="n">
        <v>0.44</v>
      </c>
      <c r="L41" s="190"/>
    </row>
    <row r="42" customFormat="false" ht="17.1" hidden="false" customHeight="true" outlineLevel="0" collapsed="false">
      <c r="A42" s="210"/>
      <c r="B42" s="210"/>
      <c r="C42" s="210"/>
      <c r="D42" s="211"/>
      <c r="E42" s="211"/>
      <c r="F42" s="232" t="s">
        <v>648</v>
      </c>
      <c r="G42" s="232" t="s">
        <v>649</v>
      </c>
      <c r="H42" s="18"/>
      <c r="I42" s="232" t="n">
        <v>2</v>
      </c>
      <c r="J42" s="232" t="s">
        <v>631</v>
      </c>
      <c r="K42" s="233" t="n">
        <v>0.48</v>
      </c>
    </row>
    <row r="43" customFormat="false" ht="17.1" hidden="false" customHeight="true" outlineLevel="0" collapsed="false">
      <c r="A43" s="210"/>
      <c r="B43" s="210"/>
      <c r="C43" s="210"/>
      <c r="D43" s="211"/>
      <c r="E43" s="211"/>
      <c r="F43" s="232" t="s">
        <v>685</v>
      </c>
      <c r="G43" s="232" t="s">
        <v>686</v>
      </c>
      <c r="H43" s="18"/>
      <c r="I43" s="232" t="n">
        <v>2</v>
      </c>
      <c r="J43" s="232" t="s">
        <v>631</v>
      </c>
      <c r="K43" s="233" t="n">
        <v>1.76</v>
      </c>
    </row>
    <row r="44" customFormat="false" ht="17.1" hidden="false" customHeight="true" outlineLevel="0" collapsed="false">
      <c r="A44" s="210"/>
      <c r="B44" s="210"/>
      <c r="C44" s="210"/>
      <c r="D44" s="211"/>
      <c r="E44" s="211"/>
      <c r="F44" s="232" t="s">
        <v>687</v>
      </c>
      <c r="G44" s="232" t="s">
        <v>688</v>
      </c>
      <c r="H44" s="18"/>
      <c r="I44" s="232" t="s">
        <v>689</v>
      </c>
      <c r="J44" s="232" t="s">
        <v>690</v>
      </c>
      <c r="K44" s="233" t="n">
        <v>24.41</v>
      </c>
    </row>
    <row r="45" customFormat="false" ht="17.1" hidden="false" customHeight="true" outlineLevel="0" collapsed="false">
      <c r="A45" s="210"/>
      <c r="B45" s="210"/>
      <c r="C45" s="210"/>
      <c r="D45" s="211"/>
      <c r="E45" s="211"/>
      <c r="F45" s="232" t="s">
        <v>691</v>
      </c>
      <c r="G45" s="232" t="s">
        <v>692</v>
      </c>
      <c r="H45" s="18"/>
      <c r="I45" s="232" t="n">
        <v>2</v>
      </c>
      <c r="J45" s="232" t="s">
        <v>631</v>
      </c>
      <c r="K45" s="233" t="n">
        <v>0.55</v>
      </c>
    </row>
    <row r="46" customFormat="false" ht="17.1" hidden="false" customHeight="true" outlineLevel="0" collapsed="false">
      <c r="A46" s="210"/>
      <c r="B46" s="210"/>
      <c r="C46" s="210"/>
      <c r="D46" s="211"/>
      <c r="E46" s="211"/>
      <c r="F46" s="232" t="s">
        <v>693</v>
      </c>
      <c r="G46" s="232" t="s">
        <v>694</v>
      </c>
      <c r="H46" s="18"/>
      <c r="I46" s="232" t="s">
        <v>695</v>
      </c>
      <c r="J46" s="232" t="s">
        <v>696</v>
      </c>
      <c r="K46" s="233" t="n">
        <v>6.46</v>
      </c>
    </row>
    <row r="47" s="139" customFormat="true" ht="22.35" hidden="false" customHeight="true" outlineLevel="0" collapsed="false">
      <c r="A47" s="234" t="s">
        <v>697</v>
      </c>
      <c r="B47" s="234"/>
      <c r="C47" s="234"/>
      <c r="D47" s="232" t="s">
        <v>698</v>
      </c>
      <c r="E47" s="18"/>
      <c r="F47" s="232" t="s">
        <v>699</v>
      </c>
      <c r="G47" s="232" t="s">
        <v>700</v>
      </c>
      <c r="H47" s="18"/>
      <c r="I47" s="232" t="n">
        <v>3</v>
      </c>
      <c r="J47" s="232" t="s">
        <v>701</v>
      </c>
      <c r="K47" s="233" t="n">
        <v>0.91</v>
      </c>
      <c r="L47" s="190"/>
    </row>
    <row r="48" customFormat="false" ht="17.1" hidden="false" customHeight="true" outlineLevel="0" collapsed="false">
      <c r="A48" s="210"/>
      <c r="B48" s="210"/>
      <c r="C48" s="210"/>
      <c r="D48" s="211"/>
      <c r="E48" s="211"/>
      <c r="F48" s="232" t="s">
        <v>702</v>
      </c>
      <c r="G48" s="232" t="s">
        <v>703</v>
      </c>
      <c r="H48" s="18"/>
      <c r="I48" s="232" t="n">
        <v>2</v>
      </c>
      <c r="J48" s="232" t="s">
        <v>631</v>
      </c>
      <c r="K48" s="233" t="n">
        <v>0.21</v>
      </c>
    </row>
    <row r="49" customFormat="false" ht="17.1" hidden="false" customHeight="true" outlineLevel="0" collapsed="false">
      <c r="A49" s="210"/>
      <c r="B49" s="210"/>
      <c r="C49" s="210"/>
      <c r="D49" s="211"/>
      <c r="E49" s="211"/>
      <c r="F49" s="232" t="s">
        <v>632</v>
      </c>
      <c r="G49" s="232" t="s">
        <v>633</v>
      </c>
      <c r="H49" s="18"/>
      <c r="I49" s="232" t="n">
        <v>3</v>
      </c>
      <c r="J49" s="232" t="s">
        <v>701</v>
      </c>
      <c r="K49" s="233" t="n">
        <v>0.43</v>
      </c>
    </row>
    <row r="50" customFormat="false" ht="17.1" hidden="false" customHeight="true" outlineLevel="0" collapsed="false">
      <c r="A50" s="210"/>
      <c r="B50" s="210"/>
      <c r="C50" s="210"/>
      <c r="D50" s="211"/>
      <c r="E50" s="211"/>
      <c r="F50" s="232" t="s">
        <v>640</v>
      </c>
      <c r="G50" s="232" t="s">
        <v>641</v>
      </c>
      <c r="H50" s="18"/>
      <c r="I50" s="232" t="n">
        <v>1</v>
      </c>
      <c r="J50" s="232" t="s">
        <v>650</v>
      </c>
      <c r="K50" s="233" t="n">
        <v>0.33</v>
      </c>
    </row>
    <row r="51" customFormat="false" ht="17.1" hidden="false" customHeight="true" outlineLevel="0" collapsed="false">
      <c r="A51" s="210"/>
      <c r="B51" s="210"/>
      <c r="C51" s="210"/>
      <c r="D51" s="211"/>
      <c r="E51" s="211"/>
      <c r="F51" s="232" t="s">
        <v>634</v>
      </c>
      <c r="G51" s="232" t="s">
        <v>635</v>
      </c>
      <c r="H51" s="18"/>
      <c r="I51" s="232" t="s">
        <v>695</v>
      </c>
      <c r="J51" s="232" t="s">
        <v>696</v>
      </c>
      <c r="K51" s="233" t="n">
        <v>1.97</v>
      </c>
    </row>
    <row r="52" customFormat="false" ht="17.1" hidden="false" customHeight="true" outlineLevel="0" collapsed="false">
      <c r="A52" s="210"/>
      <c r="B52" s="210"/>
      <c r="C52" s="210"/>
      <c r="D52" s="211"/>
      <c r="E52" s="211"/>
      <c r="F52" s="232" t="s">
        <v>642</v>
      </c>
      <c r="G52" s="232" t="s">
        <v>643</v>
      </c>
      <c r="H52" s="18"/>
      <c r="I52" s="232" t="n">
        <v>2</v>
      </c>
      <c r="J52" s="232" t="s">
        <v>631</v>
      </c>
      <c r="K52" s="233" t="n">
        <v>2.83</v>
      </c>
    </row>
    <row r="53" customFormat="false" ht="17.1" hidden="false" customHeight="true" outlineLevel="0" collapsed="false">
      <c r="A53" s="210"/>
      <c r="B53" s="210"/>
      <c r="C53" s="210"/>
      <c r="D53" s="211"/>
      <c r="E53" s="211"/>
      <c r="F53" s="232" t="s">
        <v>704</v>
      </c>
      <c r="G53" s="232" t="s">
        <v>705</v>
      </c>
      <c r="H53" s="18"/>
      <c r="I53" s="232" t="n">
        <v>3</v>
      </c>
      <c r="J53" s="232" t="s">
        <v>701</v>
      </c>
      <c r="K53" s="233" t="n">
        <v>0.13</v>
      </c>
    </row>
    <row r="54" s="139" customFormat="true" ht="22.35" hidden="false" customHeight="true" outlineLevel="0" collapsed="false">
      <c r="A54" s="17" t="s">
        <v>706</v>
      </c>
      <c r="B54" s="17"/>
      <c r="C54" s="17"/>
      <c r="D54" s="18" t="s">
        <v>707</v>
      </c>
      <c r="E54" s="18"/>
      <c r="F54" s="232" t="s">
        <v>702</v>
      </c>
      <c r="G54" s="232" t="s">
        <v>703</v>
      </c>
      <c r="H54" s="18"/>
      <c r="I54" s="232" t="n">
        <v>3</v>
      </c>
      <c r="J54" s="232" t="s">
        <v>701</v>
      </c>
      <c r="K54" s="233" t="n">
        <v>0.38</v>
      </c>
      <c r="L54" s="190"/>
    </row>
    <row r="55" s="139" customFormat="true" ht="22.35" hidden="false" customHeight="true" outlineLevel="0" collapsed="false">
      <c r="A55" s="234" t="s">
        <v>708</v>
      </c>
      <c r="B55" s="234"/>
      <c r="C55" s="234"/>
      <c r="D55" s="232" t="s">
        <v>709</v>
      </c>
      <c r="E55" s="18"/>
      <c r="F55" s="232" t="s">
        <v>665</v>
      </c>
      <c r="G55" s="232" t="s">
        <v>666</v>
      </c>
      <c r="H55" s="18"/>
      <c r="I55" s="232" t="n">
        <v>2</v>
      </c>
      <c r="J55" s="232" t="s">
        <v>631</v>
      </c>
      <c r="K55" s="233" t="n">
        <v>0.44</v>
      </c>
      <c r="L55" s="190"/>
    </row>
    <row r="56" customFormat="false" ht="17.1" hidden="false" customHeight="true" outlineLevel="0" collapsed="false">
      <c r="A56" s="17"/>
      <c r="B56" s="17"/>
      <c r="C56" s="17"/>
      <c r="D56" s="18"/>
      <c r="E56" s="18"/>
      <c r="F56" s="232" t="s">
        <v>710</v>
      </c>
      <c r="G56" s="232" t="s">
        <v>711</v>
      </c>
      <c r="H56" s="18"/>
      <c r="I56" s="232" t="n">
        <v>2</v>
      </c>
      <c r="J56" s="232" t="s">
        <v>631</v>
      </c>
      <c r="K56" s="233" t="n">
        <v>0.21</v>
      </c>
      <c r="L56" s="235"/>
    </row>
    <row r="57" customFormat="false" ht="17.1" hidden="false" customHeight="true" outlineLevel="0" collapsed="false">
      <c r="A57" s="18"/>
      <c r="B57" s="18"/>
      <c r="C57" s="18"/>
      <c r="D57" s="18"/>
      <c r="E57" s="18"/>
      <c r="F57" s="232" t="s">
        <v>638</v>
      </c>
      <c r="G57" s="232" t="s">
        <v>639</v>
      </c>
      <c r="H57" s="18"/>
      <c r="I57" s="232" t="s">
        <v>659</v>
      </c>
      <c r="J57" s="232" t="s">
        <v>660</v>
      </c>
      <c r="K57" s="233" t="n">
        <v>2.11</v>
      </c>
      <c r="L57" s="235"/>
    </row>
    <row r="58" customFormat="false" ht="17.1" hidden="false" customHeight="true" outlineLevel="0" collapsed="false">
      <c r="A58" s="18"/>
      <c r="B58" s="18"/>
      <c r="C58" s="18"/>
      <c r="D58" s="18"/>
      <c r="E58" s="18"/>
      <c r="F58" s="232" t="s">
        <v>712</v>
      </c>
      <c r="G58" s="232" t="s">
        <v>713</v>
      </c>
      <c r="H58" s="18"/>
      <c r="I58" s="232" t="s">
        <v>659</v>
      </c>
      <c r="J58" s="232" t="s">
        <v>660</v>
      </c>
      <c r="K58" s="233" t="n">
        <v>1.22</v>
      </c>
      <c r="L58" s="235"/>
    </row>
    <row r="59" customFormat="false" ht="17.1" hidden="false" customHeight="true" outlineLevel="0" collapsed="false">
      <c r="A59" s="18"/>
      <c r="B59" s="18"/>
      <c r="C59" s="18"/>
      <c r="D59" s="18"/>
      <c r="E59" s="18"/>
      <c r="F59" s="232" t="s">
        <v>634</v>
      </c>
      <c r="G59" s="232" t="s">
        <v>635</v>
      </c>
      <c r="H59" s="18"/>
      <c r="I59" s="232" t="n">
        <v>3</v>
      </c>
      <c r="J59" s="232" t="s">
        <v>701</v>
      </c>
      <c r="K59" s="233" t="n">
        <v>0.69</v>
      </c>
      <c r="L59" s="235"/>
    </row>
    <row r="60" customFormat="false" ht="17.1" hidden="false" customHeight="true" outlineLevel="0" collapsed="false">
      <c r="A60" s="18"/>
      <c r="B60" s="18"/>
      <c r="C60" s="18"/>
      <c r="D60" s="18"/>
      <c r="E60" s="18"/>
      <c r="F60" s="232" t="s">
        <v>642</v>
      </c>
      <c r="G60" s="232" t="s">
        <v>643</v>
      </c>
      <c r="H60" s="18"/>
      <c r="I60" s="232" t="s">
        <v>695</v>
      </c>
      <c r="J60" s="232" t="s">
        <v>696</v>
      </c>
      <c r="K60" s="233" t="n">
        <v>2.65</v>
      </c>
      <c r="L60" s="235"/>
    </row>
    <row r="61" s="139" customFormat="true" ht="22.35" hidden="false" customHeight="true" outlineLevel="0" collapsed="false">
      <c r="A61" s="234" t="s">
        <v>708</v>
      </c>
      <c r="B61" s="234"/>
      <c r="C61" s="234"/>
      <c r="D61" s="232" t="s">
        <v>709</v>
      </c>
      <c r="E61" s="18"/>
      <c r="F61" s="232" t="s">
        <v>714</v>
      </c>
      <c r="G61" s="232" t="s">
        <v>715</v>
      </c>
      <c r="H61" s="18"/>
      <c r="I61" s="232" t="s">
        <v>695</v>
      </c>
      <c r="J61" s="232" t="s">
        <v>696</v>
      </c>
      <c r="K61" s="233" t="n">
        <v>1.16</v>
      </c>
      <c r="L61" s="228"/>
    </row>
    <row r="62" customFormat="false" ht="17.1" hidden="false" customHeight="true" outlineLevel="0" collapsed="false">
      <c r="A62" s="210"/>
      <c r="B62" s="210"/>
      <c r="C62" s="210"/>
      <c r="D62" s="211"/>
      <c r="E62" s="211"/>
      <c r="F62" s="232" t="s">
        <v>716</v>
      </c>
      <c r="G62" s="232" t="s">
        <v>717</v>
      </c>
      <c r="H62" s="18"/>
      <c r="I62" s="232" t="n">
        <v>2</v>
      </c>
      <c r="J62" s="232" t="s">
        <v>631</v>
      </c>
      <c r="K62" s="233" t="n">
        <v>0.24</v>
      </c>
    </row>
    <row r="63" customFormat="false" ht="17.1" hidden="false" customHeight="true" outlineLevel="0" collapsed="false">
      <c r="A63" s="210"/>
      <c r="B63" s="210"/>
      <c r="C63" s="210"/>
      <c r="D63" s="211"/>
      <c r="E63" s="211"/>
      <c r="F63" s="232" t="s">
        <v>667</v>
      </c>
      <c r="G63" s="232" t="s">
        <v>668</v>
      </c>
      <c r="H63" s="18"/>
      <c r="I63" s="232" t="n">
        <v>1</v>
      </c>
      <c r="J63" s="232" t="s">
        <v>650</v>
      </c>
      <c r="K63" s="233" t="n">
        <v>0.23</v>
      </c>
    </row>
    <row r="64" customFormat="false" ht="17.1" hidden="false" customHeight="true" outlineLevel="0" collapsed="false">
      <c r="A64" s="210"/>
      <c r="B64" s="210"/>
      <c r="C64" s="210"/>
      <c r="D64" s="211"/>
      <c r="E64" s="211"/>
      <c r="F64" s="232" t="s">
        <v>718</v>
      </c>
      <c r="G64" s="232" t="s">
        <v>719</v>
      </c>
      <c r="H64" s="18"/>
      <c r="I64" s="232" t="n">
        <v>2</v>
      </c>
      <c r="J64" s="232" t="s">
        <v>631</v>
      </c>
      <c r="K64" s="233" t="n">
        <v>1.68</v>
      </c>
    </row>
    <row r="65" s="139" customFormat="true" ht="22.35" hidden="false" customHeight="true" outlineLevel="0" collapsed="false">
      <c r="A65" s="234" t="s">
        <v>720</v>
      </c>
      <c r="B65" s="234"/>
      <c r="C65" s="234"/>
      <c r="D65" s="232" t="s">
        <v>721</v>
      </c>
      <c r="E65" s="18"/>
      <c r="F65" s="232" t="s">
        <v>722</v>
      </c>
      <c r="G65" s="232" t="s">
        <v>723</v>
      </c>
      <c r="H65" s="18"/>
      <c r="I65" s="232" t="n">
        <v>1</v>
      </c>
      <c r="J65" s="232" t="s">
        <v>650</v>
      </c>
      <c r="K65" s="233" t="n">
        <v>2.24</v>
      </c>
      <c r="L65" s="190"/>
    </row>
    <row r="66" customFormat="false" ht="17.1" hidden="false" customHeight="true" outlineLevel="0" collapsed="false">
      <c r="A66" s="210"/>
      <c r="B66" s="210"/>
      <c r="C66" s="210"/>
      <c r="D66" s="211"/>
      <c r="E66" s="211"/>
      <c r="F66" s="232" t="s">
        <v>665</v>
      </c>
      <c r="G66" s="232" t="s">
        <v>666</v>
      </c>
      <c r="H66" s="18"/>
      <c r="I66" s="232" t="n">
        <v>1</v>
      </c>
      <c r="J66" s="232" t="s">
        <v>650</v>
      </c>
      <c r="K66" s="233" t="n">
        <v>0.13</v>
      </c>
    </row>
    <row r="67" customFormat="false" ht="17.1" hidden="false" customHeight="true" outlineLevel="0" collapsed="false">
      <c r="A67" s="210"/>
      <c r="B67" s="210"/>
      <c r="C67" s="210"/>
      <c r="D67" s="211"/>
      <c r="E67" s="211"/>
      <c r="F67" s="232" t="s">
        <v>648</v>
      </c>
      <c r="G67" s="232" t="s">
        <v>649</v>
      </c>
      <c r="H67" s="18"/>
      <c r="I67" s="232" t="s">
        <v>659</v>
      </c>
      <c r="J67" s="232" t="s">
        <v>660</v>
      </c>
      <c r="K67" s="233" t="n">
        <v>3.51</v>
      </c>
    </row>
    <row r="68" customFormat="false" ht="17.1" hidden="false" customHeight="true" outlineLevel="0" collapsed="false">
      <c r="A68" s="210"/>
      <c r="B68" s="210"/>
      <c r="C68" s="210"/>
      <c r="D68" s="211"/>
      <c r="E68" s="211"/>
      <c r="F68" s="232" t="s">
        <v>632</v>
      </c>
      <c r="G68" s="232" t="s">
        <v>633</v>
      </c>
      <c r="H68" s="18"/>
      <c r="I68" s="232" t="n">
        <v>2</v>
      </c>
      <c r="J68" s="232" t="s">
        <v>631</v>
      </c>
      <c r="K68" s="233" t="n">
        <v>1.29</v>
      </c>
    </row>
    <row r="69" customFormat="false" ht="17.1" hidden="false" customHeight="true" outlineLevel="0" collapsed="false">
      <c r="A69" s="210"/>
      <c r="B69" s="210"/>
      <c r="C69" s="210"/>
      <c r="D69" s="211"/>
      <c r="E69" s="211"/>
      <c r="F69" s="232" t="s">
        <v>712</v>
      </c>
      <c r="G69" s="232" t="s">
        <v>713</v>
      </c>
      <c r="H69" s="18"/>
      <c r="I69" s="232" t="s">
        <v>659</v>
      </c>
      <c r="J69" s="232" t="s">
        <v>660</v>
      </c>
      <c r="K69" s="233" t="n">
        <v>3.71</v>
      </c>
    </row>
    <row r="70" customFormat="false" ht="17.1" hidden="false" customHeight="true" outlineLevel="0" collapsed="false">
      <c r="A70" s="210"/>
      <c r="B70" s="210"/>
      <c r="C70" s="210"/>
      <c r="D70" s="211"/>
      <c r="E70" s="211"/>
      <c r="F70" s="232" t="s">
        <v>634</v>
      </c>
      <c r="G70" s="232" t="s">
        <v>635</v>
      </c>
      <c r="H70" s="18"/>
      <c r="I70" s="232" t="s">
        <v>659</v>
      </c>
      <c r="J70" s="232" t="s">
        <v>660</v>
      </c>
      <c r="K70" s="233" t="n">
        <v>1.55</v>
      </c>
    </row>
    <row r="71" customFormat="false" ht="17.1" hidden="false" customHeight="true" outlineLevel="0" collapsed="false">
      <c r="A71" s="210"/>
      <c r="B71" s="210"/>
      <c r="C71" s="210"/>
      <c r="D71" s="211"/>
      <c r="E71" s="211"/>
      <c r="F71" s="232" t="s">
        <v>642</v>
      </c>
      <c r="G71" s="232" t="s">
        <v>643</v>
      </c>
      <c r="H71" s="18"/>
      <c r="I71" s="232" t="s">
        <v>659</v>
      </c>
      <c r="J71" s="232" t="s">
        <v>660</v>
      </c>
      <c r="K71" s="233" t="n">
        <v>2.82</v>
      </c>
    </row>
    <row r="72" customFormat="false" ht="17.1" hidden="false" customHeight="true" outlineLevel="0" collapsed="false">
      <c r="A72" s="210"/>
      <c r="B72" s="210"/>
      <c r="C72" s="210"/>
      <c r="D72" s="211"/>
      <c r="E72" s="211"/>
      <c r="F72" s="232" t="s">
        <v>667</v>
      </c>
      <c r="G72" s="232" t="s">
        <v>668</v>
      </c>
      <c r="H72" s="18"/>
      <c r="I72" s="232" t="n">
        <v>1</v>
      </c>
      <c r="J72" s="232" t="s">
        <v>650</v>
      </c>
      <c r="K72" s="233" t="n">
        <v>0.52</v>
      </c>
    </row>
    <row r="73" customFormat="false" ht="17.1" hidden="false" customHeight="true" outlineLevel="0" collapsed="false">
      <c r="A73" s="210"/>
      <c r="B73" s="210"/>
      <c r="C73" s="210"/>
      <c r="D73" s="211"/>
      <c r="E73" s="211"/>
      <c r="F73" s="232" t="s">
        <v>724</v>
      </c>
      <c r="G73" s="232" t="s">
        <v>725</v>
      </c>
      <c r="H73" s="18"/>
      <c r="I73" s="232" t="n">
        <v>1</v>
      </c>
      <c r="J73" s="232" t="s">
        <v>650</v>
      </c>
      <c r="K73" s="233" t="n">
        <v>0.26</v>
      </c>
    </row>
    <row r="74" s="139" customFormat="true" ht="22.35" hidden="false" customHeight="true" outlineLevel="0" collapsed="false">
      <c r="A74" s="234" t="s">
        <v>726</v>
      </c>
      <c r="B74" s="234"/>
      <c r="C74" s="234"/>
      <c r="D74" s="232" t="s">
        <v>727</v>
      </c>
      <c r="E74" s="18"/>
      <c r="F74" s="232" t="s">
        <v>691</v>
      </c>
      <c r="G74" s="232" t="s">
        <v>692</v>
      </c>
      <c r="H74" s="18"/>
      <c r="I74" s="232" t="s">
        <v>659</v>
      </c>
      <c r="J74" s="232" t="s">
        <v>660</v>
      </c>
      <c r="K74" s="233" t="n">
        <v>0.62</v>
      </c>
      <c r="L74" s="190"/>
    </row>
    <row r="75" customFormat="false" ht="17.1" hidden="false" customHeight="true" outlineLevel="0" collapsed="false">
      <c r="A75" s="210"/>
      <c r="B75" s="210"/>
      <c r="C75" s="210"/>
      <c r="D75" s="211"/>
      <c r="E75" s="211"/>
      <c r="F75" s="232" t="s">
        <v>728</v>
      </c>
      <c r="G75" s="232" t="s">
        <v>729</v>
      </c>
      <c r="H75" s="18"/>
      <c r="I75" s="232" t="n">
        <v>2</v>
      </c>
      <c r="J75" s="232" t="s">
        <v>631</v>
      </c>
      <c r="K75" s="233" t="n">
        <v>0.15</v>
      </c>
    </row>
    <row r="76" customFormat="false" ht="17.1" hidden="false" customHeight="true" outlineLevel="0" collapsed="false">
      <c r="A76" s="210"/>
      <c r="B76" s="210"/>
      <c r="C76" s="210"/>
      <c r="D76" s="211"/>
      <c r="E76" s="211"/>
      <c r="F76" s="232" t="s">
        <v>730</v>
      </c>
      <c r="G76" s="232" t="s">
        <v>731</v>
      </c>
      <c r="H76" s="18"/>
      <c r="I76" s="232" t="n">
        <v>3</v>
      </c>
      <c r="J76" s="232" t="s">
        <v>701</v>
      </c>
      <c r="K76" s="233" t="n">
        <v>0.17</v>
      </c>
    </row>
    <row r="77" s="139" customFormat="true" ht="22.35" hidden="false" customHeight="true" outlineLevel="0" collapsed="false">
      <c r="A77" s="234" t="s">
        <v>732</v>
      </c>
      <c r="B77" s="234"/>
      <c r="C77" s="234"/>
      <c r="D77" s="232" t="s">
        <v>733</v>
      </c>
      <c r="E77" s="18"/>
      <c r="F77" s="232" t="s">
        <v>632</v>
      </c>
      <c r="G77" s="232" t="s">
        <v>633</v>
      </c>
      <c r="H77" s="18"/>
      <c r="I77" s="232" t="n">
        <v>2</v>
      </c>
      <c r="J77" s="232" t="s">
        <v>631</v>
      </c>
      <c r="K77" s="233" t="n">
        <v>0.19</v>
      </c>
      <c r="L77" s="190"/>
    </row>
    <row r="78" customFormat="false" ht="17.1" hidden="false" customHeight="true" outlineLevel="0" collapsed="false">
      <c r="A78" s="210"/>
      <c r="B78" s="210"/>
      <c r="C78" s="210"/>
      <c r="D78" s="211"/>
      <c r="E78" s="211"/>
      <c r="F78" s="232" t="s">
        <v>634</v>
      </c>
      <c r="G78" s="232" t="s">
        <v>635</v>
      </c>
      <c r="H78" s="18"/>
      <c r="I78" s="232" t="n">
        <v>2</v>
      </c>
      <c r="J78" s="232" t="s">
        <v>631</v>
      </c>
      <c r="K78" s="233" t="n">
        <v>0.56</v>
      </c>
    </row>
    <row r="79" s="139" customFormat="true" ht="22.35" hidden="false" customHeight="true" outlineLevel="0" collapsed="false">
      <c r="A79" s="234" t="s">
        <v>734</v>
      </c>
      <c r="B79" s="234"/>
      <c r="C79" s="234"/>
      <c r="D79" s="232" t="s">
        <v>735</v>
      </c>
      <c r="E79" s="18"/>
      <c r="F79" s="232" t="s">
        <v>665</v>
      </c>
      <c r="G79" s="232" t="s">
        <v>666</v>
      </c>
      <c r="H79" s="18"/>
      <c r="I79" s="232" t="n">
        <v>3</v>
      </c>
      <c r="J79" s="232" t="s">
        <v>701</v>
      </c>
      <c r="K79" s="233" t="n">
        <v>1.35</v>
      </c>
      <c r="L79" s="190"/>
    </row>
    <row r="80" customFormat="false" ht="17.1" hidden="false" customHeight="true" outlineLevel="0" collapsed="false">
      <c r="A80" s="210"/>
      <c r="B80" s="210"/>
      <c r="C80" s="210"/>
      <c r="D80" s="211"/>
      <c r="E80" s="211"/>
      <c r="F80" s="232" t="s">
        <v>699</v>
      </c>
      <c r="G80" s="232" t="s">
        <v>700</v>
      </c>
      <c r="H80" s="18"/>
      <c r="I80" s="232" t="n">
        <v>3</v>
      </c>
      <c r="J80" s="232" t="s">
        <v>701</v>
      </c>
      <c r="K80" s="233" t="n">
        <v>0.6</v>
      </c>
    </row>
    <row r="81" customFormat="false" ht="17.1" hidden="false" customHeight="true" outlineLevel="0" collapsed="false">
      <c r="A81" s="210"/>
      <c r="B81" s="210"/>
      <c r="C81" s="210"/>
      <c r="D81" s="211"/>
      <c r="E81" s="211"/>
      <c r="F81" s="232" t="s">
        <v>632</v>
      </c>
      <c r="G81" s="232" t="s">
        <v>633</v>
      </c>
      <c r="H81" s="18"/>
      <c r="I81" s="232" t="n">
        <v>3</v>
      </c>
      <c r="J81" s="232" t="s">
        <v>701</v>
      </c>
      <c r="K81" s="233" t="n">
        <v>1.33</v>
      </c>
    </row>
    <row r="82" customFormat="false" ht="17.1" hidden="false" customHeight="true" outlineLevel="0" collapsed="false">
      <c r="A82" s="210"/>
      <c r="B82" s="210"/>
      <c r="C82" s="210"/>
      <c r="D82" s="211"/>
      <c r="E82" s="211"/>
      <c r="F82" s="232" t="s">
        <v>712</v>
      </c>
      <c r="G82" s="232" t="s">
        <v>713</v>
      </c>
      <c r="H82" s="18"/>
      <c r="I82" s="232" t="n">
        <v>3</v>
      </c>
      <c r="J82" s="232" t="s">
        <v>701</v>
      </c>
      <c r="K82" s="233" t="n">
        <v>0.26</v>
      </c>
    </row>
    <row r="83" customFormat="false" ht="17.1" hidden="false" customHeight="true" outlineLevel="0" collapsed="false">
      <c r="A83" s="210"/>
      <c r="B83" s="210"/>
      <c r="C83" s="210"/>
      <c r="D83" s="211"/>
      <c r="E83" s="211"/>
      <c r="F83" s="232" t="s">
        <v>736</v>
      </c>
      <c r="G83" s="232" t="s">
        <v>737</v>
      </c>
      <c r="H83" s="18"/>
      <c r="I83" s="232" t="n">
        <v>3</v>
      </c>
      <c r="J83" s="232" t="s">
        <v>701</v>
      </c>
      <c r="K83" s="233" t="n">
        <v>0.32</v>
      </c>
    </row>
    <row r="84" customFormat="false" ht="17.1" hidden="false" customHeight="true" outlineLevel="0" collapsed="false">
      <c r="A84" s="210"/>
      <c r="B84" s="210"/>
      <c r="C84" s="210"/>
      <c r="D84" s="211"/>
      <c r="E84" s="211"/>
      <c r="F84" s="232" t="s">
        <v>738</v>
      </c>
      <c r="G84" s="232" t="s">
        <v>739</v>
      </c>
      <c r="H84" s="18"/>
      <c r="I84" s="232" t="n">
        <v>3</v>
      </c>
      <c r="J84" s="232" t="s">
        <v>701</v>
      </c>
      <c r="K84" s="233" t="n">
        <v>0.48</v>
      </c>
    </row>
    <row r="85" customFormat="false" ht="17.1" hidden="false" customHeight="true" outlineLevel="0" collapsed="false">
      <c r="A85" s="210"/>
      <c r="B85" s="210"/>
      <c r="C85" s="210"/>
      <c r="D85" s="211"/>
      <c r="E85" s="211"/>
      <c r="F85" s="232" t="s">
        <v>740</v>
      </c>
      <c r="G85" s="232" t="s">
        <v>741</v>
      </c>
      <c r="H85" s="18"/>
      <c r="I85" s="232" t="n">
        <v>3</v>
      </c>
      <c r="J85" s="232" t="s">
        <v>701</v>
      </c>
      <c r="K85" s="233" t="n">
        <v>0.12</v>
      </c>
    </row>
    <row r="86" customFormat="false" ht="17.1" hidden="false" customHeight="true" outlineLevel="0" collapsed="false">
      <c r="A86" s="210"/>
      <c r="B86" s="210"/>
      <c r="C86" s="210"/>
      <c r="D86" s="211"/>
      <c r="E86" s="211"/>
      <c r="F86" s="232" t="s">
        <v>716</v>
      </c>
      <c r="G86" s="232" t="s">
        <v>742</v>
      </c>
      <c r="H86" s="18"/>
      <c r="I86" s="232" t="n">
        <v>3</v>
      </c>
      <c r="J86" s="232" t="s">
        <v>701</v>
      </c>
      <c r="K86" s="233" t="n">
        <v>0.47</v>
      </c>
    </row>
    <row r="87" customFormat="false" ht="17.1" hidden="false" customHeight="true" outlineLevel="0" collapsed="false">
      <c r="A87" s="210"/>
      <c r="B87" s="210"/>
      <c r="C87" s="210"/>
      <c r="D87" s="211"/>
      <c r="E87" s="211"/>
      <c r="F87" s="232" t="s">
        <v>743</v>
      </c>
      <c r="G87" s="232" t="s">
        <v>744</v>
      </c>
      <c r="H87" s="18"/>
      <c r="I87" s="232" t="n">
        <v>3</v>
      </c>
      <c r="J87" s="232" t="s">
        <v>701</v>
      </c>
      <c r="K87" s="233" t="n">
        <v>0.93</v>
      </c>
    </row>
    <row r="88" customFormat="false" ht="17.1" hidden="false" customHeight="true" outlineLevel="0" collapsed="false">
      <c r="A88" s="210"/>
      <c r="B88" s="210"/>
      <c r="C88" s="210"/>
      <c r="D88" s="211"/>
      <c r="E88" s="211"/>
      <c r="F88" s="232" t="s">
        <v>728</v>
      </c>
      <c r="G88" s="232" t="s">
        <v>729</v>
      </c>
      <c r="H88" s="18"/>
      <c r="I88" s="232" t="n">
        <v>3</v>
      </c>
      <c r="J88" s="232" t="s">
        <v>701</v>
      </c>
      <c r="K88" s="233" t="n">
        <v>0.18</v>
      </c>
    </row>
    <row r="89" s="139" customFormat="true" ht="22.35" hidden="false" customHeight="true" outlineLevel="0" collapsed="false">
      <c r="A89" s="234" t="s">
        <v>431</v>
      </c>
      <c r="B89" s="234"/>
      <c r="C89" s="234"/>
      <c r="D89" s="18"/>
      <c r="E89" s="18"/>
      <c r="F89" s="18"/>
      <c r="G89" s="18"/>
      <c r="H89" s="18"/>
      <c r="I89" s="18"/>
      <c r="J89" s="18"/>
      <c r="K89" s="233" t="n">
        <v>0.84</v>
      </c>
      <c r="L89" s="235"/>
    </row>
    <row r="90" customFormat="false" ht="12.2" hidden="false" customHeight="true" outlineLevel="0" collapsed="false">
      <c r="A90" s="23"/>
      <c r="B90" s="23"/>
      <c r="C90" s="23"/>
      <c r="D90" s="68"/>
      <c r="E90" s="68"/>
      <c r="F90" s="23"/>
      <c r="G90" s="23"/>
      <c r="H90" s="23"/>
      <c r="I90" s="23"/>
      <c r="J90" s="23"/>
      <c r="K90" s="72"/>
      <c r="L90" s="238"/>
    </row>
    <row r="91" customFormat="false" ht="11.25" hidden="false" customHeight="true" outlineLevel="0" collapsed="false">
      <c r="K91" s="239"/>
    </row>
    <row r="92" customFormat="false" ht="11.25" hidden="false" customHeight="true" outlineLevel="0" collapsed="false">
      <c r="A92" s="18" t="s">
        <v>58</v>
      </c>
      <c r="B92" s="18"/>
      <c r="C92" s="18"/>
      <c r="D92" s="17" t="s">
        <v>745</v>
      </c>
      <c r="E92" s="17"/>
      <c r="F92" s="17"/>
      <c r="G92" s="17"/>
      <c r="H92" s="17"/>
      <c r="I92" s="17"/>
      <c r="J92" s="17"/>
      <c r="K92" s="17"/>
    </row>
    <row r="93" customFormat="false" ht="11.25" hidden="true" customHeight="true" outlineLevel="0" collapsed="false">
      <c r="A93" s="18" t="s">
        <v>51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</row>
    <row r="94" customFormat="false" ht="11.2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11.2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</row>
    <row r="96" customFormat="false" ht="11.2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</row>
    <row r="97" customFormat="false" ht="11.2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</row>
    <row r="98" customFormat="false" ht="11.2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11.2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</row>
    <row r="100" customFormat="false" ht="11.2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</row>
    <row r="101" customFormat="false" ht="11.2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</row>
    <row r="102" customFormat="false" ht="11.2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</row>
    <row r="103" customFormat="false" ht="11.25" hidden="tru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</row>
    <row r="104" customFormat="false" ht="11.25" hidden="tru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</row>
    <row r="105" customFormat="false" ht="11.2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</row>
    <row r="106" customFormat="false" ht="11.2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</row>
    <row r="107" customFormat="false" ht="11.25" hidden="tru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</row>
    <row r="108" customFormat="false" ht="11.25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</row>
    <row r="109" customFormat="false" ht="11.25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</row>
    <row r="110" customFormat="false" ht="11.25" hidden="tru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</row>
    <row r="111" customFormat="false" ht="11.2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</row>
    <row r="112" customFormat="false" ht="11.2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</row>
    <row r="113" customFormat="false" ht="11.25" hidden="tru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</row>
    <row r="114" customFormat="false" ht="11.25" hidden="tru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</row>
    <row r="115" customFormat="false" ht="11.25" hidden="tru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</row>
    <row r="116" customFormat="false" ht="11.25" hidden="tru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</row>
    <row r="117" customFormat="false" ht="11.2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11.25" hidden="tru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</row>
    <row r="119" customFormat="false" ht="11.2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</row>
    <row r="120" customFormat="false" ht="11.2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</row>
    <row r="121" customFormat="false" ht="11.25" hidden="tru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</row>
    <row r="122" customFormat="false" ht="11.25" hidden="tru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</row>
    <row r="123" customFormat="false" ht="11.2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11.2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</row>
    <row r="125" customFormat="false" ht="11.2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</row>
    <row r="126" customFormat="false" ht="11.2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</row>
    <row r="127" customFormat="false" ht="11.2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</row>
    <row r="128" customFormat="false" ht="11.25" hidden="tru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</row>
    <row r="129" customFormat="false" ht="11.25" hidden="tru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1.25" hidden="true" customHeight="true" outlineLevel="0" collapsed="false">
      <c r="A130" s="24" t="s">
        <v>51</v>
      </c>
    </row>
    <row r="131" customFormat="false" ht="11.25" hidden="true" customHeight="true" outlineLevel="0" collapsed="false"/>
    <row r="132" customFormat="false" ht="11.25" hidden="true" customHeight="true" outlineLevel="0" collapsed="false"/>
    <row r="133" customFormat="false" ht="11.25" hidden="true" customHeight="true" outlineLevel="0" collapsed="false"/>
    <row r="134" customFormat="false" ht="11.25" hidden="true" customHeight="true" outlineLevel="0" collapsed="false"/>
    <row r="135" customFormat="false" ht="11.25" hidden="true" customHeight="true" outlineLevel="0" collapsed="false"/>
    <row r="136" customFormat="false" ht="11.25" hidden="true" customHeight="true" outlineLevel="0" collapsed="false"/>
    <row r="137" customFormat="false" ht="11.25" hidden="true" customHeight="true" outlineLevel="0" collapsed="false"/>
    <row r="138" customFormat="false" ht="11.25" hidden="true" customHeight="true" outlineLevel="0" collapsed="false"/>
    <row r="139" customFormat="false" ht="11.25" hidden="true" customHeight="true" outlineLevel="0" collapsed="false">
      <c r="A139" s="24" t="s">
        <v>746</v>
      </c>
    </row>
    <row r="140" customFormat="false" ht="11.25" hidden="false" customHeight="false" outlineLevel="0" collapsed="false">
      <c r="A140" s="24" t="s">
        <v>747</v>
      </c>
    </row>
    <row r="141" customFormat="false" ht="11.25" hidden="false" customHeight="false" outlineLevel="0" collapsed="false">
      <c r="A141" s="24" t="s">
        <v>748</v>
      </c>
    </row>
    <row r="142" customFormat="false" ht="11.25" hidden="true" customHeight="false" outlineLevel="0" collapsed="false">
      <c r="A142" s="24" t="s">
        <v>51</v>
      </c>
    </row>
  </sheetData>
  <mergeCells count="83">
    <mergeCell ref="A2:J2"/>
    <mergeCell ref="A3:J3"/>
    <mergeCell ref="A6:D6"/>
    <mergeCell ref="F6:G6"/>
    <mergeCell ref="I6:J6"/>
    <mergeCell ref="K6:K9"/>
    <mergeCell ref="A9:C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D92:K92"/>
  </mergeCells>
  <hyperlinks>
    <hyperlink ref="K2" location="Índice!A1" display="Cuadro 1.8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8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0.65"/>
    <col collapsed="false" customWidth="true" hidden="false" outlineLevel="0" max="5" min="5" style="24" width="38.82"/>
    <col collapsed="false" customWidth="true" hidden="false" outlineLevel="0" max="6" min="6" style="24" width="37.49"/>
    <col collapsed="false" customWidth="true" hidden="false" outlineLevel="0" max="7" min="7" style="24" width="11.65"/>
    <col collapsed="false" customWidth="true" hidden="true" outlineLevel="0" max="8" min="8" style="24" width="13.65"/>
    <col collapsed="false" customWidth="false" hidden="true" outlineLevel="0" max="257" min="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</v>
      </c>
      <c r="B2" s="11"/>
      <c r="C2" s="11"/>
      <c r="D2" s="11"/>
      <c r="E2" s="11"/>
      <c r="F2" s="11"/>
      <c r="G2" s="12" t="s">
        <v>749</v>
      </c>
      <c r="H2" s="24" t="s">
        <v>51</v>
      </c>
      <c r="I2" s="10"/>
    </row>
    <row r="3" customFormat="false" ht="11.25" hidden="false" customHeight="true" outlineLevel="0" collapsed="false">
      <c r="A3" s="69"/>
      <c r="B3" s="69"/>
      <c r="C3" s="69"/>
      <c r="D3" s="69"/>
      <c r="I3" s="10"/>
    </row>
    <row r="4" customFormat="false" ht="1.5" hidden="false" customHeight="true" outlineLevel="0" collapsed="false">
      <c r="A4" s="81"/>
      <c r="B4" s="81"/>
      <c r="C4" s="81"/>
      <c r="D4" s="81"/>
      <c r="E4" s="81"/>
      <c r="F4" s="81"/>
      <c r="G4" s="81"/>
      <c r="H4" s="69"/>
      <c r="I4" s="10"/>
    </row>
    <row r="5" customFormat="false" ht="11.25" hidden="false" customHeight="true" outlineLevel="0" collapsed="false">
      <c r="A5" s="17" t="s">
        <v>750</v>
      </c>
      <c r="B5" s="17"/>
      <c r="C5" s="17"/>
      <c r="D5" s="17"/>
      <c r="E5" s="70" t="s">
        <v>751</v>
      </c>
      <c r="F5" s="70" t="s">
        <v>752</v>
      </c>
      <c r="G5" s="70" t="s">
        <v>753</v>
      </c>
      <c r="H5" s="38"/>
      <c r="I5" s="10"/>
    </row>
    <row r="6" customFormat="false" ht="1.5" hidden="false" customHeight="true" outlineLevel="0" collapsed="false">
      <c r="A6" s="68"/>
      <c r="B6" s="68"/>
      <c r="C6" s="68"/>
      <c r="D6" s="68"/>
      <c r="E6" s="68"/>
      <c r="F6" s="68"/>
      <c r="G6" s="68"/>
      <c r="H6" s="69"/>
    </row>
    <row r="7" customFormat="false" ht="23.25" hidden="false" customHeight="true" outlineLevel="0" collapsed="false">
      <c r="A7" s="87" t="s">
        <v>754</v>
      </c>
      <c r="B7" s="87"/>
      <c r="C7" s="87"/>
      <c r="D7" s="87"/>
      <c r="E7" s="240" t="s">
        <v>755</v>
      </c>
      <c r="F7" s="241" t="s">
        <v>756</v>
      </c>
      <c r="G7" s="241" t="s">
        <v>757</v>
      </c>
      <c r="I7" s="10"/>
    </row>
    <row r="8" customFormat="false" ht="17.25" hidden="false" customHeight="true" outlineLevel="0" collapsed="false">
      <c r="A8" s="17"/>
      <c r="B8" s="17"/>
      <c r="C8" s="17"/>
      <c r="D8" s="17"/>
      <c r="E8" s="242" t="s">
        <v>758</v>
      </c>
      <c r="F8" s="243" t="s">
        <v>759</v>
      </c>
      <c r="G8" s="243" t="s">
        <v>757</v>
      </c>
      <c r="I8" s="10"/>
    </row>
    <row r="9" customFormat="false" ht="17.25" hidden="false" customHeight="true" outlineLevel="0" collapsed="false">
      <c r="A9" s="17"/>
      <c r="B9" s="17"/>
      <c r="C9" s="17"/>
      <c r="D9" s="17"/>
      <c r="E9" s="242" t="s">
        <v>760</v>
      </c>
      <c r="F9" s="243" t="s">
        <v>761</v>
      </c>
      <c r="G9" s="243" t="s">
        <v>757</v>
      </c>
      <c r="I9" s="10"/>
    </row>
    <row r="10" customFormat="false" ht="17.25" hidden="false" customHeight="true" outlineLevel="0" collapsed="false">
      <c r="A10" s="17"/>
      <c r="B10" s="17"/>
      <c r="C10" s="17"/>
      <c r="D10" s="17"/>
      <c r="E10" s="242" t="s">
        <v>762</v>
      </c>
      <c r="F10" s="243" t="s">
        <v>763</v>
      </c>
      <c r="G10" s="243" t="s">
        <v>757</v>
      </c>
      <c r="I10" s="10"/>
    </row>
    <row r="11" customFormat="false" ht="23.25" hidden="false" customHeight="true" outlineLevel="0" collapsed="false">
      <c r="A11" s="17" t="s">
        <v>764</v>
      </c>
      <c r="B11" s="17"/>
      <c r="C11" s="17"/>
      <c r="D11" s="17"/>
      <c r="E11" s="242" t="s">
        <v>765</v>
      </c>
      <c r="F11" s="243" t="s">
        <v>766</v>
      </c>
      <c r="G11" s="243" t="s">
        <v>767</v>
      </c>
      <c r="I11" s="10"/>
    </row>
    <row r="12" customFormat="false" ht="17.25" hidden="false" customHeight="true" outlineLevel="0" collapsed="false">
      <c r="A12" s="17"/>
      <c r="B12" s="17"/>
      <c r="C12" s="17"/>
      <c r="D12" s="17"/>
      <c r="E12" s="242" t="s">
        <v>768</v>
      </c>
      <c r="F12" s="243" t="s">
        <v>769</v>
      </c>
      <c r="G12" s="243" t="s">
        <v>767</v>
      </c>
      <c r="I12" s="10"/>
    </row>
    <row r="13" customFormat="false" ht="17.25" hidden="false" customHeight="true" outlineLevel="0" collapsed="false">
      <c r="A13" s="17"/>
      <c r="B13" s="17"/>
      <c r="C13" s="17"/>
      <c r="D13" s="17"/>
      <c r="E13" s="242" t="s">
        <v>770</v>
      </c>
      <c r="F13" s="243" t="s">
        <v>771</v>
      </c>
      <c r="G13" s="243" t="s">
        <v>767</v>
      </c>
      <c r="I13" s="10"/>
    </row>
    <row r="14" customFormat="false" ht="17.25" hidden="false" customHeight="true" outlineLevel="0" collapsed="false">
      <c r="A14" s="17"/>
      <c r="B14" s="17"/>
      <c r="C14" s="17"/>
      <c r="D14" s="17"/>
      <c r="E14" s="242" t="s">
        <v>772</v>
      </c>
      <c r="F14" s="243" t="s">
        <v>773</v>
      </c>
      <c r="G14" s="243" t="s">
        <v>767</v>
      </c>
      <c r="I14" s="10"/>
    </row>
    <row r="15" customFormat="false" ht="23.25" hidden="false" customHeight="true" outlineLevel="0" collapsed="false">
      <c r="A15" s="17" t="s">
        <v>774</v>
      </c>
      <c r="B15" s="17"/>
      <c r="C15" s="17"/>
      <c r="D15" s="17"/>
      <c r="E15" s="240" t="s">
        <v>775</v>
      </c>
      <c r="F15" s="241" t="s">
        <v>776</v>
      </c>
      <c r="G15" s="241" t="s">
        <v>767</v>
      </c>
      <c r="I15" s="10"/>
    </row>
    <row r="16" customFormat="false" ht="17.25" hidden="false" customHeight="true" outlineLevel="0" collapsed="false">
      <c r="A16" s="17"/>
      <c r="B16" s="17"/>
      <c r="C16" s="17"/>
      <c r="D16" s="17"/>
      <c r="E16" s="242" t="s">
        <v>777</v>
      </c>
      <c r="F16" s="243" t="s">
        <v>778</v>
      </c>
      <c r="G16" s="243" t="s">
        <v>757</v>
      </c>
      <c r="I16" s="10"/>
    </row>
    <row r="17" customFormat="false" ht="17.25" hidden="false" customHeight="true" outlineLevel="0" collapsed="false">
      <c r="A17" s="17"/>
      <c r="B17" s="17"/>
      <c r="C17" s="17"/>
      <c r="D17" s="17"/>
      <c r="E17" s="242" t="s">
        <v>779</v>
      </c>
      <c r="F17" s="243" t="s">
        <v>780</v>
      </c>
      <c r="G17" s="243" t="s">
        <v>767</v>
      </c>
      <c r="I17" s="10"/>
    </row>
    <row r="18" customFormat="false" ht="17.25" hidden="false" customHeight="true" outlineLevel="0" collapsed="false">
      <c r="A18" s="17"/>
      <c r="B18" s="17"/>
      <c r="C18" s="17"/>
      <c r="D18" s="17"/>
      <c r="E18" s="242" t="s">
        <v>781</v>
      </c>
      <c r="F18" s="243" t="s">
        <v>782</v>
      </c>
      <c r="G18" s="243" t="s">
        <v>783</v>
      </c>
      <c r="I18" s="10"/>
    </row>
    <row r="19" customFormat="false" ht="17.25" hidden="false" customHeight="true" outlineLevel="0" collapsed="false">
      <c r="A19" s="17"/>
      <c r="B19" s="17"/>
      <c r="C19" s="17"/>
      <c r="D19" s="17"/>
      <c r="E19" s="242" t="s">
        <v>784</v>
      </c>
      <c r="F19" s="243" t="s">
        <v>785</v>
      </c>
      <c r="G19" s="243" t="s">
        <v>767</v>
      </c>
      <c r="I19" s="10"/>
    </row>
    <row r="20" customFormat="false" ht="23.25" hidden="false" customHeight="true" outlineLevel="0" collapsed="false">
      <c r="A20" s="17" t="s">
        <v>786</v>
      </c>
      <c r="B20" s="17"/>
      <c r="C20" s="17"/>
      <c r="D20" s="17"/>
      <c r="E20" s="240" t="s">
        <v>787</v>
      </c>
      <c r="F20" s="241" t="s">
        <v>788</v>
      </c>
      <c r="G20" s="241" t="s">
        <v>789</v>
      </c>
      <c r="I20" s="10"/>
    </row>
    <row r="21" customFormat="false" ht="17.25" hidden="false" customHeight="true" outlineLevel="0" collapsed="false">
      <c r="A21" s="17"/>
      <c r="B21" s="17"/>
      <c r="C21" s="17"/>
      <c r="D21" s="17"/>
      <c r="E21" s="242" t="s">
        <v>790</v>
      </c>
      <c r="F21" s="243" t="s">
        <v>791</v>
      </c>
      <c r="G21" s="243" t="s">
        <v>792</v>
      </c>
      <c r="I21" s="10"/>
    </row>
    <row r="22" customFormat="false" ht="17.25" hidden="false" customHeight="true" outlineLevel="0" collapsed="false">
      <c r="A22" s="17"/>
      <c r="B22" s="17"/>
      <c r="C22" s="17"/>
      <c r="D22" s="17"/>
      <c r="E22" s="242" t="s">
        <v>793</v>
      </c>
      <c r="F22" s="243" t="s">
        <v>794</v>
      </c>
      <c r="G22" s="243" t="s">
        <v>757</v>
      </c>
      <c r="I22" s="10"/>
    </row>
    <row r="23" customFormat="false" ht="17.25" hidden="false" customHeight="true" outlineLevel="0" collapsed="false">
      <c r="A23" s="17"/>
      <c r="B23" s="17"/>
      <c r="C23" s="17"/>
      <c r="D23" s="17"/>
      <c r="E23" s="242" t="s">
        <v>795</v>
      </c>
      <c r="F23" s="243" t="s">
        <v>796</v>
      </c>
      <c r="G23" s="243" t="s">
        <v>797</v>
      </c>
      <c r="I23" s="10"/>
    </row>
    <row r="24" customFormat="false" ht="17.25" hidden="false" customHeight="true" outlineLevel="0" collapsed="false">
      <c r="A24" s="17"/>
      <c r="B24" s="17"/>
      <c r="C24" s="17"/>
      <c r="D24" s="17"/>
      <c r="E24" s="242" t="s">
        <v>798</v>
      </c>
      <c r="F24" s="243" t="s">
        <v>799</v>
      </c>
      <c r="G24" s="243" t="s">
        <v>757</v>
      </c>
      <c r="I24" s="10"/>
    </row>
    <row r="25" customFormat="false" ht="23.25" hidden="false" customHeight="true" outlineLevel="0" collapsed="false">
      <c r="A25" s="17" t="s">
        <v>800</v>
      </c>
      <c r="B25" s="17"/>
      <c r="C25" s="17"/>
      <c r="D25" s="17"/>
      <c r="E25" s="242" t="s">
        <v>801</v>
      </c>
      <c r="F25" s="243" t="s">
        <v>802</v>
      </c>
      <c r="G25" s="243" t="s">
        <v>803</v>
      </c>
      <c r="I25" s="10"/>
    </row>
    <row r="26" customFormat="false" ht="17.25" hidden="false" customHeight="true" outlineLevel="0" collapsed="false">
      <c r="A26" s="17"/>
      <c r="B26" s="17"/>
      <c r="C26" s="17"/>
      <c r="D26" s="17"/>
      <c r="E26" s="242" t="s">
        <v>804</v>
      </c>
      <c r="F26" s="243" t="s">
        <v>805</v>
      </c>
      <c r="G26" s="243" t="s">
        <v>803</v>
      </c>
      <c r="I26" s="10"/>
    </row>
    <row r="27" customFormat="false" ht="17.25" hidden="false" customHeight="true" outlineLevel="0" collapsed="false">
      <c r="A27" s="17"/>
      <c r="B27" s="17"/>
      <c r="C27" s="17"/>
      <c r="D27" s="17"/>
      <c r="E27" s="242" t="s">
        <v>806</v>
      </c>
      <c r="F27" s="243" t="s">
        <v>807</v>
      </c>
      <c r="G27" s="243" t="s">
        <v>803</v>
      </c>
      <c r="I27" s="10"/>
    </row>
    <row r="28" customFormat="false" ht="17.25" hidden="false" customHeight="true" outlineLevel="0" collapsed="false">
      <c r="A28" s="17"/>
      <c r="B28" s="17"/>
      <c r="C28" s="17"/>
      <c r="D28" s="17"/>
      <c r="E28" s="242" t="s">
        <v>808</v>
      </c>
      <c r="F28" s="243" t="s">
        <v>809</v>
      </c>
      <c r="G28" s="243" t="s">
        <v>803</v>
      </c>
      <c r="I28" s="10"/>
    </row>
    <row r="29" customFormat="false" ht="17.25" hidden="false" customHeight="true" outlineLevel="0" collapsed="false">
      <c r="A29" s="17"/>
      <c r="B29" s="17"/>
      <c r="C29" s="17"/>
      <c r="D29" s="17"/>
      <c r="E29" s="242" t="s">
        <v>810</v>
      </c>
      <c r="F29" s="243" t="s">
        <v>811</v>
      </c>
      <c r="G29" s="243" t="s">
        <v>803</v>
      </c>
      <c r="I29" s="10"/>
    </row>
    <row r="30" customFormat="false" ht="17.25" hidden="false" customHeight="true" outlineLevel="0" collapsed="false">
      <c r="A30" s="68"/>
      <c r="B30" s="68"/>
      <c r="C30" s="68"/>
      <c r="D30" s="68"/>
      <c r="E30" s="23"/>
      <c r="F30" s="23"/>
      <c r="G30" s="23"/>
      <c r="H30" s="69"/>
      <c r="I30" s="10"/>
    </row>
    <row r="31" customFormat="false" ht="11.25" hidden="false" customHeight="true" outlineLevel="0" collapsed="false">
      <c r="A31" s="81"/>
      <c r="B31" s="69"/>
      <c r="C31" s="69"/>
      <c r="D31" s="69"/>
      <c r="G31" s="239"/>
      <c r="I31" s="10"/>
    </row>
    <row r="32" customFormat="false" ht="11.25" hidden="false" customHeight="true" outlineLevel="0" collapsed="false">
      <c r="A32" s="18" t="s">
        <v>812</v>
      </c>
      <c r="B32" s="18"/>
      <c r="C32" s="17" t="s">
        <v>813</v>
      </c>
      <c r="D32" s="17"/>
      <c r="E32" s="17"/>
      <c r="F32" s="17"/>
      <c r="G32" s="17"/>
      <c r="I32" s="10"/>
    </row>
    <row r="33" customFormat="false" ht="11.25" hidden="false" customHeight="true" outlineLevel="0" collapsed="false">
      <c r="A33" s="18" t="s">
        <v>58</v>
      </c>
      <c r="B33" s="18"/>
      <c r="C33" s="18"/>
      <c r="D33" s="17" t="s">
        <v>814</v>
      </c>
      <c r="E33" s="17"/>
      <c r="F33" s="17"/>
      <c r="G33" s="17"/>
      <c r="I33" s="10"/>
    </row>
    <row r="34" customFormat="false" ht="11.25" hidden="true" customHeight="true" outlineLevel="0" collapsed="false">
      <c r="A34" s="24" t="s">
        <v>51</v>
      </c>
    </row>
    <row r="35" customFormat="false" ht="23.25" hidden="true" customHeight="true" outlineLevel="0" collapsed="false"/>
    <row r="36" customFormat="false" ht="11.25" hidden="true" customHeight="true" outlineLevel="0" collapsed="false"/>
    <row r="37" customFormat="false" ht="11.25" hidden="true" customHeight="true" outlineLevel="0" collapsed="false">
      <c r="A37" s="18"/>
      <c r="B37" s="18"/>
      <c r="C37" s="18"/>
      <c r="D37" s="18"/>
      <c r="E37" s="18"/>
      <c r="F37" s="18"/>
      <c r="G37" s="18"/>
      <c r="I37" s="18"/>
    </row>
    <row r="38" customFormat="false" ht="11.25" hidden="true" customHeight="true" outlineLevel="0" collapsed="false">
      <c r="B38" s="18"/>
      <c r="C38" s="18"/>
      <c r="D38" s="18"/>
      <c r="F38" s="18"/>
      <c r="G38" s="18"/>
      <c r="I38" s="18"/>
    </row>
    <row r="39" customFormat="false" ht="11.25" hidden="true" customHeight="false" outlineLevel="0" collapsed="false">
      <c r="B39" s="18"/>
      <c r="C39" s="18"/>
      <c r="D39" s="18"/>
      <c r="E39" s="18"/>
      <c r="F39" s="18"/>
      <c r="G39" s="18"/>
    </row>
    <row r="64" customFormat="false" ht="11.25" hidden="true" customHeight="false" outlineLevel="0" collapsed="false">
      <c r="A64" s="18" t="s">
        <v>580</v>
      </c>
      <c r="B64" s="18"/>
      <c r="C64" s="18"/>
      <c r="D64" s="18"/>
      <c r="E64" s="18"/>
      <c r="F64" s="18"/>
      <c r="G64" s="18"/>
      <c r="I64" s="18"/>
      <c r="J64" s="18"/>
      <c r="K64" s="18"/>
      <c r="L64" s="18"/>
      <c r="M64" s="18"/>
      <c r="N64" s="18"/>
      <c r="O64" s="18"/>
      <c r="P64" s="18"/>
    </row>
  </sheetData>
  <mergeCells count="28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D33:G33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13.99"/>
    <col collapsed="false" customWidth="true" hidden="false" outlineLevel="0" max="5" min="5" style="24" width="10.82"/>
    <col collapsed="false" customWidth="true" hidden="false" outlineLevel="0" max="6" min="6" style="24" width="68.82"/>
    <col collapsed="false" customWidth="true" hidden="false" outlineLevel="0" max="7" min="7" style="24" width="13.16"/>
    <col collapsed="false" customWidth="true" hidden="true" outlineLevel="0" max="8" min="8" style="24" width="11.33"/>
    <col collapsed="false" customWidth="false" hidden="true" outlineLevel="0" max="257" min="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6</v>
      </c>
      <c r="B2" s="11"/>
      <c r="C2" s="11"/>
      <c r="D2" s="11"/>
      <c r="E2" s="11"/>
      <c r="F2" s="11"/>
      <c r="G2" s="12" t="s">
        <v>815</v>
      </c>
      <c r="H2" s="24" t="s">
        <v>51</v>
      </c>
    </row>
    <row r="3" customFormat="false" ht="12.75" hidden="false" customHeight="true" outlineLevel="0" collapsed="false">
      <c r="A3" s="212" t="s">
        <v>10</v>
      </c>
      <c r="B3" s="212"/>
      <c r="C3" s="212"/>
      <c r="D3" s="212"/>
      <c r="E3" s="212"/>
      <c r="F3" s="212"/>
      <c r="G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69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69"/>
    </row>
    <row r="6" customFormat="false" ht="11.25" hidden="false" customHeight="true" outlineLevel="0" collapsed="false">
      <c r="A6" s="27" t="s">
        <v>750</v>
      </c>
      <c r="B6" s="27"/>
      <c r="C6" s="27"/>
      <c r="D6" s="27"/>
      <c r="E6" s="28" t="s">
        <v>816</v>
      </c>
      <c r="F6" s="28"/>
      <c r="G6" s="83" t="s">
        <v>375</v>
      </c>
      <c r="H6" s="38"/>
    </row>
    <row r="7" customFormat="false" ht="1.5" hidden="false" customHeight="true" outlineLevel="0" collapsed="false">
      <c r="A7" s="27"/>
      <c r="B7" s="27"/>
      <c r="C7" s="27"/>
      <c r="D7" s="27"/>
      <c r="E7" s="85"/>
      <c r="F7" s="85"/>
      <c r="G7" s="83"/>
      <c r="H7" s="38"/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83"/>
      <c r="H8" s="38"/>
    </row>
    <row r="9" customFormat="false" ht="11.25" hidden="false" customHeight="true" outlineLevel="0" collapsed="false">
      <c r="A9" s="27"/>
      <c r="B9" s="27"/>
      <c r="C9" s="27"/>
      <c r="D9" s="27"/>
      <c r="E9" s="16" t="s">
        <v>64</v>
      </c>
      <c r="F9" s="16" t="s">
        <v>817</v>
      </c>
      <c r="G9" s="83"/>
      <c r="H9" s="38"/>
    </row>
    <row r="10" customFormat="false" ht="1.5" hidden="false" customHeight="true" outlineLevel="0" collapsed="false">
      <c r="A10" s="85"/>
      <c r="B10" s="85"/>
      <c r="C10" s="85"/>
      <c r="D10" s="85"/>
      <c r="E10" s="85"/>
      <c r="F10" s="85"/>
      <c r="G10" s="86"/>
      <c r="H10" s="38"/>
    </row>
    <row r="11" customFormat="false" ht="23.25" hidden="false" customHeight="true" outlineLevel="0" collapsed="false">
      <c r="A11" s="244" t="s">
        <v>818</v>
      </c>
      <c r="B11" s="244"/>
      <c r="C11" s="244"/>
      <c r="D11" s="244"/>
      <c r="E11" s="79"/>
      <c r="F11" s="79"/>
      <c r="G11" s="88" t="s">
        <v>376</v>
      </c>
      <c r="H11" s="69"/>
    </row>
    <row r="12" customFormat="false" ht="17.25" hidden="false" customHeight="true" outlineLevel="0" collapsed="false">
      <c r="A12" s="17"/>
      <c r="B12" s="17"/>
      <c r="C12" s="17"/>
      <c r="D12" s="17"/>
      <c r="E12" s="245" t="s">
        <v>819</v>
      </c>
      <c r="F12" s="245" t="s">
        <v>820</v>
      </c>
      <c r="G12" s="246" t="n">
        <v>27.34</v>
      </c>
      <c r="H12" s="247"/>
    </row>
    <row r="13" customFormat="false" ht="17.25" hidden="false" customHeight="true" outlineLevel="0" collapsed="false">
      <c r="A13" s="17"/>
      <c r="B13" s="17"/>
      <c r="C13" s="17"/>
      <c r="D13" s="17"/>
      <c r="E13" s="248" t="s">
        <v>821</v>
      </c>
      <c r="F13" s="248" t="s">
        <v>822</v>
      </c>
      <c r="G13" s="249" t="n">
        <v>0.39</v>
      </c>
    </row>
    <row r="14" customFormat="false" ht="17.25" hidden="false" customHeight="true" outlineLevel="0" collapsed="false">
      <c r="A14" s="17"/>
      <c r="B14" s="17"/>
      <c r="C14" s="17"/>
      <c r="D14" s="17"/>
      <c r="E14" s="248" t="s">
        <v>823</v>
      </c>
      <c r="F14" s="248" t="s">
        <v>824</v>
      </c>
      <c r="G14" s="249" t="n">
        <v>4.85</v>
      </c>
    </row>
    <row r="15" customFormat="false" ht="23.25" hidden="false" customHeight="true" outlineLevel="0" collapsed="false">
      <c r="A15" s="250"/>
      <c r="B15" s="250"/>
      <c r="C15" s="250"/>
      <c r="D15" s="250"/>
      <c r="E15" s="248" t="s">
        <v>825</v>
      </c>
      <c r="F15" s="248" t="s">
        <v>826</v>
      </c>
      <c r="G15" s="249" t="n">
        <v>3.09</v>
      </c>
      <c r="H15" s="69"/>
    </row>
    <row r="16" customFormat="false" ht="17.25" hidden="false" customHeight="true" outlineLevel="0" collapsed="false">
      <c r="A16" s="250"/>
      <c r="B16" s="250"/>
      <c r="C16" s="250"/>
      <c r="D16" s="250"/>
      <c r="E16" s="248" t="s">
        <v>827</v>
      </c>
      <c r="F16" s="248" t="s">
        <v>828</v>
      </c>
      <c r="G16" s="251" t="n">
        <v>6.4</v>
      </c>
      <c r="H16" s="69"/>
    </row>
    <row r="17" customFormat="false" ht="17.25" hidden="false" customHeight="true" outlineLevel="0" collapsed="false">
      <c r="A17" s="17"/>
      <c r="B17" s="17"/>
      <c r="C17" s="17"/>
      <c r="D17" s="17"/>
      <c r="E17" s="245" t="s">
        <v>829</v>
      </c>
      <c r="F17" s="245" t="s">
        <v>830</v>
      </c>
      <c r="G17" s="249" t="n">
        <v>0.95</v>
      </c>
    </row>
    <row r="18" customFormat="false" ht="17.25" hidden="false" customHeight="true" outlineLevel="0" collapsed="false">
      <c r="A18" s="17"/>
      <c r="B18" s="17"/>
      <c r="C18" s="17"/>
      <c r="D18" s="17"/>
      <c r="E18" s="245" t="s">
        <v>831</v>
      </c>
      <c r="F18" s="245" t="s">
        <v>832</v>
      </c>
      <c r="G18" s="249" t="n">
        <v>56.98</v>
      </c>
      <c r="H18" s="252"/>
    </row>
    <row r="19" customFormat="false" ht="23.25" hidden="false" customHeight="true" outlineLevel="0" collapsed="false">
      <c r="A19" s="250" t="s">
        <v>833</v>
      </c>
      <c r="B19" s="250"/>
      <c r="C19" s="250"/>
      <c r="D19" s="250"/>
      <c r="E19" s="79"/>
      <c r="F19" s="79"/>
      <c r="G19" s="253" t="n">
        <v>100</v>
      </c>
    </row>
    <row r="20" customFormat="false" ht="17.25" hidden="false" customHeight="true" outlineLevel="0" collapsed="false">
      <c r="A20" s="17"/>
      <c r="B20" s="17"/>
      <c r="C20" s="17"/>
      <c r="D20" s="17"/>
      <c r="E20" s="245" t="s">
        <v>834</v>
      </c>
      <c r="F20" s="245" t="s">
        <v>835</v>
      </c>
      <c r="G20" s="251" t="n">
        <v>28.2</v>
      </c>
    </row>
    <row r="21" customFormat="false" ht="17.25" hidden="false" customHeight="true" outlineLevel="0" collapsed="false">
      <c r="A21" s="17"/>
      <c r="B21" s="17"/>
      <c r="C21" s="17"/>
      <c r="D21" s="17"/>
      <c r="E21" s="245" t="s">
        <v>836</v>
      </c>
      <c r="F21" s="245" t="s">
        <v>837</v>
      </c>
      <c r="G21" s="249" t="n">
        <v>6.59</v>
      </c>
    </row>
    <row r="22" customFormat="false" ht="17.25" hidden="false" customHeight="true" outlineLevel="0" collapsed="false">
      <c r="A22" s="17"/>
      <c r="B22" s="17"/>
      <c r="C22" s="17"/>
      <c r="D22" s="17"/>
      <c r="E22" s="245" t="s">
        <v>838</v>
      </c>
      <c r="F22" s="245" t="s">
        <v>839</v>
      </c>
      <c r="G22" s="249" t="n">
        <v>4.13</v>
      </c>
    </row>
    <row r="23" customFormat="false" ht="17.25" hidden="false" customHeight="true" outlineLevel="0" collapsed="false">
      <c r="A23" s="17"/>
      <c r="B23" s="17"/>
      <c r="C23" s="17"/>
      <c r="D23" s="17"/>
      <c r="E23" s="245" t="s">
        <v>840</v>
      </c>
      <c r="F23" s="245" t="s">
        <v>841</v>
      </c>
      <c r="G23" s="249" t="n">
        <v>25.29</v>
      </c>
      <c r="H23" s="252"/>
    </row>
    <row r="24" customFormat="false" ht="17.25" hidden="false" customHeight="true" outlineLevel="0" collapsed="false">
      <c r="A24" s="17"/>
      <c r="B24" s="17"/>
      <c r="C24" s="17"/>
      <c r="D24" s="17"/>
      <c r="E24" s="245" t="s">
        <v>842</v>
      </c>
      <c r="F24" s="245" t="s">
        <v>843</v>
      </c>
      <c r="G24" s="249" t="n">
        <v>18.23</v>
      </c>
      <c r="H24" s="252"/>
    </row>
    <row r="25" customFormat="false" ht="17.25" hidden="false" customHeight="true" outlineLevel="0" collapsed="false">
      <c r="A25" s="17"/>
      <c r="B25" s="17"/>
      <c r="C25" s="17"/>
      <c r="D25" s="17"/>
      <c r="E25" s="245" t="s">
        <v>844</v>
      </c>
      <c r="F25" s="245" t="s">
        <v>845</v>
      </c>
      <c r="G25" s="249" t="n">
        <v>17.56</v>
      </c>
      <c r="H25" s="252"/>
    </row>
    <row r="26" customFormat="false" ht="17.25" hidden="false" customHeight="true" outlineLevel="0" collapsed="false">
      <c r="A26" s="22"/>
      <c r="B26" s="22"/>
      <c r="C26" s="22"/>
      <c r="D26" s="22"/>
      <c r="E26" s="23"/>
      <c r="F26" s="23"/>
      <c r="G26" s="72"/>
      <c r="H26" s="254"/>
    </row>
    <row r="27" customFormat="false" ht="11.25" hidden="false" customHeight="true" outlineLevel="0" collapsed="false">
      <c r="A27" s="19"/>
      <c r="B27" s="19"/>
      <c r="C27" s="19"/>
      <c r="D27" s="19"/>
      <c r="E27" s="78"/>
      <c r="F27" s="78"/>
      <c r="G27" s="239"/>
      <c r="H27" s="69"/>
    </row>
    <row r="28" customFormat="false" ht="11.25" hidden="false" customHeight="true" outlineLevel="0" collapsed="false">
      <c r="A28" s="18" t="s">
        <v>58</v>
      </c>
      <c r="B28" s="18"/>
      <c r="C28" s="18"/>
      <c r="D28" s="17" t="s">
        <v>846</v>
      </c>
      <c r="E28" s="17"/>
      <c r="F28" s="17"/>
      <c r="G28" s="17"/>
    </row>
    <row r="29" customFormat="false" ht="11.25" hidden="false" customHeight="true" outlineLevel="0" collapsed="false">
      <c r="A29" s="18"/>
      <c r="B29" s="18"/>
      <c r="C29" s="18"/>
      <c r="D29" s="17" t="s">
        <v>847</v>
      </c>
      <c r="E29" s="17"/>
      <c r="F29" s="17"/>
      <c r="G29" s="17"/>
    </row>
    <row r="30" customFormat="false" ht="11.25" hidden="true" customHeight="true" outlineLevel="0" collapsed="false">
      <c r="A30" s="24" t="s">
        <v>51</v>
      </c>
    </row>
    <row r="31" customFormat="false" ht="11.25" hidden="true" customHeight="true" outlineLevel="0" collapsed="false"/>
    <row r="32" customFormat="false" ht="11.25" hidden="true" customHeight="true" outlineLevel="0" collapsed="false">
      <c r="B32" s="18"/>
      <c r="C32" s="18"/>
      <c r="D32" s="18"/>
      <c r="E32" s="18"/>
      <c r="F32" s="18"/>
      <c r="G32" s="18"/>
    </row>
    <row r="33" customFormat="false" ht="11.25" hidden="true" customHeight="true" outlineLevel="0" collapsed="false">
      <c r="A33" s="18"/>
      <c r="B33" s="18"/>
      <c r="C33" s="18"/>
      <c r="D33" s="18"/>
      <c r="E33" s="18"/>
      <c r="F33" s="18"/>
      <c r="G33" s="18"/>
    </row>
    <row r="34" customFormat="false" ht="11.25" hidden="true" customHeight="true" outlineLevel="0" collapsed="false"/>
    <row r="78" customFormat="false" ht="11.25" hidden="true" customHeight="false" outlineLevel="0" collapsed="false">
      <c r="A78" s="18"/>
      <c r="B78" s="18"/>
      <c r="C78" s="18"/>
      <c r="D78" s="18"/>
      <c r="E78" s="18"/>
      <c r="F78" s="18"/>
      <c r="G78" s="18"/>
      <c r="I78" s="18"/>
      <c r="J78" s="18"/>
      <c r="K78" s="18"/>
      <c r="L78" s="18"/>
      <c r="M78" s="18"/>
      <c r="N78" s="18"/>
      <c r="O78" s="18"/>
    </row>
  </sheetData>
  <mergeCells count="21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  <mergeCell ref="D29:G29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true" outlineLevel="0" max="3" min="3" style="24" width="5.16"/>
    <col collapsed="false" customWidth="true" hidden="true" outlineLevel="0" max="4" min="4" style="24" width="13.33"/>
    <col collapsed="false" customWidth="true" hidden="false" outlineLevel="0" max="5" min="5" style="24" width="1.5"/>
    <col collapsed="false" customWidth="true" hidden="false" outlineLevel="0" max="6" min="6" style="24" width="13.65"/>
    <col collapsed="false" customWidth="true" hidden="false" outlineLevel="0" max="7" min="7" style="24" width="31.65"/>
    <col collapsed="false" customWidth="true" hidden="false" outlineLevel="0" max="8" min="8" style="24" width="11.33"/>
    <col collapsed="false" customWidth="true" hidden="false" outlineLevel="0" max="9" min="9" style="24" width="4.33"/>
    <col collapsed="false" customWidth="true" hidden="false" outlineLevel="0" max="10" min="10" style="24" width="9.99"/>
    <col collapsed="false" customWidth="true" hidden="false" outlineLevel="0" max="11" min="11" style="24" width="11.65"/>
    <col collapsed="false" customWidth="true" hidden="false" outlineLevel="0" max="12" min="12" style="24" width="4.33"/>
    <col collapsed="false" customWidth="true" hidden="false" outlineLevel="0" max="13" min="13" style="24" width="7.65"/>
    <col collapsed="false" customWidth="true" hidden="false" outlineLevel="0" max="14" min="14" style="24" width="13.99"/>
    <col collapsed="false" customWidth="true" hidden="true" outlineLevel="0" max="15" min="15" style="24" width="14.16"/>
    <col collapsed="false" customWidth="false" hidden="true" outlineLevel="0" max="257" min="16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55" t="s">
        <v>48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12" t="s">
        <v>848</v>
      </c>
      <c r="O2" s="24" t="s">
        <v>51</v>
      </c>
      <c r="P2" s="10"/>
    </row>
    <row r="3" customFormat="false" ht="12.75" hidden="false" customHeight="true" outlineLevel="0" collapsed="false">
      <c r="A3" s="256" t="s">
        <v>4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39"/>
      <c r="P3" s="10"/>
    </row>
    <row r="4" customFormat="false" ht="11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9"/>
      <c r="P4" s="10"/>
    </row>
    <row r="5" customFormat="false" ht="1.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69"/>
      <c r="P5" s="10"/>
    </row>
    <row r="6" customFormat="false" ht="11.25" hidden="false" customHeight="true" outlineLevel="0" collapsed="false">
      <c r="A6" s="27" t="s">
        <v>849</v>
      </c>
      <c r="B6" s="27"/>
      <c r="C6" s="27"/>
      <c r="D6" s="27"/>
      <c r="E6" s="27"/>
      <c r="F6" s="27"/>
      <c r="G6" s="27" t="s">
        <v>850</v>
      </c>
      <c r="H6" s="83" t="s">
        <v>375</v>
      </c>
      <c r="I6" s="33"/>
      <c r="J6" s="101" t="s">
        <v>67</v>
      </c>
      <c r="K6" s="101"/>
      <c r="L6" s="78"/>
      <c r="M6" s="101" t="s">
        <v>68</v>
      </c>
      <c r="N6" s="101"/>
      <c r="O6" s="69"/>
      <c r="P6" s="10"/>
    </row>
    <row r="7" customFormat="false" ht="1.5" hidden="false" customHeight="true" outlineLevel="0" collapsed="false">
      <c r="A7" s="27"/>
      <c r="B7" s="27"/>
      <c r="C7" s="27"/>
      <c r="D7" s="27"/>
      <c r="E7" s="27"/>
      <c r="F7" s="27"/>
      <c r="G7" s="27"/>
      <c r="H7" s="83"/>
      <c r="I7" s="33"/>
      <c r="J7" s="23"/>
      <c r="K7" s="23"/>
      <c r="L7" s="78"/>
      <c r="M7" s="23"/>
      <c r="N7" s="23"/>
      <c r="O7" s="69"/>
      <c r="P7" s="10"/>
    </row>
    <row r="8" customFormat="false" ht="11.25" hidden="false" customHeight="true" outlineLevel="0" collapsed="false">
      <c r="A8" s="27"/>
      <c r="B8" s="27"/>
      <c r="C8" s="27"/>
      <c r="D8" s="27"/>
      <c r="E8" s="27"/>
      <c r="F8" s="27"/>
      <c r="G8" s="27"/>
      <c r="H8" s="83"/>
      <c r="I8" s="33"/>
      <c r="J8" s="79" t="s">
        <v>70</v>
      </c>
      <c r="K8" s="105" t="s">
        <v>71</v>
      </c>
      <c r="L8" s="105"/>
      <c r="M8" s="79" t="s">
        <v>70</v>
      </c>
      <c r="N8" s="105" t="s">
        <v>71</v>
      </c>
      <c r="O8" s="106"/>
      <c r="P8" s="10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85"/>
      <c r="H9" s="86"/>
      <c r="I9" s="86"/>
      <c r="J9" s="72"/>
      <c r="K9" s="257"/>
      <c r="L9" s="257"/>
      <c r="M9" s="72"/>
      <c r="N9" s="257"/>
      <c r="O9" s="106"/>
      <c r="P9" s="10"/>
    </row>
    <row r="10" customFormat="false" ht="23.25" hidden="false" customHeight="true" outlineLevel="0" collapsed="false">
      <c r="A10" s="81"/>
      <c r="B10" s="81"/>
      <c r="C10" s="81"/>
      <c r="D10" s="81"/>
      <c r="E10" s="81"/>
      <c r="F10" s="81"/>
      <c r="G10" s="258" t="s">
        <v>375</v>
      </c>
      <c r="H10" s="88" t="n">
        <v>1</v>
      </c>
      <c r="I10" s="258"/>
      <c r="J10" s="88" t="s">
        <v>851</v>
      </c>
      <c r="K10" s="88" t="s">
        <v>851</v>
      </c>
      <c r="L10" s="258"/>
      <c r="M10" s="88" t="s">
        <v>851</v>
      </c>
      <c r="N10" s="88" t="s">
        <v>851</v>
      </c>
      <c r="O10" s="69"/>
      <c r="P10" s="10"/>
    </row>
    <row r="11" customFormat="false" ht="17.25" hidden="false" customHeight="true" outlineLevel="0" collapsed="false">
      <c r="A11" s="259" t="n">
        <v>39480</v>
      </c>
      <c r="B11" s="259"/>
      <c r="C11" s="259"/>
      <c r="D11" s="259"/>
      <c r="E11" s="259"/>
      <c r="F11" s="259"/>
      <c r="G11" s="24" t="s">
        <v>852</v>
      </c>
      <c r="H11" s="114" t="n">
        <v>1</v>
      </c>
      <c r="I11" s="113"/>
      <c r="J11" s="114" t="n">
        <v>98</v>
      </c>
      <c r="K11" s="130" t="n">
        <v>0</v>
      </c>
      <c r="L11" s="114"/>
      <c r="M11" s="114" t="n">
        <v>20</v>
      </c>
      <c r="N11" s="114" t="n">
        <v>11</v>
      </c>
      <c r="P11" s="10"/>
    </row>
    <row r="12" customFormat="false" ht="17.25" hidden="false" customHeight="true" outlineLevel="0" collapsed="false">
      <c r="A12" s="17"/>
      <c r="B12" s="17"/>
      <c r="C12" s="17"/>
      <c r="D12" s="17"/>
      <c r="E12" s="17"/>
      <c r="F12" s="17"/>
      <c r="G12" s="24" t="s">
        <v>853</v>
      </c>
      <c r="J12" s="39"/>
      <c r="K12" s="39"/>
      <c r="L12" s="39"/>
      <c r="M12" s="39"/>
      <c r="N12" s="39"/>
      <c r="P12" s="10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24" t="s">
        <v>854</v>
      </c>
      <c r="J13" s="39"/>
      <c r="K13" s="39"/>
      <c r="L13" s="39"/>
      <c r="M13" s="39"/>
      <c r="N13" s="39"/>
      <c r="P13" s="10"/>
    </row>
    <row r="14" customFormat="false" ht="17.2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72"/>
      <c r="K14" s="72"/>
      <c r="L14" s="72"/>
      <c r="M14" s="72"/>
      <c r="N14" s="72"/>
      <c r="O14" s="69"/>
      <c r="P14" s="10"/>
    </row>
    <row r="15" customFormat="false" ht="11.25" hidden="false" customHeight="true" outlineLevel="0" collapsed="false">
      <c r="P15" s="10"/>
    </row>
    <row r="16" customFormat="false" ht="11.25" hidden="false" customHeight="true" outlineLevel="0" collapsed="false">
      <c r="A16" s="24" t="s">
        <v>812</v>
      </c>
      <c r="B16" s="38"/>
      <c r="C16" s="38"/>
      <c r="D16" s="38"/>
      <c r="E16" s="260" t="s">
        <v>855</v>
      </c>
      <c r="F16" s="260"/>
      <c r="G16" s="260"/>
      <c r="H16" s="260"/>
      <c r="I16" s="260"/>
      <c r="J16" s="260"/>
      <c r="K16" s="260"/>
      <c r="L16" s="260"/>
      <c r="M16" s="260"/>
      <c r="N16" s="260"/>
      <c r="O16" s="38"/>
      <c r="P16" s="10"/>
    </row>
    <row r="17" customFormat="false" ht="11.25" hidden="false" customHeight="true" outlineLevel="0" collapsed="false">
      <c r="B17" s="38"/>
      <c r="C17" s="38"/>
      <c r="D17" s="38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38"/>
      <c r="P17" s="10"/>
    </row>
    <row r="18" customFormat="false" ht="11.25" hidden="false" customHeight="true" outlineLevel="0" collapsed="false">
      <c r="B18" s="38"/>
      <c r="C18" s="38"/>
      <c r="D18" s="38"/>
      <c r="E18" s="260"/>
      <c r="F18" s="260"/>
      <c r="G18" s="260"/>
      <c r="H18" s="260"/>
      <c r="I18" s="260"/>
      <c r="J18" s="260"/>
      <c r="K18" s="260"/>
      <c r="L18" s="260"/>
      <c r="M18" s="260"/>
      <c r="N18" s="260"/>
      <c r="O18" s="38"/>
      <c r="P18" s="10"/>
    </row>
    <row r="19" customFormat="false" ht="11.25" hidden="false" customHeight="true" outlineLevel="0" collapsed="false">
      <c r="B19" s="38"/>
      <c r="C19" s="38"/>
      <c r="D19" s="38"/>
      <c r="E19" s="260"/>
      <c r="F19" s="260"/>
      <c r="G19" s="260"/>
      <c r="H19" s="260"/>
      <c r="I19" s="260"/>
      <c r="J19" s="260"/>
      <c r="K19" s="260"/>
      <c r="L19" s="260"/>
      <c r="M19" s="260"/>
      <c r="N19" s="260"/>
      <c r="O19" s="38"/>
      <c r="P19" s="10"/>
    </row>
    <row r="20" customFormat="false" ht="11.25" hidden="false" customHeight="true" outlineLevel="0" collapsed="false">
      <c r="B20" s="38"/>
      <c r="C20" s="38"/>
      <c r="D20" s="38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38"/>
      <c r="P20" s="10"/>
    </row>
    <row r="21" customFormat="false" ht="11.25" hidden="false" customHeight="true" outlineLevel="0" collapsed="false">
      <c r="B21" s="38"/>
      <c r="C21" s="38"/>
      <c r="D21" s="38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38"/>
      <c r="P21" s="10"/>
    </row>
    <row r="22" customFormat="false" ht="11.25" hidden="false" customHeight="true" outlineLevel="0" collapsed="false">
      <c r="A22" s="24" t="s">
        <v>58</v>
      </c>
      <c r="F22" s="25" t="s">
        <v>856</v>
      </c>
      <c r="G22" s="25"/>
      <c r="H22" s="25"/>
      <c r="I22" s="25"/>
      <c r="J22" s="25"/>
      <c r="K22" s="25"/>
      <c r="L22" s="25"/>
      <c r="M22" s="25"/>
      <c r="N22" s="25"/>
      <c r="P22" s="10"/>
    </row>
    <row r="23" customFormat="false" ht="11.25" hidden="true" customHeight="false" outlineLevel="0" collapsed="false">
      <c r="A23" s="24" t="s">
        <v>51</v>
      </c>
    </row>
    <row r="28" customFormat="false" ht="11.25" hidden="tru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11.25" hidden="tru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1.25" hidden="true" customHeight="fals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1.25" hidden="tru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1.25" hidden="tru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11.25" hidden="tru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1.25" hidden="tru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</sheetData>
  <mergeCells count="14">
    <mergeCell ref="A2:M2"/>
    <mergeCell ref="A3:M3"/>
    <mergeCell ref="A6:F8"/>
    <mergeCell ref="G6:G8"/>
    <mergeCell ref="H6:H8"/>
    <mergeCell ref="J6:K6"/>
    <mergeCell ref="M6:N6"/>
    <mergeCell ref="A10:F10"/>
    <mergeCell ref="A11:F11"/>
    <mergeCell ref="A12:F12"/>
    <mergeCell ref="A13:F13"/>
    <mergeCell ref="A14:F14"/>
    <mergeCell ref="E16:N21"/>
    <mergeCell ref="F22:N22"/>
  </mergeCells>
  <hyperlinks>
    <hyperlink ref="N2" location="Índice!A1" display="Cuadro 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7.49"/>
    <col collapsed="false" customWidth="true" hidden="false" outlineLevel="0" max="5" min="5" style="10" width="29.82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11.33"/>
    <col collapsed="false" customWidth="true" hidden="true" outlineLevel="0" max="14" min="14" style="10" width="7.99"/>
    <col collapsed="false" customWidth="false" hidden="true" outlineLevel="0" max="16" min="15" style="10" width="14.38"/>
    <col collapsed="false" customWidth="true" hidden="true" outlineLevel="0" max="21" min="17" style="10" width="8.16"/>
    <col collapsed="false" customWidth="false" hidden="true" outlineLevel="0" max="257" min="2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2</v>
      </c>
      <c r="M2" s="12"/>
      <c r="N2" s="10" t="s">
        <v>51</v>
      </c>
      <c r="O2" s="26"/>
    </row>
    <row r="3" customFormat="false" ht="12.75" hidden="false" customHeight="false" outlineLevel="0" collapsed="false">
      <c r="A3" s="11" t="s">
        <v>63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24"/>
      <c r="O3" s="26"/>
    </row>
    <row r="4" customFormat="false" ht="11.25" hidden="false" customHeight="false" outlineLevel="0" collapsed="false">
      <c r="A4" s="13"/>
      <c r="B4" s="13"/>
      <c r="C4" s="13"/>
      <c r="O4" s="26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26"/>
    </row>
    <row r="6" customFormat="false" ht="11.25" hidden="false" customHeight="true" outlineLevel="0" collapsed="false">
      <c r="A6" s="27" t="s">
        <v>64</v>
      </c>
      <c r="B6" s="27"/>
      <c r="C6" s="27"/>
      <c r="D6" s="27" t="s">
        <v>65</v>
      </c>
      <c r="E6" s="27" t="s">
        <v>66</v>
      </c>
      <c r="F6" s="28" t="s">
        <v>67</v>
      </c>
      <c r="G6" s="28"/>
      <c r="H6" s="28"/>
      <c r="I6" s="29"/>
      <c r="J6" s="28" t="s">
        <v>68</v>
      </c>
      <c r="K6" s="28"/>
      <c r="L6" s="28"/>
      <c r="M6" s="30" t="s">
        <v>69</v>
      </c>
      <c r="N6" s="31"/>
      <c r="O6" s="26"/>
    </row>
    <row r="7" customFormat="false" ht="11.25" hidden="false" customHeight="false" outlineLevel="0" collapsed="false">
      <c r="A7" s="27"/>
      <c r="B7" s="27"/>
      <c r="C7" s="27"/>
      <c r="D7" s="27"/>
      <c r="E7" s="27"/>
      <c r="F7" s="32"/>
      <c r="G7" s="32"/>
      <c r="H7" s="32"/>
      <c r="I7" s="29"/>
      <c r="J7" s="32"/>
      <c r="K7" s="32"/>
      <c r="L7" s="32"/>
      <c r="M7" s="30"/>
      <c r="N7" s="31"/>
      <c r="O7" s="26"/>
    </row>
    <row r="8" customFormat="false" ht="11.25" hidden="false" customHeight="false" outlineLevel="0" collapsed="false">
      <c r="A8" s="27"/>
      <c r="B8" s="27"/>
      <c r="C8" s="27"/>
      <c r="D8" s="27"/>
      <c r="E8" s="27"/>
      <c r="F8" s="33" t="s">
        <v>70</v>
      </c>
      <c r="G8" s="33" t="s">
        <v>71</v>
      </c>
      <c r="H8" s="33" t="s">
        <v>72</v>
      </c>
      <c r="I8" s="33"/>
      <c r="J8" s="33" t="s">
        <v>70</v>
      </c>
      <c r="K8" s="33" t="s">
        <v>71</v>
      </c>
      <c r="L8" s="33" t="s">
        <v>72</v>
      </c>
      <c r="M8" s="30"/>
      <c r="N8" s="31"/>
      <c r="O8" s="26"/>
      <c r="R8" s="33"/>
      <c r="S8" s="33"/>
      <c r="T8" s="33"/>
    </row>
    <row r="9" customFormat="false" ht="11.25" hidden="false" customHeight="false" outlineLevel="0" collapsed="false">
      <c r="A9" s="34"/>
      <c r="B9" s="34"/>
      <c r="C9" s="34"/>
      <c r="D9" s="34"/>
      <c r="E9" s="34"/>
      <c r="F9" s="35"/>
      <c r="G9" s="35"/>
      <c r="H9" s="35"/>
      <c r="I9" s="35"/>
      <c r="J9" s="35"/>
      <c r="K9" s="35"/>
      <c r="L9" s="35"/>
      <c r="M9" s="35"/>
      <c r="N9" s="31"/>
      <c r="O9" s="26"/>
    </row>
    <row r="10" customFormat="false" ht="11.25" hidden="false" customHeight="false" outlineLevel="0" collapsed="false">
      <c r="A10" s="36"/>
      <c r="B10" s="36"/>
      <c r="C10" s="36"/>
      <c r="D10" s="36"/>
      <c r="E10" s="36"/>
      <c r="F10" s="13"/>
      <c r="G10" s="13"/>
      <c r="H10" s="13"/>
      <c r="I10" s="13"/>
      <c r="J10" s="13"/>
      <c r="K10" s="13"/>
      <c r="L10" s="13"/>
      <c r="M10" s="13"/>
      <c r="N10" s="31"/>
      <c r="O10" s="26"/>
    </row>
    <row r="11" customFormat="false" ht="11.25" hidden="false" customHeight="false" outlineLevel="0" collapsed="false">
      <c r="A11" s="37" t="n">
        <v>1</v>
      </c>
      <c r="B11" s="37"/>
      <c r="C11" s="37"/>
      <c r="D11" s="38" t="s">
        <v>73</v>
      </c>
      <c r="E11" s="38" t="s">
        <v>73</v>
      </c>
      <c r="F11" s="39" t="n">
        <v>19</v>
      </c>
      <c r="G11" s="40" t="n">
        <v>6</v>
      </c>
      <c r="H11" s="40" t="n">
        <v>12</v>
      </c>
      <c r="I11" s="39"/>
      <c r="J11" s="39" t="n">
        <v>97</v>
      </c>
      <c r="K11" s="40" t="n">
        <v>57</v>
      </c>
      <c r="L11" s="40" t="n">
        <v>4</v>
      </c>
      <c r="M11" s="41" t="n">
        <v>2430</v>
      </c>
      <c r="N11" s="39"/>
      <c r="O11" s="26"/>
      <c r="Q11" s="42"/>
      <c r="R11" s="43"/>
      <c r="S11" s="44"/>
      <c r="T11" s="44"/>
      <c r="U11" s="41"/>
    </row>
    <row r="12" s="52" customFormat="true" ht="11.25" hidden="false" customHeight="false" outlineLevel="0" collapsed="false">
      <c r="A12" s="37" t="n">
        <v>2</v>
      </c>
      <c r="B12" s="37"/>
      <c r="C12" s="37"/>
      <c r="D12" s="45" t="s">
        <v>74</v>
      </c>
      <c r="E12" s="45" t="s">
        <v>75</v>
      </c>
      <c r="F12" s="42" t="n">
        <v>20</v>
      </c>
      <c r="G12" s="46" t="n">
        <v>7</v>
      </c>
      <c r="H12" s="46" t="n">
        <v>56</v>
      </c>
      <c r="I12" s="47"/>
      <c r="J12" s="42" t="n">
        <v>97</v>
      </c>
      <c r="K12" s="46" t="n">
        <v>12</v>
      </c>
      <c r="L12" s="46" t="n">
        <v>44</v>
      </c>
      <c r="M12" s="42" t="n">
        <v>140</v>
      </c>
      <c r="N12" s="48"/>
      <c r="O12" s="26"/>
      <c r="P12" s="49"/>
      <c r="Q12" s="50"/>
      <c r="R12" s="51"/>
      <c r="S12" s="50"/>
      <c r="T12" s="50"/>
      <c r="U12" s="50"/>
    </row>
    <row r="13" customFormat="false" ht="11.25" hidden="false" customHeight="false" outlineLevel="0" collapsed="false">
      <c r="A13" s="37" t="n">
        <v>3</v>
      </c>
      <c r="B13" s="37"/>
      <c r="C13" s="37"/>
      <c r="D13" s="45" t="s">
        <v>76</v>
      </c>
      <c r="E13" s="45" t="s">
        <v>77</v>
      </c>
      <c r="F13" s="42" t="n">
        <v>18</v>
      </c>
      <c r="G13" s="40" t="n">
        <v>12</v>
      </c>
      <c r="H13" s="40" t="n">
        <v>12</v>
      </c>
      <c r="I13" s="39"/>
      <c r="J13" s="42" t="n">
        <v>98</v>
      </c>
      <c r="K13" s="40" t="n">
        <v>2</v>
      </c>
      <c r="L13" s="40" t="n">
        <v>55</v>
      </c>
      <c r="M13" s="41" t="n">
        <v>1180</v>
      </c>
      <c r="N13" s="53"/>
      <c r="O13" s="26"/>
      <c r="Q13" s="42"/>
      <c r="R13" s="42"/>
      <c r="S13" s="42"/>
      <c r="T13" s="54"/>
      <c r="U13" s="41"/>
    </row>
    <row r="14" s="56" customFormat="true" ht="11.25" hidden="false" customHeight="false" outlineLevel="0" collapsed="false">
      <c r="A14" s="37" t="n">
        <v>4</v>
      </c>
      <c r="B14" s="37"/>
      <c r="C14" s="37"/>
      <c r="D14" s="45" t="s">
        <v>78</v>
      </c>
      <c r="E14" s="45" t="s">
        <v>79</v>
      </c>
      <c r="F14" s="42" t="n">
        <v>18</v>
      </c>
      <c r="G14" s="46" t="n">
        <v>58</v>
      </c>
      <c r="H14" s="46" t="n">
        <v>54</v>
      </c>
      <c r="I14" s="47"/>
      <c r="J14" s="42" t="n">
        <v>97</v>
      </c>
      <c r="K14" s="46" t="n">
        <v>46</v>
      </c>
      <c r="L14" s="46" t="n">
        <v>56</v>
      </c>
      <c r="M14" s="41" t="n">
        <v>2140</v>
      </c>
      <c r="N14" s="55"/>
      <c r="Q14" s="42"/>
      <c r="R14" s="42"/>
      <c r="S14" s="42"/>
      <c r="T14" s="42"/>
      <c r="U14" s="41"/>
    </row>
    <row r="15" customFormat="false" ht="11.25" hidden="false" customHeight="false" outlineLevel="0" collapsed="false">
      <c r="A15" s="37" t="n">
        <v>5</v>
      </c>
      <c r="B15" s="37"/>
      <c r="C15" s="37"/>
      <c r="D15" s="45" t="s">
        <v>80</v>
      </c>
      <c r="E15" s="45" t="s">
        <v>80</v>
      </c>
      <c r="F15" s="42" t="n">
        <v>18</v>
      </c>
      <c r="G15" s="40" t="n">
        <v>46</v>
      </c>
      <c r="H15" s="40" t="n">
        <v>2</v>
      </c>
      <c r="I15" s="39"/>
      <c r="J15" s="42" t="n">
        <v>98</v>
      </c>
      <c r="K15" s="40" t="n">
        <v>42</v>
      </c>
      <c r="L15" s="40" t="n">
        <v>57</v>
      </c>
      <c r="M15" s="41" t="n">
        <v>1660</v>
      </c>
      <c r="N15" s="53"/>
      <c r="O15" s="26"/>
      <c r="Q15" s="42"/>
      <c r="R15" s="42"/>
      <c r="S15" s="42"/>
      <c r="T15" s="42"/>
      <c r="U15" s="41"/>
    </row>
    <row r="16" customFormat="false" ht="11.25" hidden="false" customHeight="false" outlineLevel="0" collapsed="false">
      <c r="A16" s="37" t="n">
        <v>6</v>
      </c>
      <c r="B16" s="37"/>
      <c r="C16" s="37"/>
      <c r="D16" s="45" t="s">
        <v>81</v>
      </c>
      <c r="E16" s="45" t="s">
        <v>81</v>
      </c>
      <c r="F16" s="42" t="n">
        <v>20</v>
      </c>
      <c r="G16" s="40" t="n">
        <v>0</v>
      </c>
      <c r="H16" s="40" t="n">
        <v>27</v>
      </c>
      <c r="I16" s="39"/>
      <c r="J16" s="42" t="n">
        <v>97</v>
      </c>
      <c r="K16" s="40" t="n">
        <v>51</v>
      </c>
      <c r="L16" s="40" t="n">
        <v>37</v>
      </c>
      <c r="M16" s="41" t="n">
        <v>1360</v>
      </c>
      <c r="N16" s="53"/>
      <c r="O16" s="26"/>
      <c r="Q16" s="42"/>
      <c r="R16" s="54"/>
      <c r="S16" s="42"/>
      <c r="T16" s="42"/>
      <c r="U16" s="41"/>
    </row>
    <row r="17" customFormat="false" ht="11.25" hidden="false" customHeight="false" outlineLevel="0" collapsed="false">
      <c r="A17" s="37" t="n">
        <v>7</v>
      </c>
      <c r="B17" s="37"/>
      <c r="C17" s="37"/>
      <c r="D17" s="45" t="s">
        <v>82</v>
      </c>
      <c r="E17" s="45" t="s">
        <v>82</v>
      </c>
      <c r="F17" s="42" t="n">
        <v>18</v>
      </c>
      <c r="G17" s="40" t="n">
        <v>34</v>
      </c>
      <c r="H17" s="40" t="n">
        <v>29</v>
      </c>
      <c r="I17" s="39"/>
      <c r="J17" s="42" t="n">
        <v>98</v>
      </c>
      <c r="K17" s="40" t="n">
        <v>15</v>
      </c>
      <c r="L17" s="40" t="n">
        <v>22</v>
      </c>
      <c r="M17" s="41" t="n">
        <v>1300</v>
      </c>
      <c r="N17" s="53"/>
      <c r="O17" s="26"/>
      <c r="Q17" s="42"/>
      <c r="R17" s="42"/>
      <c r="S17" s="42"/>
      <c r="T17" s="42"/>
      <c r="U17" s="41"/>
    </row>
    <row r="18" customFormat="false" ht="11.25" hidden="false" customHeight="false" outlineLevel="0" collapsed="false">
      <c r="A18" s="57" t="n">
        <v>8</v>
      </c>
      <c r="B18" s="57"/>
      <c r="C18" s="57"/>
      <c r="D18" s="58" t="s">
        <v>83</v>
      </c>
      <c r="E18" s="58" t="s">
        <v>83</v>
      </c>
      <c r="F18" s="59" t="n">
        <v>20</v>
      </c>
      <c r="G18" s="40" t="n">
        <v>2</v>
      </c>
      <c r="H18" s="40" t="n">
        <v>56</v>
      </c>
      <c r="I18" s="39"/>
      <c r="J18" s="59" t="n">
        <v>98</v>
      </c>
      <c r="K18" s="40" t="n">
        <v>9</v>
      </c>
      <c r="L18" s="40" t="n">
        <v>47</v>
      </c>
      <c r="M18" s="60" t="n">
        <v>2270</v>
      </c>
      <c r="N18" s="53"/>
      <c r="O18" s="26"/>
      <c r="Q18" s="59"/>
      <c r="R18" s="61"/>
      <c r="S18" s="59"/>
      <c r="T18" s="59"/>
      <c r="U18" s="60"/>
    </row>
    <row r="19" customFormat="false" ht="11.25" hidden="false" customHeight="false" outlineLevel="0" collapsed="false">
      <c r="A19" s="57" t="n">
        <v>9</v>
      </c>
      <c r="B19" s="57"/>
      <c r="C19" s="57"/>
      <c r="D19" s="58" t="s">
        <v>84</v>
      </c>
      <c r="E19" s="58" t="s">
        <v>84</v>
      </c>
      <c r="F19" s="59" t="n">
        <v>18</v>
      </c>
      <c r="G19" s="40" t="n">
        <v>12</v>
      </c>
      <c r="H19" s="40" t="n">
        <v>44</v>
      </c>
      <c r="I19" s="39"/>
      <c r="J19" s="59" t="n">
        <v>98</v>
      </c>
      <c r="K19" s="40" t="n">
        <v>13</v>
      </c>
      <c r="L19" s="40" t="n">
        <v>16</v>
      </c>
      <c r="M19" s="60" t="n">
        <v>1200</v>
      </c>
      <c r="N19" s="53"/>
      <c r="O19" s="26"/>
      <c r="Q19" s="59"/>
      <c r="R19" s="59"/>
      <c r="S19" s="59"/>
      <c r="T19" s="59"/>
      <c r="U19" s="60"/>
    </row>
    <row r="20" customFormat="false" ht="11.25" hidden="false" customHeight="false" outlineLevel="0" collapsed="false">
      <c r="A20" s="57" t="n">
        <v>10</v>
      </c>
      <c r="B20" s="57"/>
      <c r="C20" s="57"/>
      <c r="D20" s="58" t="s">
        <v>85</v>
      </c>
      <c r="E20" s="58" t="s">
        <v>86</v>
      </c>
      <c r="F20" s="59" t="n">
        <v>18</v>
      </c>
      <c r="G20" s="40" t="n">
        <v>22</v>
      </c>
      <c r="H20" s="40" t="n">
        <v>42</v>
      </c>
      <c r="I20" s="39"/>
      <c r="J20" s="59" t="n">
        <v>97</v>
      </c>
      <c r="K20" s="40" t="n">
        <v>15</v>
      </c>
      <c r="L20" s="40" t="n">
        <v>34</v>
      </c>
      <c r="M20" s="60" t="n">
        <v>1220</v>
      </c>
      <c r="N20" s="53"/>
      <c r="O20" s="26"/>
      <c r="Q20" s="59"/>
      <c r="R20" s="59"/>
      <c r="S20" s="59"/>
      <c r="T20" s="59"/>
      <c r="U20" s="60"/>
    </row>
    <row r="21" customFormat="false" ht="11.25" hidden="false" customHeight="false" outlineLevel="0" collapsed="false">
      <c r="A21" s="37" t="n">
        <v>11</v>
      </c>
      <c r="B21" s="37"/>
      <c r="C21" s="37"/>
      <c r="D21" s="45" t="s">
        <v>87</v>
      </c>
      <c r="E21" s="45" t="s">
        <v>88</v>
      </c>
      <c r="F21" s="42" t="n">
        <v>18</v>
      </c>
      <c r="G21" s="40" t="n">
        <v>1</v>
      </c>
      <c r="H21" s="40" t="n">
        <v>7</v>
      </c>
      <c r="I21" s="39"/>
      <c r="J21" s="42" t="n">
        <v>98</v>
      </c>
      <c r="K21" s="40" t="n">
        <v>32</v>
      </c>
      <c r="L21" s="40" t="n">
        <v>28</v>
      </c>
      <c r="M21" s="41" t="n">
        <v>1270</v>
      </c>
      <c r="N21" s="53"/>
      <c r="O21" s="26"/>
      <c r="Q21" s="59"/>
      <c r="R21" s="61"/>
      <c r="S21" s="59"/>
      <c r="T21" s="59"/>
      <c r="U21" s="60"/>
    </row>
    <row r="22" customFormat="false" ht="11.25" hidden="false" customHeight="false" outlineLevel="0" collapsed="false">
      <c r="A22" s="57" t="n">
        <v>12</v>
      </c>
      <c r="B22" s="57"/>
      <c r="C22" s="57"/>
      <c r="D22" s="58" t="s">
        <v>89</v>
      </c>
      <c r="E22" s="58" t="s">
        <v>89</v>
      </c>
      <c r="F22" s="59" t="n">
        <v>19</v>
      </c>
      <c r="G22" s="40" t="n">
        <v>6</v>
      </c>
      <c r="H22" s="40" t="n">
        <v>4</v>
      </c>
      <c r="I22" s="39"/>
      <c r="J22" s="59" t="n">
        <v>97</v>
      </c>
      <c r="K22" s="40" t="n">
        <v>31</v>
      </c>
      <c r="L22" s="40" t="n">
        <v>53</v>
      </c>
      <c r="M22" s="60" t="n">
        <v>2460</v>
      </c>
      <c r="N22" s="53"/>
      <c r="O22" s="26"/>
      <c r="Q22" s="59"/>
      <c r="R22" s="61"/>
      <c r="S22" s="59"/>
      <c r="T22" s="59"/>
      <c r="U22" s="60"/>
    </row>
    <row r="23" customFormat="false" ht="11.25" hidden="false" customHeight="false" outlineLevel="0" collapsed="false">
      <c r="A23" s="57" t="n">
        <v>13</v>
      </c>
      <c r="B23" s="57"/>
      <c r="C23" s="57"/>
      <c r="D23" s="58" t="s">
        <v>90</v>
      </c>
      <c r="E23" s="58" t="s">
        <v>90</v>
      </c>
      <c r="F23" s="59" t="n">
        <v>18</v>
      </c>
      <c r="G23" s="40" t="n">
        <v>22</v>
      </c>
      <c r="H23" s="40" t="n">
        <v>3</v>
      </c>
      <c r="I23" s="39"/>
      <c r="J23" s="59" t="n">
        <v>97</v>
      </c>
      <c r="K23" s="40" t="n">
        <v>17</v>
      </c>
      <c r="L23" s="40" t="n">
        <v>55</v>
      </c>
      <c r="M23" s="60" t="n">
        <v>1230</v>
      </c>
      <c r="N23" s="53"/>
      <c r="O23" s="26"/>
      <c r="Q23" s="59"/>
      <c r="R23" s="59"/>
      <c r="S23" s="59"/>
      <c r="T23" s="59"/>
      <c r="U23" s="60"/>
    </row>
    <row r="24" customFormat="false" ht="11.25" hidden="false" customHeight="false" outlineLevel="0" collapsed="false">
      <c r="A24" s="57" t="n">
        <v>14</v>
      </c>
      <c r="B24" s="57"/>
      <c r="C24" s="57"/>
      <c r="D24" s="58" t="s">
        <v>91</v>
      </c>
      <c r="E24" s="58" t="s">
        <v>91</v>
      </c>
      <c r="F24" s="59" t="n">
        <v>20</v>
      </c>
      <c r="G24" s="40" t="n">
        <v>3</v>
      </c>
      <c r="H24" s="40" t="n">
        <v>2</v>
      </c>
      <c r="I24" s="39"/>
      <c r="J24" s="59" t="n">
        <v>97</v>
      </c>
      <c r="K24" s="40" t="n">
        <v>47</v>
      </c>
      <c r="L24" s="40" t="n">
        <v>55</v>
      </c>
      <c r="M24" s="60" t="n">
        <v>1250</v>
      </c>
      <c r="N24" s="53"/>
      <c r="O24" s="26"/>
      <c r="Q24" s="59"/>
      <c r="R24" s="61"/>
      <c r="S24" s="59"/>
      <c r="T24" s="59"/>
      <c r="U24" s="60"/>
    </row>
    <row r="25" customFormat="false" ht="11.25" hidden="false" customHeight="false" outlineLevel="0" collapsed="false">
      <c r="A25" s="57" t="n">
        <v>15</v>
      </c>
      <c r="B25" s="57"/>
      <c r="C25" s="57"/>
      <c r="D25" s="58" t="s">
        <v>92</v>
      </c>
      <c r="E25" s="58" t="s">
        <v>93</v>
      </c>
      <c r="F25" s="59" t="n">
        <v>19</v>
      </c>
      <c r="G25" s="40" t="n">
        <v>2</v>
      </c>
      <c r="H25" s="40" t="n">
        <v>46</v>
      </c>
      <c r="I25" s="39"/>
      <c r="J25" s="59" t="n">
        <v>98</v>
      </c>
      <c r="K25" s="40" t="n">
        <v>2</v>
      </c>
      <c r="L25" s="40" t="n">
        <v>42</v>
      </c>
      <c r="M25" s="60" t="n">
        <v>2320</v>
      </c>
      <c r="N25" s="53"/>
      <c r="O25" s="26"/>
      <c r="Q25" s="59"/>
      <c r="R25" s="61"/>
      <c r="S25" s="59"/>
      <c r="T25" s="61"/>
      <c r="U25" s="60"/>
    </row>
    <row r="26" customFormat="false" ht="11.25" hidden="false" customHeight="false" outlineLevel="0" collapsed="false">
      <c r="A26" s="57" t="n">
        <v>16</v>
      </c>
      <c r="B26" s="57"/>
      <c r="C26" s="57"/>
      <c r="D26" s="58" t="s">
        <v>94</v>
      </c>
      <c r="E26" s="58" t="s">
        <v>94</v>
      </c>
      <c r="F26" s="59" t="n">
        <v>19</v>
      </c>
      <c r="G26" s="40" t="n">
        <v>47</v>
      </c>
      <c r="H26" s="40" t="n">
        <v>52</v>
      </c>
      <c r="I26" s="39"/>
      <c r="J26" s="59" t="n">
        <v>97</v>
      </c>
      <c r="K26" s="40" t="n">
        <v>56</v>
      </c>
      <c r="L26" s="40" t="n">
        <v>11</v>
      </c>
      <c r="M26" s="60" t="n">
        <v>2210</v>
      </c>
      <c r="N26" s="53"/>
      <c r="O26" s="26"/>
      <c r="Q26" s="59"/>
      <c r="R26" s="59"/>
      <c r="S26" s="59"/>
      <c r="T26" s="59"/>
      <c r="U26" s="60"/>
    </row>
    <row r="27" customFormat="false" ht="11.25" hidden="false" customHeight="false" outlineLevel="0" collapsed="false">
      <c r="A27" s="57" t="n">
        <v>17</v>
      </c>
      <c r="B27" s="57"/>
      <c r="C27" s="57"/>
      <c r="D27" s="58" t="s">
        <v>95</v>
      </c>
      <c r="E27" s="58" t="s">
        <v>95</v>
      </c>
      <c r="F27" s="59" t="n">
        <v>19</v>
      </c>
      <c r="G27" s="40" t="n">
        <v>50</v>
      </c>
      <c r="H27" s="40" t="n">
        <v>28</v>
      </c>
      <c r="I27" s="39"/>
      <c r="J27" s="59" t="n">
        <v>97</v>
      </c>
      <c r="K27" s="40" t="n">
        <v>27</v>
      </c>
      <c r="L27" s="40" t="n">
        <v>29</v>
      </c>
      <c r="M27" s="60" t="n">
        <v>1940</v>
      </c>
      <c r="N27" s="53"/>
      <c r="O27" s="26"/>
      <c r="Q27" s="59"/>
      <c r="R27" s="59"/>
      <c r="S27" s="59"/>
      <c r="T27" s="59"/>
      <c r="U27" s="60"/>
    </row>
    <row r="28" customFormat="false" ht="11.25" hidden="false" customHeight="false" outlineLevel="0" collapsed="false">
      <c r="A28" s="57" t="n">
        <v>18</v>
      </c>
      <c r="B28" s="57"/>
      <c r="C28" s="57"/>
      <c r="D28" s="45" t="s">
        <v>96</v>
      </c>
      <c r="E28" s="45" t="s">
        <v>97</v>
      </c>
      <c r="F28" s="42" t="n">
        <v>18</v>
      </c>
      <c r="G28" s="40" t="n">
        <v>24</v>
      </c>
      <c r="H28" s="40" t="n">
        <v>7</v>
      </c>
      <c r="I28" s="39"/>
      <c r="J28" s="42" t="n">
        <v>97</v>
      </c>
      <c r="K28" s="40" t="n">
        <v>44</v>
      </c>
      <c r="L28" s="40" t="n">
        <v>12</v>
      </c>
      <c r="M28" s="41" t="n">
        <v>1810</v>
      </c>
      <c r="N28" s="53"/>
      <c r="O28" s="26"/>
      <c r="Q28" s="42"/>
      <c r="R28" s="42"/>
      <c r="S28" s="42"/>
      <c r="T28" s="42"/>
      <c r="U28" s="41"/>
    </row>
    <row r="29" customFormat="false" ht="11.25" hidden="false" customHeight="false" outlineLevel="0" collapsed="false">
      <c r="A29" s="57" t="n">
        <v>80</v>
      </c>
      <c r="B29" s="57"/>
      <c r="C29" s="57"/>
      <c r="D29" s="45" t="s">
        <v>98</v>
      </c>
      <c r="E29" s="45" t="s">
        <v>98</v>
      </c>
      <c r="F29" s="42" t="n">
        <v>20</v>
      </c>
      <c r="G29" s="40" t="n">
        <v>0</v>
      </c>
      <c r="H29" s="40" t="n">
        <v>55</v>
      </c>
      <c r="I29" s="39"/>
      <c r="J29" s="42" t="n">
        <v>97</v>
      </c>
      <c r="K29" s="40" t="n">
        <v>37</v>
      </c>
      <c r="L29" s="40" t="n">
        <v>27</v>
      </c>
      <c r="M29" s="41" t="n">
        <v>850</v>
      </c>
      <c r="N29" s="53"/>
      <c r="O29" s="26"/>
      <c r="Q29" s="42"/>
      <c r="R29" s="54"/>
      <c r="S29" s="42"/>
      <c r="T29" s="42"/>
      <c r="U29" s="42"/>
    </row>
    <row r="30" customFormat="false" ht="11.25" hidden="false" customHeight="false" outlineLevel="0" collapsed="false">
      <c r="A30" s="57" t="n">
        <v>19</v>
      </c>
      <c r="B30" s="57"/>
      <c r="C30" s="57"/>
      <c r="D30" s="45" t="s">
        <v>99</v>
      </c>
      <c r="E30" s="45" t="s">
        <v>99</v>
      </c>
      <c r="F30" s="59" t="n">
        <v>18</v>
      </c>
      <c r="G30" s="40" t="n">
        <v>54</v>
      </c>
      <c r="H30" s="40" t="n">
        <v>32</v>
      </c>
      <c r="I30" s="39"/>
      <c r="J30" s="59" t="n">
        <v>98</v>
      </c>
      <c r="K30" s="40" t="n">
        <v>26</v>
      </c>
      <c r="L30" s="40" t="n">
        <v>16</v>
      </c>
      <c r="M30" s="41" t="n">
        <v>1850</v>
      </c>
      <c r="N30" s="53"/>
      <c r="O30" s="26"/>
      <c r="Q30" s="59"/>
      <c r="R30" s="59"/>
      <c r="S30" s="59"/>
      <c r="T30" s="59"/>
      <c r="U30" s="62"/>
    </row>
    <row r="31" customFormat="false" ht="11.25" hidden="false" customHeight="false" outlineLevel="0" collapsed="false">
      <c r="A31" s="57" t="n">
        <v>20</v>
      </c>
      <c r="B31" s="57"/>
      <c r="C31" s="57"/>
      <c r="D31" s="58" t="s">
        <v>100</v>
      </c>
      <c r="E31" s="58" t="s">
        <v>100</v>
      </c>
      <c r="F31" s="59" t="n">
        <v>18</v>
      </c>
      <c r="G31" s="40" t="n">
        <v>49</v>
      </c>
      <c r="H31" s="40" t="n">
        <v>22</v>
      </c>
      <c r="I31" s="39"/>
      <c r="J31" s="59" t="n">
        <v>97</v>
      </c>
      <c r="K31" s="40" t="n">
        <v>54</v>
      </c>
      <c r="L31" s="40" t="n">
        <v>52</v>
      </c>
      <c r="M31" s="41" t="n">
        <v>1960</v>
      </c>
      <c r="N31" s="53"/>
      <c r="O31" s="26"/>
      <c r="Q31" s="59"/>
      <c r="R31" s="59"/>
      <c r="S31" s="59"/>
      <c r="T31" s="59"/>
      <c r="U31" s="62"/>
    </row>
    <row r="32" customFormat="false" ht="11.25" hidden="false" customHeight="false" outlineLevel="0" collapsed="false">
      <c r="A32" s="57" t="n">
        <v>21</v>
      </c>
      <c r="B32" s="57"/>
      <c r="C32" s="57"/>
      <c r="D32" s="58" t="s">
        <v>101</v>
      </c>
      <c r="E32" s="58" t="s">
        <v>101</v>
      </c>
      <c r="F32" s="59" t="n">
        <v>18</v>
      </c>
      <c r="G32" s="40" t="n">
        <v>32</v>
      </c>
      <c r="H32" s="40" t="n">
        <v>47</v>
      </c>
      <c r="I32" s="39"/>
      <c r="J32" s="59" t="n">
        <v>98</v>
      </c>
      <c r="K32" s="40" t="n">
        <v>33</v>
      </c>
      <c r="L32" s="40" t="n">
        <v>11</v>
      </c>
      <c r="M32" s="41" t="n">
        <v>1150</v>
      </c>
      <c r="N32" s="39"/>
      <c r="Q32" s="39"/>
      <c r="R32" s="40"/>
      <c r="S32" s="39"/>
      <c r="T32" s="40"/>
      <c r="U32" s="60"/>
    </row>
    <row r="33" customFormat="false" ht="11.25" hidden="false" customHeight="false" outlineLevel="0" collapsed="false">
      <c r="A33" s="57" t="n">
        <v>22</v>
      </c>
      <c r="B33" s="57"/>
      <c r="C33" s="57"/>
      <c r="D33" s="58" t="s">
        <v>102</v>
      </c>
      <c r="E33" s="58" t="s">
        <v>103</v>
      </c>
      <c r="F33" s="59" t="n">
        <v>18</v>
      </c>
      <c r="G33" s="40" t="n">
        <v>49</v>
      </c>
      <c r="H33" s="40" t="n">
        <v>29</v>
      </c>
      <c r="I33" s="39"/>
      <c r="J33" s="59" t="n">
        <v>98</v>
      </c>
      <c r="K33" s="40" t="n">
        <v>34</v>
      </c>
      <c r="L33" s="40" t="n">
        <v>54</v>
      </c>
      <c r="M33" s="41" t="n">
        <v>1820</v>
      </c>
      <c r="N33" s="53"/>
      <c r="Q33" s="42"/>
      <c r="R33" s="40"/>
      <c r="S33" s="42"/>
      <c r="T33" s="40"/>
      <c r="U33" s="60"/>
    </row>
    <row r="34" customFormat="false" ht="11.25" hidden="false" customHeight="false" outlineLevel="0" collapsed="false">
      <c r="A34" s="57" t="n">
        <v>23</v>
      </c>
      <c r="B34" s="57"/>
      <c r="C34" s="57"/>
      <c r="D34" s="58" t="s">
        <v>104</v>
      </c>
      <c r="E34" s="58" t="s">
        <v>104</v>
      </c>
      <c r="F34" s="59" t="n">
        <v>18</v>
      </c>
      <c r="G34" s="40" t="n">
        <v>53</v>
      </c>
      <c r="H34" s="40" t="n">
        <v>52</v>
      </c>
      <c r="I34" s="39"/>
      <c r="J34" s="59" t="n">
        <v>97</v>
      </c>
      <c r="K34" s="40" t="n">
        <v>19</v>
      </c>
      <c r="L34" s="40" t="n">
        <v>34</v>
      </c>
      <c r="M34" s="41" t="n">
        <v>2680</v>
      </c>
      <c r="N34" s="53"/>
      <c r="Q34" s="42"/>
      <c r="R34" s="40"/>
      <c r="S34" s="42"/>
      <c r="T34" s="40"/>
      <c r="U34" s="60"/>
    </row>
    <row r="35" customFormat="false" ht="11.25" hidden="false" customHeight="false" outlineLevel="0" collapsed="false">
      <c r="A35" s="57" t="n">
        <v>24</v>
      </c>
      <c r="B35" s="57"/>
      <c r="C35" s="57"/>
      <c r="D35" s="58" t="s">
        <v>105</v>
      </c>
      <c r="E35" s="58" t="s">
        <v>105</v>
      </c>
      <c r="F35" s="59" t="n">
        <v>18</v>
      </c>
      <c r="G35" s="40" t="n">
        <v>11</v>
      </c>
      <c r="H35" s="40" t="n">
        <v>21</v>
      </c>
      <c r="I35" s="39"/>
      <c r="J35" s="59" t="n">
        <v>98</v>
      </c>
      <c r="K35" s="40" t="n">
        <v>23</v>
      </c>
      <c r="L35" s="40" t="n">
        <v>24</v>
      </c>
      <c r="M35" s="42" t="n">
        <v>900</v>
      </c>
      <c r="N35" s="53"/>
      <c r="Q35" s="42"/>
      <c r="R35" s="40"/>
      <c r="S35" s="42"/>
      <c r="T35" s="40"/>
      <c r="U35" s="60"/>
    </row>
    <row r="36" customFormat="false" ht="22.5" hidden="false" customHeight="false" outlineLevel="0" collapsed="false">
      <c r="A36" s="57" t="n">
        <v>25</v>
      </c>
      <c r="B36" s="57"/>
      <c r="C36" s="57"/>
      <c r="D36" s="58" t="s">
        <v>106</v>
      </c>
      <c r="E36" s="58" t="s">
        <v>106</v>
      </c>
      <c r="F36" s="59" t="n">
        <v>20</v>
      </c>
      <c r="G36" s="40" t="n">
        <v>5</v>
      </c>
      <c r="H36" s="40" t="n">
        <v>54</v>
      </c>
      <c r="I36" s="39"/>
      <c r="J36" s="59" t="n">
        <v>97</v>
      </c>
      <c r="K36" s="40" t="n">
        <v>24</v>
      </c>
      <c r="L36" s="40" t="n">
        <v>40</v>
      </c>
      <c r="M36" s="42" t="n">
        <v>290</v>
      </c>
      <c r="N36" s="53"/>
      <c r="Q36" s="42"/>
      <c r="R36" s="40"/>
      <c r="S36" s="42"/>
      <c r="T36" s="40"/>
      <c r="U36" s="60"/>
    </row>
    <row r="37" customFormat="false" ht="11.25" hidden="false" customHeight="false" outlineLevel="0" collapsed="false">
      <c r="A37" s="57" t="n">
        <v>26</v>
      </c>
      <c r="B37" s="57"/>
      <c r="C37" s="57"/>
      <c r="D37" s="58" t="s">
        <v>107</v>
      </c>
      <c r="E37" s="58" t="s">
        <v>108</v>
      </c>
      <c r="F37" s="59" t="n">
        <v>19</v>
      </c>
      <c r="G37" s="40" t="n">
        <v>6</v>
      </c>
      <c r="H37" s="40" t="n">
        <v>20</v>
      </c>
      <c r="I37" s="39"/>
      <c r="J37" s="59" t="n">
        <v>98</v>
      </c>
      <c r="K37" s="40" t="n">
        <v>27</v>
      </c>
      <c r="L37" s="40" t="n">
        <v>49</v>
      </c>
      <c r="M37" s="60" t="n">
        <v>2430</v>
      </c>
      <c r="N37" s="53"/>
      <c r="Q37" s="42"/>
      <c r="R37" s="40"/>
      <c r="S37" s="42"/>
      <c r="T37" s="40"/>
      <c r="U37" s="60"/>
    </row>
    <row r="38" customFormat="false" ht="11.25" hidden="false" customHeight="false" outlineLevel="0" collapsed="false">
      <c r="A38" s="57" t="n">
        <v>27</v>
      </c>
      <c r="B38" s="57"/>
      <c r="C38" s="57"/>
      <c r="D38" s="58" t="s">
        <v>109</v>
      </c>
      <c r="E38" s="58" t="s">
        <v>109</v>
      </c>
      <c r="F38" s="59" t="n">
        <v>18</v>
      </c>
      <c r="G38" s="40" t="n">
        <v>11</v>
      </c>
      <c r="H38" s="40" t="n">
        <v>0</v>
      </c>
      <c r="I38" s="39"/>
      <c r="J38" s="59" t="n">
        <v>97</v>
      </c>
      <c r="K38" s="40" t="n">
        <v>28</v>
      </c>
      <c r="L38" s="40" t="n">
        <v>46</v>
      </c>
      <c r="M38" s="60" t="n">
        <v>1910</v>
      </c>
      <c r="N38" s="53"/>
      <c r="Q38" s="42"/>
      <c r="R38" s="40"/>
      <c r="S38" s="42"/>
      <c r="T38" s="40"/>
      <c r="U38" s="60"/>
    </row>
    <row r="39" customFormat="false" ht="11.25" hidden="false" customHeight="false" outlineLevel="0" collapsed="false">
      <c r="A39" s="57" t="n">
        <v>28</v>
      </c>
      <c r="B39" s="57"/>
      <c r="C39" s="57"/>
      <c r="D39" s="58" t="s">
        <v>110</v>
      </c>
      <c r="E39" s="58" t="s">
        <v>110</v>
      </c>
      <c r="F39" s="59" t="n">
        <v>20</v>
      </c>
      <c r="G39" s="40" t="n">
        <v>2</v>
      </c>
      <c r="H39" s="40" t="n">
        <v>27</v>
      </c>
      <c r="I39" s="39"/>
      <c r="J39" s="59" t="n">
        <v>97</v>
      </c>
      <c r="K39" s="40" t="n">
        <v>45</v>
      </c>
      <c r="L39" s="40" t="n">
        <v>27</v>
      </c>
      <c r="M39" s="60" t="n">
        <v>570</v>
      </c>
      <c r="N39" s="53"/>
      <c r="Q39" s="42"/>
      <c r="R39" s="40"/>
      <c r="S39" s="42"/>
      <c r="T39" s="40"/>
      <c r="U39" s="60"/>
    </row>
    <row r="40" customFormat="false" ht="11.25" hidden="false" customHeight="false" outlineLevel="0" collapsed="false">
      <c r="A40" s="57" t="n">
        <v>99</v>
      </c>
      <c r="B40" s="57"/>
      <c r="C40" s="57"/>
      <c r="D40" s="45" t="s">
        <v>111</v>
      </c>
      <c r="E40" s="45" t="s">
        <v>112</v>
      </c>
      <c r="F40" s="42" t="n">
        <v>18</v>
      </c>
      <c r="G40" s="40" t="n">
        <v>44</v>
      </c>
      <c r="H40" s="40" t="n">
        <v>20</v>
      </c>
      <c r="I40" s="39"/>
      <c r="J40" s="42" t="n">
        <v>97</v>
      </c>
      <c r="K40" s="40" t="n">
        <v>25</v>
      </c>
      <c r="L40" s="40" t="n">
        <v>18</v>
      </c>
      <c r="M40" s="60" t="n">
        <v>2290</v>
      </c>
      <c r="N40" s="53"/>
      <c r="Q40" s="42"/>
      <c r="R40" s="40"/>
      <c r="S40" s="42"/>
      <c r="T40" s="40"/>
      <c r="U40" s="60"/>
    </row>
    <row r="41" customFormat="false" ht="11.25" hidden="false" customHeight="false" outlineLevel="0" collapsed="false">
      <c r="A41" s="57" t="n">
        <v>29</v>
      </c>
      <c r="B41" s="57"/>
      <c r="C41" s="57"/>
      <c r="D41" s="58" t="s">
        <v>113</v>
      </c>
      <c r="E41" s="58" t="s">
        <v>113</v>
      </c>
      <c r="F41" s="59" t="n">
        <v>20</v>
      </c>
      <c r="G41" s="40" t="n">
        <v>3</v>
      </c>
      <c r="H41" s="40" t="n">
        <v>52</v>
      </c>
      <c r="I41" s="39"/>
      <c r="J41" s="59" t="n">
        <v>97</v>
      </c>
      <c r="K41" s="40" t="n">
        <v>36</v>
      </c>
      <c r="L41" s="40" t="n">
        <v>25</v>
      </c>
      <c r="M41" s="60" t="n">
        <v>670</v>
      </c>
      <c r="N41" s="53"/>
      <c r="Q41" s="42"/>
      <c r="R41" s="40"/>
      <c r="S41" s="42"/>
      <c r="T41" s="40"/>
      <c r="U41" s="60"/>
    </row>
    <row r="42" customFormat="false" ht="22.5" hidden="false" customHeight="false" outlineLevel="0" collapsed="false">
      <c r="A42" s="57" t="n">
        <v>45</v>
      </c>
      <c r="B42" s="57"/>
      <c r="C42" s="57"/>
      <c r="D42" s="45" t="s">
        <v>114</v>
      </c>
      <c r="E42" s="45" t="s">
        <v>115</v>
      </c>
      <c r="F42" s="42" t="n">
        <v>18</v>
      </c>
      <c r="G42" s="40" t="n">
        <v>59</v>
      </c>
      <c r="H42" s="40" t="n">
        <v>20</v>
      </c>
      <c r="I42" s="39"/>
      <c r="J42" s="42" t="n">
        <v>97</v>
      </c>
      <c r="K42" s="40" t="n">
        <v>26</v>
      </c>
      <c r="L42" s="40" t="n">
        <v>48</v>
      </c>
      <c r="M42" s="60" t="n">
        <v>2530</v>
      </c>
      <c r="N42" s="53"/>
      <c r="Q42" s="42"/>
      <c r="R42" s="40"/>
      <c r="S42" s="42"/>
      <c r="T42" s="40"/>
      <c r="U42" s="60"/>
    </row>
    <row r="43" customFormat="false" ht="11.25" hidden="false" customHeight="false" outlineLevel="0" collapsed="false">
      <c r="A43" s="57" t="n">
        <v>46</v>
      </c>
      <c r="B43" s="57"/>
      <c r="C43" s="57"/>
      <c r="D43" s="45" t="s">
        <v>116</v>
      </c>
      <c r="E43" s="45" t="s">
        <v>116</v>
      </c>
      <c r="F43" s="42" t="n">
        <v>18</v>
      </c>
      <c r="G43" s="43" t="n">
        <v>37</v>
      </c>
      <c r="H43" s="40" t="n">
        <v>12</v>
      </c>
      <c r="I43" s="39"/>
      <c r="J43" s="44" t="n">
        <v>97</v>
      </c>
      <c r="K43" s="43" t="n">
        <v>24</v>
      </c>
      <c r="L43" s="40" t="n">
        <v>38</v>
      </c>
      <c r="M43" s="60" t="n">
        <v>1980</v>
      </c>
      <c r="N43" s="53"/>
      <c r="Q43" s="42"/>
      <c r="R43" s="40"/>
      <c r="S43" s="42"/>
      <c r="T43" s="40"/>
      <c r="U43" s="60"/>
    </row>
    <row r="44" customFormat="false" ht="11.25" hidden="false" customHeight="false" outlineLevel="0" collapsed="false">
      <c r="A44" s="57" t="n">
        <v>47</v>
      </c>
      <c r="B44" s="57"/>
      <c r="C44" s="57"/>
      <c r="D44" s="45" t="s">
        <v>117</v>
      </c>
      <c r="E44" s="45" t="s">
        <v>118</v>
      </c>
      <c r="F44" s="42" t="n">
        <v>18</v>
      </c>
      <c r="G44" s="42" t="n">
        <v>18</v>
      </c>
      <c r="H44" s="40" t="n">
        <v>0</v>
      </c>
      <c r="I44" s="39"/>
      <c r="J44" s="42" t="n">
        <v>98</v>
      </c>
      <c r="K44" s="42" t="n">
        <v>36</v>
      </c>
      <c r="L44" s="40" t="n">
        <v>14</v>
      </c>
      <c r="M44" s="60" t="n">
        <v>1010</v>
      </c>
      <c r="N44" s="53"/>
      <c r="Q44" s="42"/>
      <c r="R44" s="40"/>
      <c r="S44" s="42"/>
      <c r="T44" s="40"/>
      <c r="U44" s="60"/>
    </row>
    <row r="45" customFormat="false" ht="11.25" hidden="false" customHeight="false" outlineLevel="0" collapsed="false">
      <c r="A45" s="57" t="n">
        <v>48</v>
      </c>
      <c r="B45" s="57"/>
      <c r="C45" s="57"/>
      <c r="D45" s="45" t="s">
        <v>119</v>
      </c>
      <c r="E45" s="45" t="s">
        <v>120</v>
      </c>
      <c r="F45" s="42" t="n">
        <v>19</v>
      </c>
      <c r="G45" s="42" t="n">
        <v>12</v>
      </c>
      <c r="H45" s="40" t="n">
        <v>13</v>
      </c>
      <c r="I45" s="39"/>
      <c r="J45" s="42" t="n">
        <v>98</v>
      </c>
      <c r="K45" s="42" t="n">
        <v>28</v>
      </c>
      <c r="L45" s="40" t="n">
        <v>3</v>
      </c>
      <c r="M45" s="60" t="n">
        <v>2370</v>
      </c>
      <c r="N45" s="53"/>
      <c r="Q45" s="42"/>
      <c r="R45" s="40"/>
      <c r="S45" s="42"/>
      <c r="T45" s="40"/>
      <c r="U45" s="60"/>
    </row>
    <row r="46" customFormat="false" ht="11.25" hidden="false" customHeight="false" outlineLevel="0" collapsed="false">
      <c r="A46" s="57" t="n">
        <v>50</v>
      </c>
      <c r="B46" s="57"/>
      <c r="C46" s="57"/>
      <c r="D46" s="45" t="s">
        <v>121</v>
      </c>
      <c r="E46" s="45" t="s">
        <v>121</v>
      </c>
      <c r="F46" s="42" t="n">
        <v>19</v>
      </c>
      <c r="G46" s="40" t="n">
        <v>12</v>
      </c>
      <c r="H46" s="40" t="n">
        <v>14</v>
      </c>
      <c r="I46" s="39"/>
      <c r="J46" s="39" t="n">
        <v>97</v>
      </c>
      <c r="K46" s="40" t="n">
        <v>4</v>
      </c>
      <c r="L46" s="40" t="n">
        <v>0</v>
      </c>
      <c r="M46" s="60" t="n">
        <v>1760</v>
      </c>
      <c r="N46" s="53"/>
      <c r="Q46" s="42"/>
      <c r="R46" s="40"/>
      <c r="S46" s="42"/>
      <c r="T46" s="40"/>
      <c r="U46" s="60"/>
    </row>
    <row r="47" customFormat="false" ht="11.25" hidden="false" customHeight="false" outlineLevel="0" collapsed="false">
      <c r="A47" s="57" t="n">
        <v>49</v>
      </c>
      <c r="B47" s="57"/>
      <c r="C47" s="57"/>
      <c r="D47" s="45" t="s">
        <v>122</v>
      </c>
      <c r="E47" s="45" t="s">
        <v>122</v>
      </c>
      <c r="F47" s="42" t="n">
        <v>20</v>
      </c>
      <c r="G47" s="40" t="n">
        <v>5</v>
      </c>
      <c r="H47" s="40" t="n">
        <v>48</v>
      </c>
      <c r="I47" s="39"/>
      <c r="J47" s="42" t="n">
        <v>97</v>
      </c>
      <c r="K47" s="40" t="n">
        <v>56</v>
      </c>
      <c r="L47" s="40" t="n">
        <v>23</v>
      </c>
      <c r="M47" s="60" t="n">
        <v>1500</v>
      </c>
      <c r="N47" s="53"/>
      <c r="Q47" s="42"/>
      <c r="R47" s="40"/>
      <c r="S47" s="42"/>
      <c r="T47" s="40"/>
      <c r="U47" s="60"/>
    </row>
    <row r="48" customFormat="false" ht="11.25" hidden="false" customHeight="false" outlineLevel="0" collapsed="false">
      <c r="A48" s="57" t="n">
        <v>51</v>
      </c>
      <c r="B48" s="57"/>
      <c r="C48" s="57"/>
      <c r="D48" s="45" t="s">
        <v>123</v>
      </c>
      <c r="E48" s="45" t="s">
        <v>123</v>
      </c>
      <c r="F48" s="42" t="n">
        <v>18</v>
      </c>
      <c r="G48" s="40" t="n">
        <v>31</v>
      </c>
      <c r="H48" s="40" t="n">
        <v>13</v>
      </c>
      <c r="I48" s="39"/>
      <c r="J48" s="42" t="n">
        <v>98</v>
      </c>
      <c r="K48" s="40" t="n">
        <v>34</v>
      </c>
      <c r="L48" s="40" t="n">
        <v>44</v>
      </c>
      <c r="M48" s="60" t="n">
        <v>1120</v>
      </c>
      <c r="N48" s="53"/>
      <c r="Q48" s="42"/>
      <c r="R48" s="40"/>
      <c r="S48" s="42"/>
      <c r="T48" s="40"/>
      <c r="U48" s="63"/>
    </row>
    <row r="49" customFormat="false" ht="11.25" hidden="false" customHeight="false" outlineLevel="0" collapsed="false">
      <c r="A49" s="57" t="n">
        <v>52</v>
      </c>
      <c r="B49" s="57"/>
      <c r="C49" s="57"/>
      <c r="D49" s="45" t="s">
        <v>124</v>
      </c>
      <c r="E49" s="45" t="s">
        <v>124</v>
      </c>
      <c r="F49" s="42" t="n">
        <v>18</v>
      </c>
      <c r="G49" s="40" t="n">
        <v>38</v>
      </c>
      <c r="H49" s="40" t="n">
        <v>51</v>
      </c>
      <c r="I49" s="39"/>
      <c r="J49" s="42" t="n">
        <v>98</v>
      </c>
      <c r="K49" s="40" t="n">
        <v>4</v>
      </c>
      <c r="L49" s="40" t="n">
        <v>31</v>
      </c>
      <c r="M49" s="60" t="n">
        <v>1500</v>
      </c>
      <c r="N49" s="53"/>
      <c r="Q49" s="42"/>
      <c r="R49" s="40"/>
      <c r="S49" s="42"/>
      <c r="T49" s="40"/>
      <c r="U49" s="63"/>
    </row>
    <row r="50" customFormat="false" ht="11.25" hidden="false" customHeight="false" outlineLevel="0" collapsed="false">
      <c r="A50" s="57" t="n">
        <v>53</v>
      </c>
      <c r="B50" s="57"/>
      <c r="C50" s="57"/>
      <c r="D50" s="45" t="s">
        <v>125</v>
      </c>
      <c r="E50" s="45" t="s">
        <v>126</v>
      </c>
      <c r="F50" s="42" t="n">
        <v>19</v>
      </c>
      <c r="G50" s="40" t="n">
        <v>50</v>
      </c>
      <c r="H50" s="40" t="n">
        <v>22</v>
      </c>
      <c r="I50" s="39"/>
      <c r="J50" s="42" t="n">
        <v>98</v>
      </c>
      <c r="K50" s="40" t="n">
        <v>1</v>
      </c>
      <c r="L50" s="40" t="n">
        <v>58</v>
      </c>
      <c r="M50" s="60" t="n">
        <v>2280</v>
      </c>
      <c r="N50" s="53"/>
      <c r="Q50" s="42"/>
      <c r="R50" s="40"/>
      <c r="S50" s="42"/>
      <c r="T50" s="40"/>
      <c r="U50" s="63"/>
    </row>
    <row r="51" customFormat="false" ht="11.25" hidden="false" customHeight="false" outlineLevel="0" collapsed="false">
      <c r="A51" s="57" t="n">
        <v>54</v>
      </c>
      <c r="B51" s="57"/>
      <c r="C51" s="57"/>
      <c r="D51" s="45" t="s">
        <v>127</v>
      </c>
      <c r="E51" s="45" t="s">
        <v>127</v>
      </c>
      <c r="F51" s="42" t="n">
        <v>19</v>
      </c>
      <c r="G51" s="40" t="n">
        <v>48</v>
      </c>
      <c r="H51" s="40" t="n">
        <v>52</v>
      </c>
      <c r="I51" s="39"/>
      <c r="J51" s="42" t="n">
        <v>97</v>
      </c>
      <c r="K51" s="40" t="n">
        <v>23</v>
      </c>
      <c r="L51" s="40" t="n">
        <v>17</v>
      </c>
      <c r="M51" s="60" t="n">
        <v>1980</v>
      </c>
      <c r="N51" s="53"/>
      <c r="Q51" s="42"/>
      <c r="R51" s="40"/>
      <c r="S51" s="42"/>
      <c r="T51" s="40"/>
      <c r="U51" s="63"/>
    </row>
    <row r="52" customFormat="false" ht="11.25" hidden="false" customHeight="false" outlineLevel="0" collapsed="false">
      <c r="A52" s="57" t="n">
        <v>55</v>
      </c>
      <c r="B52" s="57"/>
      <c r="C52" s="57"/>
      <c r="D52" s="45" t="s">
        <v>128</v>
      </c>
      <c r="E52" s="45" t="s">
        <v>128</v>
      </c>
      <c r="F52" s="42" t="n">
        <v>17</v>
      </c>
      <c r="G52" s="40" t="n">
        <v>58</v>
      </c>
      <c r="H52" s="40" t="n">
        <v>18</v>
      </c>
      <c r="I52" s="39"/>
      <c r="J52" s="42" t="n">
        <v>97</v>
      </c>
      <c r="K52" s="40" t="n">
        <v>51</v>
      </c>
      <c r="L52" s="40" t="n">
        <v>44</v>
      </c>
      <c r="M52" s="60" t="n">
        <v>1620</v>
      </c>
      <c r="N52" s="53"/>
      <c r="Q52" s="42"/>
      <c r="R52" s="40"/>
      <c r="S52" s="42"/>
      <c r="T52" s="40"/>
      <c r="U52" s="63"/>
    </row>
    <row r="53" customFormat="false" ht="11.25" hidden="false" customHeight="false" outlineLevel="0" collapsed="false">
      <c r="A53" s="37" t="n">
        <v>56</v>
      </c>
      <c r="B53" s="37"/>
      <c r="C53" s="37"/>
      <c r="D53" s="45" t="s">
        <v>129</v>
      </c>
      <c r="E53" s="45" t="s">
        <v>129</v>
      </c>
      <c r="F53" s="42" t="n">
        <v>18</v>
      </c>
      <c r="G53" s="40" t="n">
        <v>6</v>
      </c>
      <c r="H53" s="40" t="n">
        <v>36</v>
      </c>
      <c r="I53" s="39"/>
      <c r="J53" s="42" t="n">
        <v>98</v>
      </c>
      <c r="K53" s="40" t="n">
        <v>29</v>
      </c>
      <c r="L53" s="40" t="n">
        <v>3</v>
      </c>
      <c r="M53" s="41" t="n">
        <v>1000</v>
      </c>
      <c r="N53" s="53"/>
      <c r="Q53" s="42"/>
      <c r="R53" s="40"/>
      <c r="S53" s="42"/>
      <c r="T53" s="40"/>
      <c r="U53" s="63"/>
    </row>
    <row r="54" customFormat="false" ht="11.25" hidden="false" customHeight="false" outlineLevel="0" collapsed="false">
      <c r="A54" s="57" t="n">
        <v>58</v>
      </c>
      <c r="B54" s="57"/>
      <c r="C54" s="57"/>
      <c r="D54" s="45" t="s">
        <v>130</v>
      </c>
      <c r="E54" s="45" t="s">
        <v>131</v>
      </c>
      <c r="F54" s="42" t="n">
        <v>19</v>
      </c>
      <c r="G54" s="40" t="n">
        <v>15</v>
      </c>
      <c r="H54" s="40" t="n">
        <v>22</v>
      </c>
      <c r="I54" s="39"/>
      <c r="J54" s="42" t="n">
        <v>97</v>
      </c>
      <c r="K54" s="40" t="n">
        <v>10</v>
      </c>
      <c r="L54" s="40" t="n">
        <v>56</v>
      </c>
      <c r="M54" s="60" t="n">
        <v>2200</v>
      </c>
      <c r="N54" s="53"/>
      <c r="Q54" s="42"/>
      <c r="R54" s="40"/>
      <c r="S54" s="42"/>
      <c r="T54" s="40"/>
      <c r="U54" s="63"/>
    </row>
    <row r="55" customFormat="false" ht="11.25" hidden="false" customHeight="false" outlineLevel="0" collapsed="false">
      <c r="A55" s="57" t="n">
        <v>59</v>
      </c>
      <c r="B55" s="57"/>
      <c r="C55" s="57"/>
      <c r="D55" s="45" t="s">
        <v>132</v>
      </c>
      <c r="E55" s="45" t="s">
        <v>132</v>
      </c>
      <c r="F55" s="42" t="n">
        <v>18</v>
      </c>
      <c r="G55" s="40" t="n">
        <v>2</v>
      </c>
      <c r="H55" s="40" t="n">
        <v>15</v>
      </c>
      <c r="I55" s="39"/>
      <c r="J55" s="42" t="n">
        <v>98</v>
      </c>
      <c r="K55" s="40" t="n">
        <v>15</v>
      </c>
      <c r="L55" s="40" t="n">
        <v>46</v>
      </c>
      <c r="M55" s="60" t="n">
        <v>1110</v>
      </c>
      <c r="N55" s="53"/>
      <c r="Q55" s="42"/>
      <c r="R55" s="40"/>
      <c r="S55" s="42"/>
      <c r="T55" s="40"/>
      <c r="U55" s="63"/>
    </row>
    <row r="56" customFormat="false" ht="11.25" hidden="false" customHeight="false" outlineLevel="0" collapsed="false">
      <c r="A56" s="57" t="n">
        <v>30</v>
      </c>
      <c r="B56" s="57"/>
      <c r="C56" s="57"/>
      <c r="D56" s="45" t="s">
        <v>133</v>
      </c>
      <c r="E56" s="45" t="s">
        <v>133</v>
      </c>
      <c r="F56" s="42" t="n">
        <v>20</v>
      </c>
      <c r="G56" s="40" t="n">
        <v>3</v>
      </c>
      <c r="H56" s="40" t="n">
        <v>49</v>
      </c>
      <c r="I56" s="39"/>
      <c r="J56" s="42" t="n">
        <v>97</v>
      </c>
      <c r="K56" s="40" t="n">
        <v>43</v>
      </c>
      <c r="L56" s="40" t="n">
        <v>58</v>
      </c>
      <c r="M56" s="60" t="n">
        <v>860</v>
      </c>
      <c r="N56" s="53"/>
      <c r="Q56" s="42"/>
      <c r="R56" s="40"/>
      <c r="S56" s="42"/>
      <c r="T56" s="40"/>
      <c r="U56" s="62"/>
    </row>
    <row r="57" customFormat="false" ht="11.25" hidden="false" customHeight="false" outlineLevel="0" collapsed="false">
      <c r="A57" s="57" t="n">
        <v>31</v>
      </c>
      <c r="B57" s="57"/>
      <c r="C57" s="57"/>
      <c r="D57" s="45" t="s">
        <v>134</v>
      </c>
      <c r="E57" s="45" t="s">
        <v>134</v>
      </c>
      <c r="F57" s="42" t="n">
        <v>18</v>
      </c>
      <c r="G57" s="40" t="n">
        <v>36</v>
      </c>
      <c r="H57" s="40" t="n">
        <v>59</v>
      </c>
      <c r="I57" s="39"/>
      <c r="J57" s="42" t="n">
        <v>98</v>
      </c>
      <c r="K57" s="40" t="n">
        <v>10</v>
      </c>
      <c r="L57" s="40" t="n">
        <v>28</v>
      </c>
      <c r="M57" s="60" t="n">
        <v>1180</v>
      </c>
      <c r="N57" s="53"/>
      <c r="Q57" s="42"/>
      <c r="R57" s="40"/>
      <c r="S57" s="42"/>
      <c r="T57" s="40"/>
      <c r="U57" s="62"/>
    </row>
    <row r="58" customFormat="false" ht="11.25" hidden="false" customHeight="false" outlineLevel="0" collapsed="false">
      <c r="A58" s="57" t="n">
        <v>32</v>
      </c>
      <c r="B58" s="57"/>
      <c r="C58" s="57"/>
      <c r="D58" s="45" t="s">
        <v>135</v>
      </c>
      <c r="E58" s="45" t="s">
        <v>136</v>
      </c>
      <c r="F58" s="42" t="n">
        <v>18</v>
      </c>
      <c r="G58" s="40" t="n">
        <v>12</v>
      </c>
      <c r="H58" s="40" t="n">
        <v>26</v>
      </c>
      <c r="I58" s="39"/>
      <c r="J58" s="42" t="n">
        <v>98</v>
      </c>
      <c r="K58" s="40" t="n">
        <v>48</v>
      </c>
      <c r="L58" s="40" t="n">
        <v>22</v>
      </c>
      <c r="M58" s="60" t="n">
        <v>760</v>
      </c>
      <c r="N58" s="53"/>
      <c r="Q58" s="42"/>
      <c r="R58" s="40"/>
      <c r="S58" s="42"/>
      <c r="T58" s="40"/>
      <c r="U58" s="59"/>
    </row>
    <row r="59" customFormat="false" ht="11.25" hidden="false" customHeight="false" outlineLevel="0" collapsed="false">
      <c r="A59" s="57" t="n">
        <v>33</v>
      </c>
      <c r="B59" s="57"/>
      <c r="C59" s="57"/>
      <c r="D59" s="45" t="s">
        <v>137</v>
      </c>
      <c r="E59" s="45" t="s">
        <v>137</v>
      </c>
      <c r="F59" s="42" t="n">
        <v>18</v>
      </c>
      <c r="G59" s="40" t="n">
        <v>47</v>
      </c>
      <c r="H59" s="40" t="n">
        <v>9</v>
      </c>
      <c r="I59" s="39"/>
      <c r="J59" s="42" t="n">
        <v>98</v>
      </c>
      <c r="K59" s="40" t="n">
        <v>43</v>
      </c>
      <c r="L59" s="40" t="n">
        <v>16</v>
      </c>
      <c r="M59" s="60" t="n">
        <v>1680</v>
      </c>
      <c r="N59" s="53"/>
      <c r="Q59" s="42"/>
      <c r="R59" s="40"/>
      <c r="S59" s="42"/>
      <c r="T59" s="40"/>
      <c r="U59" s="62"/>
    </row>
    <row r="60" customFormat="false" ht="11.25" hidden="false" customHeight="false" outlineLevel="0" collapsed="false">
      <c r="A60" s="57" t="n">
        <v>34</v>
      </c>
      <c r="B60" s="57"/>
      <c r="C60" s="57"/>
      <c r="D60" s="58" t="s">
        <v>138</v>
      </c>
      <c r="E60" s="58" t="s">
        <v>139</v>
      </c>
      <c r="F60" s="42" t="n">
        <v>19</v>
      </c>
      <c r="G60" s="40" t="n">
        <v>7</v>
      </c>
      <c r="H60" s="40" t="n">
        <v>56</v>
      </c>
      <c r="I60" s="39"/>
      <c r="J60" s="42" t="n">
        <v>98</v>
      </c>
      <c r="K60" s="40" t="n">
        <v>18</v>
      </c>
      <c r="L60" s="40" t="n">
        <v>25</v>
      </c>
      <c r="M60" s="60" t="n">
        <v>2180</v>
      </c>
      <c r="N60" s="53"/>
      <c r="Q60" s="42"/>
      <c r="R60" s="40"/>
      <c r="S60" s="42"/>
      <c r="T60" s="40"/>
      <c r="U60" s="62"/>
    </row>
    <row r="61" customFormat="false" ht="11.25" hidden="false" customHeight="false" outlineLevel="0" collapsed="false">
      <c r="A61" s="57" t="n">
        <v>35</v>
      </c>
      <c r="B61" s="57"/>
      <c r="C61" s="57"/>
      <c r="D61" s="58" t="s">
        <v>140</v>
      </c>
      <c r="E61" s="58" t="s">
        <v>140</v>
      </c>
      <c r="F61" s="42" t="n">
        <v>18</v>
      </c>
      <c r="G61" s="40" t="n">
        <v>15</v>
      </c>
      <c r="H61" s="40" t="n">
        <v>52</v>
      </c>
      <c r="I61" s="39"/>
      <c r="J61" s="42" t="n">
        <v>97</v>
      </c>
      <c r="K61" s="40" t="n">
        <v>8</v>
      </c>
      <c r="L61" s="40" t="n">
        <v>47</v>
      </c>
      <c r="M61" s="60" t="n">
        <v>1180</v>
      </c>
      <c r="N61" s="53"/>
      <c r="Q61" s="42"/>
      <c r="R61" s="40"/>
      <c r="S61" s="42"/>
      <c r="T61" s="40"/>
      <c r="U61" s="62"/>
    </row>
    <row r="62" customFormat="false" ht="11.25" hidden="false" customHeight="false" outlineLevel="0" collapsed="false">
      <c r="A62" s="57" t="n">
        <v>36</v>
      </c>
      <c r="B62" s="57"/>
      <c r="C62" s="57"/>
      <c r="D62" s="58" t="s">
        <v>141</v>
      </c>
      <c r="E62" s="58" t="s">
        <v>142</v>
      </c>
      <c r="F62" s="42" t="n">
        <v>18</v>
      </c>
      <c r="G62" s="40" t="n">
        <v>17</v>
      </c>
      <c r="H62" s="40" t="n">
        <v>5</v>
      </c>
      <c r="I62" s="39"/>
      <c r="J62" s="42" t="n">
        <v>96</v>
      </c>
      <c r="K62" s="40" t="n">
        <v>59</v>
      </c>
      <c r="L62" s="40" t="n">
        <v>34</v>
      </c>
      <c r="M62" s="60" t="n">
        <v>2030</v>
      </c>
      <c r="N62" s="53"/>
      <c r="Q62" s="42"/>
      <c r="R62" s="40"/>
      <c r="S62" s="42"/>
      <c r="T62" s="40"/>
      <c r="U62" s="62"/>
    </row>
    <row r="63" customFormat="false" ht="11.25" hidden="false" customHeight="false" outlineLevel="0" collapsed="false">
      <c r="A63" s="57" t="n">
        <v>37</v>
      </c>
      <c r="B63" s="57"/>
      <c r="C63" s="57"/>
      <c r="D63" s="58" t="s">
        <v>143</v>
      </c>
      <c r="E63" s="58" t="s">
        <v>144</v>
      </c>
      <c r="F63" s="42" t="n">
        <v>18</v>
      </c>
      <c r="G63" s="40" t="n">
        <v>24</v>
      </c>
      <c r="H63" s="40" t="n">
        <v>21</v>
      </c>
      <c r="I63" s="39"/>
      <c r="J63" s="42" t="n">
        <v>97</v>
      </c>
      <c r="K63" s="40" t="n">
        <v>49</v>
      </c>
      <c r="L63" s="40" t="n">
        <v>53</v>
      </c>
      <c r="M63" s="60" t="n">
        <v>1880</v>
      </c>
      <c r="N63" s="53"/>
      <c r="Q63" s="42"/>
      <c r="R63" s="40"/>
      <c r="S63" s="42"/>
      <c r="T63" s="40"/>
      <c r="U63" s="62"/>
    </row>
    <row r="64" customFormat="false" ht="22.5" hidden="false" customHeight="false" outlineLevel="0" collapsed="false">
      <c r="A64" s="57" t="n">
        <v>38</v>
      </c>
      <c r="B64" s="57"/>
      <c r="C64" s="57"/>
      <c r="D64" s="58" t="s">
        <v>145</v>
      </c>
      <c r="E64" s="58" t="s">
        <v>145</v>
      </c>
      <c r="F64" s="42" t="n">
        <v>18</v>
      </c>
      <c r="G64" s="40" t="n">
        <v>55</v>
      </c>
      <c r="H64" s="40" t="n">
        <v>3</v>
      </c>
      <c r="I64" s="39"/>
      <c r="J64" s="42" t="n">
        <v>97</v>
      </c>
      <c r="K64" s="40" t="n">
        <v>49</v>
      </c>
      <c r="L64" s="40" t="n">
        <v>21</v>
      </c>
      <c r="M64" s="60" t="n">
        <v>2060</v>
      </c>
      <c r="N64" s="53"/>
      <c r="Q64" s="42"/>
      <c r="R64" s="40"/>
      <c r="S64" s="42"/>
      <c r="T64" s="40"/>
      <c r="U64" s="60"/>
    </row>
    <row r="65" customFormat="false" ht="11.25" hidden="false" customHeight="false" outlineLevel="0" collapsed="false">
      <c r="A65" s="57" t="n">
        <v>39</v>
      </c>
      <c r="B65" s="57"/>
      <c r="C65" s="57"/>
      <c r="D65" s="58" t="s">
        <v>146</v>
      </c>
      <c r="E65" s="58" t="s">
        <v>147</v>
      </c>
      <c r="F65" s="42" t="n">
        <v>19</v>
      </c>
      <c r="G65" s="40" t="n">
        <v>54</v>
      </c>
      <c r="H65" s="40" t="n">
        <v>51</v>
      </c>
      <c r="I65" s="39"/>
      <c r="J65" s="42" t="n">
        <v>97</v>
      </c>
      <c r="K65" s="40" t="n">
        <v>47</v>
      </c>
      <c r="L65" s="40" t="n">
        <v>45</v>
      </c>
      <c r="M65" s="60" t="n">
        <v>1510</v>
      </c>
      <c r="N65" s="53"/>
      <c r="Q65" s="42"/>
      <c r="R65" s="40"/>
      <c r="S65" s="42"/>
      <c r="T65" s="40"/>
      <c r="U65" s="60"/>
    </row>
    <row r="66" customFormat="false" ht="11.25" hidden="false" customHeight="false" outlineLevel="0" collapsed="false">
      <c r="A66" s="57" t="n">
        <v>40</v>
      </c>
      <c r="B66" s="57"/>
      <c r="C66" s="57"/>
      <c r="D66" s="58" t="s">
        <v>148</v>
      </c>
      <c r="E66" s="58" t="s">
        <v>148</v>
      </c>
      <c r="F66" s="42" t="n">
        <v>18</v>
      </c>
      <c r="G66" s="40" t="n">
        <v>57</v>
      </c>
      <c r="H66" s="40" t="n">
        <v>27</v>
      </c>
      <c r="I66" s="39"/>
      <c r="J66" s="42" t="n">
        <v>98</v>
      </c>
      <c r="K66" s="40" t="n">
        <v>1</v>
      </c>
      <c r="L66" s="40" t="n">
        <v>3</v>
      </c>
      <c r="M66" s="60" t="n">
        <v>2160</v>
      </c>
      <c r="N66" s="53"/>
      <c r="Q66" s="42"/>
      <c r="R66" s="40"/>
      <c r="S66" s="42"/>
      <c r="T66" s="40"/>
      <c r="U66" s="60"/>
    </row>
    <row r="67" customFormat="false" ht="11.25" hidden="false" customHeight="false" outlineLevel="0" collapsed="false">
      <c r="A67" s="57" t="n">
        <v>41</v>
      </c>
      <c r="B67" s="57"/>
      <c r="C67" s="57"/>
      <c r="D67" s="58" t="s">
        <v>149</v>
      </c>
      <c r="E67" s="58" t="s">
        <v>150</v>
      </c>
      <c r="F67" s="42" t="n">
        <v>19</v>
      </c>
      <c r="G67" s="40" t="n">
        <v>5</v>
      </c>
      <c r="H67" s="40" t="n">
        <v>23</v>
      </c>
      <c r="I67" s="39"/>
      <c r="J67" s="42" t="n">
        <v>98</v>
      </c>
      <c r="K67" s="40" t="n">
        <v>16</v>
      </c>
      <c r="L67" s="40" t="n">
        <v>21</v>
      </c>
      <c r="M67" s="60" t="n">
        <v>2160</v>
      </c>
      <c r="N67" s="53"/>
      <c r="Q67" s="42"/>
      <c r="R67" s="40"/>
      <c r="S67" s="42"/>
      <c r="T67" s="40"/>
      <c r="U67" s="60"/>
    </row>
    <row r="68" customFormat="false" ht="22.5" hidden="false" customHeight="false" outlineLevel="0" collapsed="false">
      <c r="A68" s="57" t="n">
        <v>42</v>
      </c>
      <c r="B68" s="57"/>
      <c r="C68" s="57"/>
      <c r="D68" s="58" t="s">
        <v>151</v>
      </c>
      <c r="E68" s="58" t="s">
        <v>152</v>
      </c>
      <c r="F68" s="42" t="n">
        <v>18</v>
      </c>
      <c r="G68" s="40" t="n">
        <v>29</v>
      </c>
      <c r="H68" s="40" t="n">
        <v>18</v>
      </c>
      <c r="I68" s="39"/>
      <c r="J68" s="42" t="n">
        <v>98</v>
      </c>
      <c r="K68" s="40" t="n">
        <v>11</v>
      </c>
      <c r="L68" s="40" t="n">
        <v>0</v>
      </c>
      <c r="M68" s="60" t="n">
        <v>1220</v>
      </c>
      <c r="N68" s="53"/>
      <c r="Q68" s="42"/>
      <c r="R68" s="40"/>
      <c r="S68" s="42"/>
      <c r="T68" s="40"/>
      <c r="U68" s="60"/>
    </row>
    <row r="69" customFormat="false" ht="22.5" hidden="false" customHeight="false" outlineLevel="0" collapsed="false">
      <c r="A69" s="57" t="n">
        <v>43</v>
      </c>
      <c r="B69" s="57"/>
      <c r="C69" s="57"/>
      <c r="D69" s="58" t="s">
        <v>153</v>
      </c>
      <c r="E69" s="58" t="s">
        <v>154</v>
      </c>
      <c r="F69" s="42" t="n">
        <v>20</v>
      </c>
      <c r="G69" s="40" t="n">
        <v>1</v>
      </c>
      <c r="H69" s="40" t="n">
        <v>7</v>
      </c>
      <c r="I69" s="39"/>
      <c r="J69" s="42" t="n">
        <v>97</v>
      </c>
      <c r="K69" s="40" t="n">
        <v>31</v>
      </c>
      <c r="L69" s="40" t="n">
        <v>16</v>
      </c>
      <c r="M69" s="60" t="n">
        <v>930</v>
      </c>
      <c r="N69" s="53"/>
      <c r="Q69" s="42"/>
      <c r="R69" s="40"/>
      <c r="S69" s="42"/>
      <c r="T69" s="40"/>
      <c r="U69" s="60"/>
    </row>
    <row r="70" customFormat="false" ht="11.25" hidden="false" customHeight="false" outlineLevel="0" collapsed="false">
      <c r="A70" s="57" t="n">
        <v>44</v>
      </c>
      <c r="B70" s="57"/>
      <c r="C70" s="57"/>
      <c r="D70" s="58" t="s">
        <v>155</v>
      </c>
      <c r="E70" s="58" t="s">
        <v>155</v>
      </c>
      <c r="F70" s="42" t="n">
        <v>19</v>
      </c>
      <c r="G70" s="40" t="n">
        <v>36</v>
      </c>
      <c r="H70" s="40" t="n">
        <v>24</v>
      </c>
      <c r="I70" s="39"/>
      <c r="J70" s="42" t="n">
        <v>97</v>
      </c>
      <c r="K70" s="40" t="n">
        <v>37</v>
      </c>
      <c r="L70" s="40" t="n">
        <v>16</v>
      </c>
      <c r="M70" s="60" t="n">
        <v>2430</v>
      </c>
      <c r="N70" s="39"/>
      <c r="Q70" s="39"/>
      <c r="R70" s="40"/>
      <c r="S70" s="39"/>
      <c r="T70" s="40"/>
      <c r="U70" s="60"/>
    </row>
    <row r="71" customFormat="false" ht="11.25" hidden="false" customHeight="false" outlineLevel="0" collapsed="false">
      <c r="A71" s="57" t="n">
        <v>60</v>
      </c>
      <c r="B71" s="57"/>
      <c r="C71" s="57"/>
      <c r="D71" s="45" t="s">
        <v>156</v>
      </c>
      <c r="E71" s="45" t="s">
        <v>156</v>
      </c>
      <c r="F71" s="42" t="n">
        <v>19</v>
      </c>
      <c r="G71" s="40" t="n">
        <v>8</v>
      </c>
      <c r="H71" s="40" t="n">
        <v>33</v>
      </c>
      <c r="I71" s="39"/>
      <c r="J71" s="42" t="n">
        <v>98</v>
      </c>
      <c r="K71" s="40" t="n">
        <v>27</v>
      </c>
      <c r="L71" s="40" t="n">
        <v>26</v>
      </c>
      <c r="M71" s="60" t="n">
        <v>2450</v>
      </c>
      <c r="N71" s="53"/>
      <c r="Q71" s="42"/>
      <c r="R71" s="40"/>
      <c r="S71" s="42"/>
      <c r="T71" s="40"/>
      <c r="U71" s="59"/>
    </row>
    <row r="72" customFormat="false" ht="11.25" hidden="false" customHeight="false" outlineLevel="0" collapsed="false">
      <c r="A72" s="57" t="n">
        <v>61</v>
      </c>
      <c r="B72" s="57"/>
      <c r="C72" s="57"/>
      <c r="D72" s="45" t="s">
        <v>157</v>
      </c>
      <c r="E72" s="45" t="s">
        <v>157</v>
      </c>
      <c r="F72" s="42" t="n">
        <v>18</v>
      </c>
      <c r="G72" s="40" t="n">
        <v>30</v>
      </c>
      <c r="H72" s="40" t="n">
        <v>0</v>
      </c>
      <c r="I72" s="39"/>
      <c r="J72" s="42" t="n">
        <v>96</v>
      </c>
      <c r="K72" s="40" t="n">
        <v>57</v>
      </c>
      <c r="L72" s="40" t="n">
        <v>15</v>
      </c>
      <c r="M72" s="60" t="n">
        <v>1450</v>
      </c>
      <c r="N72" s="53"/>
      <c r="Q72" s="42"/>
      <c r="R72" s="40"/>
      <c r="S72" s="42"/>
      <c r="T72" s="40"/>
      <c r="U72" s="59"/>
    </row>
    <row r="73" customFormat="false" ht="11.25" hidden="false" customHeight="false" outlineLevel="0" collapsed="false">
      <c r="A73" s="57" t="n">
        <v>62</v>
      </c>
      <c r="B73" s="57"/>
      <c r="C73" s="57"/>
      <c r="D73" s="45" t="s">
        <v>158</v>
      </c>
      <c r="E73" s="45" t="s">
        <v>159</v>
      </c>
      <c r="F73" s="42" t="n">
        <v>18</v>
      </c>
      <c r="G73" s="40" t="n">
        <v>38</v>
      </c>
      <c r="H73" s="40" t="n">
        <v>34</v>
      </c>
      <c r="I73" s="39"/>
      <c r="J73" s="42" t="n">
        <v>98</v>
      </c>
      <c r="K73" s="40" t="n">
        <v>22</v>
      </c>
      <c r="L73" s="40" t="n">
        <v>14</v>
      </c>
      <c r="M73" s="60" t="n">
        <v>1370</v>
      </c>
      <c r="N73" s="53"/>
      <c r="Q73" s="42"/>
      <c r="R73" s="40"/>
      <c r="S73" s="42"/>
      <c r="T73" s="40"/>
      <c r="U73" s="59"/>
    </row>
    <row r="74" customFormat="false" ht="11.25" hidden="false" customHeight="false" outlineLevel="0" collapsed="false">
      <c r="A74" s="57" t="n">
        <v>63</v>
      </c>
      <c r="B74" s="57"/>
      <c r="C74" s="57"/>
      <c r="D74" s="45" t="s">
        <v>160</v>
      </c>
      <c r="E74" s="45" t="s">
        <v>160</v>
      </c>
      <c r="F74" s="42" t="n">
        <v>18</v>
      </c>
      <c r="G74" s="40" t="n">
        <v>51</v>
      </c>
      <c r="H74" s="40" t="n">
        <v>33</v>
      </c>
      <c r="I74" s="39"/>
      <c r="J74" s="42" t="n">
        <v>97</v>
      </c>
      <c r="K74" s="40" t="n">
        <v>22</v>
      </c>
      <c r="L74" s="40" t="n">
        <v>32</v>
      </c>
      <c r="M74" s="60" t="n">
        <v>2450</v>
      </c>
      <c r="N74" s="53"/>
      <c r="Q74" s="42"/>
      <c r="R74" s="40"/>
      <c r="S74" s="42"/>
      <c r="T74" s="40"/>
      <c r="U74" s="59"/>
    </row>
    <row r="75" customFormat="false" ht="11.25" hidden="false" customHeight="false" outlineLevel="0" collapsed="false">
      <c r="A75" s="57" t="n">
        <v>64</v>
      </c>
      <c r="B75" s="57"/>
      <c r="C75" s="57"/>
      <c r="D75" s="45" t="s">
        <v>161</v>
      </c>
      <c r="E75" s="45" t="s">
        <v>162</v>
      </c>
      <c r="F75" s="42" t="n">
        <v>20</v>
      </c>
      <c r="G75" s="40" t="n">
        <v>44</v>
      </c>
      <c r="H75" s="40" t="n">
        <v>8</v>
      </c>
      <c r="I75" s="39"/>
      <c r="J75" s="42" t="n">
        <v>97</v>
      </c>
      <c r="K75" s="40" t="n">
        <v>51</v>
      </c>
      <c r="L75" s="40" t="n">
        <v>7</v>
      </c>
      <c r="M75" s="60" t="n">
        <v>320</v>
      </c>
      <c r="N75" s="53"/>
      <c r="Q75" s="42"/>
      <c r="R75" s="40"/>
      <c r="S75" s="42"/>
      <c r="T75" s="40"/>
      <c r="U75" s="59"/>
    </row>
    <row r="76" customFormat="false" ht="22.5" hidden="false" customHeight="false" outlineLevel="0" collapsed="false">
      <c r="A76" s="57" t="n">
        <v>65</v>
      </c>
      <c r="B76" s="57"/>
      <c r="C76" s="57"/>
      <c r="D76" s="45" t="s">
        <v>163</v>
      </c>
      <c r="E76" s="45" t="s">
        <v>164</v>
      </c>
      <c r="F76" s="42" t="n">
        <v>18</v>
      </c>
      <c r="G76" s="40" t="n">
        <v>59</v>
      </c>
      <c r="H76" s="40" t="n">
        <v>44</v>
      </c>
      <c r="I76" s="39"/>
      <c r="J76" s="42" t="n">
        <v>97</v>
      </c>
      <c r="K76" s="40" t="n">
        <v>42</v>
      </c>
      <c r="L76" s="40" t="n">
        <v>35</v>
      </c>
      <c r="M76" s="60" t="n">
        <v>2170</v>
      </c>
      <c r="N76" s="53"/>
      <c r="Q76" s="42"/>
      <c r="R76" s="40"/>
      <c r="S76" s="42"/>
      <c r="T76" s="40"/>
      <c r="U76" s="60"/>
    </row>
    <row r="77" customFormat="false" ht="11.25" hidden="false" customHeight="false" outlineLevel="0" collapsed="false">
      <c r="A77" s="57" t="n">
        <v>66</v>
      </c>
      <c r="B77" s="57"/>
      <c r="C77" s="57"/>
      <c r="D77" s="45" t="s">
        <v>165</v>
      </c>
      <c r="E77" s="45" t="s">
        <v>165</v>
      </c>
      <c r="F77" s="42" t="n">
        <v>18</v>
      </c>
      <c r="G77" s="40" t="n">
        <v>5</v>
      </c>
      <c r="H77" s="40" t="n">
        <v>35</v>
      </c>
      <c r="I77" s="39"/>
      <c r="J77" s="42" t="n">
        <v>98</v>
      </c>
      <c r="K77" s="40" t="n">
        <v>7</v>
      </c>
      <c r="L77" s="40" t="n">
        <v>14</v>
      </c>
      <c r="M77" s="60" t="n">
        <v>1080</v>
      </c>
      <c r="N77" s="53"/>
      <c r="Q77" s="42"/>
      <c r="R77" s="40"/>
      <c r="S77" s="42"/>
      <c r="T77" s="40"/>
      <c r="U77" s="60"/>
    </row>
    <row r="78" customFormat="false" ht="11.25" hidden="false" customHeight="false" outlineLevel="0" collapsed="false">
      <c r="A78" s="57" t="n">
        <v>67</v>
      </c>
      <c r="B78" s="57"/>
      <c r="C78" s="57"/>
      <c r="D78" s="45" t="s">
        <v>166</v>
      </c>
      <c r="E78" s="45" t="s">
        <v>166</v>
      </c>
      <c r="F78" s="42" t="n">
        <v>19</v>
      </c>
      <c r="G78" s="40" t="n">
        <v>17</v>
      </c>
      <c r="H78" s="40" t="n">
        <v>29</v>
      </c>
      <c r="I78" s="39"/>
      <c r="J78" s="42" t="n">
        <v>97</v>
      </c>
      <c r="K78" s="40" t="n">
        <v>20</v>
      </c>
      <c r="L78" s="40" t="n">
        <v>31</v>
      </c>
      <c r="M78" s="60" t="n">
        <v>2440</v>
      </c>
      <c r="N78" s="53"/>
      <c r="Q78" s="42"/>
      <c r="R78" s="40"/>
      <c r="S78" s="42"/>
      <c r="T78" s="40"/>
      <c r="U78" s="60"/>
    </row>
    <row r="79" customFormat="false" ht="22.5" hidden="false" customHeight="false" outlineLevel="0" collapsed="false">
      <c r="A79" s="57" t="n">
        <v>68</v>
      </c>
      <c r="B79" s="57"/>
      <c r="C79" s="57"/>
      <c r="D79" s="45" t="s">
        <v>167</v>
      </c>
      <c r="E79" s="45" t="s">
        <v>168</v>
      </c>
      <c r="F79" s="42" t="n">
        <v>20</v>
      </c>
      <c r="G79" s="40" t="n">
        <v>7</v>
      </c>
      <c r="H79" s="40" t="n">
        <v>20</v>
      </c>
      <c r="I79" s="39"/>
      <c r="J79" s="42" t="n">
        <v>97</v>
      </c>
      <c r="K79" s="40" t="n">
        <v>44</v>
      </c>
      <c r="L79" s="40" t="n">
        <v>36</v>
      </c>
      <c r="M79" s="60" t="n">
        <v>790</v>
      </c>
      <c r="N79" s="53"/>
      <c r="Q79" s="42"/>
      <c r="R79" s="40"/>
      <c r="S79" s="42"/>
      <c r="T79" s="40"/>
      <c r="U79" s="59"/>
    </row>
    <row r="80" customFormat="false" ht="11.25" hidden="false" customHeight="false" outlineLevel="0" collapsed="false">
      <c r="A80" s="57" t="n">
        <v>57</v>
      </c>
      <c r="B80" s="57"/>
      <c r="C80" s="57"/>
      <c r="D80" s="45" t="s">
        <v>169</v>
      </c>
      <c r="E80" s="45" t="s">
        <v>169</v>
      </c>
      <c r="F80" s="42" t="n">
        <v>20</v>
      </c>
      <c r="G80" s="40" t="n">
        <v>14</v>
      </c>
      <c r="H80" s="40" t="n">
        <v>28</v>
      </c>
      <c r="I80" s="39"/>
      <c r="J80" s="42" t="n">
        <v>98</v>
      </c>
      <c r="K80" s="40" t="n">
        <v>12</v>
      </c>
      <c r="L80" s="40" t="n">
        <v>43</v>
      </c>
      <c r="M80" s="60" t="n">
        <v>2090</v>
      </c>
      <c r="N80" s="53"/>
      <c r="Q80" s="42"/>
      <c r="R80" s="40"/>
      <c r="S80" s="42"/>
      <c r="T80" s="40"/>
      <c r="U80" s="41"/>
    </row>
    <row r="81" customFormat="false" ht="11.25" hidden="false" customHeight="false" outlineLevel="0" collapsed="false">
      <c r="A81" s="57" t="n">
        <v>69</v>
      </c>
      <c r="B81" s="57"/>
      <c r="C81" s="57"/>
      <c r="D81" s="45" t="s">
        <v>170</v>
      </c>
      <c r="E81" s="45" t="s">
        <v>170</v>
      </c>
      <c r="F81" s="42" t="n">
        <v>18</v>
      </c>
      <c r="G81" s="40" t="n">
        <v>46</v>
      </c>
      <c r="H81" s="40" t="n">
        <v>19</v>
      </c>
      <c r="I81" s="39"/>
      <c r="J81" s="42" t="n">
        <v>98</v>
      </c>
      <c r="K81" s="40" t="n">
        <v>32</v>
      </c>
      <c r="L81" s="40" t="n">
        <v>35</v>
      </c>
      <c r="M81" s="60" t="n">
        <v>1590</v>
      </c>
      <c r="N81" s="53"/>
      <c r="Q81" s="42"/>
      <c r="R81" s="40"/>
      <c r="S81" s="42"/>
      <c r="T81" s="40"/>
      <c r="U81" s="60"/>
    </row>
    <row r="82" customFormat="false" ht="11.25" hidden="false" customHeight="false" outlineLevel="0" collapsed="false">
      <c r="A82" s="57" t="n">
        <v>70</v>
      </c>
      <c r="B82" s="57"/>
      <c r="C82" s="57"/>
      <c r="D82" s="58" t="s">
        <v>171</v>
      </c>
      <c r="E82" s="58" t="s">
        <v>171</v>
      </c>
      <c r="F82" s="42" t="n">
        <v>18</v>
      </c>
      <c r="G82" s="40" t="n">
        <v>40</v>
      </c>
      <c r="H82" s="40" t="n">
        <v>47</v>
      </c>
      <c r="I82" s="39"/>
      <c r="J82" s="42" t="n">
        <v>98</v>
      </c>
      <c r="K82" s="40" t="n">
        <v>3</v>
      </c>
      <c r="L82" s="40" t="n">
        <v>5</v>
      </c>
      <c r="M82" s="60" t="n">
        <v>1570</v>
      </c>
      <c r="N82" s="53"/>
      <c r="Q82" s="42"/>
      <c r="R82" s="40"/>
      <c r="S82" s="42"/>
      <c r="T82" s="40"/>
      <c r="U82" s="60"/>
    </row>
    <row r="83" customFormat="false" ht="11.25" hidden="false" customHeight="false" outlineLevel="0" collapsed="false">
      <c r="A83" s="57" t="n">
        <v>71</v>
      </c>
      <c r="B83" s="57"/>
      <c r="C83" s="57"/>
      <c r="D83" s="58" t="s">
        <v>172</v>
      </c>
      <c r="E83" s="58" t="s">
        <v>172</v>
      </c>
      <c r="F83" s="42" t="n">
        <v>20</v>
      </c>
      <c r="G83" s="40" t="n">
        <v>10</v>
      </c>
      <c r="H83" s="40" t="n">
        <v>36</v>
      </c>
      <c r="I83" s="39"/>
      <c r="J83" s="42" t="n">
        <v>98</v>
      </c>
      <c r="K83" s="40" t="n">
        <v>3</v>
      </c>
      <c r="L83" s="40" t="n">
        <v>10</v>
      </c>
      <c r="M83" s="60" t="n">
        <v>1520</v>
      </c>
      <c r="N83" s="53"/>
      <c r="Q83" s="42"/>
      <c r="R83" s="40"/>
      <c r="S83" s="42"/>
      <c r="T83" s="40"/>
      <c r="U83" s="60"/>
    </row>
    <row r="84" customFormat="false" ht="11.25" hidden="false" customHeight="false" outlineLevel="0" collapsed="false">
      <c r="A84" s="57" t="n">
        <v>72</v>
      </c>
      <c r="B84" s="57"/>
      <c r="C84" s="57"/>
      <c r="D84" s="38" t="s">
        <v>173</v>
      </c>
      <c r="E84" s="38" t="s">
        <v>173</v>
      </c>
      <c r="F84" s="39" t="n">
        <v>20</v>
      </c>
      <c r="G84" s="40" t="n">
        <v>6</v>
      </c>
      <c r="H84" s="40" t="n">
        <v>27</v>
      </c>
      <c r="I84" s="39"/>
      <c r="J84" s="39" t="n">
        <v>97</v>
      </c>
      <c r="K84" s="40" t="n">
        <v>37</v>
      </c>
      <c r="L84" s="40" t="n">
        <v>24</v>
      </c>
      <c r="M84" s="60" t="n">
        <v>560</v>
      </c>
      <c r="N84" s="53"/>
      <c r="Q84" s="42"/>
      <c r="R84" s="40"/>
      <c r="S84" s="42"/>
      <c r="T84" s="40"/>
      <c r="U84" s="59"/>
    </row>
    <row r="85" customFormat="false" ht="11.25" hidden="false" customHeight="false" outlineLevel="0" collapsed="false">
      <c r="A85" s="57" t="n">
        <v>73</v>
      </c>
      <c r="B85" s="57"/>
      <c r="C85" s="57"/>
      <c r="D85" s="58" t="s">
        <v>174</v>
      </c>
      <c r="E85" s="58" t="s">
        <v>174</v>
      </c>
      <c r="F85" s="42" t="n">
        <v>18</v>
      </c>
      <c r="G85" s="40" t="n">
        <v>22</v>
      </c>
      <c r="H85" s="40" t="n">
        <v>29</v>
      </c>
      <c r="I85" s="39"/>
      <c r="J85" s="42" t="n">
        <v>98</v>
      </c>
      <c r="K85" s="40" t="n">
        <v>41</v>
      </c>
      <c r="L85" s="40" t="n">
        <v>15</v>
      </c>
      <c r="M85" s="59" t="n">
        <v>970</v>
      </c>
      <c r="N85" s="53"/>
      <c r="Q85" s="42"/>
      <c r="R85" s="40"/>
      <c r="S85" s="42"/>
      <c r="T85" s="40"/>
      <c r="U85" s="59"/>
    </row>
    <row r="86" customFormat="false" ht="22.5" hidden="false" customHeight="false" outlineLevel="0" collapsed="false">
      <c r="A86" s="57" t="n">
        <v>150</v>
      </c>
      <c r="B86" s="57"/>
      <c r="C86" s="57"/>
      <c r="D86" s="45" t="s">
        <v>175</v>
      </c>
      <c r="E86" s="45" t="s">
        <v>176</v>
      </c>
      <c r="F86" s="42" t="n">
        <v>18</v>
      </c>
      <c r="G86" s="40" t="n">
        <v>44</v>
      </c>
      <c r="H86" s="40" t="n">
        <v>21</v>
      </c>
      <c r="I86" s="39"/>
      <c r="J86" s="42" t="n">
        <v>98</v>
      </c>
      <c r="K86" s="40" t="n">
        <v>9</v>
      </c>
      <c r="L86" s="40" t="n">
        <v>49</v>
      </c>
      <c r="M86" s="41" t="n">
        <v>1360</v>
      </c>
      <c r="N86" s="53"/>
      <c r="Q86" s="42"/>
      <c r="R86" s="40"/>
      <c r="S86" s="42"/>
      <c r="T86" s="40"/>
      <c r="U86" s="41"/>
    </row>
    <row r="87" customFormat="false" ht="11.25" hidden="false" customHeight="false" outlineLevel="0" collapsed="false">
      <c r="A87" s="57" t="n">
        <v>74</v>
      </c>
      <c r="B87" s="57"/>
      <c r="C87" s="57"/>
      <c r="D87" s="58" t="s">
        <v>177</v>
      </c>
      <c r="E87" s="58" t="s">
        <v>177</v>
      </c>
      <c r="F87" s="42" t="n">
        <v>19</v>
      </c>
      <c r="G87" s="40" t="n">
        <v>9</v>
      </c>
      <c r="H87" s="40" t="n">
        <v>43</v>
      </c>
      <c r="I87" s="39"/>
      <c r="J87" s="42" t="n">
        <v>98</v>
      </c>
      <c r="K87" s="40" t="n">
        <v>24</v>
      </c>
      <c r="L87" s="40" t="n">
        <v>23</v>
      </c>
      <c r="M87" s="60" t="n">
        <v>2270</v>
      </c>
      <c r="N87" s="53"/>
      <c r="Q87" s="42"/>
      <c r="R87" s="40"/>
      <c r="S87" s="42"/>
      <c r="T87" s="40"/>
      <c r="U87" s="60"/>
    </row>
    <row r="88" customFormat="false" ht="11.25" hidden="false" customHeight="false" outlineLevel="0" collapsed="false">
      <c r="A88" s="57" t="n">
        <v>75</v>
      </c>
      <c r="B88" s="57"/>
      <c r="C88" s="57"/>
      <c r="D88" s="58" t="s">
        <v>178</v>
      </c>
      <c r="E88" s="58" t="s">
        <v>178</v>
      </c>
      <c r="F88" s="42" t="n">
        <v>19</v>
      </c>
      <c r="G88" s="40" t="n">
        <v>53</v>
      </c>
      <c r="H88" s="40" t="n">
        <v>5</v>
      </c>
      <c r="I88" s="39"/>
      <c r="J88" s="42" t="n">
        <v>97</v>
      </c>
      <c r="K88" s="40" t="n">
        <v>26</v>
      </c>
      <c r="L88" s="40" t="n">
        <v>36</v>
      </c>
      <c r="M88" s="60" t="n">
        <v>1660</v>
      </c>
      <c r="N88" s="53"/>
      <c r="Q88" s="42"/>
      <c r="R88" s="40"/>
      <c r="S88" s="42"/>
      <c r="T88" s="40"/>
      <c r="U88" s="60"/>
    </row>
    <row r="89" customFormat="false" ht="11.25" hidden="false" customHeight="false" outlineLevel="0" collapsed="false">
      <c r="A89" s="57" t="n">
        <v>76</v>
      </c>
      <c r="B89" s="57"/>
      <c r="C89" s="57"/>
      <c r="D89" s="58" t="s">
        <v>179</v>
      </c>
      <c r="E89" s="58" t="s">
        <v>179</v>
      </c>
      <c r="F89" s="42" t="n">
        <v>19</v>
      </c>
      <c r="G89" s="40" t="n">
        <v>56</v>
      </c>
      <c r="H89" s="40" t="n">
        <v>20</v>
      </c>
      <c r="I89" s="39"/>
      <c r="J89" s="42" t="n">
        <v>97</v>
      </c>
      <c r="K89" s="40" t="n">
        <v>17</v>
      </c>
      <c r="L89" s="40" t="n">
        <v>14</v>
      </c>
      <c r="M89" s="59" t="n">
        <v>900</v>
      </c>
      <c r="N89" s="53"/>
      <c r="Q89" s="42"/>
      <c r="R89" s="40"/>
      <c r="S89" s="42"/>
      <c r="T89" s="40"/>
      <c r="U89" s="59"/>
    </row>
    <row r="90" customFormat="false" ht="11.25" hidden="false" customHeight="false" outlineLevel="0" collapsed="false">
      <c r="A90" s="57" t="n">
        <v>77</v>
      </c>
      <c r="B90" s="57"/>
      <c r="C90" s="57"/>
      <c r="D90" s="58" t="s">
        <v>180</v>
      </c>
      <c r="E90" s="58" t="s">
        <v>180</v>
      </c>
      <c r="F90" s="42" t="n">
        <v>20</v>
      </c>
      <c r="G90" s="40" t="n">
        <v>1</v>
      </c>
      <c r="H90" s="40" t="n">
        <v>43</v>
      </c>
      <c r="I90" s="39"/>
      <c r="J90" s="42" t="n">
        <v>97</v>
      </c>
      <c r="K90" s="40" t="n">
        <v>41</v>
      </c>
      <c r="L90" s="40" t="n">
        <v>48</v>
      </c>
      <c r="M90" s="59" t="n">
        <v>980</v>
      </c>
      <c r="N90" s="53"/>
      <c r="Q90" s="42"/>
      <c r="R90" s="40"/>
      <c r="S90" s="42"/>
      <c r="T90" s="40"/>
      <c r="U90" s="59"/>
    </row>
    <row r="91" customFormat="false" ht="11.25" hidden="false" customHeight="false" outlineLevel="0" collapsed="false">
      <c r="A91" s="57" t="n">
        <v>78</v>
      </c>
      <c r="B91" s="57"/>
      <c r="C91" s="57"/>
      <c r="D91" s="58" t="s">
        <v>181</v>
      </c>
      <c r="E91" s="58" t="s">
        <v>182</v>
      </c>
      <c r="F91" s="42" t="n">
        <v>19</v>
      </c>
      <c r="G91" s="40" t="n">
        <v>58</v>
      </c>
      <c r="H91" s="40" t="n">
        <v>17</v>
      </c>
      <c r="I91" s="39"/>
      <c r="J91" s="42" t="n">
        <v>97</v>
      </c>
      <c r="K91" s="40" t="n">
        <v>41</v>
      </c>
      <c r="L91" s="40" t="n">
        <v>43</v>
      </c>
      <c r="M91" s="59" t="n">
        <v>940</v>
      </c>
      <c r="N91" s="53"/>
      <c r="Q91" s="42"/>
      <c r="R91" s="40"/>
      <c r="S91" s="42"/>
      <c r="T91" s="40"/>
      <c r="U91" s="59"/>
    </row>
    <row r="92" customFormat="false" ht="11.25" hidden="false" customHeight="false" outlineLevel="0" collapsed="false">
      <c r="A92" s="57" t="n">
        <v>79</v>
      </c>
      <c r="B92" s="57"/>
      <c r="C92" s="57"/>
      <c r="D92" s="58" t="s">
        <v>183</v>
      </c>
      <c r="E92" s="58" t="s">
        <v>184</v>
      </c>
      <c r="F92" s="42" t="n">
        <v>18</v>
      </c>
      <c r="G92" s="40" t="n">
        <v>46</v>
      </c>
      <c r="H92" s="40" t="n">
        <v>22</v>
      </c>
      <c r="I92" s="39"/>
      <c r="J92" s="42" t="n">
        <v>97</v>
      </c>
      <c r="K92" s="40" t="n">
        <v>52</v>
      </c>
      <c r="L92" s="40" t="n">
        <v>21</v>
      </c>
      <c r="M92" s="60" t="n">
        <v>1920</v>
      </c>
      <c r="N92" s="53"/>
      <c r="Q92" s="42"/>
      <c r="R92" s="40"/>
      <c r="S92" s="42"/>
      <c r="T92" s="40"/>
      <c r="U92" s="60"/>
    </row>
    <row r="93" customFormat="false" ht="22.5" hidden="false" customHeight="false" outlineLevel="0" collapsed="false">
      <c r="A93" s="57" t="n">
        <v>81</v>
      </c>
      <c r="B93" s="57"/>
      <c r="C93" s="57"/>
      <c r="D93" s="45" t="s">
        <v>185</v>
      </c>
      <c r="E93" s="45" t="s">
        <v>186</v>
      </c>
      <c r="F93" s="42" t="n">
        <v>18</v>
      </c>
      <c r="G93" s="40" t="n">
        <v>1</v>
      </c>
      <c r="H93" s="40" t="n">
        <v>40</v>
      </c>
      <c r="I93" s="39"/>
      <c r="J93" s="42" t="n">
        <v>98</v>
      </c>
      <c r="K93" s="40" t="n">
        <v>41</v>
      </c>
      <c r="L93" s="40" t="n">
        <v>49</v>
      </c>
      <c r="M93" s="59" t="n">
        <v>710</v>
      </c>
      <c r="N93" s="53"/>
      <c r="Q93" s="42"/>
      <c r="R93" s="40"/>
      <c r="S93" s="42"/>
      <c r="T93" s="40"/>
      <c r="U93" s="59"/>
    </row>
    <row r="94" customFormat="false" ht="11.25" hidden="false" customHeight="false" outlineLevel="0" collapsed="false">
      <c r="A94" s="57" t="n">
        <v>82</v>
      </c>
      <c r="B94" s="57"/>
      <c r="C94" s="57"/>
      <c r="D94" s="45" t="s">
        <v>187</v>
      </c>
      <c r="E94" s="45" t="s">
        <v>188</v>
      </c>
      <c r="F94" s="42" t="n">
        <v>18</v>
      </c>
      <c r="G94" s="40" t="n">
        <v>27</v>
      </c>
      <c r="H94" s="40" t="n">
        <v>39</v>
      </c>
      <c r="I94" s="39"/>
      <c r="J94" s="42" t="n">
        <v>97</v>
      </c>
      <c r="K94" s="40" t="n">
        <v>49</v>
      </c>
      <c r="L94" s="40" t="n">
        <v>52</v>
      </c>
      <c r="M94" s="60" t="n">
        <v>1900</v>
      </c>
      <c r="N94" s="53"/>
      <c r="Q94" s="42"/>
      <c r="R94" s="40"/>
      <c r="S94" s="42"/>
      <c r="T94" s="40"/>
      <c r="U94" s="60"/>
    </row>
    <row r="95" customFormat="false" ht="11.25" hidden="false" customHeight="false" outlineLevel="0" collapsed="false">
      <c r="A95" s="57" t="n">
        <v>83</v>
      </c>
      <c r="B95" s="57"/>
      <c r="C95" s="57"/>
      <c r="D95" s="45" t="s">
        <v>189</v>
      </c>
      <c r="E95" s="45" t="s">
        <v>189</v>
      </c>
      <c r="F95" s="42" t="n">
        <v>19</v>
      </c>
      <c r="G95" s="40" t="n">
        <v>37</v>
      </c>
      <c r="H95" s="40" t="n">
        <v>26</v>
      </c>
      <c r="I95" s="39"/>
      <c r="J95" s="42" t="n">
        <v>97</v>
      </c>
      <c r="K95" s="40" t="n">
        <v>48</v>
      </c>
      <c r="L95" s="40" t="n">
        <v>53</v>
      </c>
      <c r="M95" s="60" t="n">
        <v>2100</v>
      </c>
      <c r="N95" s="53"/>
      <c r="Q95" s="42"/>
      <c r="R95" s="40"/>
      <c r="S95" s="42"/>
      <c r="T95" s="40"/>
      <c r="U95" s="60"/>
    </row>
    <row r="96" customFormat="false" ht="11.25" hidden="false" customHeight="false" outlineLevel="0" collapsed="false">
      <c r="A96" s="57" t="n">
        <v>84</v>
      </c>
      <c r="B96" s="57"/>
      <c r="C96" s="57"/>
      <c r="D96" s="45" t="s">
        <v>190</v>
      </c>
      <c r="E96" s="45" t="s">
        <v>190</v>
      </c>
      <c r="F96" s="42" t="n">
        <v>20</v>
      </c>
      <c r="G96" s="40" t="n">
        <v>1</v>
      </c>
      <c r="H96" s="40" t="n">
        <v>34</v>
      </c>
      <c r="I96" s="39"/>
      <c r="J96" s="42" t="n">
        <v>97</v>
      </c>
      <c r="K96" s="40" t="n">
        <v>38</v>
      </c>
      <c r="L96" s="40" t="n">
        <v>48</v>
      </c>
      <c r="M96" s="60" t="n">
        <v>1030</v>
      </c>
      <c r="N96" s="53"/>
      <c r="Q96" s="42"/>
      <c r="R96" s="40"/>
      <c r="S96" s="42"/>
      <c r="T96" s="40"/>
      <c r="U96" s="60"/>
    </row>
    <row r="97" customFormat="false" ht="22.5" hidden="false" customHeight="false" outlineLevel="0" collapsed="false">
      <c r="A97" s="57" t="n">
        <v>85</v>
      </c>
      <c r="B97" s="57"/>
      <c r="C97" s="57"/>
      <c r="D97" s="45" t="s">
        <v>191</v>
      </c>
      <c r="E97" s="45" t="s">
        <v>191</v>
      </c>
      <c r="F97" s="42" t="n">
        <v>18</v>
      </c>
      <c r="G97" s="40" t="n">
        <v>36</v>
      </c>
      <c r="H97" s="40" t="n">
        <v>10</v>
      </c>
      <c r="I97" s="39"/>
      <c r="J97" s="42" t="n">
        <v>98</v>
      </c>
      <c r="K97" s="40" t="n">
        <v>27</v>
      </c>
      <c r="L97" s="40" t="n">
        <v>55</v>
      </c>
      <c r="M97" s="60" t="n">
        <v>1280</v>
      </c>
      <c r="N97" s="53"/>
      <c r="Q97" s="42"/>
      <c r="R97" s="40"/>
      <c r="S97" s="42"/>
      <c r="T97" s="40"/>
      <c r="U97" s="60"/>
    </row>
    <row r="98" customFormat="false" ht="11.25" hidden="false" customHeight="false" outlineLevel="0" collapsed="false">
      <c r="A98" s="57" t="n">
        <v>86</v>
      </c>
      <c r="B98" s="57"/>
      <c r="C98" s="57"/>
      <c r="D98" s="45" t="s">
        <v>192</v>
      </c>
      <c r="E98" s="45" t="s">
        <v>192</v>
      </c>
      <c r="F98" s="42" t="n">
        <v>20</v>
      </c>
      <c r="G98" s="40" t="n">
        <v>28</v>
      </c>
      <c r="H98" s="40" t="n">
        <v>54</v>
      </c>
      <c r="I98" s="39"/>
      <c r="J98" s="42" t="n">
        <v>97</v>
      </c>
      <c r="K98" s="40" t="n">
        <v>56</v>
      </c>
      <c r="L98" s="40" t="n">
        <v>33</v>
      </c>
      <c r="M98" s="60" t="n">
        <v>560</v>
      </c>
      <c r="N98" s="53"/>
      <c r="Q98" s="42"/>
      <c r="R98" s="40"/>
      <c r="S98" s="42"/>
      <c r="T98" s="40"/>
      <c r="U98" s="60"/>
    </row>
    <row r="99" customFormat="false" ht="11.25" hidden="false" customHeight="false" outlineLevel="0" collapsed="false">
      <c r="A99" s="57" t="n">
        <v>87</v>
      </c>
      <c r="B99" s="57"/>
      <c r="C99" s="57"/>
      <c r="D99" s="45" t="s">
        <v>193</v>
      </c>
      <c r="E99" s="45" t="s">
        <v>193</v>
      </c>
      <c r="F99" s="42" t="n">
        <v>18</v>
      </c>
      <c r="G99" s="40" t="n">
        <v>19</v>
      </c>
      <c r="H99" s="40" t="n">
        <v>17</v>
      </c>
      <c r="I99" s="39"/>
      <c r="J99" s="42" t="n">
        <v>98</v>
      </c>
      <c r="K99" s="40" t="n">
        <v>50</v>
      </c>
      <c r="L99" s="40" t="n">
        <v>43</v>
      </c>
      <c r="M99" s="59" t="n">
        <v>860</v>
      </c>
      <c r="N99" s="53"/>
      <c r="Q99" s="42"/>
      <c r="R99" s="40"/>
      <c r="S99" s="42"/>
      <c r="T99" s="40"/>
      <c r="U99" s="59"/>
    </row>
    <row r="100" customFormat="false" ht="11.25" hidden="false" customHeight="false" outlineLevel="0" collapsed="false">
      <c r="A100" s="57" t="n">
        <v>88</v>
      </c>
      <c r="B100" s="57"/>
      <c r="C100" s="57"/>
      <c r="D100" s="45" t="s">
        <v>194</v>
      </c>
      <c r="E100" s="45" t="s">
        <v>194</v>
      </c>
      <c r="F100" s="42" t="n">
        <v>20</v>
      </c>
      <c r="G100" s="43" t="n">
        <v>1</v>
      </c>
      <c r="H100" s="40" t="n">
        <v>52</v>
      </c>
      <c r="I100" s="39"/>
      <c r="J100" s="44" t="n">
        <v>97</v>
      </c>
      <c r="K100" s="43" t="n">
        <v>34</v>
      </c>
      <c r="L100" s="40" t="n">
        <v>29</v>
      </c>
      <c r="M100" s="41" t="n">
        <v>950</v>
      </c>
      <c r="N100" s="53"/>
      <c r="Q100" s="42"/>
      <c r="R100" s="43"/>
      <c r="S100" s="44"/>
      <c r="T100" s="43"/>
      <c r="U100" s="41"/>
    </row>
    <row r="101" customFormat="false" ht="11.25" hidden="false" customHeight="false" outlineLevel="0" collapsed="false">
      <c r="A101" s="57" t="n">
        <v>89</v>
      </c>
      <c r="B101" s="57"/>
      <c r="C101" s="57"/>
      <c r="D101" s="58" t="s">
        <v>195</v>
      </c>
      <c r="E101" s="58" t="s">
        <v>195</v>
      </c>
      <c r="F101" s="42" t="n">
        <v>20</v>
      </c>
      <c r="G101" s="43" t="n">
        <v>9</v>
      </c>
      <c r="H101" s="40" t="n">
        <v>52</v>
      </c>
      <c r="I101" s="39"/>
      <c r="J101" s="59" t="n">
        <v>97</v>
      </c>
      <c r="K101" s="42" t="n">
        <v>41</v>
      </c>
      <c r="L101" s="40" t="n">
        <v>34</v>
      </c>
      <c r="M101" s="42" t="n">
        <v>580</v>
      </c>
      <c r="N101" s="53"/>
      <c r="Q101" s="42"/>
      <c r="R101" s="42"/>
      <c r="S101" s="59"/>
      <c r="T101" s="42"/>
      <c r="U101" s="42"/>
    </row>
    <row r="102" customFormat="false" ht="11.25" hidden="false" customHeight="false" outlineLevel="0" collapsed="false">
      <c r="A102" s="57" t="n">
        <v>90</v>
      </c>
      <c r="B102" s="57"/>
      <c r="C102" s="57"/>
      <c r="D102" s="58" t="s">
        <v>196</v>
      </c>
      <c r="E102" s="58" t="s">
        <v>197</v>
      </c>
      <c r="F102" s="42" t="n">
        <v>19</v>
      </c>
      <c r="G102" s="64" t="n">
        <v>6</v>
      </c>
      <c r="H102" s="40" t="n">
        <v>38</v>
      </c>
      <c r="I102" s="39"/>
      <c r="J102" s="42" t="n">
        <v>98</v>
      </c>
      <c r="K102" s="42" t="n">
        <v>19</v>
      </c>
      <c r="L102" s="40" t="n">
        <v>42</v>
      </c>
      <c r="M102" s="41" t="n">
        <v>2180</v>
      </c>
      <c r="N102" s="53"/>
      <c r="Q102" s="42"/>
      <c r="R102" s="64"/>
      <c r="S102" s="42"/>
      <c r="T102" s="42"/>
      <c r="U102" s="41"/>
    </row>
    <row r="103" customFormat="false" ht="11.25" hidden="false" customHeight="false" outlineLevel="0" collapsed="false">
      <c r="A103" s="57" t="n">
        <v>91</v>
      </c>
      <c r="B103" s="57"/>
      <c r="C103" s="57"/>
      <c r="D103" s="58" t="s">
        <v>198</v>
      </c>
      <c r="E103" s="58" t="s">
        <v>199</v>
      </c>
      <c r="F103" s="42" t="n">
        <v>20</v>
      </c>
      <c r="G103" s="64" t="n">
        <v>12</v>
      </c>
      <c r="H103" s="40" t="n">
        <v>46</v>
      </c>
      <c r="I103" s="39"/>
      <c r="J103" s="42" t="n">
        <v>98</v>
      </c>
      <c r="K103" s="40" t="n">
        <v>0</v>
      </c>
      <c r="L103" s="40" t="n">
        <v>17</v>
      </c>
      <c r="M103" s="41" t="n">
        <v>1330</v>
      </c>
      <c r="N103" s="53"/>
      <c r="Q103" s="42"/>
      <c r="R103" s="64"/>
      <c r="S103" s="42"/>
      <c r="T103" s="40"/>
      <c r="U103" s="41"/>
    </row>
    <row r="104" customFormat="false" ht="11.25" hidden="false" customHeight="false" outlineLevel="0" collapsed="false">
      <c r="A104" s="57" t="n">
        <v>92</v>
      </c>
      <c r="B104" s="57"/>
      <c r="C104" s="57"/>
      <c r="D104" s="58" t="s">
        <v>200</v>
      </c>
      <c r="E104" s="58" t="s">
        <v>201</v>
      </c>
      <c r="F104" s="42" t="n">
        <v>18</v>
      </c>
      <c r="G104" s="64" t="n">
        <v>32</v>
      </c>
      <c r="H104" s="40" t="n">
        <v>36</v>
      </c>
      <c r="I104" s="39"/>
      <c r="J104" s="42" t="n">
        <v>97</v>
      </c>
      <c r="K104" s="40" t="n">
        <v>46</v>
      </c>
      <c r="L104" s="40" t="n">
        <v>17</v>
      </c>
      <c r="M104" s="41" t="n">
        <v>1920</v>
      </c>
      <c r="N104" s="53"/>
      <c r="Q104" s="42"/>
      <c r="R104" s="64"/>
      <c r="S104" s="42"/>
      <c r="T104" s="40"/>
      <c r="U104" s="41"/>
    </row>
    <row r="105" customFormat="false" ht="11.25" hidden="false" customHeight="false" outlineLevel="0" collapsed="false">
      <c r="A105" s="57" t="n">
        <v>93</v>
      </c>
      <c r="B105" s="57"/>
      <c r="C105" s="57"/>
      <c r="D105" s="58" t="s">
        <v>202</v>
      </c>
      <c r="E105" s="58" t="s">
        <v>203</v>
      </c>
      <c r="F105" s="42" t="n">
        <v>19</v>
      </c>
      <c r="G105" s="64" t="n">
        <v>17</v>
      </c>
      <c r="H105" s="40" t="n">
        <v>52</v>
      </c>
      <c r="I105" s="39"/>
      <c r="J105" s="42" t="n">
        <v>97</v>
      </c>
      <c r="K105" s="40" t="n">
        <v>17</v>
      </c>
      <c r="L105" s="40" t="n">
        <v>54</v>
      </c>
      <c r="M105" s="41" t="n">
        <v>2830</v>
      </c>
      <c r="N105" s="53"/>
      <c r="Q105" s="42"/>
      <c r="R105" s="64"/>
      <c r="S105" s="42"/>
      <c r="T105" s="40"/>
      <c r="U105" s="41"/>
    </row>
    <row r="106" customFormat="false" ht="22.5" hidden="false" customHeight="false" outlineLevel="0" collapsed="false">
      <c r="A106" s="57" t="n">
        <v>95</v>
      </c>
      <c r="B106" s="57"/>
      <c r="C106" s="57"/>
      <c r="D106" s="45" t="s">
        <v>204</v>
      </c>
      <c r="E106" s="45" t="s">
        <v>204</v>
      </c>
      <c r="F106" s="42" t="n">
        <v>18</v>
      </c>
      <c r="G106" s="64" t="n">
        <v>45</v>
      </c>
      <c r="H106" s="40" t="n">
        <v>38</v>
      </c>
      <c r="I106" s="39"/>
      <c r="J106" s="42" t="n">
        <v>98</v>
      </c>
      <c r="K106" s="40" t="n">
        <v>6</v>
      </c>
      <c r="L106" s="40" t="n">
        <v>3</v>
      </c>
      <c r="M106" s="41" t="n">
        <v>1610</v>
      </c>
      <c r="N106" s="53"/>
      <c r="Q106" s="42"/>
      <c r="R106" s="64"/>
      <c r="S106" s="42"/>
      <c r="T106" s="40"/>
      <c r="U106" s="41"/>
    </row>
    <row r="107" customFormat="false" ht="11.25" hidden="false" customHeight="false" outlineLevel="0" collapsed="false">
      <c r="A107" s="57" t="n">
        <v>94</v>
      </c>
      <c r="B107" s="57"/>
      <c r="C107" s="57"/>
      <c r="D107" s="58" t="s">
        <v>205</v>
      </c>
      <c r="E107" s="58" t="s">
        <v>206</v>
      </c>
      <c r="F107" s="42" t="n">
        <v>19</v>
      </c>
      <c r="G107" s="64" t="n">
        <v>27</v>
      </c>
      <c r="H107" s="40" t="n">
        <v>59</v>
      </c>
      <c r="I107" s="39"/>
      <c r="J107" s="42" t="n">
        <v>97</v>
      </c>
      <c r="K107" s="40" t="n">
        <v>41</v>
      </c>
      <c r="L107" s="40" t="n">
        <v>12</v>
      </c>
      <c r="M107" s="41" t="n">
        <v>2380</v>
      </c>
      <c r="N107" s="53"/>
      <c r="Q107" s="42"/>
      <c r="R107" s="64"/>
      <c r="S107" s="42"/>
      <c r="T107" s="40"/>
      <c r="U107" s="41"/>
    </row>
    <row r="108" customFormat="false" ht="22.5" hidden="false" customHeight="false" outlineLevel="0" collapsed="false">
      <c r="A108" s="57" t="n">
        <v>118</v>
      </c>
      <c r="B108" s="57"/>
      <c r="C108" s="57"/>
      <c r="D108" s="45" t="s">
        <v>207</v>
      </c>
      <c r="E108" s="45" t="s">
        <v>207</v>
      </c>
      <c r="F108" s="42" t="n">
        <v>18</v>
      </c>
      <c r="G108" s="64" t="n">
        <v>56</v>
      </c>
      <c r="H108" s="40" t="n">
        <v>45</v>
      </c>
      <c r="I108" s="39"/>
      <c r="J108" s="42" t="n">
        <v>97</v>
      </c>
      <c r="K108" s="40" t="n">
        <v>48</v>
      </c>
      <c r="L108" s="40" t="n">
        <v>46</v>
      </c>
      <c r="M108" s="41" t="n">
        <v>2110</v>
      </c>
      <c r="N108" s="39"/>
      <c r="Q108" s="39"/>
      <c r="R108" s="40"/>
      <c r="S108" s="39"/>
      <c r="T108" s="40"/>
      <c r="U108" s="60"/>
    </row>
    <row r="109" customFormat="false" ht="22.5" hidden="false" customHeight="false" outlineLevel="0" collapsed="false">
      <c r="A109" s="57" t="n">
        <v>96</v>
      </c>
      <c r="B109" s="57"/>
      <c r="C109" s="57"/>
      <c r="D109" s="58" t="s">
        <v>208</v>
      </c>
      <c r="E109" s="58" t="s">
        <v>208</v>
      </c>
      <c r="F109" s="42" t="n">
        <v>19</v>
      </c>
      <c r="G109" s="64" t="n">
        <v>7</v>
      </c>
      <c r="H109" s="40" t="n">
        <v>13</v>
      </c>
      <c r="I109" s="39"/>
      <c r="J109" s="42" t="n">
        <v>97</v>
      </c>
      <c r="K109" s="40" t="n">
        <v>42</v>
      </c>
      <c r="L109" s="40" t="n">
        <v>6</v>
      </c>
      <c r="M109" s="41" t="n">
        <v>2380</v>
      </c>
      <c r="N109" s="53"/>
      <c r="Q109" s="42"/>
      <c r="R109" s="64"/>
      <c r="S109" s="42"/>
      <c r="T109" s="40"/>
      <c r="U109" s="41"/>
    </row>
    <row r="110" customFormat="false" ht="11.25" hidden="false" customHeight="false" outlineLevel="0" collapsed="false">
      <c r="A110" s="57" t="n">
        <v>97</v>
      </c>
      <c r="B110" s="57"/>
      <c r="C110" s="57"/>
      <c r="D110" s="58" t="s">
        <v>209</v>
      </c>
      <c r="E110" s="58" t="s">
        <v>210</v>
      </c>
      <c r="F110" s="42" t="n">
        <v>18</v>
      </c>
      <c r="G110" s="64" t="n">
        <v>54</v>
      </c>
      <c r="H110" s="40" t="n">
        <v>15</v>
      </c>
      <c r="I110" s="39"/>
      <c r="J110" s="42" t="n">
        <v>97</v>
      </c>
      <c r="K110" s="40" t="n">
        <v>53</v>
      </c>
      <c r="L110" s="40" t="n">
        <v>45</v>
      </c>
      <c r="M110" s="41" t="n">
        <v>2080</v>
      </c>
      <c r="N110" s="53"/>
      <c r="Q110" s="42"/>
      <c r="R110" s="64"/>
      <c r="S110" s="42"/>
      <c r="T110" s="40"/>
      <c r="U110" s="41"/>
    </row>
    <row r="111" customFormat="false" ht="11.25" hidden="false" customHeight="false" outlineLevel="0" collapsed="false">
      <c r="A111" s="57" t="n">
        <v>98</v>
      </c>
      <c r="B111" s="57"/>
      <c r="C111" s="57"/>
      <c r="D111" s="58" t="s">
        <v>211</v>
      </c>
      <c r="E111" s="58" t="s">
        <v>211</v>
      </c>
      <c r="F111" s="42" t="n">
        <v>18</v>
      </c>
      <c r="G111" s="64" t="n">
        <v>44</v>
      </c>
      <c r="H111" s="40" t="n">
        <v>18</v>
      </c>
      <c r="I111" s="39"/>
      <c r="J111" s="42" t="n">
        <v>97</v>
      </c>
      <c r="K111" s="40" t="n">
        <v>54</v>
      </c>
      <c r="L111" s="40" t="n">
        <v>40</v>
      </c>
      <c r="M111" s="41" t="n">
        <v>1850</v>
      </c>
      <c r="N111" s="53"/>
      <c r="Q111" s="42"/>
      <c r="R111" s="64"/>
      <c r="S111" s="42"/>
      <c r="T111" s="40"/>
      <c r="U111" s="41"/>
    </row>
    <row r="112" customFormat="false" ht="11.25" hidden="false" customHeight="false" outlineLevel="0" collapsed="false">
      <c r="A112" s="57" t="n">
        <v>100</v>
      </c>
      <c r="B112" s="57"/>
      <c r="C112" s="57"/>
      <c r="D112" s="45" t="s">
        <v>212</v>
      </c>
      <c r="E112" s="45" t="s">
        <v>212</v>
      </c>
      <c r="F112" s="42" t="n">
        <v>20</v>
      </c>
      <c r="G112" s="64" t="n">
        <v>13</v>
      </c>
      <c r="H112" s="40" t="n">
        <v>53</v>
      </c>
      <c r="I112" s="39"/>
      <c r="J112" s="42" t="n">
        <v>98</v>
      </c>
      <c r="K112" s="40" t="n">
        <v>6</v>
      </c>
      <c r="L112" s="40" t="n">
        <v>35</v>
      </c>
      <c r="M112" s="41" t="n">
        <v>1550</v>
      </c>
      <c r="N112" s="53"/>
      <c r="Q112" s="42"/>
      <c r="R112" s="64"/>
      <c r="S112" s="42"/>
      <c r="T112" s="40"/>
      <c r="U112" s="41"/>
    </row>
    <row r="113" customFormat="false" ht="11.25" hidden="false" customHeight="false" outlineLevel="0" collapsed="false">
      <c r="A113" s="57" t="n">
        <v>101</v>
      </c>
      <c r="B113" s="57"/>
      <c r="C113" s="57"/>
      <c r="D113" s="45" t="s">
        <v>213</v>
      </c>
      <c r="E113" s="45" t="s">
        <v>213</v>
      </c>
      <c r="F113" s="42" t="n">
        <v>19</v>
      </c>
      <c r="G113" s="64" t="n">
        <v>57</v>
      </c>
      <c r="H113" s="40" t="n">
        <v>38</v>
      </c>
      <c r="I113" s="39"/>
      <c r="J113" s="42" t="n">
        <v>97</v>
      </c>
      <c r="K113" s="40" t="n">
        <v>36</v>
      </c>
      <c r="L113" s="40" t="n">
        <v>9</v>
      </c>
      <c r="M113" s="41" t="n">
        <v>1450</v>
      </c>
      <c r="N113" s="53"/>
      <c r="Q113" s="42"/>
      <c r="R113" s="64"/>
      <c r="S113" s="42"/>
      <c r="T113" s="40"/>
      <c r="U113" s="41"/>
    </row>
    <row r="114" customFormat="false" ht="11.25" hidden="false" customHeight="false" outlineLevel="0" collapsed="false">
      <c r="A114" s="57" t="n">
        <v>102</v>
      </c>
      <c r="B114" s="57"/>
      <c r="C114" s="57"/>
      <c r="D114" s="58" t="s">
        <v>214</v>
      </c>
      <c r="E114" s="58" t="s">
        <v>215</v>
      </c>
      <c r="F114" s="42" t="n">
        <v>19</v>
      </c>
      <c r="G114" s="64" t="n">
        <v>3</v>
      </c>
      <c r="H114" s="40" t="n">
        <v>6</v>
      </c>
      <c r="I114" s="39"/>
      <c r="J114" s="42" t="n">
        <v>98</v>
      </c>
      <c r="K114" s="40" t="n">
        <v>25</v>
      </c>
      <c r="L114" s="40" t="n">
        <v>44</v>
      </c>
      <c r="M114" s="41" t="n">
        <v>2240</v>
      </c>
      <c r="N114" s="53"/>
      <c r="Q114" s="42"/>
      <c r="R114" s="64"/>
      <c r="S114" s="42"/>
      <c r="T114" s="40"/>
      <c r="U114" s="41"/>
    </row>
    <row r="115" customFormat="false" ht="11.25" hidden="false" customHeight="false" outlineLevel="0" collapsed="false">
      <c r="A115" s="57" t="n">
        <v>103</v>
      </c>
      <c r="B115" s="57"/>
      <c r="C115" s="57"/>
      <c r="D115" s="58" t="s">
        <v>216</v>
      </c>
      <c r="E115" s="58" t="s">
        <v>216</v>
      </c>
      <c r="F115" s="42" t="n">
        <v>18</v>
      </c>
      <c r="G115" s="64" t="n">
        <v>36</v>
      </c>
      <c r="H115" s="40" t="n">
        <v>54</v>
      </c>
      <c r="I115" s="39"/>
      <c r="J115" s="42" t="n">
        <v>97</v>
      </c>
      <c r="K115" s="40" t="n">
        <v>18</v>
      </c>
      <c r="L115" s="40" t="n">
        <v>21</v>
      </c>
      <c r="M115" s="41" t="n">
        <v>2500</v>
      </c>
      <c r="N115" s="53"/>
      <c r="Q115" s="42"/>
      <c r="R115" s="64"/>
      <c r="S115" s="42"/>
      <c r="T115" s="40"/>
      <c r="U115" s="41"/>
    </row>
    <row r="116" customFormat="false" ht="11.25" hidden="false" customHeight="false" outlineLevel="0" collapsed="false">
      <c r="A116" s="57" t="n">
        <v>104</v>
      </c>
      <c r="B116" s="57"/>
      <c r="C116" s="57"/>
      <c r="D116" s="58" t="s">
        <v>217</v>
      </c>
      <c r="E116" s="58" t="s">
        <v>218</v>
      </c>
      <c r="F116" s="42" t="n">
        <v>19</v>
      </c>
      <c r="G116" s="64" t="n">
        <v>12</v>
      </c>
      <c r="H116" s="40" t="n">
        <v>59</v>
      </c>
      <c r="I116" s="39"/>
      <c r="J116" s="42" t="n">
        <v>97</v>
      </c>
      <c r="K116" s="40" t="n">
        <v>49</v>
      </c>
      <c r="L116" s="40" t="n">
        <v>19</v>
      </c>
      <c r="M116" s="41" t="n">
        <v>2450</v>
      </c>
      <c r="N116" s="53"/>
      <c r="Q116" s="42"/>
      <c r="R116" s="64"/>
      <c r="S116" s="42"/>
      <c r="T116" s="40"/>
      <c r="U116" s="41"/>
    </row>
    <row r="117" customFormat="false" ht="11.25" hidden="false" customHeight="false" outlineLevel="0" collapsed="false">
      <c r="A117" s="57" t="n">
        <v>105</v>
      </c>
      <c r="B117" s="57"/>
      <c r="C117" s="57"/>
      <c r="D117" s="58" t="s">
        <v>219</v>
      </c>
      <c r="E117" s="58" t="s">
        <v>219</v>
      </c>
      <c r="F117" s="42" t="n">
        <v>19</v>
      </c>
      <c r="G117" s="64" t="n">
        <v>33</v>
      </c>
      <c r="H117" s="40" t="n">
        <v>23</v>
      </c>
      <c r="I117" s="39"/>
      <c r="J117" s="42" t="n">
        <v>97</v>
      </c>
      <c r="K117" s="40" t="n">
        <v>38</v>
      </c>
      <c r="L117" s="40" t="n">
        <v>56</v>
      </c>
      <c r="M117" s="41" t="n">
        <v>2440</v>
      </c>
      <c r="N117" s="53"/>
      <c r="Q117" s="42"/>
      <c r="R117" s="64"/>
      <c r="S117" s="42"/>
      <c r="T117" s="40"/>
      <c r="U117" s="41"/>
    </row>
    <row r="118" customFormat="false" ht="11.25" hidden="false" customHeight="false" outlineLevel="0" collapsed="false">
      <c r="A118" s="57" t="n">
        <v>106</v>
      </c>
      <c r="B118" s="57"/>
      <c r="C118" s="57"/>
      <c r="D118" s="58" t="s">
        <v>220</v>
      </c>
      <c r="E118" s="58" t="s">
        <v>221</v>
      </c>
      <c r="F118" s="42" t="n">
        <v>18</v>
      </c>
      <c r="G118" s="64" t="n">
        <v>58</v>
      </c>
      <c r="H118" s="40" t="n">
        <v>37</v>
      </c>
      <c r="I118" s="39"/>
      <c r="J118" s="42" t="n">
        <v>98</v>
      </c>
      <c r="K118" s="40" t="n">
        <v>18</v>
      </c>
      <c r="L118" s="40" t="n">
        <v>5</v>
      </c>
      <c r="M118" s="41" t="n">
        <v>2100</v>
      </c>
      <c r="N118" s="53"/>
      <c r="Q118" s="42"/>
      <c r="R118" s="64"/>
      <c r="S118" s="42"/>
      <c r="T118" s="40"/>
      <c r="U118" s="41"/>
    </row>
    <row r="119" customFormat="false" ht="11.25" hidden="false" customHeight="false" outlineLevel="0" collapsed="false">
      <c r="A119" s="57" t="n">
        <v>107</v>
      </c>
      <c r="B119" s="57"/>
      <c r="C119" s="57"/>
      <c r="D119" s="58" t="s">
        <v>222</v>
      </c>
      <c r="E119" s="58" t="s">
        <v>222</v>
      </c>
      <c r="F119" s="42" t="n">
        <v>20</v>
      </c>
      <c r="G119" s="64" t="n">
        <v>6</v>
      </c>
      <c r="H119" s="40" t="n">
        <v>3</v>
      </c>
      <c r="I119" s="39"/>
      <c r="J119" s="42" t="n">
        <v>97</v>
      </c>
      <c r="K119" s="40" t="n">
        <v>41</v>
      </c>
      <c r="L119" s="40" t="n">
        <v>1</v>
      </c>
      <c r="M119" s="41" t="n">
        <v>710</v>
      </c>
      <c r="N119" s="53"/>
      <c r="Q119" s="42"/>
      <c r="R119" s="64"/>
      <c r="S119" s="42"/>
      <c r="T119" s="40"/>
      <c r="U119" s="41"/>
    </row>
    <row r="120" customFormat="false" ht="11.25" hidden="false" customHeight="false" outlineLevel="0" collapsed="false">
      <c r="A120" s="57" t="n">
        <v>108</v>
      </c>
      <c r="B120" s="57"/>
      <c r="C120" s="57"/>
      <c r="D120" s="38" t="s">
        <v>223</v>
      </c>
      <c r="E120" s="38" t="s">
        <v>223</v>
      </c>
      <c r="F120" s="39" t="n">
        <v>19</v>
      </c>
      <c r="G120" s="40" t="n">
        <v>22</v>
      </c>
      <c r="H120" s="40" t="n">
        <v>34</v>
      </c>
      <c r="I120" s="39"/>
      <c r="J120" s="39" t="n">
        <v>97</v>
      </c>
      <c r="K120" s="40" t="n">
        <v>37</v>
      </c>
      <c r="L120" s="40" t="n">
        <v>12</v>
      </c>
      <c r="M120" s="60" t="n">
        <v>2350</v>
      </c>
      <c r="N120" s="53"/>
      <c r="Q120" s="42"/>
      <c r="R120" s="64"/>
      <c r="S120" s="42"/>
      <c r="T120" s="40"/>
      <c r="U120" s="41"/>
    </row>
    <row r="121" customFormat="false" ht="11.25" hidden="false" customHeight="false" outlineLevel="0" collapsed="false">
      <c r="A121" s="57" t="n">
        <v>109</v>
      </c>
      <c r="B121" s="57"/>
      <c r="C121" s="57"/>
      <c r="D121" s="58" t="s">
        <v>224</v>
      </c>
      <c r="E121" s="58" t="s">
        <v>225</v>
      </c>
      <c r="F121" s="42" t="n">
        <v>20</v>
      </c>
      <c r="G121" s="64" t="n">
        <v>16</v>
      </c>
      <c r="H121" s="40" t="n">
        <v>34</v>
      </c>
      <c r="I121" s="39"/>
      <c r="J121" s="42" t="n">
        <v>98</v>
      </c>
      <c r="K121" s="40" t="n">
        <v>9</v>
      </c>
      <c r="L121" s="40" t="n">
        <v>1</v>
      </c>
      <c r="M121" s="41" t="n">
        <v>1060</v>
      </c>
      <c r="N121" s="53"/>
      <c r="Q121" s="42"/>
      <c r="R121" s="64"/>
      <c r="S121" s="42"/>
      <c r="T121" s="40"/>
      <c r="U121" s="41"/>
    </row>
    <row r="122" customFormat="false" ht="11.25" hidden="false" customHeight="false" outlineLevel="0" collapsed="false">
      <c r="A122" s="57" t="n">
        <v>110</v>
      </c>
      <c r="B122" s="57"/>
      <c r="C122" s="57"/>
      <c r="D122" s="58" t="s">
        <v>226</v>
      </c>
      <c r="E122" s="58" t="s">
        <v>226</v>
      </c>
      <c r="F122" s="42" t="n">
        <v>18</v>
      </c>
      <c r="G122" s="64" t="n">
        <v>50</v>
      </c>
      <c r="H122" s="40" t="n">
        <v>13</v>
      </c>
      <c r="I122" s="39"/>
      <c r="J122" s="42" t="n">
        <v>97</v>
      </c>
      <c r="K122" s="40" t="n">
        <v>32</v>
      </c>
      <c r="L122" s="40" t="n">
        <v>50</v>
      </c>
      <c r="M122" s="41" t="n">
        <v>2200</v>
      </c>
      <c r="N122" s="53"/>
      <c r="Q122" s="42"/>
      <c r="R122" s="64"/>
      <c r="S122" s="42"/>
      <c r="T122" s="40"/>
      <c r="U122" s="41"/>
    </row>
    <row r="123" customFormat="false" ht="11.25" hidden="false" customHeight="false" outlineLevel="0" collapsed="false">
      <c r="A123" s="57" t="n">
        <v>111</v>
      </c>
      <c r="B123" s="57"/>
      <c r="C123" s="57"/>
      <c r="D123" s="58" t="s">
        <v>227</v>
      </c>
      <c r="E123" s="58" t="s">
        <v>227</v>
      </c>
      <c r="F123" s="42" t="n">
        <v>20</v>
      </c>
      <c r="G123" s="64" t="n">
        <v>31</v>
      </c>
      <c r="H123" s="40" t="n">
        <v>23</v>
      </c>
      <c r="I123" s="39"/>
      <c r="J123" s="42" t="n">
        <v>97</v>
      </c>
      <c r="K123" s="40" t="n">
        <v>56</v>
      </c>
      <c r="L123" s="40" t="n">
        <v>21</v>
      </c>
      <c r="M123" s="41" t="n">
        <v>650</v>
      </c>
      <c r="N123" s="53"/>
      <c r="Q123" s="42"/>
      <c r="R123" s="64"/>
      <c r="S123" s="42"/>
      <c r="T123" s="40"/>
      <c r="U123" s="41"/>
    </row>
    <row r="124" customFormat="false" ht="11.25" hidden="false" customHeight="false" outlineLevel="0" collapsed="false">
      <c r="A124" s="57" t="n">
        <v>112</v>
      </c>
      <c r="B124" s="57"/>
      <c r="C124" s="57"/>
      <c r="D124" s="58" t="s">
        <v>228</v>
      </c>
      <c r="E124" s="58" t="s">
        <v>228</v>
      </c>
      <c r="F124" s="42" t="n">
        <v>18</v>
      </c>
      <c r="G124" s="64" t="n">
        <v>4</v>
      </c>
      <c r="H124" s="40" t="n">
        <v>59</v>
      </c>
      <c r="I124" s="39"/>
      <c r="J124" s="42" t="n">
        <v>97</v>
      </c>
      <c r="K124" s="40" t="n">
        <v>55</v>
      </c>
      <c r="L124" s="40" t="n">
        <v>8</v>
      </c>
      <c r="M124" s="41" t="n">
        <v>1360</v>
      </c>
      <c r="N124" s="53"/>
      <c r="Q124" s="42"/>
      <c r="R124" s="64"/>
      <c r="S124" s="42"/>
      <c r="T124" s="40"/>
      <c r="U124" s="41"/>
    </row>
    <row r="125" customFormat="false" ht="11.25" hidden="false" customHeight="false" outlineLevel="0" collapsed="false">
      <c r="A125" s="57" t="n">
        <v>113</v>
      </c>
      <c r="B125" s="57"/>
      <c r="C125" s="57"/>
      <c r="D125" s="58" t="s">
        <v>229</v>
      </c>
      <c r="E125" s="58" t="s">
        <v>229</v>
      </c>
      <c r="F125" s="42" t="n">
        <v>18</v>
      </c>
      <c r="G125" s="64" t="n">
        <v>11</v>
      </c>
      <c r="H125" s="40" t="n">
        <v>52</v>
      </c>
      <c r="I125" s="39"/>
      <c r="J125" s="42" t="n">
        <v>98</v>
      </c>
      <c r="K125" s="40" t="n">
        <v>15</v>
      </c>
      <c r="L125" s="40" t="n">
        <v>36</v>
      </c>
      <c r="M125" s="41" t="n">
        <v>1110</v>
      </c>
      <c r="N125" s="53"/>
      <c r="Q125" s="42"/>
      <c r="R125" s="64"/>
      <c r="S125" s="42"/>
      <c r="T125" s="40"/>
      <c r="U125" s="41"/>
    </row>
    <row r="126" customFormat="false" ht="11.25" hidden="false" customHeight="false" outlineLevel="0" collapsed="false">
      <c r="A126" s="57" t="n">
        <v>114</v>
      </c>
      <c r="B126" s="57"/>
      <c r="C126" s="57"/>
      <c r="D126" s="58" t="s">
        <v>230</v>
      </c>
      <c r="E126" s="65" t="s">
        <v>231</v>
      </c>
      <c r="F126" s="42" t="n">
        <v>19</v>
      </c>
      <c r="G126" s="64" t="n">
        <v>2</v>
      </c>
      <c r="H126" s="40" t="n">
        <v>43</v>
      </c>
      <c r="I126" s="39"/>
      <c r="J126" s="42" t="n">
        <v>98</v>
      </c>
      <c r="K126" s="40" t="n">
        <v>11</v>
      </c>
      <c r="L126" s="40" t="n">
        <v>51</v>
      </c>
      <c r="M126" s="41" t="n">
        <v>2150</v>
      </c>
      <c r="N126" s="53"/>
      <c r="Q126" s="42"/>
      <c r="R126" s="64"/>
      <c r="S126" s="42"/>
      <c r="T126" s="40"/>
      <c r="U126" s="41"/>
    </row>
    <row r="127" customFormat="false" ht="11.25" hidden="false" customHeight="false" outlineLevel="0" collapsed="false">
      <c r="A127" s="57" t="n">
        <v>115</v>
      </c>
      <c r="B127" s="57"/>
      <c r="C127" s="57"/>
      <c r="D127" s="58" t="s">
        <v>232</v>
      </c>
      <c r="E127" s="58" t="s">
        <v>232</v>
      </c>
      <c r="F127" s="42" t="n">
        <v>18</v>
      </c>
      <c r="G127" s="64" t="n">
        <v>57</v>
      </c>
      <c r="H127" s="40" t="n">
        <v>26</v>
      </c>
      <c r="I127" s="39"/>
      <c r="J127" s="42" t="n">
        <v>97</v>
      </c>
      <c r="K127" s="40" t="n">
        <v>39</v>
      </c>
      <c r="L127" s="40" t="n">
        <v>40</v>
      </c>
      <c r="M127" s="41" t="n">
        <v>2170</v>
      </c>
      <c r="N127" s="53"/>
      <c r="Q127" s="42"/>
      <c r="R127" s="64"/>
      <c r="S127" s="42"/>
      <c r="T127" s="40"/>
      <c r="U127" s="41"/>
    </row>
    <row r="128" customFormat="false" ht="11.25" hidden="false" customHeight="false" outlineLevel="0" collapsed="false">
      <c r="A128" s="57" t="n">
        <v>116</v>
      </c>
      <c r="B128" s="57"/>
      <c r="C128" s="57"/>
      <c r="D128" s="58" t="s">
        <v>233</v>
      </c>
      <c r="E128" s="58" t="s">
        <v>233</v>
      </c>
      <c r="F128" s="42" t="n">
        <v>19</v>
      </c>
      <c r="G128" s="64" t="n">
        <v>15</v>
      </c>
      <c r="H128" s="40" t="n">
        <v>13</v>
      </c>
      <c r="I128" s="39"/>
      <c r="J128" s="42" t="n">
        <v>97</v>
      </c>
      <c r="K128" s="40" t="n">
        <v>8</v>
      </c>
      <c r="L128" s="40" t="n">
        <v>7</v>
      </c>
      <c r="M128" s="41" t="n">
        <v>2000</v>
      </c>
      <c r="N128" s="53"/>
      <c r="Q128" s="42"/>
      <c r="R128" s="64"/>
      <c r="S128" s="42"/>
      <c r="T128" s="40"/>
      <c r="U128" s="41"/>
    </row>
    <row r="129" customFormat="false" ht="22.5" hidden="false" customHeight="false" outlineLevel="0" collapsed="false">
      <c r="A129" s="57" t="n">
        <v>117</v>
      </c>
      <c r="B129" s="57"/>
      <c r="C129" s="57"/>
      <c r="D129" s="58" t="s">
        <v>234</v>
      </c>
      <c r="E129" s="58" t="s">
        <v>235</v>
      </c>
      <c r="F129" s="42" t="n">
        <v>19</v>
      </c>
      <c r="G129" s="64" t="n">
        <v>13</v>
      </c>
      <c r="H129" s="40" t="n">
        <v>31</v>
      </c>
      <c r="I129" s="39"/>
      <c r="J129" s="42" t="n">
        <v>97</v>
      </c>
      <c r="K129" s="40" t="n">
        <v>48</v>
      </c>
      <c r="L129" s="40" t="n">
        <v>19</v>
      </c>
      <c r="M129" s="41" t="n">
        <v>2380</v>
      </c>
      <c r="N129" s="53"/>
      <c r="Q129" s="42"/>
      <c r="R129" s="64"/>
      <c r="S129" s="42"/>
      <c r="T129" s="40"/>
      <c r="U129" s="41"/>
    </row>
    <row r="130" customFormat="false" ht="11.25" hidden="false" customHeight="false" outlineLevel="0" collapsed="false">
      <c r="A130" s="57" t="n">
        <v>119</v>
      </c>
      <c r="B130" s="57"/>
      <c r="C130" s="57"/>
      <c r="D130" s="45" t="s">
        <v>236</v>
      </c>
      <c r="E130" s="45" t="s">
        <v>236</v>
      </c>
      <c r="F130" s="42" t="n">
        <v>19</v>
      </c>
      <c r="G130" s="64" t="n">
        <v>3</v>
      </c>
      <c r="H130" s="40" t="n">
        <v>4</v>
      </c>
      <c r="I130" s="39"/>
      <c r="J130" s="42" t="n">
        <v>98</v>
      </c>
      <c r="K130" s="40" t="n">
        <v>17</v>
      </c>
      <c r="L130" s="40" t="n">
        <v>59</v>
      </c>
      <c r="M130" s="41" t="n">
        <v>2140</v>
      </c>
      <c r="N130" s="53"/>
      <c r="Q130" s="42"/>
      <c r="R130" s="64"/>
      <c r="S130" s="42"/>
      <c r="T130" s="40"/>
      <c r="U130" s="41"/>
    </row>
    <row r="131" customFormat="false" ht="22.5" hidden="false" customHeight="false" outlineLevel="0" collapsed="false">
      <c r="A131" s="57" t="n">
        <v>120</v>
      </c>
      <c r="B131" s="57"/>
      <c r="C131" s="57"/>
      <c r="D131" s="45" t="s">
        <v>237</v>
      </c>
      <c r="E131" s="45" t="s">
        <v>237</v>
      </c>
      <c r="F131" s="42" t="n">
        <v>18</v>
      </c>
      <c r="G131" s="64" t="n">
        <v>29</v>
      </c>
      <c r="H131" s="40" t="n">
        <v>58</v>
      </c>
      <c r="I131" s="39"/>
      <c r="J131" s="42" t="n">
        <v>97</v>
      </c>
      <c r="K131" s="40" t="n">
        <v>17</v>
      </c>
      <c r="L131" s="40" t="n">
        <v>25</v>
      </c>
      <c r="M131" s="41" t="n">
        <v>1780</v>
      </c>
      <c r="N131" s="53"/>
      <c r="Q131" s="42"/>
      <c r="R131" s="64"/>
      <c r="S131" s="42"/>
      <c r="T131" s="40"/>
      <c r="U131" s="41"/>
    </row>
    <row r="132" customFormat="false" ht="22.5" hidden="false" customHeight="false" outlineLevel="0" collapsed="false">
      <c r="A132" s="57" t="n">
        <v>121</v>
      </c>
      <c r="B132" s="57"/>
      <c r="C132" s="57"/>
      <c r="D132" s="45" t="s">
        <v>238</v>
      </c>
      <c r="E132" s="45" t="s">
        <v>239</v>
      </c>
      <c r="F132" s="42" t="n">
        <v>18</v>
      </c>
      <c r="G132" s="64" t="n">
        <v>48</v>
      </c>
      <c r="H132" s="40" t="n">
        <v>39</v>
      </c>
      <c r="I132" s="39"/>
      <c r="J132" s="42" t="n">
        <v>98</v>
      </c>
      <c r="K132" s="40" t="n">
        <v>19</v>
      </c>
      <c r="L132" s="40" t="n">
        <v>50</v>
      </c>
      <c r="M132" s="41" t="n">
        <v>1760</v>
      </c>
      <c r="N132" s="53"/>
      <c r="Q132" s="42"/>
      <c r="R132" s="64"/>
      <c r="S132" s="42"/>
      <c r="T132" s="40"/>
      <c r="U132" s="41"/>
    </row>
    <row r="133" customFormat="false" ht="22.5" hidden="false" customHeight="false" outlineLevel="0" collapsed="false">
      <c r="A133" s="57" t="n">
        <v>122</v>
      </c>
      <c r="B133" s="57"/>
      <c r="C133" s="57"/>
      <c r="D133" s="45" t="s">
        <v>240</v>
      </c>
      <c r="E133" s="45" t="s">
        <v>240</v>
      </c>
      <c r="F133" s="42" t="n">
        <v>19</v>
      </c>
      <c r="G133" s="64" t="n">
        <v>13</v>
      </c>
      <c r="H133" s="40" t="n">
        <v>56</v>
      </c>
      <c r="I133" s="39"/>
      <c r="J133" s="42" t="n">
        <v>98</v>
      </c>
      <c r="K133" s="40" t="n">
        <v>30</v>
      </c>
      <c r="L133" s="40" t="n">
        <v>6</v>
      </c>
      <c r="M133" s="41" t="n">
        <v>2410</v>
      </c>
      <c r="N133" s="53"/>
      <c r="Q133" s="42"/>
      <c r="R133" s="64"/>
      <c r="S133" s="42"/>
      <c r="T133" s="40"/>
      <c r="U133" s="41"/>
    </row>
    <row r="134" customFormat="false" ht="11.25" hidden="false" customHeight="false" outlineLevel="0" collapsed="false">
      <c r="A134" s="57" t="n">
        <v>123</v>
      </c>
      <c r="B134" s="57"/>
      <c r="C134" s="57"/>
      <c r="D134" s="45" t="s">
        <v>241</v>
      </c>
      <c r="E134" s="45" t="s">
        <v>241</v>
      </c>
      <c r="F134" s="42" t="n">
        <v>20</v>
      </c>
      <c r="G134" s="64" t="n">
        <v>5</v>
      </c>
      <c r="H134" s="40" t="n">
        <v>40</v>
      </c>
      <c r="I134" s="39"/>
      <c r="J134" s="42" t="n">
        <v>97</v>
      </c>
      <c r="K134" s="40" t="n">
        <v>47</v>
      </c>
      <c r="L134" s="40" t="n">
        <v>46</v>
      </c>
      <c r="M134" s="41" t="n">
        <v>570</v>
      </c>
      <c r="N134" s="53"/>
      <c r="Q134" s="42"/>
      <c r="R134" s="64"/>
      <c r="S134" s="42"/>
      <c r="T134" s="40"/>
      <c r="U134" s="41"/>
    </row>
    <row r="135" customFormat="false" ht="11.25" hidden="false" customHeight="false" outlineLevel="0" collapsed="false">
      <c r="A135" s="57" t="n">
        <v>124</v>
      </c>
      <c r="B135" s="57"/>
      <c r="C135" s="57"/>
      <c r="D135" s="45" t="s">
        <v>242</v>
      </c>
      <c r="E135" s="45" t="s">
        <v>242</v>
      </c>
      <c r="F135" s="42" t="n">
        <v>18</v>
      </c>
      <c r="G135" s="64" t="n">
        <v>19</v>
      </c>
      <c r="H135" s="40" t="n">
        <v>41</v>
      </c>
      <c r="I135" s="39"/>
      <c r="J135" s="42" t="n">
        <v>97</v>
      </c>
      <c r="K135" s="40" t="n">
        <v>21</v>
      </c>
      <c r="L135" s="40" t="n">
        <v>0</v>
      </c>
      <c r="M135" s="41" t="n">
        <v>1230</v>
      </c>
      <c r="N135" s="53"/>
      <c r="Q135" s="42"/>
      <c r="R135" s="64"/>
      <c r="S135" s="42"/>
      <c r="T135" s="40"/>
      <c r="U135" s="41"/>
    </row>
    <row r="136" customFormat="false" ht="22.5" hidden="false" customHeight="false" outlineLevel="0" collapsed="false">
      <c r="A136" s="57" t="n">
        <v>125</v>
      </c>
      <c r="B136" s="57"/>
      <c r="C136" s="57"/>
      <c r="D136" s="45" t="s">
        <v>243</v>
      </c>
      <c r="E136" s="45" t="s">
        <v>243</v>
      </c>
      <c r="F136" s="42" t="n">
        <v>19</v>
      </c>
      <c r="G136" s="64" t="n">
        <v>1</v>
      </c>
      <c r="H136" s="40" t="n">
        <v>37</v>
      </c>
      <c r="I136" s="39"/>
      <c r="J136" s="42" t="n">
        <v>98</v>
      </c>
      <c r="K136" s="40" t="n">
        <v>20</v>
      </c>
      <c r="L136" s="40" t="n">
        <v>41</v>
      </c>
      <c r="M136" s="41" t="n">
        <v>2150</v>
      </c>
      <c r="N136" s="53"/>
      <c r="Q136" s="42"/>
      <c r="R136" s="64"/>
      <c r="S136" s="42"/>
      <c r="T136" s="40"/>
      <c r="U136" s="41"/>
    </row>
    <row r="137" customFormat="false" ht="22.5" hidden="false" customHeight="false" outlineLevel="0" collapsed="false">
      <c r="A137" s="57" t="n">
        <v>126</v>
      </c>
      <c r="B137" s="57"/>
      <c r="C137" s="57"/>
      <c r="D137" s="58" t="s">
        <v>244</v>
      </c>
      <c r="E137" s="58" t="s">
        <v>244</v>
      </c>
      <c r="F137" s="42" t="n">
        <v>19</v>
      </c>
      <c r="G137" s="64" t="n">
        <v>0</v>
      </c>
      <c r="H137" s="40" t="n">
        <v>56</v>
      </c>
      <c r="I137" s="39"/>
      <c r="J137" s="42" t="n">
        <v>98</v>
      </c>
      <c r="K137" s="40" t="n">
        <v>24</v>
      </c>
      <c r="L137" s="40" t="n">
        <v>5</v>
      </c>
      <c r="M137" s="41" t="n">
        <v>2160</v>
      </c>
      <c r="N137" s="53"/>
      <c r="Q137" s="42"/>
      <c r="R137" s="64"/>
      <c r="S137" s="42"/>
      <c r="T137" s="40"/>
      <c r="U137" s="41"/>
    </row>
    <row r="138" customFormat="false" ht="22.5" hidden="false" customHeight="false" outlineLevel="0" collapsed="false">
      <c r="A138" s="57" t="n">
        <v>127</v>
      </c>
      <c r="B138" s="57"/>
      <c r="C138" s="57"/>
      <c r="D138" s="58" t="s">
        <v>245</v>
      </c>
      <c r="E138" s="58" t="s">
        <v>245</v>
      </c>
      <c r="F138" s="42" t="n">
        <v>18</v>
      </c>
      <c r="G138" s="64" t="n">
        <v>13</v>
      </c>
      <c r="H138" s="40" t="n">
        <v>22</v>
      </c>
      <c r="I138" s="39"/>
      <c r="J138" s="42" t="n">
        <v>97</v>
      </c>
      <c r="K138" s="40" t="n">
        <v>54</v>
      </c>
      <c r="L138" s="40" t="n">
        <v>52</v>
      </c>
      <c r="M138" s="41" t="n">
        <v>1310</v>
      </c>
      <c r="N138" s="53"/>
      <c r="Q138" s="42"/>
      <c r="R138" s="64"/>
      <c r="S138" s="42"/>
      <c r="T138" s="40"/>
      <c r="U138" s="41"/>
    </row>
    <row r="139" customFormat="false" ht="11.25" hidden="false" customHeight="false" outlineLevel="0" collapsed="false">
      <c r="A139" s="57" t="n">
        <v>128</v>
      </c>
      <c r="B139" s="57"/>
      <c r="C139" s="57"/>
      <c r="D139" s="58" t="s">
        <v>246</v>
      </c>
      <c r="E139" s="58" t="s">
        <v>246</v>
      </c>
      <c r="F139" s="42" t="n">
        <v>19</v>
      </c>
      <c r="G139" s="64" t="n">
        <v>14</v>
      </c>
      <c r="H139" s="40" t="n">
        <v>38</v>
      </c>
      <c r="I139" s="39"/>
      <c r="J139" s="42" t="n">
        <v>97</v>
      </c>
      <c r="K139" s="40" t="n">
        <v>46</v>
      </c>
      <c r="L139" s="40" t="n">
        <v>12</v>
      </c>
      <c r="M139" s="41" t="n">
        <v>2370</v>
      </c>
      <c r="N139" s="53"/>
      <c r="Q139" s="42"/>
      <c r="R139" s="64"/>
      <c r="S139" s="42"/>
      <c r="T139" s="40"/>
      <c r="U139" s="41"/>
    </row>
    <row r="140" customFormat="false" ht="22.5" hidden="false" customHeight="false" outlineLevel="0" collapsed="false">
      <c r="A140" s="57" t="n">
        <v>129</v>
      </c>
      <c r="B140" s="57"/>
      <c r="C140" s="57"/>
      <c r="D140" s="58" t="s">
        <v>247</v>
      </c>
      <c r="E140" s="58" t="s">
        <v>247</v>
      </c>
      <c r="F140" s="42" t="n">
        <v>18</v>
      </c>
      <c r="G140" s="64" t="n">
        <v>17</v>
      </c>
      <c r="H140" s="40" t="n">
        <v>18</v>
      </c>
      <c r="I140" s="39"/>
      <c r="J140" s="42" t="n">
        <v>97</v>
      </c>
      <c r="K140" s="40" t="n">
        <v>17</v>
      </c>
      <c r="L140" s="40" t="n">
        <v>20</v>
      </c>
      <c r="M140" s="41" t="n">
        <v>1110</v>
      </c>
      <c r="N140" s="53"/>
      <c r="Q140" s="42"/>
      <c r="R140" s="64"/>
      <c r="S140" s="42"/>
      <c r="T140" s="40"/>
      <c r="U140" s="41"/>
    </row>
    <row r="141" customFormat="false" ht="11.25" hidden="false" customHeight="false" outlineLevel="0" collapsed="false">
      <c r="A141" s="57" t="n">
        <v>130</v>
      </c>
      <c r="B141" s="57"/>
      <c r="C141" s="57"/>
      <c r="D141" s="58" t="s">
        <v>248</v>
      </c>
      <c r="E141" s="58" t="s">
        <v>248</v>
      </c>
      <c r="F141" s="42" t="n">
        <v>19</v>
      </c>
      <c r="G141" s="64" t="n">
        <v>5</v>
      </c>
      <c r="H141" s="40" t="n">
        <v>25</v>
      </c>
      <c r="I141" s="39"/>
      <c r="J141" s="42" t="n">
        <v>97</v>
      </c>
      <c r="K141" s="40" t="n">
        <v>32</v>
      </c>
      <c r="L141" s="40" t="n">
        <v>25</v>
      </c>
      <c r="M141" s="41" t="n">
        <v>2440</v>
      </c>
      <c r="N141" s="53"/>
      <c r="Q141" s="42"/>
      <c r="R141" s="64"/>
      <c r="S141" s="42"/>
      <c r="T141" s="40"/>
      <c r="U141" s="41"/>
    </row>
    <row r="142" customFormat="false" ht="11.25" hidden="false" customHeight="false" outlineLevel="0" collapsed="false">
      <c r="A142" s="57" t="n">
        <v>131</v>
      </c>
      <c r="B142" s="57"/>
      <c r="C142" s="57"/>
      <c r="D142" s="58" t="s">
        <v>249</v>
      </c>
      <c r="E142" s="58" t="s">
        <v>249</v>
      </c>
      <c r="F142" s="42" t="n">
        <v>18</v>
      </c>
      <c r="G142" s="64" t="n">
        <v>44</v>
      </c>
      <c r="H142" s="40" t="n">
        <v>49</v>
      </c>
      <c r="I142" s="39"/>
      <c r="J142" s="42" t="n">
        <v>98</v>
      </c>
      <c r="K142" s="40" t="n">
        <v>1</v>
      </c>
      <c r="L142" s="40" t="n">
        <v>24</v>
      </c>
      <c r="M142" s="41" t="n">
        <v>1670</v>
      </c>
      <c r="N142" s="53"/>
      <c r="Q142" s="42"/>
      <c r="R142" s="64"/>
      <c r="S142" s="42"/>
      <c r="T142" s="40"/>
      <c r="U142" s="41"/>
    </row>
    <row r="143" customFormat="false" ht="22.5" hidden="false" customHeight="false" outlineLevel="0" collapsed="false">
      <c r="A143" s="57" t="n">
        <v>132</v>
      </c>
      <c r="B143" s="57"/>
      <c r="C143" s="57"/>
      <c r="D143" s="58" t="s">
        <v>250</v>
      </c>
      <c r="E143" s="58" t="s">
        <v>251</v>
      </c>
      <c r="F143" s="42" t="n">
        <v>19</v>
      </c>
      <c r="G143" s="64" t="n">
        <v>17</v>
      </c>
      <c r="H143" s="40" t="n">
        <v>7</v>
      </c>
      <c r="I143" s="39"/>
      <c r="J143" s="42" t="n">
        <v>98</v>
      </c>
      <c r="K143" s="40" t="n">
        <v>26</v>
      </c>
      <c r="L143" s="40" t="n">
        <v>1</v>
      </c>
      <c r="M143" s="41" t="n">
        <v>2250</v>
      </c>
      <c r="N143" s="53"/>
      <c r="Q143" s="42"/>
      <c r="R143" s="64"/>
      <c r="S143" s="42"/>
      <c r="T143" s="40"/>
      <c r="U143" s="41"/>
    </row>
    <row r="144" customFormat="false" ht="22.5" hidden="false" customHeight="false" outlineLevel="0" collapsed="false">
      <c r="A144" s="57" t="n">
        <v>133</v>
      </c>
      <c r="B144" s="57"/>
      <c r="C144" s="57"/>
      <c r="D144" s="58" t="s">
        <v>252</v>
      </c>
      <c r="E144" s="58" t="s">
        <v>252</v>
      </c>
      <c r="F144" s="42" t="n">
        <v>18</v>
      </c>
      <c r="G144" s="64" t="n">
        <v>39</v>
      </c>
      <c r="H144" s="40" t="n">
        <v>5</v>
      </c>
      <c r="I144" s="39"/>
      <c r="J144" s="42" t="n">
        <v>98</v>
      </c>
      <c r="K144" s="40" t="n">
        <v>20</v>
      </c>
      <c r="L144" s="40" t="n">
        <v>46</v>
      </c>
      <c r="M144" s="41" t="n">
        <v>1360</v>
      </c>
      <c r="N144" s="53"/>
      <c r="Q144" s="42"/>
      <c r="R144" s="64"/>
      <c r="S144" s="42"/>
      <c r="T144" s="40"/>
      <c r="U144" s="41"/>
    </row>
    <row r="145" customFormat="false" ht="22.5" hidden="false" customHeight="false" outlineLevel="0" collapsed="false">
      <c r="A145" s="57" t="n">
        <v>134</v>
      </c>
      <c r="B145" s="57"/>
      <c r="C145" s="57"/>
      <c r="D145" s="58" t="s">
        <v>253</v>
      </c>
      <c r="E145" s="58" t="s">
        <v>253</v>
      </c>
      <c r="F145" s="42" t="n">
        <v>19</v>
      </c>
      <c r="G145" s="64" t="n">
        <v>19</v>
      </c>
      <c r="H145" s="40" t="n">
        <v>31</v>
      </c>
      <c r="I145" s="39"/>
      <c r="J145" s="42" t="n">
        <v>98</v>
      </c>
      <c r="K145" s="40" t="n">
        <v>29</v>
      </c>
      <c r="L145" s="40" t="n">
        <v>48</v>
      </c>
      <c r="M145" s="41" t="n">
        <v>2360</v>
      </c>
      <c r="N145" s="53"/>
      <c r="Q145" s="42"/>
      <c r="R145" s="64"/>
      <c r="S145" s="42"/>
      <c r="T145" s="40"/>
      <c r="U145" s="41"/>
    </row>
    <row r="146" customFormat="false" ht="11.25" hidden="false" customHeight="false" outlineLevel="0" collapsed="false">
      <c r="A146" s="57" t="n">
        <v>135</v>
      </c>
      <c r="B146" s="57"/>
      <c r="C146" s="57"/>
      <c r="D146" s="58" t="s">
        <v>254</v>
      </c>
      <c r="E146" s="58" t="s">
        <v>254</v>
      </c>
      <c r="F146" s="42" t="n">
        <v>17</v>
      </c>
      <c r="G146" s="64" t="n">
        <v>59</v>
      </c>
      <c r="H146" s="40" t="n">
        <v>59</v>
      </c>
      <c r="I146" s="39"/>
      <c r="J146" s="42" t="n">
        <v>97</v>
      </c>
      <c r="K146" s="40" t="n">
        <v>46</v>
      </c>
      <c r="L146" s="40" t="n">
        <v>22</v>
      </c>
      <c r="M146" s="41" t="n">
        <v>1690</v>
      </c>
      <c r="N146" s="53"/>
      <c r="Q146" s="42"/>
      <c r="R146" s="64"/>
      <c r="S146" s="42"/>
      <c r="T146" s="40"/>
      <c r="U146" s="41"/>
    </row>
    <row r="147" customFormat="false" ht="11.25" hidden="false" customHeight="false" outlineLevel="0" collapsed="false">
      <c r="A147" s="57" t="n">
        <v>136</v>
      </c>
      <c r="B147" s="57"/>
      <c r="C147" s="57"/>
      <c r="D147" s="58" t="s">
        <v>255</v>
      </c>
      <c r="E147" s="58" t="s">
        <v>255</v>
      </c>
      <c r="F147" s="42" t="n">
        <v>19</v>
      </c>
      <c r="G147" s="64" t="n">
        <v>10</v>
      </c>
      <c r="H147" s="40" t="n">
        <v>9</v>
      </c>
      <c r="I147" s="39"/>
      <c r="J147" s="42" t="n">
        <v>98</v>
      </c>
      <c r="K147" s="40" t="n">
        <v>18</v>
      </c>
      <c r="L147" s="40" t="n">
        <v>32</v>
      </c>
      <c r="M147" s="41" t="n">
        <v>2200</v>
      </c>
      <c r="N147" s="53"/>
      <c r="Q147" s="42"/>
      <c r="R147" s="64"/>
      <c r="S147" s="42"/>
      <c r="T147" s="40"/>
      <c r="U147" s="41"/>
    </row>
    <row r="148" customFormat="false" ht="22.5" hidden="false" customHeight="false" outlineLevel="0" collapsed="false">
      <c r="A148" s="57" t="n">
        <v>137</v>
      </c>
      <c r="B148" s="57"/>
      <c r="C148" s="57"/>
      <c r="D148" s="58" t="s">
        <v>256</v>
      </c>
      <c r="E148" s="58" t="s">
        <v>256</v>
      </c>
      <c r="F148" s="42" t="n">
        <v>19</v>
      </c>
      <c r="G148" s="64" t="n">
        <v>9</v>
      </c>
      <c r="H148" s="40" t="n">
        <v>51</v>
      </c>
      <c r="I148" s="39"/>
      <c r="J148" s="42" t="n">
        <v>97</v>
      </c>
      <c r="K148" s="40" t="n">
        <v>32</v>
      </c>
      <c r="L148" s="40" t="n">
        <v>51</v>
      </c>
      <c r="M148" s="41" t="n">
        <v>2380</v>
      </c>
      <c r="N148" s="53"/>
      <c r="Q148" s="42"/>
      <c r="R148" s="64"/>
      <c r="S148" s="42"/>
      <c r="T148" s="40"/>
      <c r="U148" s="41"/>
    </row>
    <row r="149" customFormat="false" ht="22.5" hidden="false" customHeight="false" outlineLevel="0" collapsed="false">
      <c r="A149" s="57" t="n">
        <v>138</v>
      </c>
      <c r="B149" s="57"/>
      <c r="C149" s="57"/>
      <c r="D149" s="38" t="s">
        <v>257</v>
      </c>
      <c r="E149" s="38" t="s">
        <v>257</v>
      </c>
      <c r="F149" s="39" t="n">
        <v>19</v>
      </c>
      <c r="G149" s="40" t="n">
        <v>4</v>
      </c>
      <c r="H149" s="40" t="n">
        <v>30</v>
      </c>
      <c r="I149" s="39"/>
      <c r="J149" s="39" t="n">
        <v>98</v>
      </c>
      <c r="K149" s="40" t="n">
        <v>29</v>
      </c>
      <c r="L149" s="40" t="n">
        <v>11</v>
      </c>
      <c r="M149" s="60" t="n">
        <v>2440</v>
      </c>
      <c r="N149" s="53"/>
      <c r="Q149" s="42"/>
      <c r="R149" s="64"/>
      <c r="S149" s="42"/>
      <c r="T149" s="40"/>
      <c r="U149" s="41"/>
    </row>
    <row r="150" customFormat="false" ht="11.25" hidden="false" customHeight="false" outlineLevel="0" collapsed="false">
      <c r="A150" s="57" t="n">
        <v>139</v>
      </c>
      <c r="B150" s="57"/>
      <c r="C150" s="57"/>
      <c r="D150" s="58" t="s">
        <v>258</v>
      </c>
      <c r="E150" s="58" t="s">
        <v>258</v>
      </c>
      <c r="F150" s="42" t="n">
        <v>18</v>
      </c>
      <c r="G150" s="64" t="n">
        <v>7</v>
      </c>
      <c r="H150" s="40" t="n">
        <v>32</v>
      </c>
      <c r="I150" s="39"/>
      <c r="J150" s="42" t="n">
        <v>98</v>
      </c>
      <c r="K150" s="40" t="n">
        <v>5</v>
      </c>
      <c r="L150" s="40" t="n">
        <v>3</v>
      </c>
      <c r="M150" s="41" t="n">
        <v>1120</v>
      </c>
      <c r="N150" s="53"/>
      <c r="Q150" s="42"/>
      <c r="R150" s="64"/>
      <c r="S150" s="42"/>
      <c r="T150" s="40"/>
      <c r="U150" s="41"/>
    </row>
    <row r="151" customFormat="false" ht="11.25" hidden="false" customHeight="false" outlineLevel="0" collapsed="false">
      <c r="A151" s="57" t="n">
        <v>140</v>
      </c>
      <c r="B151" s="57"/>
      <c r="C151" s="57"/>
      <c r="D151" s="58" t="s">
        <v>259</v>
      </c>
      <c r="E151" s="58" t="s">
        <v>260</v>
      </c>
      <c r="F151" s="42" t="n">
        <v>19</v>
      </c>
      <c r="G151" s="64" t="n">
        <v>3</v>
      </c>
      <c r="H151" s="40" t="n">
        <v>41</v>
      </c>
      <c r="I151" s="39"/>
      <c r="J151" s="42" t="n">
        <v>98</v>
      </c>
      <c r="K151" s="40" t="n">
        <v>18</v>
      </c>
      <c r="L151" s="40" t="n">
        <v>22</v>
      </c>
      <c r="M151" s="41" t="n">
        <v>2150</v>
      </c>
      <c r="N151" s="53"/>
      <c r="Q151" s="42"/>
      <c r="R151" s="64"/>
      <c r="S151" s="42"/>
      <c r="T151" s="40"/>
      <c r="U151" s="41"/>
    </row>
    <row r="152" customFormat="false" ht="22.5" hidden="false" customHeight="false" outlineLevel="0" collapsed="false">
      <c r="A152" s="57" t="n">
        <v>141</v>
      </c>
      <c r="B152" s="57"/>
      <c r="C152" s="57"/>
      <c r="D152" s="58" t="s">
        <v>261</v>
      </c>
      <c r="E152" s="58" t="s">
        <v>261</v>
      </c>
      <c r="F152" s="42" t="n">
        <v>18</v>
      </c>
      <c r="G152" s="64" t="n">
        <v>7</v>
      </c>
      <c r="H152" s="40" t="n">
        <v>1</v>
      </c>
      <c r="I152" s="39"/>
      <c r="J152" s="42" t="n">
        <v>98</v>
      </c>
      <c r="K152" s="40" t="n">
        <v>4</v>
      </c>
      <c r="L152" s="40" t="n">
        <v>38</v>
      </c>
      <c r="M152" s="41" t="n">
        <v>1120</v>
      </c>
      <c r="N152" s="53"/>
      <c r="Q152" s="42"/>
      <c r="R152" s="64"/>
      <c r="S152" s="42"/>
      <c r="T152" s="40"/>
      <c r="U152" s="41"/>
    </row>
    <row r="153" customFormat="false" ht="22.5" hidden="false" customHeight="false" outlineLevel="0" collapsed="false">
      <c r="A153" s="57" t="n">
        <v>142</v>
      </c>
      <c r="B153" s="57"/>
      <c r="C153" s="57"/>
      <c r="D153" s="58" t="s">
        <v>262</v>
      </c>
      <c r="E153" s="58" t="s">
        <v>262</v>
      </c>
      <c r="F153" s="42" t="n">
        <v>19</v>
      </c>
      <c r="G153" s="64" t="n">
        <v>8</v>
      </c>
      <c r="H153" s="40" t="n">
        <v>10</v>
      </c>
      <c r="I153" s="39"/>
      <c r="J153" s="42" t="n">
        <v>97</v>
      </c>
      <c r="K153" s="40" t="n">
        <v>38</v>
      </c>
      <c r="L153" s="40" t="n">
        <v>26</v>
      </c>
      <c r="M153" s="41" t="n">
        <v>2400</v>
      </c>
      <c r="N153" s="53"/>
      <c r="Q153" s="42"/>
      <c r="R153" s="64"/>
      <c r="S153" s="42"/>
      <c r="T153" s="40"/>
      <c r="U153" s="41"/>
    </row>
    <row r="154" customFormat="false" ht="22.5" hidden="false" customHeight="false" outlineLevel="0" collapsed="false">
      <c r="A154" s="57" t="n">
        <v>143</v>
      </c>
      <c r="B154" s="57"/>
      <c r="C154" s="57"/>
      <c r="D154" s="58" t="s">
        <v>263</v>
      </c>
      <c r="E154" s="58" t="s">
        <v>263</v>
      </c>
      <c r="F154" s="42" t="n">
        <v>19</v>
      </c>
      <c r="G154" s="64" t="n">
        <v>16</v>
      </c>
      <c r="H154" s="40" t="n">
        <v>15</v>
      </c>
      <c r="I154" s="39"/>
      <c r="J154" s="42" t="n">
        <v>98</v>
      </c>
      <c r="K154" s="40" t="n">
        <v>30</v>
      </c>
      <c r="L154" s="40" t="n">
        <v>53</v>
      </c>
      <c r="M154" s="41" t="n">
        <v>2400</v>
      </c>
      <c r="N154" s="53"/>
      <c r="Q154" s="42"/>
      <c r="R154" s="64"/>
      <c r="S154" s="42"/>
      <c r="T154" s="40"/>
      <c r="U154" s="41"/>
    </row>
    <row r="155" customFormat="false" ht="22.5" hidden="false" customHeight="false" outlineLevel="0" collapsed="false">
      <c r="A155" s="57" t="n">
        <v>144</v>
      </c>
      <c r="B155" s="57"/>
      <c r="C155" s="57"/>
      <c r="D155" s="58" t="s">
        <v>264</v>
      </c>
      <c r="E155" s="58" t="s">
        <v>264</v>
      </c>
      <c r="F155" s="42" t="n">
        <v>18</v>
      </c>
      <c r="G155" s="64" t="n">
        <v>55</v>
      </c>
      <c r="H155" s="40" t="n">
        <v>19</v>
      </c>
      <c r="I155" s="39"/>
      <c r="J155" s="42" t="n">
        <v>97</v>
      </c>
      <c r="K155" s="40" t="n">
        <v>46</v>
      </c>
      <c r="L155" s="40" t="n">
        <v>15</v>
      </c>
      <c r="M155" s="41" t="n">
        <v>2040</v>
      </c>
      <c r="N155" s="53"/>
      <c r="Q155" s="42"/>
      <c r="R155" s="64"/>
      <c r="S155" s="42"/>
      <c r="T155" s="40"/>
      <c r="U155" s="41"/>
    </row>
    <row r="156" customFormat="false" ht="22.5" hidden="false" customHeight="false" outlineLevel="0" collapsed="false">
      <c r="A156" s="57" t="n">
        <v>145</v>
      </c>
      <c r="B156" s="57"/>
      <c r="C156" s="57"/>
      <c r="D156" s="58" t="s">
        <v>265</v>
      </c>
      <c r="E156" s="58" t="s">
        <v>266</v>
      </c>
      <c r="F156" s="42" t="n">
        <v>18</v>
      </c>
      <c r="G156" s="64" t="n">
        <v>24</v>
      </c>
      <c r="H156" s="40" t="n">
        <v>21</v>
      </c>
      <c r="I156" s="39"/>
      <c r="J156" s="42" t="n">
        <v>96</v>
      </c>
      <c r="K156" s="40" t="n">
        <v>51</v>
      </c>
      <c r="L156" s="40" t="n">
        <v>0</v>
      </c>
      <c r="M156" s="41" t="n">
        <v>270</v>
      </c>
      <c r="N156" s="53"/>
      <c r="Q156" s="42"/>
      <c r="R156" s="64"/>
      <c r="S156" s="42"/>
      <c r="T156" s="40"/>
      <c r="U156" s="41"/>
    </row>
    <row r="157" customFormat="false" ht="22.5" hidden="false" customHeight="false" outlineLevel="0" collapsed="false">
      <c r="A157" s="57" t="n">
        <v>146</v>
      </c>
      <c r="B157" s="57"/>
      <c r="C157" s="57"/>
      <c r="D157" s="58" t="s">
        <v>267</v>
      </c>
      <c r="E157" s="58" t="s">
        <v>267</v>
      </c>
      <c r="F157" s="42" t="n">
        <v>18</v>
      </c>
      <c r="G157" s="64" t="n">
        <v>36</v>
      </c>
      <c r="H157" s="40" t="n">
        <v>57</v>
      </c>
      <c r="I157" s="39"/>
      <c r="J157" s="42" t="n">
        <v>98</v>
      </c>
      <c r="K157" s="40" t="n">
        <v>4</v>
      </c>
      <c r="L157" s="40" t="n">
        <v>51</v>
      </c>
      <c r="M157" s="41" t="n">
        <v>1480</v>
      </c>
      <c r="N157" s="53"/>
      <c r="Q157" s="42"/>
      <c r="R157" s="64"/>
      <c r="S157" s="42"/>
      <c r="T157" s="40"/>
      <c r="U157" s="41"/>
    </row>
    <row r="158" customFormat="false" ht="22.5" hidden="false" customHeight="false" outlineLevel="0" collapsed="false">
      <c r="A158" s="57" t="n">
        <v>147</v>
      </c>
      <c r="B158" s="57"/>
      <c r="C158" s="57"/>
      <c r="D158" s="58" t="s">
        <v>268</v>
      </c>
      <c r="E158" s="58" t="s">
        <v>268</v>
      </c>
      <c r="F158" s="42" t="n">
        <v>18</v>
      </c>
      <c r="G158" s="64" t="n">
        <v>25</v>
      </c>
      <c r="H158" s="40" t="n">
        <v>2</v>
      </c>
      <c r="I158" s="39"/>
      <c r="J158" s="42" t="n">
        <v>98</v>
      </c>
      <c r="K158" s="40" t="n">
        <v>1</v>
      </c>
      <c r="L158" s="40" t="n">
        <v>1</v>
      </c>
      <c r="M158" s="41" t="n">
        <v>1820</v>
      </c>
      <c r="N158" s="53"/>
      <c r="Q158" s="42"/>
      <c r="R158" s="64"/>
      <c r="S158" s="42"/>
      <c r="T158" s="40"/>
      <c r="U158" s="41"/>
    </row>
    <row r="159" customFormat="false" ht="11.25" hidden="false" customHeight="false" outlineLevel="0" collapsed="false">
      <c r="A159" s="57" t="n">
        <v>148</v>
      </c>
      <c r="B159" s="57"/>
      <c r="C159" s="57"/>
      <c r="D159" s="58" t="s">
        <v>269</v>
      </c>
      <c r="E159" s="58" t="s">
        <v>269</v>
      </c>
      <c r="F159" s="42" t="n">
        <v>18</v>
      </c>
      <c r="G159" s="64" t="n">
        <v>59</v>
      </c>
      <c r="H159" s="40" t="n">
        <v>48</v>
      </c>
      <c r="I159" s="39"/>
      <c r="J159" s="42" t="n">
        <v>98</v>
      </c>
      <c r="K159" s="40" t="n">
        <v>22</v>
      </c>
      <c r="L159" s="40" t="n">
        <v>46</v>
      </c>
      <c r="M159" s="41" t="n">
        <v>2120</v>
      </c>
      <c r="N159" s="53"/>
      <c r="Q159" s="42"/>
      <c r="R159" s="64"/>
      <c r="S159" s="42"/>
      <c r="T159" s="40"/>
      <c r="U159" s="41"/>
    </row>
    <row r="160" customFormat="false" ht="11.25" hidden="false" customHeight="false" outlineLevel="0" collapsed="false">
      <c r="A160" s="57" t="n">
        <v>149</v>
      </c>
      <c r="B160" s="57"/>
      <c r="C160" s="57"/>
      <c r="D160" s="58" t="s">
        <v>270</v>
      </c>
      <c r="E160" s="58" t="s">
        <v>270</v>
      </c>
      <c r="F160" s="42" t="n">
        <v>18</v>
      </c>
      <c r="G160" s="64" t="n">
        <v>33</v>
      </c>
      <c r="H160" s="40" t="n">
        <v>16</v>
      </c>
      <c r="I160" s="39"/>
      <c r="J160" s="42" t="n">
        <v>97</v>
      </c>
      <c r="K160" s="40" t="n">
        <v>26</v>
      </c>
      <c r="L160" s="40" t="n">
        <v>31</v>
      </c>
      <c r="M160" s="41" t="n">
        <v>1790</v>
      </c>
      <c r="N160" s="53"/>
      <c r="Q160" s="42"/>
      <c r="R160" s="64"/>
      <c r="S160" s="42"/>
      <c r="T160" s="40"/>
      <c r="U160" s="41"/>
    </row>
    <row r="161" customFormat="false" ht="22.5" hidden="false" customHeight="false" outlineLevel="0" collapsed="false">
      <c r="A161" s="57" t="n">
        <v>151</v>
      </c>
      <c r="B161" s="57"/>
      <c r="C161" s="57"/>
      <c r="D161" s="45" t="s">
        <v>271</v>
      </c>
      <c r="E161" s="45" t="s">
        <v>271</v>
      </c>
      <c r="F161" s="42" t="n">
        <v>18</v>
      </c>
      <c r="G161" s="64" t="n">
        <v>53</v>
      </c>
      <c r="H161" s="40" t="n">
        <v>31</v>
      </c>
      <c r="I161" s="39"/>
      <c r="J161" s="42" t="n">
        <v>97</v>
      </c>
      <c r="K161" s="40" t="n">
        <v>51</v>
      </c>
      <c r="L161" s="40" t="n">
        <v>59</v>
      </c>
      <c r="M161" s="41" t="n">
        <v>2030</v>
      </c>
      <c r="N161" s="53"/>
      <c r="Q161" s="42"/>
      <c r="R161" s="64"/>
      <c r="S161" s="42"/>
      <c r="T161" s="40"/>
      <c r="U161" s="41"/>
    </row>
    <row r="162" customFormat="false" ht="11.25" hidden="false" customHeight="false" outlineLevel="0" collapsed="false">
      <c r="A162" s="57" t="n">
        <v>152</v>
      </c>
      <c r="B162" s="57"/>
      <c r="C162" s="57"/>
      <c r="D162" s="45" t="s">
        <v>272</v>
      </c>
      <c r="E162" s="45" t="s">
        <v>272</v>
      </c>
      <c r="F162" s="42" t="n">
        <v>19</v>
      </c>
      <c r="G162" s="64" t="n">
        <v>7</v>
      </c>
      <c r="H162" s="40" t="n">
        <v>16</v>
      </c>
      <c r="I162" s="39"/>
      <c r="J162" s="42" t="n">
        <v>97</v>
      </c>
      <c r="K162" s="40" t="n">
        <v>42</v>
      </c>
      <c r="L162" s="40" t="n">
        <v>31</v>
      </c>
      <c r="M162" s="41" t="n">
        <v>2410</v>
      </c>
      <c r="N162" s="53"/>
      <c r="Q162" s="42"/>
      <c r="R162" s="64"/>
      <c r="S162" s="42"/>
      <c r="T162" s="40"/>
      <c r="U162" s="41"/>
    </row>
    <row r="163" customFormat="false" ht="11.25" hidden="false" customHeight="false" outlineLevel="0" collapsed="false">
      <c r="A163" s="57" t="n">
        <v>153</v>
      </c>
      <c r="B163" s="57"/>
      <c r="C163" s="57"/>
      <c r="D163" s="45" t="s">
        <v>273</v>
      </c>
      <c r="E163" s="45" t="s">
        <v>273</v>
      </c>
      <c r="F163" s="42" t="n">
        <v>18</v>
      </c>
      <c r="G163" s="64" t="n">
        <v>54</v>
      </c>
      <c r="H163" s="40" t="n">
        <v>2</v>
      </c>
      <c r="I163" s="39"/>
      <c r="J163" s="42" t="n">
        <v>97</v>
      </c>
      <c r="K163" s="40" t="n">
        <v>58</v>
      </c>
      <c r="L163" s="40" t="n">
        <v>10</v>
      </c>
      <c r="M163" s="41" t="n">
        <v>2180</v>
      </c>
      <c r="N163" s="53"/>
      <c r="Q163" s="42"/>
      <c r="R163" s="64"/>
      <c r="S163" s="42"/>
      <c r="T163" s="40"/>
      <c r="U163" s="41"/>
    </row>
    <row r="164" customFormat="false" ht="11.25" hidden="false" customHeight="false" outlineLevel="0" collapsed="false">
      <c r="A164" s="57" t="n">
        <v>154</v>
      </c>
      <c r="B164" s="57"/>
      <c r="C164" s="57"/>
      <c r="D164" s="58" t="s">
        <v>274</v>
      </c>
      <c r="E164" s="58" t="s">
        <v>274</v>
      </c>
      <c r="F164" s="42" t="n">
        <v>18</v>
      </c>
      <c r="G164" s="64" t="n">
        <v>53</v>
      </c>
      <c r="H164" s="40" t="n">
        <v>7</v>
      </c>
      <c r="I164" s="39"/>
      <c r="J164" s="42" t="n">
        <v>97</v>
      </c>
      <c r="K164" s="40" t="n">
        <v>43</v>
      </c>
      <c r="L164" s="40" t="n">
        <v>40</v>
      </c>
      <c r="M164" s="41" t="n">
        <v>2064</v>
      </c>
      <c r="N164" s="53"/>
      <c r="Q164" s="42"/>
      <c r="R164" s="64"/>
      <c r="S164" s="42"/>
      <c r="T164" s="40"/>
      <c r="U164" s="41"/>
    </row>
    <row r="165" customFormat="false" ht="11.25" hidden="false" customHeight="false" outlineLevel="0" collapsed="false">
      <c r="A165" s="57" t="n">
        <v>155</v>
      </c>
      <c r="B165" s="57"/>
      <c r="C165" s="57"/>
      <c r="D165" s="58" t="s">
        <v>275</v>
      </c>
      <c r="E165" s="58" t="s">
        <v>275</v>
      </c>
      <c r="F165" s="42" t="n">
        <v>18</v>
      </c>
      <c r="G165" s="64" t="n">
        <v>6</v>
      </c>
      <c r="H165" s="40" t="n">
        <v>44</v>
      </c>
      <c r="I165" s="39"/>
      <c r="J165" s="42" t="n">
        <v>98</v>
      </c>
      <c r="K165" s="40" t="n">
        <v>18</v>
      </c>
      <c r="L165" s="40" t="n">
        <v>54</v>
      </c>
      <c r="M165" s="41" t="n">
        <v>920</v>
      </c>
      <c r="N165" s="53"/>
      <c r="Q165" s="42"/>
      <c r="R165" s="64"/>
      <c r="S165" s="42"/>
      <c r="T165" s="40"/>
      <c r="U165" s="41"/>
    </row>
    <row r="166" customFormat="false" ht="11.25" hidden="false" customHeight="false" outlineLevel="0" collapsed="false">
      <c r="A166" s="57" t="n">
        <v>156</v>
      </c>
      <c r="B166" s="57"/>
      <c r="C166" s="57"/>
      <c r="D166" s="58" t="s">
        <v>276</v>
      </c>
      <c r="E166" s="58" t="s">
        <v>276</v>
      </c>
      <c r="F166" s="42" t="n">
        <v>18</v>
      </c>
      <c r="G166" s="64" t="n">
        <v>27</v>
      </c>
      <c r="H166" s="40" t="n">
        <v>50</v>
      </c>
      <c r="I166" s="39"/>
      <c r="J166" s="42" t="n">
        <v>97</v>
      </c>
      <c r="K166" s="40" t="n">
        <v>23</v>
      </c>
      <c r="L166" s="40" t="n">
        <v>35</v>
      </c>
      <c r="M166" s="41" t="n">
        <v>1630</v>
      </c>
      <c r="N166" s="53"/>
      <c r="Q166" s="42"/>
      <c r="R166" s="64"/>
      <c r="S166" s="42"/>
      <c r="T166" s="40"/>
      <c r="U166" s="41"/>
    </row>
    <row r="167" customFormat="false" ht="11.25" hidden="false" customHeight="false" outlineLevel="0" collapsed="false">
      <c r="A167" s="57" t="n">
        <v>157</v>
      </c>
      <c r="B167" s="57"/>
      <c r="C167" s="57"/>
      <c r="D167" s="58" t="s">
        <v>277</v>
      </c>
      <c r="E167" s="58" t="s">
        <v>277</v>
      </c>
      <c r="F167" s="42" t="n">
        <v>18</v>
      </c>
      <c r="G167" s="64" t="n">
        <v>19</v>
      </c>
      <c r="H167" s="40" t="n">
        <v>50</v>
      </c>
      <c r="I167" s="39"/>
      <c r="J167" s="42" t="n">
        <v>98</v>
      </c>
      <c r="K167" s="40" t="n">
        <v>16</v>
      </c>
      <c r="L167" s="40" t="n">
        <v>35</v>
      </c>
      <c r="M167" s="41" t="n">
        <v>1060</v>
      </c>
      <c r="N167" s="53"/>
      <c r="Q167" s="42"/>
      <c r="R167" s="64"/>
      <c r="S167" s="42"/>
      <c r="T167" s="40"/>
      <c r="U167" s="41"/>
    </row>
    <row r="168" customFormat="false" ht="11.25" hidden="false" customHeight="false" outlineLevel="0" collapsed="false">
      <c r="A168" s="57" t="n">
        <v>158</v>
      </c>
      <c r="B168" s="57"/>
      <c r="C168" s="57"/>
      <c r="D168" s="58" t="s">
        <v>278</v>
      </c>
      <c r="E168" s="58" t="s">
        <v>278</v>
      </c>
      <c r="F168" s="42" t="n">
        <v>20</v>
      </c>
      <c r="G168" s="64" t="n">
        <v>10</v>
      </c>
      <c r="H168" s="40" t="n">
        <v>18</v>
      </c>
      <c r="I168" s="39"/>
      <c r="J168" s="42" t="n">
        <v>97</v>
      </c>
      <c r="K168" s="40" t="n">
        <v>24</v>
      </c>
      <c r="L168" s="40" t="n">
        <v>27</v>
      </c>
      <c r="M168" s="41" t="n">
        <v>210</v>
      </c>
      <c r="N168" s="53"/>
      <c r="Q168" s="42"/>
      <c r="R168" s="64"/>
      <c r="S168" s="42"/>
      <c r="T168" s="40"/>
      <c r="U168" s="41"/>
    </row>
    <row r="169" customFormat="false" ht="11.25" hidden="false" customHeight="false" outlineLevel="0" collapsed="false">
      <c r="A169" s="57" t="n">
        <v>159</v>
      </c>
      <c r="B169" s="57"/>
      <c r="C169" s="57"/>
      <c r="D169" s="58" t="s">
        <v>279</v>
      </c>
      <c r="E169" s="58" t="s">
        <v>279</v>
      </c>
      <c r="F169" s="42" t="n">
        <v>18</v>
      </c>
      <c r="G169" s="64" t="n">
        <v>42</v>
      </c>
      <c r="H169" s="40" t="n">
        <v>55</v>
      </c>
      <c r="I169" s="39"/>
      <c r="J169" s="42" t="n">
        <v>98</v>
      </c>
      <c r="K169" s="40" t="n">
        <v>15</v>
      </c>
      <c r="L169" s="40" t="n">
        <v>41</v>
      </c>
      <c r="M169" s="41" t="n">
        <v>1420</v>
      </c>
      <c r="N169" s="53"/>
      <c r="Q169" s="42"/>
      <c r="R169" s="64"/>
      <c r="S169" s="42"/>
      <c r="T169" s="40"/>
      <c r="U169" s="41"/>
    </row>
    <row r="170" customFormat="false" ht="11.25" hidden="false" customHeight="false" outlineLevel="0" collapsed="false">
      <c r="A170" s="57" t="n">
        <v>160</v>
      </c>
      <c r="B170" s="57"/>
      <c r="C170" s="57"/>
      <c r="D170" s="58" t="s">
        <v>280</v>
      </c>
      <c r="E170" s="58" t="s">
        <v>280</v>
      </c>
      <c r="F170" s="42" t="n">
        <v>18</v>
      </c>
      <c r="G170" s="64" t="n">
        <v>28</v>
      </c>
      <c r="H170" s="40" t="n">
        <v>16</v>
      </c>
      <c r="I170" s="39"/>
      <c r="J170" s="42" t="n">
        <v>98</v>
      </c>
      <c r="K170" s="40" t="n">
        <v>46</v>
      </c>
      <c r="L170" s="40" t="n">
        <v>40</v>
      </c>
      <c r="M170" s="41" t="n">
        <v>1000</v>
      </c>
      <c r="N170" s="53"/>
      <c r="Q170" s="42"/>
      <c r="R170" s="64"/>
      <c r="S170" s="42"/>
      <c r="T170" s="40"/>
      <c r="U170" s="41"/>
    </row>
    <row r="171" customFormat="false" ht="11.25" hidden="false" customHeight="false" outlineLevel="0" collapsed="false">
      <c r="A171" s="57" t="n">
        <v>161</v>
      </c>
      <c r="B171" s="57"/>
      <c r="C171" s="57"/>
      <c r="D171" s="58" t="s">
        <v>281</v>
      </c>
      <c r="E171" s="58" t="s">
        <v>281</v>
      </c>
      <c r="F171" s="42" t="n">
        <v>18</v>
      </c>
      <c r="G171" s="64" t="n">
        <v>33</v>
      </c>
      <c r="H171" s="40" t="n">
        <v>18</v>
      </c>
      <c r="I171" s="39"/>
      <c r="J171" s="42" t="n">
        <v>97</v>
      </c>
      <c r="K171" s="40" t="n">
        <v>33</v>
      </c>
      <c r="L171" s="40" t="n">
        <v>37</v>
      </c>
      <c r="M171" s="41" t="n">
        <v>1800</v>
      </c>
      <c r="N171" s="53"/>
      <c r="Q171" s="42"/>
      <c r="R171" s="64"/>
      <c r="S171" s="42"/>
      <c r="T171" s="40"/>
      <c r="U171" s="41"/>
    </row>
    <row r="172" customFormat="false" ht="22.5" hidden="false" customHeight="false" outlineLevel="0" collapsed="false">
      <c r="A172" s="57" t="n">
        <v>162</v>
      </c>
      <c r="B172" s="57"/>
      <c r="C172" s="57"/>
      <c r="D172" s="58" t="s">
        <v>282</v>
      </c>
      <c r="E172" s="58" t="s">
        <v>282</v>
      </c>
      <c r="F172" s="42" t="n">
        <v>20</v>
      </c>
      <c r="G172" s="64" t="n">
        <v>0</v>
      </c>
      <c r="H172" s="40" t="n">
        <v>23</v>
      </c>
      <c r="I172" s="39"/>
      <c r="J172" s="42" t="n">
        <v>97</v>
      </c>
      <c r="K172" s="40" t="n">
        <v>47</v>
      </c>
      <c r="L172" s="40" t="n">
        <v>34</v>
      </c>
      <c r="M172" s="41" t="n">
        <v>1530</v>
      </c>
      <c r="N172" s="39"/>
      <c r="Q172" s="39"/>
      <c r="R172" s="40"/>
      <c r="S172" s="39"/>
      <c r="T172" s="40"/>
      <c r="U172" s="60"/>
    </row>
    <row r="173" customFormat="false" ht="22.5" hidden="false" customHeight="false" outlineLevel="0" collapsed="false">
      <c r="A173" s="57" t="n">
        <v>163</v>
      </c>
      <c r="B173" s="57"/>
      <c r="C173" s="57"/>
      <c r="D173" s="58" t="s">
        <v>283</v>
      </c>
      <c r="E173" s="58" t="s">
        <v>283</v>
      </c>
      <c r="F173" s="42" t="n">
        <v>19</v>
      </c>
      <c r="G173" s="64" t="n">
        <v>4</v>
      </c>
      <c r="H173" s="40" t="n">
        <v>51</v>
      </c>
      <c r="I173" s="39"/>
      <c r="J173" s="42" t="n">
        <v>97</v>
      </c>
      <c r="K173" s="40" t="n">
        <v>58</v>
      </c>
      <c r="L173" s="40" t="n">
        <v>15</v>
      </c>
      <c r="M173" s="41" t="n">
        <v>2390</v>
      </c>
      <c r="N173" s="53"/>
      <c r="Q173" s="42"/>
      <c r="R173" s="64"/>
      <c r="S173" s="42"/>
      <c r="T173" s="40"/>
      <c r="U173" s="41"/>
    </row>
    <row r="174" customFormat="false" ht="11.25" hidden="false" customHeight="false" outlineLevel="0" collapsed="false">
      <c r="A174" s="57" t="n">
        <v>164</v>
      </c>
      <c r="B174" s="57"/>
      <c r="C174" s="57"/>
      <c r="D174" s="58" t="s">
        <v>284</v>
      </c>
      <c r="E174" s="58" t="s">
        <v>284</v>
      </c>
      <c r="F174" s="42" t="n">
        <v>18</v>
      </c>
      <c r="G174" s="64" t="n">
        <v>58</v>
      </c>
      <c r="H174" s="40" t="n">
        <v>5</v>
      </c>
      <c r="I174" s="39"/>
      <c r="J174" s="42" t="n">
        <v>97</v>
      </c>
      <c r="K174" s="40" t="n">
        <v>54</v>
      </c>
      <c r="L174" s="40" t="n">
        <v>9</v>
      </c>
      <c r="M174" s="41" t="n">
        <v>2230</v>
      </c>
      <c r="N174" s="53"/>
      <c r="Q174" s="42"/>
      <c r="R174" s="64"/>
      <c r="S174" s="42"/>
      <c r="T174" s="40"/>
      <c r="U174" s="41"/>
    </row>
    <row r="175" customFormat="false" ht="11.25" hidden="false" customHeight="false" outlineLevel="0" collapsed="false">
      <c r="A175" s="57" t="n">
        <v>165</v>
      </c>
      <c r="B175" s="57"/>
      <c r="C175" s="57"/>
      <c r="D175" s="58" t="s">
        <v>285</v>
      </c>
      <c r="E175" s="58" t="s">
        <v>286</v>
      </c>
      <c r="F175" s="42" t="n">
        <v>18</v>
      </c>
      <c r="G175" s="64" t="n">
        <v>44</v>
      </c>
      <c r="H175" s="40" t="n">
        <v>13</v>
      </c>
      <c r="I175" s="39"/>
      <c r="J175" s="42" t="n">
        <v>98</v>
      </c>
      <c r="K175" s="40" t="n">
        <v>37</v>
      </c>
      <c r="L175" s="40" t="n">
        <v>50</v>
      </c>
      <c r="M175" s="41" t="n">
        <v>1840</v>
      </c>
      <c r="N175" s="53"/>
      <c r="Q175" s="42"/>
      <c r="R175" s="64"/>
      <c r="S175" s="42"/>
      <c r="T175" s="40"/>
      <c r="U175" s="41"/>
    </row>
    <row r="176" customFormat="false" ht="11.25" hidden="false" customHeight="false" outlineLevel="0" collapsed="false">
      <c r="A176" s="57" t="n">
        <v>166</v>
      </c>
      <c r="B176" s="57"/>
      <c r="C176" s="57"/>
      <c r="D176" s="58" t="s">
        <v>287</v>
      </c>
      <c r="E176" s="58" t="s">
        <v>287</v>
      </c>
      <c r="F176" s="42" t="n">
        <v>18</v>
      </c>
      <c r="G176" s="64" t="n">
        <v>43</v>
      </c>
      <c r="H176" s="40" t="n">
        <v>29</v>
      </c>
      <c r="I176" s="39"/>
      <c r="J176" s="42" t="n">
        <v>98</v>
      </c>
      <c r="K176" s="40" t="n">
        <v>27</v>
      </c>
      <c r="L176" s="40" t="n">
        <v>2</v>
      </c>
      <c r="M176" s="41" t="n">
        <v>1490</v>
      </c>
      <c r="N176" s="53"/>
      <c r="Q176" s="42"/>
      <c r="R176" s="64"/>
      <c r="S176" s="42"/>
      <c r="T176" s="40"/>
      <c r="U176" s="41"/>
    </row>
    <row r="177" customFormat="false" ht="11.25" hidden="false" customHeight="false" outlineLevel="0" collapsed="false">
      <c r="A177" s="57" t="n">
        <v>167</v>
      </c>
      <c r="B177" s="57"/>
      <c r="C177" s="57"/>
      <c r="D177" s="58" t="s">
        <v>288</v>
      </c>
      <c r="E177" s="58" t="s">
        <v>288</v>
      </c>
      <c r="F177" s="42" t="n">
        <v>19</v>
      </c>
      <c r="G177" s="64" t="n">
        <v>58</v>
      </c>
      <c r="H177" s="40" t="n">
        <v>12</v>
      </c>
      <c r="I177" s="39"/>
      <c r="J177" s="42" t="n">
        <v>97</v>
      </c>
      <c r="K177" s="40" t="n">
        <v>50</v>
      </c>
      <c r="L177" s="40" t="n">
        <v>25</v>
      </c>
      <c r="M177" s="41" t="n">
        <v>1590</v>
      </c>
      <c r="N177" s="53"/>
      <c r="Q177" s="42"/>
      <c r="R177" s="64"/>
      <c r="S177" s="42"/>
      <c r="T177" s="40"/>
      <c r="U177" s="41"/>
    </row>
    <row r="178" customFormat="false" ht="11.25" hidden="false" customHeight="false" outlineLevel="0" collapsed="false">
      <c r="A178" s="57" t="n">
        <v>168</v>
      </c>
      <c r="B178" s="57"/>
      <c r="C178" s="57"/>
      <c r="D178" s="58" t="s">
        <v>289</v>
      </c>
      <c r="E178" s="58" t="s">
        <v>289</v>
      </c>
      <c r="F178" s="42" t="n">
        <v>18</v>
      </c>
      <c r="G178" s="64" t="n">
        <v>38</v>
      </c>
      <c r="H178" s="40" t="n">
        <v>36</v>
      </c>
      <c r="I178" s="39"/>
      <c r="J178" s="42" t="n">
        <v>98</v>
      </c>
      <c r="K178" s="40" t="n">
        <v>41</v>
      </c>
      <c r="L178" s="40" t="n">
        <v>28</v>
      </c>
      <c r="M178" s="41" t="n">
        <v>1210</v>
      </c>
      <c r="N178" s="53"/>
      <c r="Q178" s="42"/>
      <c r="R178" s="64"/>
      <c r="S178" s="42"/>
      <c r="T178" s="40"/>
      <c r="U178" s="41"/>
    </row>
    <row r="179" customFormat="false" ht="22.5" hidden="false" customHeight="false" outlineLevel="0" collapsed="false">
      <c r="A179" s="57" t="n">
        <v>169</v>
      </c>
      <c r="B179" s="57"/>
      <c r="C179" s="57"/>
      <c r="D179" s="58" t="s">
        <v>290</v>
      </c>
      <c r="E179" s="58" t="s">
        <v>290</v>
      </c>
      <c r="F179" s="42" t="n">
        <v>18</v>
      </c>
      <c r="G179" s="64" t="n">
        <v>34</v>
      </c>
      <c r="H179" s="40" t="n">
        <v>46</v>
      </c>
      <c r="I179" s="39"/>
      <c r="J179" s="42" t="n">
        <v>97</v>
      </c>
      <c r="K179" s="40" t="n">
        <v>55</v>
      </c>
      <c r="L179" s="40" t="n">
        <v>35</v>
      </c>
      <c r="M179" s="41" t="n">
        <v>1720</v>
      </c>
      <c r="N179" s="53"/>
      <c r="Q179" s="42"/>
      <c r="R179" s="64"/>
      <c r="S179" s="42"/>
      <c r="T179" s="40"/>
      <c r="U179" s="41"/>
    </row>
    <row r="180" customFormat="false" ht="11.25" hidden="false" customHeight="false" outlineLevel="0" collapsed="false">
      <c r="A180" s="57" t="n">
        <v>170</v>
      </c>
      <c r="B180" s="57"/>
      <c r="C180" s="57"/>
      <c r="D180" s="38" t="s">
        <v>291</v>
      </c>
      <c r="E180" s="38" t="s">
        <v>291</v>
      </c>
      <c r="F180" s="39" t="n">
        <v>19</v>
      </c>
      <c r="G180" s="40" t="n">
        <v>29</v>
      </c>
      <c r="H180" s="40" t="n">
        <v>36</v>
      </c>
      <c r="I180" s="39"/>
      <c r="J180" s="39" t="n">
        <v>97</v>
      </c>
      <c r="K180" s="40" t="n">
        <v>29</v>
      </c>
      <c r="L180" s="40" t="n">
        <v>32</v>
      </c>
      <c r="M180" s="60" t="n">
        <v>2390</v>
      </c>
      <c r="N180" s="53"/>
      <c r="Q180" s="42"/>
      <c r="R180" s="64"/>
      <c r="S180" s="42"/>
      <c r="T180" s="40"/>
      <c r="U180" s="41"/>
    </row>
    <row r="181" customFormat="false" ht="22.5" hidden="false" customHeight="false" outlineLevel="0" collapsed="false">
      <c r="A181" s="57" t="n">
        <v>171</v>
      </c>
      <c r="B181" s="57"/>
      <c r="C181" s="57"/>
      <c r="D181" s="58" t="s">
        <v>292</v>
      </c>
      <c r="E181" s="58" t="s">
        <v>292</v>
      </c>
      <c r="F181" s="42" t="n">
        <v>18</v>
      </c>
      <c r="G181" s="64" t="n">
        <v>48</v>
      </c>
      <c r="H181" s="40" t="n">
        <v>54</v>
      </c>
      <c r="I181" s="39"/>
      <c r="J181" s="42" t="n">
        <v>97</v>
      </c>
      <c r="K181" s="40" t="n">
        <v>52</v>
      </c>
      <c r="L181" s="40" t="n">
        <v>41</v>
      </c>
      <c r="M181" s="41" t="n">
        <v>1940</v>
      </c>
      <c r="N181" s="53"/>
      <c r="Q181" s="42"/>
      <c r="R181" s="64"/>
      <c r="S181" s="42"/>
      <c r="T181" s="40"/>
      <c r="U181" s="41"/>
    </row>
    <row r="182" customFormat="false" ht="11.25" hidden="false" customHeight="false" outlineLevel="0" collapsed="false">
      <c r="A182" s="57" t="n">
        <v>172</v>
      </c>
      <c r="B182" s="57"/>
      <c r="C182" s="57"/>
      <c r="D182" s="58" t="s">
        <v>293</v>
      </c>
      <c r="E182" s="58" t="s">
        <v>293</v>
      </c>
      <c r="F182" s="42" t="n">
        <v>19</v>
      </c>
      <c r="G182" s="64" t="n">
        <v>49</v>
      </c>
      <c r="H182" s="40" t="n">
        <v>3</v>
      </c>
      <c r="I182" s="39"/>
      <c r="J182" s="42" t="n">
        <v>97</v>
      </c>
      <c r="K182" s="40" t="n">
        <v>48</v>
      </c>
      <c r="L182" s="40" t="n">
        <v>26</v>
      </c>
      <c r="M182" s="41" t="n">
        <v>1720</v>
      </c>
      <c r="N182" s="53"/>
      <c r="Q182" s="42"/>
      <c r="R182" s="64"/>
      <c r="S182" s="42"/>
      <c r="T182" s="40"/>
      <c r="U182" s="41"/>
    </row>
    <row r="183" customFormat="false" ht="22.5" hidden="false" customHeight="false" outlineLevel="0" collapsed="false">
      <c r="A183" s="57" t="n">
        <v>173</v>
      </c>
      <c r="B183" s="57"/>
      <c r="C183" s="57"/>
      <c r="D183" s="58" t="s">
        <v>294</v>
      </c>
      <c r="E183" s="58" t="s">
        <v>295</v>
      </c>
      <c r="F183" s="42" t="n">
        <v>19</v>
      </c>
      <c r="G183" s="64" t="n">
        <v>51</v>
      </c>
      <c r="H183" s="40" t="n">
        <v>37</v>
      </c>
      <c r="I183" s="39"/>
      <c r="J183" s="42" t="n">
        <v>97</v>
      </c>
      <c r="K183" s="40" t="n">
        <v>27</v>
      </c>
      <c r="L183" s="40" t="n">
        <v>26</v>
      </c>
      <c r="M183" s="41" t="n">
        <v>1860</v>
      </c>
      <c r="N183" s="53"/>
      <c r="Q183" s="42"/>
      <c r="R183" s="64"/>
      <c r="S183" s="42"/>
      <c r="T183" s="40"/>
      <c r="U183" s="41"/>
    </row>
    <row r="184" customFormat="false" ht="11.25" hidden="false" customHeight="false" outlineLevel="0" collapsed="false">
      <c r="A184" s="57" t="n">
        <v>174</v>
      </c>
      <c r="B184" s="57"/>
      <c r="C184" s="57"/>
      <c r="D184" s="58" t="s">
        <v>296</v>
      </c>
      <c r="E184" s="58" t="s">
        <v>296</v>
      </c>
      <c r="F184" s="42" t="n">
        <v>19</v>
      </c>
      <c r="G184" s="64" t="n">
        <v>49</v>
      </c>
      <c r="H184" s="40" t="n">
        <v>8</v>
      </c>
      <c r="I184" s="39"/>
      <c r="J184" s="42" t="n">
        <v>97</v>
      </c>
      <c r="K184" s="40" t="n">
        <v>21</v>
      </c>
      <c r="L184" s="40" t="n">
        <v>38</v>
      </c>
      <c r="M184" s="41" t="n">
        <v>1920</v>
      </c>
      <c r="N184" s="53"/>
      <c r="Q184" s="42"/>
      <c r="R184" s="64"/>
      <c r="S184" s="42"/>
      <c r="T184" s="40"/>
      <c r="U184" s="41"/>
    </row>
    <row r="185" customFormat="false" ht="11.25" hidden="false" customHeight="false" outlineLevel="0" collapsed="false">
      <c r="A185" s="57" t="n">
        <v>175</v>
      </c>
      <c r="B185" s="57"/>
      <c r="C185" s="57"/>
      <c r="D185" s="58" t="s">
        <v>297</v>
      </c>
      <c r="E185" s="58" t="s">
        <v>297</v>
      </c>
      <c r="F185" s="42" t="n">
        <v>18</v>
      </c>
      <c r="G185" s="64" t="n">
        <v>58</v>
      </c>
      <c r="H185" s="40" t="n">
        <v>43</v>
      </c>
      <c r="I185" s="39"/>
      <c r="J185" s="42" t="n">
        <v>98</v>
      </c>
      <c r="K185" s="40" t="n">
        <v>26</v>
      </c>
      <c r="L185" s="40" t="n">
        <v>53</v>
      </c>
      <c r="M185" s="41" t="n">
        <v>2150</v>
      </c>
      <c r="N185" s="53"/>
      <c r="Q185" s="42"/>
      <c r="R185" s="64"/>
      <c r="S185" s="42"/>
      <c r="T185" s="40"/>
      <c r="U185" s="41"/>
    </row>
    <row r="186" customFormat="false" ht="11.25" hidden="false" customHeight="false" outlineLevel="0" collapsed="false">
      <c r="A186" s="57" t="n">
        <v>176</v>
      </c>
      <c r="B186" s="57"/>
      <c r="C186" s="57"/>
      <c r="D186" s="58" t="s">
        <v>298</v>
      </c>
      <c r="E186" s="58" t="s">
        <v>298</v>
      </c>
      <c r="F186" s="42" t="n">
        <v>18</v>
      </c>
      <c r="G186" s="64" t="n">
        <v>35</v>
      </c>
      <c r="H186" s="40" t="n">
        <v>35</v>
      </c>
      <c r="I186" s="39"/>
      <c r="J186" s="42" t="n">
        <v>98</v>
      </c>
      <c r="K186" s="40" t="n">
        <v>33</v>
      </c>
      <c r="L186" s="40" t="n">
        <v>21</v>
      </c>
      <c r="M186" s="41" t="n">
        <v>1220</v>
      </c>
      <c r="N186" s="53"/>
      <c r="Q186" s="42"/>
      <c r="R186" s="64"/>
      <c r="S186" s="42"/>
      <c r="T186" s="40"/>
      <c r="U186" s="41"/>
    </row>
    <row r="187" customFormat="false" ht="11.25" hidden="false" customHeight="false" outlineLevel="0" collapsed="false">
      <c r="A187" s="57" t="n">
        <v>179</v>
      </c>
      <c r="B187" s="57"/>
      <c r="C187" s="57"/>
      <c r="D187" s="45" t="s">
        <v>299</v>
      </c>
      <c r="E187" s="45" t="s">
        <v>299</v>
      </c>
      <c r="F187" s="42" t="n">
        <v>19</v>
      </c>
      <c r="G187" s="64" t="n">
        <v>6</v>
      </c>
      <c r="H187" s="40" t="n">
        <v>58</v>
      </c>
      <c r="I187" s="39"/>
      <c r="J187" s="42" t="n">
        <v>97</v>
      </c>
      <c r="K187" s="40" t="n">
        <v>25</v>
      </c>
      <c r="L187" s="40" t="n">
        <v>9</v>
      </c>
      <c r="M187" s="41" t="n">
        <v>2600</v>
      </c>
      <c r="N187" s="53"/>
      <c r="Q187" s="42"/>
      <c r="R187" s="64"/>
      <c r="S187" s="42"/>
      <c r="T187" s="40"/>
      <c r="U187" s="41"/>
    </row>
    <row r="188" customFormat="false" ht="22.5" hidden="false" customHeight="false" outlineLevel="0" collapsed="false">
      <c r="A188" s="57" t="n">
        <v>177</v>
      </c>
      <c r="B188" s="57"/>
      <c r="C188" s="57"/>
      <c r="D188" s="58" t="s">
        <v>300</v>
      </c>
      <c r="E188" s="58" t="s">
        <v>300</v>
      </c>
      <c r="F188" s="42" t="n">
        <v>18</v>
      </c>
      <c r="G188" s="64" t="n">
        <v>41</v>
      </c>
      <c r="H188" s="40" t="n">
        <v>4</v>
      </c>
      <c r="I188" s="39"/>
      <c r="J188" s="42" t="n">
        <v>97</v>
      </c>
      <c r="K188" s="40" t="n">
        <v>39</v>
      </c>
      <c r="L188" s="40" t="n">
        <v>12</v>
      </c>
      <c r="M188" s="41" t="n">
        <v>2000</v>
      </c>
      <c r="N188" s="53"/>
      <c r="Q188" s="42"/>
      <c r="R188" s="64"/>
      <c r="S188" s="42"/>
      <c r="T188" s="40"/>
      <c r="U188" s="41"/>
    </row>
    <row r="189" customFormat="false" ht="11.25" hidden="false" customHeight="false" outlineLevel="0" collapsed="false">
      <c r="A189" s="57" t="n">
        <v>178</v>
      </c>
      <c r="B189" s="57"/>
      <c r="C189" s="57"/>
      <c r="D189" s="58" t="s">
        <v>301</v>
      </c>
      <c r="E189" s="58" t="s">
        <v>301</v>
      </c>
      <c r="F189" s="42" t="n">
        <v>20</v>
      </c>
      <c r="G189" s="64" t="n">
        <v>19</v>
      </c>
      <c r="H189" s="40" t="n">
        <v>37</v>
      </c>
      <c r="I189" s="39"/>
      <c r="J189" s="42" t="n">
        <v>98</v>
      </c>
      <c r="K189" s="40" t="n">
        <v>4</v>
      </c>
      <c r="L189" s="40" t="n">
        <v>9</v>
      </c>
      <c r="M189" s="41" t="n">
        <v>1290</v>
      </c>
      <c r="N189" s="53"/>
      <c r="Q189" s="42"/>
      <c r="R189" s="64"/>
      <c r="S189" s="42"/>
      <c r="T189" s="40"/>
      <c r="U189" s="41"/>
    </row>
    <row r="190" customFormat="false" ht="11.25" hidden="false" customHeight="false" outlineLevel="0" collapsed="false">
      <c r="A190" s="57" t="n">
        <v>180</v>
      </c>
      <c r="B190" s="57"/>
      <c r="C190" s="57"/>
      <c r="D190" s="58" t="s">
        <v>302</v>
      </c>
      <c r="E190" s="58" t="s">
        <v>303</v>
      </c>
      <c r="F190" s="42" t="n">
        <v>19</v>
      </c>
      <c r="G190" s="64" t="n">
        <v>19</v>
      </c>
      <c r="H190" s="40" t="n">
        <v>52</v>
      </c>
      <c r="I190" s="39"/>
      <c r="J190" s="42" t="n">
        <v>98</v>
      </c>
      <c r="K190" s="40" t="n">
        <v>34</v>
      </c>
      <c r="L190" s="40" t="n">
        <v>54</v>
      </c>
      <c r="M190" s="41" t="n">
        <v>2620</v>
      </c>
      <c r="N190" s="53"/>
      <c r="Q190" s="42"/>
      <c r="R190" s="64"/>
      <c r="S190" s="42"/>
      <c r="T190" s="40"/>
      <c r="U190" s="41"/>
    </row>
    <row r="191" customFormat="false" ht="11.25" hidden="false" customHeight="false" outlineLevel="0" collapsed="false">
      <c r="A191" s="57" t="n">
        <v>181</v>
      </c>
      <c r="B191" s="57"/>
      <c r="C191" s="57"/>
      <c r="D191" s="58" t="s">
        <v>304</v>
      </c>
      <c r="E191" s="58" t="s">
        <v>304</v>
      </c>
      <c r="F191" s="42" t="n">
        <v>19</v>
      </c>
      <c r="G191" s="64" t="n">
        <v>10</v>
      </c>
      <c r="H191" s="40" t="n">
        <v>17</v>
      </c>
      <c r="I191" s="39"/>
      <c r="J191" s="42" t="n">
        <v>98</v>
      </c>
      <c r="K191" s="40" t="n">
        <v>20</v>
      </c>
      <c r="L191" s="40" t="n">
        <v>44</v>
      </c>
      <c r="M191" s="41" t="n">
        <v>2210</v>
      </c>
      <c r="N191" s="53"/>
      <c r="Q191" s="42"/>
      <c r="R191" s="64"/>
      <c r="S191" s="42"/>
      <c r="T191" s="40"/>
      <c r="U191" s="41"/>
    </row>
    <row r="192" customFormat="false" ht="11.25" hidden="false" customHeight="false" outlineLevel="0" collapsed="false">
      <c r="A192" s="57" t="n">
        <v>182</v>
      </c>
      <c r="B192" s="57"/>
      <c r="C192" s="57"/>
      <c r="D192" s="58" t="s">
        <v>305</v>
      </c>
      <c r="E192" s="58" t="s">
        <v>305</v>
      </c>
      <c r="F192" s="42" t="n">
        <v>18</v>
      </c>
      <c r="G192" s="64" t="n">
        <v>51</v>
      </c>
      <c r="H192" s="40" t="n">
        <v>57</v>
      </c>
      <c r="I192" s="39"/>
      <c r="J192" s="42" t="n">
        <v>97</v>
      </c>
      <c r="K192" s="40" t="n">
        <v>53</v>
      </c>
      <c r="L192" s="40" t="n">
        <v>8</v>
      </c>
      <c r="M192" s="41" t="n">
        <v>2000</v>
      </c>
      <c r="N192" s="53"/>
      <c r="Q192" s="42"/>
      <c r="R192" s="64"/>
      <c r="S192" s="42"/>
      <c r="T192" s="40"/>
      <c r="U192" s="41"/>
    </row>
    <row r="193" customFormat="false" ht="11.25" hidden="false" customHeight="false" outlineLevel="0" collapsed="false">
      <c r="A193" s="57" t="n">
        <v>183</v>
      </c>
      <c r="B193" s="57"/>
      <c r="C193" s="57"/>
      <c r="D193" s="58" t="s">
        <v>306</v>
      </c>
      <c r="E193" s="58" t="s">
        <v>306</v>
      </c>
      <c r="F193" s="42" t="n">
        <v>20</v>
      </c>
      <c r="G193" s="64" t="n">
        <v>8</v>
      </c>
      <c r="H193" s="40" t="n">
        <v>19</v>
      </c>
      <c r="I193" s="39"/>
      <c r="J193" s="42" t="n">
        <v>97</v>
      </c>
      <c r="K193" s="40" t="n">
        <v>55</v>
      </c>
      <c r="L193" s="40" t="n">
        <v>23</v>
      </c>
      <c r="M193" s="41" t="n">
        <v>1160</v>
      </c>
      <c r="N193" s="53"/>
      <c r="Q193" s="42"/>
      <c r="R193" s="64"/>
      <c r="S193" s="42"/>
      <c r="T193" s="40"/>
      <c r="U193" s="41"/>
    </row>
    <row r="194" customFormat="false" ht="11.25" hidden="false" customHeight="false" outlineLevel="0" collapsed="false">
      <c r="A194" s="57" t="n">
        <v>184</v>
      </c>
      <c r="B194" s="57"/>
      <c r="C194" s="57"/>
      <c r="D194" s="58" t="s">
        <v>307</v>
      </c>
      <c r="E194" s="58" t="s">
        <v>307</v>
      </c>
      <c r="F194" s="42" t="n">
        <v>20</v>
      </c>
      <c r="G194" s="64" t="n">
        <v>7</v>
      </c>
      <c r="H194" s="40" t="n">
        <v>29</v>
      </c>
      <c r="I194" s="39"/>
      <c r="J194" s="42" t="n">
        <v>97</v>
      </c>
      <c r="K194" s="40" t="n">
        <v>51</v>
      </c>
      <c r="L194" s="40" t="n">
        <v>4</v>
      </c>
      <c r="M194" s="41" t="n">
        <v>1060</v>
      </c>
      <c r="N194" s="53"/>
      <c r="Q194" s="42"/>
      <c r="R194" s="64"/>
      <c r="S194" s="42"/>
      <c r="T194" s="40"/>
      <c r="U194" s="41"/>
    </row>
    <row r="195" customFormat="false" ht="11.25" hidden="false" customHeight="false" outlineLevel="0" collapsed="false">
      <c r="A195" s="57" t="n">
        <v>185</v>
      </c>
      <c r="B195" s="57"/>
      <c r="C195" s="57"/>
      <c r="D195" s="58" t="s">
        <v>308</v>
      </c>
      <c r="E195" s="58" t="s">
        <v>308</v>
      </c>
      <c r="F195" s="42" t="n">
        <v>18</v>
      </c>
      <c r="G195" s="64" t="n">
        <v>41</v>
      </c>
      <c r="H195" s="40" t="n">
        <v>52</v>
      </c>
      <c r="I195" s="39"/>
      <c r="J195" s="42" t="n">
        <v>98</v>
      </c>
      <c r="K195" s="40" t="n">
        <v>32</v>
      </c>
      <c r="L195" s="40" t="n">
        <v>12</v>
      </c>
      <c r="M195" s="41" t="n">
        <v>1410</v>
      </c>
      <c r="N195" s="53"/>
      <c r="Q195" s="42"/>
      <c r="R195" s="64"/>
      <c r="S195" s="42"/>
      <c r="T195" s="40"/>
      <c r="U195" s="41"/>
    </row>
    <row r="196" customFormat="false" ht="11.25" hidden="false" customHeight="false" outlineLevel="0" collapsed="false">
      <c r="A196" s="57" t="n">
        <v>186</v>
      </c>
      <c r="B196" s="57"/>
      <c r="C196" s="57"/>
      <c r="D196" s="58" t="s">
        <v>309</v>
      </c>
      <c r="E196" s="58" t="s">
        <v>310</v>
      </c>
      <c r="F196" s="42" t="n">
        <v>19</v>
      </c>
      <c r="G196" s="64" t="n">
        <v>51</v>
      </c>
      <c r="H196" s="40" t="n">
        <v>10</v>
      </c>
      <c r="I196" s="39"/>
      <c r="J196" s="42" t="n">
        <v>97</v>
      </c>
      <c r="K196" s="40" t="n">
        <v>29</v>
      </c>
      <c r="L196" s="40" t="n">
        <v>43</v>
      </c>
      <c r="M196" s="41" t="n">
        <v>1880</v>
      </c>
      <c r="N196" s="53"/>
      <c r="Q196" s="42"/>
      <c r="R196" s="64"/>
      <c r="S196" s="42"/>
      <c r="T196" s="40"/>
      <c r="U196" s="41"/>
    </row>
    <row r="197" customFormat="false" ht="11.25" hidden="false" customHeight="false" outlineLevel="0" collapsed="false">
      <c r="A197" s="57" t="n">
        <v>187</v>
      </c>
      <c r="B197" s="57"/>
      <c r="C197" s="57"/>
      <c r="D197" s="58" t="s">
        <v>311</v>
      </c>
      <c r="E197" s="58" t="s">
        <v>311</v>
      </c>
      <c r="F197" s="42" t="n">
        <v>20</v>
      </c>
      <c r="G197" s="64" t="n">
        <v>25</v>
      </c>
      <c r="H197" s="40" t="n">
        <v>31</v>
      </c>
      <c r="I197" s="39"/>
      <c r="J197" s="42" t="n">
        <v>98</v>
      </c>
      <c r="K197" s="40" t="n">
        <v>1</v>
      </c>
      <c r="L197" s="40" t="n">
        <v>45</v>
      </c>
      <c r="M197" s="41" t="n">
        <v>820</v>
      </c>
      <c r="N197" s="53"/>
      <c r="Q197" s="42"/>
      <c r="R197" s="64"/>
      <c r="S197" s="42"/>
      <c r="T197" s="40"/>
      <c r="U197" s="41"/>
    </row>
    <row r="198" customFormat="false" ht="11.25" hidden="false" customHeight="false" outlineLevel="0" collapsed="false">
      <c r="A198" s="57" t="n">
        <v>188</v>
      </c>
      <c r="B198" s="57"/>
      <c r="C198" s="57"/>
      <c r="D198" s="58" t="s">
        <v>312</v>
      </c>
      <c r="E198" s="58" t="s">
        <v>312</v>
      </c>
      <c r="F198" s="42" t="n">
        <v>18</v>
      </c>
      <c r="G198" s="64" t="n">
        <v>53</v>
      </c>
      <c r="H198" s="40" t="n">
        <v>38</v>
      </c>
      <c r="I198" s="39"/>
      <c r="J198" s="42" t="n">
        <v>98</v>
      </c>
      <c r="K198" s="40" t="n">
        <v>34</v>
      </c>
      <c r="L198" s="40" t="n">
        <v>22</v>
      </c>
      <c r="M198" s="41" t="n">
        <v>2080</v>
      </c>
      <c r="N198" s="53"/>
      <c r="Q198" s="42"/>
      <c r="R198" s="64"/>
      <c r="S198" s="42"/>
      <c r="T198" s="40"/>
      <c r="U198" s="41"/>
    </row>
    <row r="199" customFormat="false" ht="11.25" hidden="false" customHeight="false" outlineLevel="0" collapsed="false">
      <c r="A199" s="57" t="n">
        <v>189</v>
      </c>
      <c r="B199" s="57"/>
      <c r="C199" s="57"/>
      <c r="D199" s="58" t="s">
        <v>313</v>
      </c>
      <c r="E199" s="58" t="s">
        <v>313</v>
      </c>
      <c r="F199" s="42" t="n">
        <v>18</v>
      </c>
      <c r="G199" s="64" t="n">
        <v>50</v>
      </c>
      <c r="H199" s="40" t="n">
        <v>31</v>
      </c>
      <c r="I199" s="39"/>
      <c r="J199" s="42" t="n">
        <v>97</v>
      </c>
      <c r="K199" s="40" t="n">
        <v>49</v>
      </c>
      <c r="L199" s="40" t="n">
        <v>25</v>
      </c>
      <c r="M199" s="41" t="n">
        <v>1970</v>
      </c>
      <c r="N199" s="53"/>
      <c r="Q199" s="42"/>
      <c r="R199" s="64"/>
      <c r="S199" s="42"/>
      <c r="T199" s="40"/>
      <c r="U199" s="41"/>
    </row>
    <row r="200" customFormat="false" ht="22.5" hidden="false" customHeight="false" outlineLevel="0" collapsed="false">
      <c r="A200" s="57" t="n">
        <v>190</v>
      </c>
      <c r="B200" s="57"/>
      <c r="C200" s="57"/>
      <c r="D200" s="58" t="s">
        <v>314</v>
      </c>
      <c r="E200" s="58" t="s">
        <v>314</v>
      </c>
      <c r="F200" s="42" t="n">
        <v>18</v>
      </c>
      <c r="G200" s="64" t="n">
        <v>13</v>
      </c>
      <c r="H200" s="40" t="n">
        <v>24</v>
      </c>
      <c r="I200" s="39"/>
      <c r="J200" s="42" t="n">
        <v>97</v>
      </c>
      <c r="K200" s="40" t="n">
        <v>51</v>
      </c>
      <c r="L200" s="40" t="n">
        <v>20</v>
      </c>
      <c r="M200" s="41" t="n">
        <v>1370</v>
      </c>
      <c r="N200" s="53"/>
      <c r="Q200" s="42"/>
      <c r="R200" s="64"/>
      <c r="S200" s="42"/>
      <c r="T200" s="40"/>
      <c r="U200" s="41"/>
    </row>
    <row r="201" customFormat="false" ht="11.25" hidden="false" customHeight="false" outlineLevel="0" collapsed="false">
      <c r="A201" s="57" t="n">
        <v>191</v>
      </c>
      <c r="B201" s="57"/>
      <c r="C201" s="57"/>
      <c r="D201" s="58" t="s">
        <v>315</v>
      </c>
      <c r="E201" s="58" t="s">
        <v>316</v>
      </c>
      <c r="F201" s="42" t="n">
        <v>18</v>
      </c>
      <c r="G201" s="64" t="n">
        <v>2</v>
      </c>
      <c r="H201" s="40" t="n">
        <v>45</v>
      </c>
      <c r="I201" s="39"/>
      <c r="J201" s="42" t="n">
        <v>98</v>
      </c>
      <c r="K201" s="40" t="n">
        <v>26</v>
      </c>
      <c r="L201" s="40" t="n">
        <v>28</v>
      </c>
      <c r="M201" s="41" t="n">
        <v>1120</v>
      </c>
      <c r="N201" s="53"/>
      <c r="Q201" s="42"/>
      <c r="R201" s="64"/>
      <c r="S201" s="42"/>
      <c r="T201" s="40"/>
      <c r="U201" s="41"/>
    </row>
    <row r="202" customFormat="false" ht="22.5" hidden="false" customHeight="false" outlineLevel="0" collapsed="false">
      <c r="A202" s="57" t="n">
        <v>192</v>
      </c>
      <c r="B202" s="57"/>
      <c r="C202" s="57"/>
      <c r="D202" s="58" t="s">
        <v>317</v>
      </c>
      <c r="E202" s="58" t="s">
        <v>317</v>
      </c>
      <c r="F202" s="42" t="n">
        <v>20</v>
      </c>
      <c r="G202" s="64" t="n">
        <v>4</v>
      </c>
      <c r="H202" s="40" t="n">
        <v>1</v>
      </c>
      <c r="I202" s="39"/>
      <c r="J202" s="42" t="n">
        <v>97</v>
      </c>
      <c r="K202" s="40" t="n">
        <v>34</v>
      </c>
      <c r="L202" s="40" t="n">
        <v>32</v>
      </c>
      <c r="M202" s="41" t="n">
        <v>480</v>
      </c>
      <c r="N202" s="53"/>
      <c r="Q202" s="42"/>
      <c r="R202" s="64"/>
      <c r="S202" s="42"/>
      <c r="T202" s="40"/>
      <c r="U202" s="41"/>
    </row>
    <row r="203" customFormat="false" ht="11.25" hidden="false" customHeight="false" outlineLevel="0" collapsed="false">
      <c r="A203" s="57" t="n">
        <v>193</v>
      </c>
      <c r="B203" s="57"/>
      <c r="C203" s="57"/>
      <c r="D203" s="58" t="s">
        <v>318</v>
      </c>
      <c r="E203" s="58" t="s">
        <v>318</v>
      </c>
      <c r="F203" s="42" t="n">
        <v>18</v>
      </c>
      <c r="G203" s="64" t="n">
        <v>50</v>
      </c>
      <c r="H203" s="40" t="n">
        <v>30</v>
      </c>
      <c r="I203" s="39"/>
      <c r="J203" s="42" t="n">
        <v>98</v>
      </c>
      <c r="K203" s="40" t="n">
        <v>2</v>
      </c>
      <c r="L203" s="40" t="n">
        <v>47</v>
      </c>
      <c r="M203" s="41" t="n">
        <v>1980</v>
      </c>
      <c r="N203" s="53"/>
      <c r="Q203" s="42"/>
      <c r="R203" s="64"/>
      <c r="S203" s="42"/>
      <c r="T203" s="40"/>
      <c r="U203" s="41"/>
    </row>
    <row r="204" customFormat="false" ht="22.5" hidden="false" customHeight="false" outlineLevel="0" collapsed="false">
      <c r="A204" s="57" t="n">
        <v>194</v>
      </c>
      <c r="B204" s="57"/>
      <c r="C204" s="57"/>
      <c r="D204" s="58" t="s">
        <v>319</v>
      </c>
      <c r="E204" s="58" t="s">
        <v>319</v>
      </c>
      <c r="F204" s="42" t="n">
        <v>20</v>
      </c>
      <c r="G204" s="64" t="n">
        <v>30</v>
      </c>
      <c r="H204" s="40" t="n">
        <v>24</v>
      </c>
      <c r="I204" s="39"/>
      <c r="J204" s="42" t="n">
        <v>97</v>
      </c>
      <c r="K204" s="40" t="n">
        <v>40</v>
      </c>
      <c r="L204" s="40" t="n">
        <v>5</v>
      </c>
      <c r="M204" s="41" t="n">
        <v>130</v>
      </c>
      <c r="N204" s="53"/>
      <c r="Q204" s="42"/>
      <c r="R204" s="64"/>
      <c r="S204" s="42"/>
      <c r="T204" s="40"/>
      <c r="U204" s="41"/>
    </row>
    <row r="205" customFormat="false" ht="11.25" hidden="false" customHeight="false" outlineLevel="0" collapsed="false">
      <c r="A205" s="57" t="n">
        <v>195</v>
      </c>
      <c r="B205" s="57"/>
      <c r="C205" s="57"/>
      <c r="D205" s="58" t="s">
        <v>320</v>
      </c>
      <c r="E205" s="58" t="s">
        <v>321</v>
      </c>
      <c r="F205" s="42" t="n">
        <v>18</v>
      </c>
      <c r="G205" s="64" t="n">
        <v>32</v>
      </c>
      <c r="H205" s="40" t="n">
        <v>20</v>
      </c>
      <c r="I205" s="39"/>
      <c r="J205" s="42" t="n">
        <v>97</v>
      </c>
      <c r="K205" s="40" t="n">
        <v>12</v>
      </c>
      <c r="L205" s="40" t="n">
        <v>12</v>
      </c>
      <c r="M205" s="41" t="n">
        <v>2620</v>
      </c>
      <c r="N205" s="53"/>
      <c r="Q205" s="42"/>
      <c r="R205" s="64"/>
      <c r="S205" s="42"/>
      <c r="T205" s="40"/>
      <c r="U205" s="41"/>
    </row>
    <row r="206" customFormat="false" ht="22.5" hidden="false" customHeight="false" outlineLevel="0" collapsed="false">
      <c r="A206" s="57" t="n">
        <v>196</v>
      </c>
      <c r="B206" s="57"/>
      <c r="C206" s="57"/>
      <c r="D206" s="58" t="s">
        <v>322</v>
      </c>
      <c r="E206" s="58" t="s">
        <v>322</v>
      </c>
      <c r="F206" s="42" t="n">
        <v>18</v>
      </c>
      <c r="G206" s="64" t="n">
        <v>14</v>
      </c>
      <c r="H206" s="40" t="n">
        <v>12</v>
      </c>
      <c r="I206" s="39"/>
      <c r="J206" s="42" t="n">
        <v>97</v>
      </c>
      <c r="K206" s="40" t="n">
        <v>58</v>
      </c>
      <c r="L206" s="40" t="n">
        <v>33</v>
      </c>
      <c r="M206" s="41" t="n">
        <v>1240</v>
      </c>
      <c r="N206" s="53"/>
      <c r="Q206" s="42"/>
      <c r="R206" s="64"/>
      <c r="S206" s="42"/>
      <c r="T206" s="40"/>
      <c r="U206" s="41"/>
    </row>
    <row r="207" customFormat="false" ht="11.25" hidden="false" customHeight="false" outlineLevel="0" collapsed="false">
      <c r="A207" s="57" t="n">
        <v>197</v>
      </c>
      <c r="B207" s="57"/>
      <c r="C207" s="57"/>
      <c r="D207" s="58" t="s">
        <v>323</v>
      </c>
      <c r="E207" s="58" t="s">
        <v>324</v>
      </c>
      <c r="F207" s="42" t="n">
        <v>20</v>
      </c>
      <c r="G207" s="64" t="n">
        <v>16</v>
      </c>
      <c r="H207" s="40" t="n">
        <v>27</v>
      </c>
      <c r="I207" s="39"/>
      <c r="J207" s="42" t="n">
        <v>97</v>
      </c>
      <c r="K207" s="40" t="n">
        <v>57</v>
      </c>
      <c r="L207" s="40" t="n">
        <v>18</v>
      </c>
      <c r="M207" s="41" t="n">
        <v>1140</v>
      </c>
      <c r="N207" s="39"/>
      <c r="Q207" s="39"/>
      <c r="R207" s="40"/>
      <c r="S207" s="39"/>
      <c r="T207" s="40"/>
      <c r="U207" s="60"/>
    </row>
    <row r="208" customFormat="false" ht="11.25" hidden="false" customHeight="false" outlineLevel="0" collapsed="false">
      <c r="A208" s="57" t="n">
        <v>198</v>
      </c>
      <c r="B208" s="57"/>
      <c r="C208" s="57"/>
      <c r="D208" s="58" t="s">
        <v>325</v>
      </c>
      <c r="E208" s="58" t="s">
        <v>325</v>
      </c>
      <c r="F208" s="42" t="n">
        <v>18</v>
      </c>
      <c r="G208" s="64" t="n">
        <v>3</v>
      </c>
      <c r="H208" s="40" t="n">
        <v>34</v>
      </c>
      <c r="I208" s="39"/>
      <c r="J208" s="42" t="n">
        <v>98</v>
      </c>
      <c r="K208" s="40" t="n">
        <v>31</v>
      </c>
      <c r="L208" s="40" t="n">
        <v>32</v>
      </c>
      <c r="M208" s="41" t="n">
        <v>1250</v>
      </c>
      <c r="N208" s="53"/>
      <c r="Q208" s="42"/>
      <c r="R208" s="64"/>
      <c r="S208" s="42"/>
      <c r="T208" s="40"/>
      <c r="U208" s="41"/>
    </row>
    <row r="209" customFormat="false" ht="11.25" hidden="false" customHeight="false" outlineLevel="0" collapsed="false">
      <c r="A209" s="57" t="n">
        <v>199</v>
      </c>
      <c r="B209" s="57"/>
      <c r="C209" s="57"/>
      <c r="D209" s="58" t="s">
        <v>326</v>
      </c>
      <c r="E209" s="58" t="s">
        <v>327</v>
      </c>
      <c r="F209" s="42" t="n">
        <v>19</v>
      </c>
      <c r="G209" s="64" t="n">
        <v>47</v>
      </c>
      <c r="H209" s="40" t="n">
        <v>50</v>
      </c>
      <c r="I209" s="39"/>
      <c r="J209" s="42" t="n">
        <v>97</v>
      </c>
      <c r="K209" s="40" t="n">
        <v>19</v>
      </c>
      <c r="L209" s="40" t="n">
        <v>28</v>
      </c>
      <c r="M209" s="41" t="n">
        <v>1910</v>
      </c>
      <c r="N209" s="53"/>
      <c r="Q209" s="42"/>
      <c r="R209" s="64"/>
      <c r="S209" s="42"/>
      <c r="T209" s="40"/>
      <c r="U209" s="41"/>
    </row>
    <row r="210" customFormat="false" ht="11.25" hidden="false" customHeight="false" outlineLevel="0" collapsed="false">
      <c r="A210" s="57" t="n">
        <v>200</v>
      </c>
      <c r="B210" s="57"/>
      <c r="C210" s="57"/>
      <c r="D210" s="58" t="s">
        <v>328</v>
      </c>
      <c r="E210" s="58" t="s">
        <v>329</v>
      </c>
      <c r="F210" s="42" t="n">
        <v>19</v>
      </c>
      <c r="G210" s="64" t="n">
        <v>49</v>
      </c>
      <c r="H210" s="40" t="n">
        <v>19</v>
      </c>
      <c r="I210" s="39"/>
      <c r="J210" s="42" t="n">
        <v>97</v>
      </c>
      <c r="K210" s="40" t="n">
        <v>39</v>
      </c>
      <c r="L210" s="40" t="n">
        <v>34</v>
      </c>
      <c r="M210" s="41" t="n">
        <v>2020</v>
      </c>
      <c r="N210" s="53"/>
      <c r="Q210" s="42"/>
      <c r="R210" s="64"/>
      <c r="S210" s="42"/>
      <c r="T210" s="40"/>
      <c r="U210" s="41"/>
    </row>
    <row r="211" customFormat="false" ht="11.25" hidden="false" customHeight="false" outlineLevel="0" collapsed="false">
      <c r="A211" s="57" t="n">
        <v>201</v>
      </c>
      <c r="B211" s="57"/>
      <c r="C211" s="57"/>
      <c r="D211" s="58" t="s">
        <v>330</v>
      </c>
      <c r="E211" s="58" t="s">
        <v>330</v>
      </c>
      <c r="F211" s="42" t="n">
        <v>18</v>
      </c>
      <c r="G211" s="64" t="n">
        <v>39</v>
      </c>
      <c r="H211" s="40" t="n">
        <v>6</v>
      </c>
      <c r="I211" s="39"/>
      <c r="J211" s="42" t="n">
        <v>98</v>
      </c>
      <c r="K211" s="40" t="n">
        <v>20</v>
      </c>
      <c r="L211" s="40" t="n">
        <v>36</v>
      </c>
      <c r="M211" s="41" t="n">
        <v>1360</v>
      </c>
      <c r="N211" s="53"/>
      <c r="Q211" s="42"/>
      <c r="R211" s="64"/>
      <c r="S211" s="42"/>
      <c r="T211" s="40"/>
      <c r="U211" s="41"/>
    </row>
    <row r="212" customFormat="false" ht="22.5" hidden="false" customHeight="false" outlineLevel="0" collapsed="false">
      <c r="A212" s="57" t="n">
        <v>202</v>
      </c>
      <c r="B212" s="57"/>
      <c r="C212" s="57"/>
      <c r="D212" s="58" t="s">
        <v>331</v>
      </c>
      <c r="E212" s="58" t="s">
        <v>331</v>
      </c>
      <c r="F212" s="42" t="n">
        <v>19</v>
      </c>
      <c r="G212" s="64" t="n">
        <v>58</v>
      </c>
      <c r="H212" s="40" t="n">
        <v>8</v>
      </c>
      <c r="I212" s="39"/>
      <c r="J212" s="42" t="n">
        <v>97</v>
      </c>
      <c r="K212" s="40" t="n">
        <v>37</v>
      </c>
      <c r="L212" s="40" t="n">
        <v>45</v>
      </c>
      <c r="M212" s="41" t="n">
        <v>1030</v>
      </c>
      <c r="N212" s="53"/>
      <c r="Q212" s="42"/>
      <c r="R212" s="64"/>
      <c r="S212" s="42"/>
      <c r="T212" s="40"/>
      <c r="U212" s="41"/>
    </row>
    <row r="213" customFormat="false" ht="22.5" hidden="false" customHeight="false" outlineLevel="0" collapsed="false">
      <c r="A213" s="57" t="n">
        <v>203</v>
      </c>
      <c r="B213" s="57"/>
      <c r="C213" s="57"/>
      <c r="D213" s="38" t="s">
        <v>332</v>
      </c>
      <c r="E213" s="38" t="s">
        <v>333</v>
      </c>
      <c r="F213" s="39" t="n">
        <v>18</v>
      </c>
      <c r="G213" s="40" t="n">
        <v>42</v>
      </c>
      <c r="H213" s="40" t="n">
        <v>19</v>
      </c>
      <c r="I213" s="39"/>
      <c r="J213" s="39" t="n">
        <v>97</v>
      </c>
      <c r="K213" s="40" t="n">
        <v>46</v>
      </c>
      <c r="L213" s="40" t="n">
        <v>33</v>
      </c>
      <c r="M213" s="60" t="n">
        <v>1900</v>
      </c>
      <c r="N213" s="53"/>
      <c r="Q213" s="42"/>
      <c r="R213" s="64"/>
      <c r="S213" s="42"/>
      <c r="T213" s="40"/>
      <c r="U213" s="41"/>
    </row>
    <row r="214" customFormat="false" ht="11.25" hidden="false" customHeight="false" outlineLevel="0" collapsed="false">
      <c r="A214" s="57" t="n">
        <v>204</v>
      </c>
      <c r="B214" s="57"/>
      <c r="C214" s="57"/>
      <c r="D214" s="58" t="s">
        <v>334</v>
      </c>
      <c r="E214" s="58" t="s">
        <v>334</v>
      </c>
      <c r="F214" s="42" t="n">
        <v>19</v>
      </c>
      <c r="G214" s="64" t="n">
        <v>52</v>
      </c>
      <c r="H214" s="40" t="n">
        <v>20</v>
      </c>
      <c r="I214" s="39"/>
      <c r="J214" s="42" t="n">
        <v>97</v>
      </c>
      <c r="K214" s="40" t="n">
        <v>27</v>
      </c>
      <c r="L214" s="40" t="n">
        <v>56</v>
      </c>
      <c r="M214" s="41" t="n">
        <v>1780</v>
      </c>
      <c r="N214" s="53"/>
      <c r="Q214" s="42"/>
      <c r="R214" s="64"/>
      <c r="S214" s="42"/>
      <c r="T214" s="40"/>
      <c r="U214" s="41"/>
    </row>
    <row r="215" customFormat="false" ht="11.25" hidden="false" customHeight="false" outlineLevel="0" collapsed="false">
      <c r="A215" s="57" t="n">
        <v>205</v>
      </c>
      <c r="B215" s="57"/>
      <c r="C215" s="57"/>
      <c r="D215" s="58" t="s">
        <v>335</v>
      </c>
      <c r="E215" s="58" t="s">
        <v>335</v>
      </c>
      <c r="F215" s="42" t="n">
        <v>18</v>
      </c>
      <c r="G215" s="64" t="n">
        <v>47</v>
      </c>
      <c r="H215" s="40" t="n">
        <v>37</v>
      </c>
      <c r="I215" s="39"/>
      <c r="J215" s="42" t="n">
        <v>97</v>
      </c>
      <c r="K215" s="40" t="n">
        <v>39</v>
      </c>
      <c r="L215" s="40" t="n">
        <v>43</v>
      </c>
      <c r="M215" s="41" t="n">
        <v>2120</v>
      </c>
      <c r="N215" s="53"/>
      <c r="Q215" s="42"/>
      <c r="R215" s="64"/>
      <c r="S215" s="42"/>
      <c r="T215" s="40"/>
      <c r="U215" s="41"/>
    </row>
    <row r="216" customFormat="false" ht="11.25" hidden="false" customHeight="false" outlineLevel="0" collapsed="false">
      <c r="A216" s="57" t="n">
        <v>206</v>
      </c>
      <c r="B216" s="57"/>
      <c r="C216" s="57"/>
      <c r="D216" s="58" t="s">
        <v>336</v>
      </c>
      <c r="E216" s="58" t="s">
        <v>336</v>
      </c>
      <c r="F216" s="42" t="n">
        <v>18</v>
      </c>
      <c r="G216" s="64" t="n">
        <v>35</v>
      </c>
      <c r="H216" s="40" t="n">
        <v>31</v>
      </c>
      <c r="I216" s="39"/>
      <c r="J216" s="42" t="n">
        <v>98</v>
      </c>
      <c r="K216" s="40" t="n">
        <v>3</v>
      </c>
      <c r="L216" s="40" t="n">
        <v>55</v>
      </c>
      <c r="M216" s="41" t="n">
        <v>1300</v>
      </c>
      <c r="N216" s="53"/>
      <c r="Q216" s="42"/>
      <c r="R216" s="64"/>
      <c r="S216" s="42"/>
      <c r="T216" s="40"/>
      <c r="U216" s="41"/>
    </row>
    <row r="217" customFormat="false" ht="11.25" hidden="false" customHeight="false" outlineLevel="0" collapsed="false">
      <c r="A217" s="57" t="n">
        <v>207</v>
      </c>
      <c r="B217" s="57"/>
      <c r="C217" s="57"/>
      <c r="D217" s="58" t="s">
        <v>337</v>
      </c>
      <c r="E217" s="66" t="s">
        <v>337</v>
      </c>
      <c r="F217" s="42" t="n">
        <v>19</v>
      </c>
      <c r="G217" s="64" t="n">
        <v>52</v>
      </c>
      <c r="H217" s="40" t="n">
        <v>18</v>
      </c>
      <c r="I217" s="39"/>
      <c r="J217" s="42" t="n">
        <v>97</v>
      </c>
      <c r="K217" s="40" t="n">
        <v>35</v>
      </c>
      <c r="L217" s="40" t="n">
        <v>18</v>
      </c>
      <c r="M217" s="41" t="n">
        <v>1820</v>
      </c>
      <c r="N217" s="53"/>
      <c r="Q217" s="61"/>
      <c r="R217" s="61"/>
      <c r="S217" s="61"/>
      <c r="T217" s="61"/>
      <c r="U217" s="62"/>
    </row>
    <row r="218" customFormat="false" ht="11.25" hidden="false" customHeight="false" outlineLevel="0" collapsed="false">
      <c r="A218" s="57" t="n">
        <v>208</v>
      </c>
      <c r="B218" s="57"/>
      <c r="C218" s="57"/>
      <c r="D218" s="58" t="s">
        <v>338</v>
      </c>
      <c r="E218" s="66" t="s">
        <v>338</v>
      </c>
      <c r="F218" s="42" t="n">
        <v>19</v>
      </c>
      <c r="G218" s="64" t="n">
        <v>56</v>
      </c>
      <c r="H218" s="40" t="n">
        <v>0</v>
      </c>
      <c r="I218" s="39"/>
      <c r="J218" s="42" t="n">
        <v>97</v>
      </c>
      <c r="K218" s="40" t="n">
        <v>57</v>
      </c>
      <c r="L218" s="40" t="n">
        <v>38</v>
      </c>
      <c r="M218" s="41" t="n">
        <v>2040</v>
      </c>
      <c r="N218" s="53"/>
      <c r="Q218" s="61"/>
      <c r="R218" s="61"/>
      <c r="S218" s="61"/>
      <c r="T218" s="61"/>
      <c r="U218" s="62"/>
    </row>
    <row r="219" customFormat="false" ht="11.25" hidden="false" customHeight="false" outlineLevel="0" collapsed="false">
      <c r="A219" s="57" t="n">
        <v>209</v>
      </c>
      <c r="B219" s="57"/>
      <c r="C219" s="57"/>
      <c r="D219" s="58" t="s">
        <v>339</v>
      </c>
      <c r="E219" s="66" t="s">
        <v>340</v>
      </c>
      <c r="F219" s="42" t="n">
        <v>18</v>
      </c>
      <c r="G219" s="64" t="n">
        <v>19</v>
      </c>
      <c r="H219" s="40" t="n">
        <v>55</v>
      </c>
      <c r="I219" s="39"/>
      <c r="J219" s="42" t="n">
        <v>97</v>
      </c>
      <c r="K219" s="40" t="n">
        <v>28</v>
      </c>
      <c r="L219" s="40" t="n">
        <v>28</v>
      </c>
      <c r="M219" s="41" t="n">
        <v>1550</v>
      </c>
      <c r="N219" s="53"/>
      <c r="Q219" s="61"/>
      <c r="R219" s="61"/>
      <c r="S219" s="61"/>
      <c r="T219" s="61"/>
      <c r="U219" s="62"/>
    </row>
    <row r="220" customFormat="false" ht="22.5" hidden="false" customHeight="false" outlineLevel="0" collapsed="false">
      <c r="A220" s="57" t="n">
        <v>210</v>
      </c>
      <c r="B220" s="57"/>
      <c r="C220" s="57"/>
      <c r="D220" s="58" t="s">
        <v>341</v>
      </c>
      <c r="E220" s="66" t="s">
        <v>341</v>
      </c>
      <c r="F220" s="42" t="n">
        <v>20</v>
      </c>
      <c r="G220" s="64" t="n">
        <v>0</v>
      </c>
      <c r="H220" s="40" t="n">
        <v>11</v>
      </c>
      <c r="I220" s="39"/>
      <c r="J220" s="42" t="n">
        <v>97</v>
      </c>
      <c r="K220" s="40" t="n">
        <v>42</v>
      </c>
      <c r="L220" s="40" t="n">
        <v>55</v>
      </c>
      <c r="M220" s="41" t="n">
        <v>660</v>
      </c>
      <c r="N220" s="53"/>
      <c r="Q220" s="61"/>
      <c r="R220" s="61"/>
      <c r="S220" s="61"/>
      <c r="T220" s="61"/>
      <c r="U220" s="62"/>
    </row>
    <row r="221" customFormat="false" ht="11.25" hidden="false" customHeight="false" outlineLevel="0" collapsed="false">
      <c r="A221" s="57" t="n">
        <v>211</v>
      </c>
      <c r="B221" s="57"/>
      <c r="C221" s="57"/>
      <c r="D221" s="58" t="s">
        <v>342</v>
      </c>
      <c r="E221" s="66" t="s">
        <v>342</v>
      </c>
      <c r="F221" s="42" t="n">
        <v>19</v>
      </c>
      <c r="G221" s="64" t="n">
        <v>46</v>
      </c>
      <c r="H221" s="40" t="n">
        <v>22</v>
      </c>
      <c r="I221" s="39"/>
      <c r="J221" s="42" t="n">
        <v>97</v>
      </c>
      <c r="K221" s="40" t="n">
        <v>33</v>
      </c>
      <c r="L221" s="40" t="n">
        <v>24</v>
      </c>
      <c r="M221" s="41" t="n">
        <v>2300</v>
      </c>
      <c r="N221" s="53"/>
      <c r="Q221" s="61"/>
      <c r="R221" s="61"/>
      <c r="S221" s="61"/>
      <c r="T221" s="61"/>
      <c r="U221" s="62"/>
    </row>
    <row r="222" customFormat="false" ht="11.25" hidden="false" customHeight="false" outlineLevel="0" collapsed="false">
      <c r="A222" s="57" t="n">
        <v>212</v>
      </c>
      <c r="B222" s="57"/>
      <c r="C222" s="57"/>
      <c r="D222" s="58" t="s">
        <v>343</v>
      </c>
      <c r="E222" s="66" t="s">
        <v>344</v>
      </c>
      <c r="F222" s="42" t="n">
        <v>19</v>
      </c>
      <c r="G222" s="64" t="n">
        <v>42</v>
      </c>
      <c r="H222" s="40" t="n">
        <v>58</v>
      </c>
      <c r="I222" s="39"/>
      <c r="J222" s="42" t="n">
        <v>97</v>
      </c>
      <c r="K222" s="40" t="n">
        <v>40</v>
      </c>
      <c r="L222" s="40" t="n">
        <v>21</v>
      </c>
      <c r="M222" s="41" t="n">
        <v>1980</v>
      </c>
      <c r="N222" s="53"/>
      <c r="Q222" s="61"/>
      <c r="R222" s="61"/>
      <c r="S222" s="61"/>
      <c r="T222" s="61"/>
      <c r="U222" s="62"/>
    </row>
    <row r="223" customFormat="false" ht="11.25" hidden="false" customHeight="false" outlineLevel="0" collapsed="false">
      <c r="A223" s="57" t="n">
        <v>213</v>
      </c>
      <c r="B223" s="57"/>
      <c r="C223" s="57"/>
      <c r="D223" s="58" t="s">
        <v>345</v>
      </c>
      <c r="E223" s="66" t="s">
        <v>345</v>
      </c>
      <c r="F223" s="42" t="n">
        <v>20</v>
      </c>
      <c r="G223" s="64" t="n">
        <v>14</v>
      </c>
      <c r="H223" s="40" t="n">
        <v>57</v>
      </c>
      <c r="I223" s="39"/>
      <c r="J223" s="42" t="n">
        <v>97</v>
      </c>
      <c r="K223" s="40" t="n">
        <v>53</v>
      </c>
      <c r="L223" s="40" t="n">
        <v>8</v>
      </c>
      <c r="M223" s="41" t="n">
        <v>890</v>
      </c>
      <c r="N223" s="53"/>
      <c r="Q223" s="61"/>
      <c r="R223" s="61"/>
      <c r="S223" s="61"/>
      <c r="T223" s="61"/>
      <c r="U223" s="62"/>
    </row>
    <row r="224" customFormat="false" ht="11.25" hidden="false" customHeight="false" outlineLevel="0" collapsed="false">
      <c r="A224" s="57" t="n">
        <v>214</v>
      </c>
      <c r="B224" s="57"/>
      <c r="C224" s="57"/>
      <c r="D224" s="58" t="s">
        <v>346</v>
      </c>
      <c r="E224" s="66" t="s">
        <v>347</v>
      </c>
      <c r="F224" s="42" t="n">
        <v>18</v>
      </c>
      <c r="G224" s="64" t="n">
        <v>20</v>
      </c>
      <c r="H224" s="40" t="n">
        <v>5</v>
      </c>
      <c r="I224" s="39"/>
      <c r="J224" s="42" t="n">
        <v>97</v>
      </c>
      <c r="K224" s="40" t="n">
        <v>14</v>
      </c>
      <c r="L224" s="40" t="n">
        <v>42</v>
      </c>
      <c r="M224" s="41" t="n">
        <v>1140</v>
      </c>
      <c r="N224" s="53"/>
      <c r="Q224" s="61"/>
      <c r="R224" s="61"/>
      <c r="S224" s="61"/>
      <c r="T224" s="61"/>
      <c r="U224" s="62"/>
    </row>
    <row r="225" customFormat="false" ht="11.25" hidden="false" customHeight="false" outlineLevel="0" collapsed="false">
      <c r="A225" s="57" t="n">
        <v>215</v>
      </c>
      <c r="B225" s="57"/>
      <c r="C225" s="57"/>
      <c r="D225" s="58" t="s">
        <v>348</v>
      </c>
      <c r="E225" s="66" t="s">
        <v>348</v>
      </c>
      <c r="F225" s="42" t="n">
        <v>19</v>
      </c>
      <c r="G225" s="64" t="n">
        <v>58</v>
      </c>
      <c r="H225" s="40" t="n">
        <v>47</v>
      </c>
      <c r="I225" s="39"/>
      <c r="J225" s="42" t="n">
        <v>97</v>
      </c>
      <c r="K225" s="40" t="n">
        <v>43</v>
      </c>
      <c r="L225" s="40" t="n">
        <v>36</v>
      </c>
      <c r="M225" s="41" t="n">
        <v>1110</v>
      </c>
      <c r="N225" s="53"/>
      <c r="Q225" s="61"/>
      <c r="R225" s="61"/>
      <c r="S225" s="61"/>
      <c r="T225" s="61"/>
      <c r="U225" s="62"/>
    </row>
    <row r="226" customFormat="false" ht="11.25" hidden="false" customHeight="false" outlineLevel="0" collapsed="false">
      <c r="A226" s="57" t="n">
        <v>216</v>
      </c>
      <c r="B226" s="57"/>
      <c r="C226" s="57"/>
      <c r="D226" s="58" t="s">
        <v>349</v>
      </c>
      <c r="E226" s="66" t="s">
        <v>349</v>
      </c>
      <c r="F226" s="42" t="n">
        <v>20</v>
      </c>
      <c r="G226" s="64" t="n">
        <v>0</v>
      </c>
      <c r="H226" s="40" t="n">
        <v>40</v>
      </c>
      <c r="I226" s="39"/>
      <c r="J226" s="42" t="n">
        <v>97</v>
      </c>
      <c r="K226" s="40" t="n">
        <v>35</v>
      </c>
      <c r="L226" s="40" t="n">
        <v>44</v>
      </c>
      <c r="M226" s="41" t="n">
        <v>1010</v>
      </c>
      <c r="N226" s="53"/>
      <c r="Q226" s="61"/>
      <c r="R226" s="61"/>
      <c r="S226" s="61"/>
      <c r="T226" s="61"/>
      <c r="U226" s="62"/>
    </row>
    <row r="227" customFormat="false" ht="11.25" hidden="false" customHeight="false" outlineLevel="0" collapsed="false">
      <c r="A227" s="57" t="n">
        <v>217</v>
      </c>
      <c r="B227" s="57"/>
      <c r="C227" s="57"/>
      <c r="D227" s="58" t="s">
        <v>350</v>
      </c>
      <c r="E227" s="66" t="s">
        <v>350</v>
      </c>
      <c r="F227" s="42" t="n">
        <v>18</v>
      </c>
      <c r="G227" s="64" t="n">
        <v>20</v>
      </c>
      <c r="H227" s="40" t="n">
        <v>11</v>
      </c>
      <c r="I227" s="39"/>
      <c r="J227" s="42" t="n">
        <v>97</v>
      </c>
      <c r="K227" s="40" t="n">
        <v>1</v>
      </c>
      <c r="L227" s="40" t="n">
        <v>5</v>
      </c>
      <c r="M227" s="41" t="n">
        <v>2210</v>
      </c>
      <c r="N227" s="53"/>
      <c r="Q227" s="59"/>
      <c r="R227" s="59"/>
      <c r="S227" s="59"/>
      <c r="T227" s="67"/>
      <c r="U227" s="62"/>
    </row>
    <row r="228" customFormat="false" ht="11.25" hidden="false" customHeight="false" outlineLevel="0" collapsed="false">
      <c r="A228" s="23"/>
      <c r="B228" s="23"/>
      <c r="C228" s="23"/>
      <c r="D228" s="23"/>
      <c r="E228" s="23"/>
      <c r="F228" s="68"/>
      <c r="G228" s="68"/>
      <c r="H228" s="68"/>
      <c r="I228" s="68"/>
      <c r="J228" s="68"/>
      <c r="K228" s="68"/>
      <c r="L228" s="68"/>
      <c r="M228" s="68"/>
      <c r="N228" s="13"/>
    </row>
    <row r="229" customFormat="false" ht="11.25" hidden="false" customHeight="false" outlineLevel="0" collapsed="false">
      <c r="A229" s="69"/>
      <c r="B229" s="69"/>
      <c r="C229" s="69"/>
      <c r="D229" s="24"/>
      <c r="E229" s="24"/>
      <c r="F229" s="24"/>
      <c r="G229" s="24"/>
      <c r="H229" s="24"/>
      <c r="I229" s="24"/>
      <c r="J229" s="24"/>
      <c r="K229" s="24"/>
      <c r="L229" s="24"/>
      <c r="M229" s="41"/>
    </row>
    <row r="230" customFormat="false" ht="11.25" hidden="false" customHeight="false" outlineLevel="0" collapsed="false">
      <c r="A230" s="18" t="s">
        <v>58</v>
      </c>
      <c r="B230" s="70"/>
      <c r="C230" s="70"/>
      <c r="D230" s="25" t="s">
        <v>351</v>
      </c>
      <c r="E230" s="25"/>
      <c r="F230" s="25"/>
      <c r="G230" s="25"/>
      <c r="H230" s="25"/>
      <c r="I230" s="25"/>
      <c r="J230" s="25"/>
      <c r="K230" s="25"/>
      <c r="L230" s="25"/>
      <c r="M230" s="25"/>
      <c r="N230" s="71"/>
    </row>
    <row r="231" customFormat="false" ht="11.25" hidden="false" customHeight="false" outlineLevel="0" collapsed="false">
      <c r="A231" s="24"/>
      <c r="B231" s="24"/>
      <c r="C231" s="24"/>
      <c r="D231" s="24" t="s">
        <v>352</v>
      </c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1.25" hidden="true" customHeight="false" outlineLevel="0" collapsed="false">
      <c r="A232" s="10" t="s">
        <v>51</v>
      </c>
    </row>
  </sheetData>
  <mergeCells count="228">
    <mergeCell ref="A2:K2"/>
    <mergeCell ref="L2:M2"/>
    <mergeCell ref="A3:K3"/>
    <mergeCell ref="A6:C8"/>
    <mergeCell ref="D6:D8"/>
    <mergeCell ref="E6:E8"/>
    <mergeCell ref="F6:H6"/>
    <mergeCell ref="J6:L6"/>
    <mergeCell ref="M6:M8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D230:M230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6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53</v>
      </c>
      <c r="B2" s="11"/>
      <c r="C2" s="11"/>
      <c r="D2" s="11"/>
      <c r="E2" s="11"/>
      <c r="F2" s="11"/>
      <c r="G2" s="11"/>
      <c r="H2" s="11"/>
      <c r="I2" s="11"/>
      <c r="J2" s="11"/>
      <c r="K2" s="18"/>
      <c r="L2" s="12" t="s">
        <v>354</v>
      </c>
      <c r="M2" s="10" t="s">
        <v>51</v>
      </c>
    </row>
    <row r="3" customFormat="false" ht="11.25" hidden="false" customHeight="true" outlineLevel="0" collapsed="false">
      <c r="A3" s="35"/>
      <c r="B3" s="35"/>
      <c r="C3" s="35"/>
      <c r="D3" s="35"/>
      <c r="E3" s="72"/>
      <c r="F3" s="72"/>
      <c r="G3" s="72"/>
      <c r="H3" s="72"/>
      <c r="I3" s="72"/>
      <c r="J3" s="72"/>
      <c r="K3" s="72"/>
      <c r="L3" s="72"/>
    </row>
    <row r="4" customFormat="false" ht="1.5" hidden="false" customHeight="true" outlineLevel="0" collapsed="false">
      <c r="A4" s="14"/>
      <c r="B4" s="14"/>
      <c r="C4" s="14"/>
      <c r="D4" s="14"/>
      <c r="E4" s="73"/>
      <c r="F4" s="73"/>
      <c r="G4" s="73"/>
      <c r="H4" s="73"/>
      <c r="I4" s="73"/>
      <c r="J4" s="73"/>
      <c r="K4" s="73"/>
      <c r="L4" s="73"/>
    </row>
    <row r="5" customFormat="false" ht="11.25" hidden="false" customHeight="true" outlineLevel="0" collapsed="false">
      <c r="A5" s="27" t="s">
        <v>355</v>
      </c>
      <c r="B5" s="27"/>
      <c r="C5" s="27"/>
      <c r="D5" s="27"/>
      <c r="E5" s="28" t="s">
        <v>67</v>
      </c>
      <c r="F5" s="28"/>
      <c r="G5" s="28"/>
      <c r="H5" s="74"/>
      <c r="I5" s="28" t="s">
        <v>68</v>
      </c>
      <c r="J5" s="28"/>
      <c r="K5" s="28"/>
      <c r="L5" s="30" t="s">
        <v>69</v>
      </c>
    </row>
    <row r="6" customFormat="false" ht="1.5" hidden="false" customHeight="true" outlineLevel="0" collapsed="false">
      <c r="A6" s="27"/>
      <c r="B6" s="27"/>
      <c r="C6" s="27"/>
      <c r="D6" s="27"/>
      <c r="E6" s="32"/>
      <c r="F6" s="32"/>
      <c r="G6" s="32"/>
      <c r="H6" s="74"/>
      <c r="I6" s="32"/>
      <c r="J6" s="32"/>
      <c r="K6" s="32"/>
      <c r="L6" s="30"/>
    </row>
    <row r="7" customFormat="false" ht="11.25" hidden="false" customHeight="false" outlineLevel="0" collapsed="false">
      <c r="A7" s="27"/>
      <c r="B7" s="27"/>
      <c r="C7" s="27"/>
      <c r="D7" s="27"/>
      <c r="E7" s="33" t="s">
        <v>70</v>
      </c>
      <c r="F7" s="33" t="s">
        <v>71</v>
      </c>
      <c r="G7" s="33" t="s">
        <v>72</v>
      </c>
      <c r="H7" s="33"/>
      <c r="I7" s="33" t="s">
        <v>70</v>
      </c>
      <c r="J7" s="33" t="s">
        <v>71</v>
      </c>
      <c r="K7" s="33" t="s">
        <v>72</v>
      </c>
      <c r="L7" s="30"/>
    </row>
    <row r="8" customFormat="false" ht="1.5" hidden="false" customHeight="true" outlineLevel="0" collapsed="false">
      <c r="A8" s="75"/>
      <c r="B8" s="75"/>
      <c r="C8" s="75"/>
      <c r="D8" s="75"/>
      <c r="E8" s="76"/>
      <c r="F8" s="76"/>
      <c r="G8" s="76"/>
      <c r="H8" s="77"/>
      <c r="I8" s="77"/>
      <c r="J8" s="76"/>
      <c r="K8" s="76"/>
      <c r="L8" s="77"/>
      <c r="M8" s="39"/>
    </row>
    <row r="9" customFormat="false" ht="23.25" hidden="false" customHeight="true" outlineLevel="0" collapsed="false">
      <c r="A9" s="16" t="s">
        <v>356</v>
      </c>
      <c r="B9" s="16"/>
      <c r="C9" s="16"/>
      <c r="D9" s="16"/>
      <c r="E9" s="39" t="n">
        <v>19</v>
      </c>
      <c r="F9" s="64" t="n">
        <v>2</v>
      </c>
      <c r="G9" s="64" t="n">
        <v>0</v>
      </c>
      <c r="H9" s="18"/>
      <c r="I9" s="39" t="n">
        <v>97</v>
      </c>
      <c r="J9" s="39" t="n">
        <v>16</v>
      </c>
      <c r="K9" s="64" t="n">
        <v>12</v>
      </c>
      <c r="L9" s="41" t="n">
        <v>5610</v>
      </c>
    </row>
    <row r="10" customFormat="false" ht="17.25" hidden="false" customHeight="true" outlineLevel="0" collapsed="false">
      <c r="A10" s="16" t="s">
        <v>357</v>
      </c>
      <c r="B10" s="16"/>
      <c r="C10" s="16"/>
      <c r="D10" s="16"/>
      <c r="E10" s="39" t="n">
        <v>19</v>
      </c>
      <c r="F10" s="64" t="n">
        <v>1</v>
      </c>
      <c r="G10" s="64" t="n">
        <v>21</v>
      </c>
      <c r="H10" s="18"/>
      <c r="I10" s="39" t="n">
        <v>98</v>
      </c>
      <c r="J10" s="39" t="n">
        <v>37</v>
      </c>
      <c r="K10" s="64" t="n">
        <v>39</v>
      </c>
      <c r="L10" s="41" t="n">
        <v>5500</v>
      </c>
    </row>
    <row r="11" customFormat="false" ht="17.25" hidden="false" customHeight="true" outlineLevel="0" collapsed="false">
      <c r="A11" s="16" t="s">
        <v>358</v>
      </c>
      <c r="B11" s="16"/>
      <c r="C11" s="16"/>
      <c r="D11" s="16"/>
      <c r="E11" s="39" t="n">
        <v>19</v>
      </c>
      <c r="F11" s="64" t="n">
        <v>11</v>
      </c>
      <c r="G11" s="64" t="n">
        <v>0</v>
      </c>
      <c r="H11" s="18"/>
      <c r="I11" s="39" t="n">
        <v>98</v>
      </c>
      <c r="J11" s="39" t="n">
        <v>38</v>
      </c>
      <c r="K11" s="64" t="n">
        <v>36</v>
      </c>
      <c r="L11" s="41" t="n">
        <v>5220</v>
      </c>
    </row>
    <row r="12" customFormat="false" ht="17.25" hidden="false" customHeight="true" outlineLevel="0" collapsed="false">
      <c r="A12" s="16" t="s">
        <v>359</v>
      </c>
      <c r="B12" s="16"/>
      <c r="C12" s="16"/>
      <c r="D12" s="16"/>
      <c r="E12" s="39" t="n">
        <v>18</v>
      </c>
      <c r="F12" s="64" t="n">
        <v>59</v>
      </c>
      <c r="G12" s="64" t="n">
        <v>5</v>
      </c>
      <c r="H12" s="18"/>
      <c r="I12" s="39" t="n">
        <v>97</v>
      </c>
      <c r="J12" s="39" t="n">
        <v>19</v>
      </c>
      <c r="K12" s="64" t="n">
        <v>0</v>
      </c>
      <c r="L12" s="41" t="n">
        <v>4580</v>
      </c>
    </row>
    <row r="13" customFormat="false" ht="17.25" hidden="false" customHeight="true" outlineLevel="0" collapsed="false">
      <c r="A13" s="16" t="s">
        <v>360</v>
      </c>
      <c r="B13" s="16"/>
      <c r="C13" s="16"/>
      <c r="D13" s="16"/>
      <c r="E13" s="39" t="n">
        <v>19</v>
      </c>
      <c r="F13" s="64" t="n">
        <v>14</v>
      </c>
      <c r="G13" s="64" t="n">
        <v>0</v>
      </c>
      <c r="H13" s="18"/>
      <c r="I13" s="39" t="n">
        <v>98</v>
      </c>
      <c r="J13" s="64" t="n">
        <v>2</v>
      </c>
      <c r="K13" s="64" t="n">
        <v>0</v>
      </c>
      <c r="L13" s="41" t="n">
        <v>4420</v>
      </c>
    </row>
    <row r="14" customFormat="false" ht="17.25" hidden="false" customHeight="true" outlineLevel="0" collapsed="false">
      <c r="A14" s="16" t="s">
        <v>361</v>
      </c>
      <c r="B14" s="16"/>
      <c r="C14" s="16"/>
      <c r="D14" s="16"/>
      <c r="E14" s="39" t="n">
        <v>19</v>
      </c>
      <c r="F14" s="64" t="n">
        <v>40</v>
      </c>
      <c r="G14" s="39" t="n">
        <v>30</v>
      </c>
      <c r="H14" s="18"/>
      <c r="I14" s="39" t="n">
        <v>98</v>
      </c>
      <c r="J14" s="39" t="n">
        <v>12</v>
      </c>
      <c r="K14" s="39" t="n">
        <v>21</v>
      </c>
      <c r="L14" s="41" t="n">
        <v>3440</v>
      </c>
    </row>
    <row r="15" customFormat="false" ht="17.25" hidden="false" customHeight="true" outlineLevel="0" collapsed="false">
      <c r="A15" s="16" t="s">
        <v>362</v>
      </c>
      <c r="B15" s="16"/>
      <c r="C15" s="16"/>
      <c r="D15" s="16"/>
      <c r="E15" s="39" t="n">
        <v>19</v>
      </c>
      <c r="F15" s="64" t="n">
        <v>18</v>
      </c>
      <c r="G15" s="64" t="n">
        <v>3</v>
      </c>
      <c r="H15" s="18"/>
      <c r="I15" s="39" t="n">
        <v>97</v>
      </c>
      <c r="J15" s="39" t="n">
        <v>28</v>
      </c>
      <c r="K15" s="39" t="n">
        <v>10</v>
      </c>
      <c r="L15" s="41" t="n">
        <v>3400</v>
      </c>
    </row>
    <row r="16" customFormat="false" ht="17.25" hidden="false" customHeight="true" outlineLevel="0" collapsed="false">
      <c r="A16" s="16" t="s">
        <v>363</v>
      </c>
      <c r="B16" s="16"/>
      <c r="C16" s="16"/>
      <c r="D16" s="16"/>
      <c r="E16" s="39" t="n">
        <v>18</v>
      </c>
      <c r="F16" s="64" t="n">
        <v>19</v>
      </c>
      <c r="G16" s="64" t="n">
        <v>0</v>
      </c>
      <c r="H16" s="18"/>
      <c r="I16" s="39" t="n">
        <v>96</v>
      </c>
      <c r="J16" s="39" t="n">
        <v>54</v>
      </c>
      <c r="K16" s="39" t="n">
        <v>29</v>
      </c>
      <c r="L16" s="41" t="n">
        <v>3260</v>
      </c>
    </row>
    <row r="17" customFormat="false" ht="17.25" hidden="false" customHeight="true" outlineLevel="0" collapsed="false">
      <c r="A17" s="16" t="s">
        <v>364</v>
      </c>
      <c r="B17" s="16"/>
      <c r="C17" s="16"/>
      <c r="D17" s="16"/>
      <c r="E17" s="39" t="n">
        <v>19</v>
      </c>
      <c r="F17" s="64" t="n">
        <v>43</v>
      </c>
      <c r="G17" s="64" t="n">
        <v>2</v>
      </c>
      <c r="H17" s="18"/>
      <c r="I17" s="39" t="n">
        <v>97</v>
      </c>
      <c r="J17" s="39" t="n">
        <v>25</v>
      </c>
      <c r="K17" s="64" t="n">
        <v>3</v>
      </c>
      <c r="L17" s="41" t="n">
        <v>3140</v>
      </c>
    </row>
    <row r="18" customFormat="false" ht="17.25" hidden="false" customHeight="true" outlineLevel="0" collapsed="false">
      <c r="A18" s="16" t="s">
        <v>365</v>
      </c>
      <c r="B18" s="16"/>
      <c r="C18" s="16"/>
      <c r="D18" s="16"/>
      <c r="E18" s="39" t="n">
        <v>19</v>
      </c>
      <c r="F18" s="64" t="n">
        <v>30</v>
      </c>
      <c r="G18" s="64" t="n">
        <v>29</v>
      </c>
      <c r="H18" s="18"/>
      <c r="I18" s="39" t="n">
        <v>97</v>
      </c>
      <c r="J18" s="39" t="n">
        <v>26</v>
      </c>
      <c r="K18" s="64" t="n">
        <v>15</v>
      </c>
      <c r="L18" s="41" t="n">
        <v>3100</v>
      </c>
    </row>
    <row r="19" customFormat="false" ht="17.25" hidden="false" customHeight="true" outlineLevel="0" collapsed="false">
      <c r="A19" s="16" t="s">
        <v>366</v>
      </c>
      <c r="B19" s="16"/>
      <c r="C19" s="16"/>
      <c r="D19" s="16"/>
      <c r="E19" s="39" t="n">
        <v>19</v>
      </c>
      <c r="F19" s="64" t="n">
        <v>57</v>
      </c>
      <c r="G19" s="64" t="n">
        <v>0</v>
      </c>
      <c r="H19" s="18"/>
      <c r="I19" s="39" t="n">
        <v>98</v>
      </c>
      <c r="J19" s="64" t="n">
        <v>8</v>
      </c>
      <c r="K19" s="64" t="n">
        <v>16</v>
      </c>
      <c r="L19" s="41" t="n">
        <v>3070</v>
      </c>
    </row>
    <row r="20" customFormat="false" ht="17.25" hidden="false" customHeight="true" outlineLevel="0" collapsed="false">
      <c r="A20" s="16" t="s">
        <v>367</v>
      </c>
      <c r="B20" s="16"/>
      <c r="C20" s="16"/>
      <c r="D20" s="16"/>
      <c r="E20" s="39" t="n">
        <v>18</v>
      </c>
      <c r="F20" s="64" t="n">
        <v>26</v>
      </c>
      <c r="G20" s="64" t="n">
        <v>0</v>
      </c>
      <c r="H20" s="18"/>
      <c r="I20" s="39" t="n">
        <v>97</v>
      </c>
      <c r="J20" s="39" t="n">
        <v>34</v>
      </c>
      <c r="K20" s="64" t="n">
        <v>0</v>
      </c>
      <c r="L20" s="41" t="n">
        <v>2760</v>
      </c>
    </row>
    <row r="21" customFormat="false" ht="17.25" hidden="false" customHeight="true" outlineLevel="0" collapsed="false">
      <c r="A21" s="16" t="s">
        <v>368</v>
      </c>
      <c r="B21" s="16"/>
      <c r="C21" s="16"/>
      <c r="D21" s="16"/>
      <c r="E21" s="39" t="n">
        <v>19</v>
      </c>
      <c r="F21" s="64" t="n">
        <v>50</v>
      </c>
      <c r="G21" s="64" t="n">
        <v>0</v>
      </c>
      <c r="H21" s="18"/>
      <c r="I21" s="39" t="n">
        <v>97</v>
      </c>
      <c r="J21" s="39" t="n">
        <v>24</v>
      </c>
      <c r="K21" s="64" t="n">
        <v>0</v>
      </c>
      <c r="L21" s="41" t="n">
        <v>2560</v>
      </c>
    </row>
    <row r="22" customFormat="false" ht="17.25" hidden="false" customHeight="true" outlineLevel="0" collapsed="false">
      <c r="A22" s="16" t="s">
        <v>369</v>
      </c>
      <c r="B22" s="16"/>
      <c r="C22" s="16"/>
      <c r="D22" s="16"/>
      <c r="E22" s="39" t="n">
        <v>20</v>
      </c>
      <c r="F22" s="64" t="n">
        <v>2</v>
      </c>
      <c r="G22" s="64" t="n">
        <v>40</v>
      </c>
      <c r="H22" s="18"/>
      <c r="I22" s="39" t="n">
        <v>97</v>
      </c>
      <c r="J22" s="39" t="n">
        <v>56</v>
      </c>
      <c r="K22" s="64" t="n">
        <v>11</v>
      </c>
      <c r="L22" s="41" t="n">
        <v>2120</v>
      </c>
    </row>
    <row r="23" customFormat="false" ht="17.25" hidden="false" customHeight="true" outlineLevel="0" collapsed="false">
      <c r="A23" s="16" t="s">
        <v>370</v>
      </c>
      <c r="B23" s="16"/>
      <c r="C23" s="16"/>
      <c r="D23" s="16"/>
      <c r="E23" s="39" t="n">
        <v>18</v>
      </c>
      <c r="F23" s="64" t="n">
        <v>25</v>
      </c>
      <c r="G23" s="64" t="n">
        <v>19</v>
      </c>
      <c r="H23" s="18"/>
      <c r="I23" s="39" t="n">
        <v>98</v>
      </c>
      <c r="J23" s="39" t="n">
        <v>34</v>
      </c>
      <c r="K23" s="64" t="n">
        <v>29</v>
      </c>
      <c r="L23" s="41" t="n">
        <v>2060</v>
      </c>
    </row>
    <row r="24" customFormat="false" ht="12.2" hidden="false" customHeight="true" outlineLevel="0" collapsed="false">
      <c r="A24" s="22"/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72"/>
    </row>
    <row r="25" customFormat="false" ht="11.25" hidden="false" customHeight="false" outlineLevel="0" collapsed="false">
      <c r="A25" s="19"/>
      <c r="B25" s="19"/>
      <c r="C25" s="19"/>
      <c r="D25" s="19"/>
      <c r="E25" s="78"/>
      <c r="F25" s="78"/>
      <c r="G25" s="78"/>
      <c r="H25" s="78"/>
      <c r="I25" s="78"/>
      <c r="J25" s="78"/>
      <c r="K25" s="78"/>
      <c r="L25" s="79"/>
    </row>
    <row r="26" customFormat="false" ht="11.25" hidden="false" customHeight="true" outlineLevel="0" collapsed="false">
      <c r="A26" s="18" t="s">
        <v>58</v>
      </c>
      <c r="B26" s="18"/>
      <c r="C26" s="18"/>
      <c r="D26" s="25" t="s">
        <v>371</v>
      </c>
      <c r="E26" s="25"/>
      <c r="F26" s="25"/>
      <c r="G26" s="25"/>
      <c r="H26" s="25"/>
      <c r="I26" s="25"/>
      <c r="J26" s="25"/>
      <c r="K26" s="25"/>
      <c r="L26" s="25"/>
    </row>
    <row r="27" customFormat="false" ht="11.25" hidden="true" customHeight="true" outlineLevel="0" collapsed="false">
      <c r="A27" s="24" t="s">
        <v>51</v>
      </c>
      <c r="B27" s="24"/>
      <c r="C27" s="24"/>
      <c r="D27" s="78"/>
      <c r="E27" s="78"/>
      <c r="F27" s="78"/>
      <c r="G27" s="78"/>
      <c r="H27" s="78"/>
      <c r="I27" s="78"/>
      <c r="J27" s="78"/>
      <c r="K27" s="78"/>
      <c r="L27" s="78"/>
    </row>
    <row r="28" customFormat="false" ht="11.25" hidden="true" customHeight="false" outlineLevel="0" collapsed="false">
      <c r="E28" s="18"/>
      <c r="F28" s="18"/>
      <c r="G28" s="18"/>
      <c r="H28" s="18"/>
      <c r="I28" s="18"/>
      <c r="J28" s="18"/>
      <c r="K28" s="18"/>
      <c r="L28" s="18"/>
    </row>
    <row r="29" customFormat="false" ht="11.25" hidden="true" customHeight="false" outlineLevel="0" collapsed="false">
      <c r="D29" s="24"/>
    </row>
    <row r="63" customFormat="false" ht="20.25" hidden="true" customHeight="true" outlineLevel="0" collapsed="false"/>
  </sheetData>
  <mergeCells count="23">
    <mergeCell ref="A2:J2"/>
    <mergeCell ref="A5:D7"/>
    <mergeCell ref="E5:G5"/>
    <mergeCell ref="I5:K5"/>
    <mergeCell ref="L5:L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L26"/>
    <mergeCell ref="D27:L27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.82"/>
    <col collapsed="false" customWidth="true" hidden="false" outlineLevel="0" max="5" min="5" style="10" width="38.33"/>
    <col collapsed="false" customWidth="true" hidden="false" outlineLevel="0" max="6" min="6" style="10" width="4.33"/>
    <col collapsed="false" customWidth="true" hidden="false" outlineLevel="0" max="7" min="7" style="10" width="9.65"/>
    <col collapsed="false" customWidth="true" hidden="false" outlineLevel="0" max="8" min="8" style="10" width="38.33"/>
    <col collapsed="false" customWidth="true" hidden="false" outlineLevel="0" max="9" min="9" style="10" width="15.15"/>
    <col collapsed="false" customWidth="false" hidden="true" outlineLevel="0" max="257" min="10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9</v>
      </c>
      <c r="B2" s="11"/>
      <c r="C2" s="11"/>
      <c r="D2" s="11"/>
      <c r="E2" s="11"/>
      <c r="F2" s="11"/>
      <c r="G2" s="11"/>
      <c r="H2" s="11"/>
      <c r="I2" s="12" t="s">
        <v>372</v>
      </c>
      <c r="J2" s="1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53"/>
    </row>
    <row r="4" customFormat="false" ht="11.25" hidden="false" customHeight="false" outlineLevel="0" collapsed="false">
      <c r="A4" s="68"/>
      <c r="B4" s="68"/>
      <c r="C4" s="68"/>
      <c r="D4" s="68"/>
      <c r="E4" s="35"/>
      <c r="F4" s="35"/>
      <c r="G4" s="72"/>
      <c r="H4" s="72"/>
      <c r="I4" s="72"/>
    </row>
    <row r="5" customFormat="false" ht="1.5" hidden="false" customHeight="true" outlineLevel="0" collapsed="false">
      <c r="A5" s="81"/>
      <c r="B5" s="81"/>
      <c r="C5" s="81"/>
      <c r="D5" s="81"/>
      <c r="E5" s="14"/>
      <c r="F5" s="14"/>
      <c r="G5" s="73"/>
      <c r="H5" s="73"/>
      <c r="I5" s="73"/>
    </row>
    <row r="6" customFormat="false" ht="11.25" hidden="false" customHeight="true" outlineLevel="0" collapsed="false">
      <c r="A6" s="82" t="s">
        <v>373</v>
      </c>
      <c r="B6" s="82"/>
      <c r="C6" s="82"/>
      <c r="D6" s="82"/>
      <c r="E6" s="82"/>
      <c r="F6" s="16"/>
      <c r="G6" s="82" t="s">
        <v>374</v>
      </c>
      <c r="H6" s="82"/>
      <c r="I6" s="83" t="s">
        <v>375</v>
      </c>
    </row>
    <row r="7" customFormat="false" ht="1.5" hidden="false" customHeight="true" outlineLevel="0" collapsed="false">
      <c r="A7" s="84"/>
      <c r="B7" s="84"/>
      <c r="C7" s="84"/>
      <c r="D7" s="84"/>
      <c r="E7" s="84"/>
      <c r="F7" s="16"/>
      <c r="G7" s="84"/>
      <c r="H7" s="84"/>
      <c r="I7" s="83"/>
    </row>
    <row r="8" customFormat="false" ht="11.25" hidden="false" customHeight="true" outlineLevel="0" collapsed="false">
      <c r="A8" s="16" t="s">
        <v>64</v>
      </c>
      <c r="B8" s="16"/>
      <c r="C8" s="16"/>
      <c r="D8" s="16"/>
      <c r="E8" s="16" t="s">
        <v>355</v>
      </c>
      <c r="F8" s="16"/>
      <c r="G8" s="16" t="s">
        <v>64</v>
      </c>
      <c r="H8" s="16" t="s">
        <v>355</v>
      </c>
      <c r="I8" s="83"/>
    </row>
    <row r="9" customFormat="false" ht="1.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</row>
    <row r="10" customFormat="false" ht="23.25" hidden="false" customHeight="true" outlineLevel="0" collapsed="false">
      <c r="A10" s="87"/>
      <c r="B10" s="87"/>
      <c r="C10" s="87"/>
      <c r="D10" s="87"/>
      <c r="E10" s="78"/>
      <c r="F10" s="69"/>
      <c r="G10" s="78"/>
      <c r="H10" s="78"/>
      <c r="I10" s="88" t="s">
        <v>376</v>
      </c>
      <c r="L10" s="13"/>
    </row>
    <row r="11" customFormat="false" ht="17.25" hidden="false" customHeight="true" outlineLevel="0" collapsed="false">
      <c r="A11" s="17" t="s">
        <v>377</v>
      </c>
      <c r="B11" s="17"/>
      <c r="C11" s="17"/>
      <c r="D11" s="17"/>
      <c r="E11" s="18" t="s">
        <v>378</v>
      </c>
      <c r="F11" s="18"/>
      <c r="G11" s="18" t="n">
        <v>30</v>
      </c>
      <c r="H11" s="18" t="s">
        <v>379</v>
      </c>
      <c r="I11" s="39" t="n">
        <v>13.87</v>
      </c>
    </row>
    <row r="12" customFormat="false" ht="23.25" hidden="false" customHeight="true" outlineLevel="0" collapsed="false">
      <c r="A12" s="17" t="s">
        <v>380</v>
      </c>
      <c r="B12" s="17"/>
      <c r="C12" s="17"/>
      <c r="D12" s="17"/>
      <c r="E12" s="18" t="s">
        <v>381</v>
      </c>
      <c r="F12" s="18"/>
      <c r="G12" s="18" t="n">
        <v>36</v>
      </c>
      <c r="H12" s="18" t="s">
        <v>382</v>
      </c>
      <c r="I12" s="39" t="n">
        <v>0.75</v>
      </c>
    </row>
    <row r="13" customFormat="false" ht="17.25" hidden="false" customHeight="true" outlineLevel="0" collapsed="false">
      <c r="A13" s="17"/>
      <c r="B13" s="17"/>
      <c r="C13" s="17"/>
      <c r="D13" s="17"/>
      <c r="E13" s="18" t="s">
        <v>383</v>
      </c>
      <c r="F13" s="18"/>
      <c r="G13" s="18"/>
      <c r="H13" s="18"/>
      <c r="I13" s="39"/>
    </row>
    <row r="14" customFormat="false" ht="23.25" hidden="false" customHeight="true" outlineLevel="0" collapsed="false">
      <c r="A14" s="17" t="s">
        <v>384</v>
      </c>
      <c r="B14" s="17"/>
      <c r="C14" s="17"/>
      <c r="D14" s="17"/>
      <c r="E14" s="18" t="s">
        <v>385</v>
      </c>
      <c r="F14" s="18"/>
      <c r="G14" s="89" t="n">
        <v>56</v>
      </c>
      <c r="H14" s="89" t="s">
        <v>386</v>
      </c>
      <c r="I14" s="90" t="n">
        <v>2.65</v>
      </c>
    </row>
    <row r="15" customFormat="false" ht="17.25" hidden="false" customHeight="true" outlineLevel="0" collapsed="false">
      <c r="A15" s="17"/>
      <c r="B15" s="17"/>
      <c r="C15" s="17"/>
      <c r="D15" s="17"/>
      <c r="E15" s="18"/>
      <c r="F15" s="18"/>
      <c r="G15" s="89" t="n">
        <v>57</v>
      </c>
      <c r="H15" s="89" t="s">
        <v>387</v>
      </c>
      <c r="I15" s="90" t="n">
        <v>41.12</v>
      </c>
    </row>
    <row r="16" customFormat="false" ht="17.25" hidden="false" customHeight="true" outlineLevel="0" collapsed="false">
      <c r="A16" s="17"/>
      <c r="B16" s="17"/>
      <c r="C16" s="17"/>
      <c r="D16" s="17"/>
      <c r="E16" s="18"/>
      <c r="F16" s="18"/>
      <c r="G16" s="89" t="n">
        <v>61</v>
      </c>
      <c r="H16" s="89" t="s">
        <v>388</v>
      </c>
      <c r="I16" s="90" t="n">
        <v>25.48</v>
      </c>
    </row>
    <row r="17" customFormat="false" ht="23.25" hidden="false" customHeight="true" outlineLevel="0" collapsed="false">
      <c r="A17" s="17" t="s">
        <v>389</v>
      </c>
      <c r="B17" s="17"/>
      <c r="C17" s="17"/>
      <c r="D17" s="17"/>
      <c r="E17" s="18" t="s">
        <v>390</v>
      </c>
      <c r="F17" s="18"/>
      <c r="G17" s="89" t="n">
        <v>66</v>
      </c>
      <c r="H17" s="89" t="s">
        <v>391</v>
      </c>
      <c r="I17" s="90" t="n">
        <v>1.27</v>
      </c>
    </row>
    <row r="18" customFormat="false" ht="17.25" hidden="false" customHeight="true" outlineLevel="0" collapsed="false">
      <c r="A18" s="17"/>
      <c r="B18" s="17"/>
      <c r="C18" s="17"/>
      <c r="D18" s="17"/>
      <c r="E18" s="18"/>
      <c r="F18" s="18"/>
      <c r="G18" s="89" t="n">
        <v>69</v>
      </c>
      <c r="H18" s="89" t="s">
        <v>392</v>
      </c>
      <c r="I18" s="90" t="n">
        <v>1.13</v>
      </c>
    </row>
    <row r="19" customFormat="false" ht="17.25" hidden="false" customHeight="true" outlineLevel="0" collapsed="false">
      <c r="A19" s="17"/>
      <c r="B19" s="17"/>
      <c r="C19" s="17"/>
      <c r="D19" s="17"/>
      <c r="E19" s="18"/>
      <c r="F19" s="18"/>
      <c r="G19" s="89" t="n">
        <v>70</v>
      </c>
      <c r="H19" s="89" t="s">
        <v>393</v>
      </c>
      <c r="I19" s="90" t="n">
        <v>7.06</v>
      </c>
    </row>
    <row r="20" customFormat="false" ht="17.25" hidden="false" customHeight="true" outlineLevel="0" collapsed="false">
      <c r="A20" s="17"/>
      <c r="B20" s="17"/>
      <c r="C20" s="17"/>
      <c r="D20" s="17"/>
      <c r="E20" s="18"/>
      <c r="F20" s="18"/>
      <c r="G20" s="89" t="n">
        <v>71</v>
      </c>
      <c r="H20" s="89" t="s">
        <v>394</v>
      </c>
      <c r="I20" s="90" t="n">
        <v>6.67</v>
      </c>
    </row>
    <row r="21" customFormat="false" ht="12.2" hidden="false" customHeight="true" outlineLevel="0" collapsed="false">
      <c r="A21" s="23"/>
      <c r="B21" s="23"/>
      <c r="C21" s="23"/>
      <c r="D21" s="23"/>
      <c r="E21" s="68"/>
      <c r="F21" s="68"/>
      <c r="G21" s="23"/>
      <c r="H21" s="23"/>
      <c r="I21" s="72"/>
    </row>
    <row r="22" customFormat="false" ht="11.25" hidden="false" customHeight="false" outlineLevel="0" collapsed="false">
      <c r="A22" s="78"/>
      <c r="B22" s="78"/>
      <c r="C22" s="78"/>
      <c r="D22" s="78"/>
      <c r="E22" s="69"/>
      <c r="F22" s="69"/>
      <c r="G22" s="78"/>
      <c r="H22" s="78"/>
      <c r="I22" s="79"/>
    </row>
    <row r="23" customFormat="false" ht="11.25" hidden="false" customHeight="false" outlineLevel="0" collapsed="false">
      <c r="A23" s="18" t="s">
        <v>395</v>
      </c>
      <c r="B23" s="17" t="s">
        <v>396</v>
      </c>
      <c r="C23" s="17"/>
      <c r="D23" s="17"/>
      <c r="E23" s="17"/>
      <c r="F23" s="17"/>
      <c r="G23" s="17"/>
      <c r="H23" s="17"/>
      <c r="I23" s="17"/>
    </row>
    <row r="24" customFormat="false" ht="11.25" hidden="false" customHeight="false" outlineLevel="0" collapsed="false">
      <c r="A24" s="18" t="s">
        <v>58</v>
      </c>
      <c r="B24" s="18"/>
      <c r="C24" s="18"/>
      <c r="D24" s="17" t="s">
        <v>397</v>
      </c>
      <c r="E24" s="17"/>
      <c r="F24" s="17"/>
      <c r="G24" s="17"/>
      <c r="H24" s="17"/>
      <c r="I24" s="17"/>
    </row>
    <row r="25" customFormat="false" ht="11.25" hidden="true" customHeight="false" outlineLevel="0" collapsed="false">
      <c r="A25" s="10" t="s">
        <v>51</v>
      </c>
    </row>
    <row r="26" customFormat="false" ht="11.25" hidden="true" customHeight="false" outlineLevel="0" collapsed="false">
      <c r="C26" s="91"/>
      <c r="D26" s="91"/>
    </row>
  </sheetData>
  <mergeCells count="20">
    <mergeCell ref="A2:H2"/>
    <mergeCell ref="A3:H3"/>
    <mergeCell ref="A6:E6"/>
    <mergeCell ref="G6:H6"/>
    <mergeCell ref="I6:I8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3:I23"/>
    <mergeCell ref="D24:I24"/>
  </mergeCells>
  <hyperlinks>
    <hyperlink ref="I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99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4.33"/>
    <col collapsed="false" customWidth="true" hidden="false" outlineLevel="0" max="9" min="9" style="10" width="8.99"/>
    <col collapsed="false" customWidth="true" hidden="false" outlineLevel="0" max="10" min="10" style="10" width="21.99"/>
    <col collapsed="false" customWidth="true" hidden="false" outlineLevel="0" max="11" min="11" style="10" width="15.99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  <c r="J2" s="18"/>
      <c r="K2" s="12" t="s">
        <v>398</v>
      </c>
      <c r="L2" s="1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18"/>
      <c r="K3" s="53"/>
    </row>
    <row r="4" customFormat="false" ht="11.25" hidden="false" customHeight="false" outlineLevel="0" collapsed="false">
      <c r="A4" s="35"/>
      <c r="B4" s="35"/>
      <c r="C4" s="35"/>
      <c r="D4" s="35"/>
      <c r="E4" s="35"/>
      <c r="F4" s="72"/>
      <c r="G4" s="72"/>
      <c r="H4" s="72"/>
      <c r="I4" s="72"/>
      <c r="J4" s="72"/>
      <c r="K4" s="72"/>
    </row>
    <row r="5" customFormat="false" ht="1.5" hidden="false" customHeight="true" outlineLevel="0" collapsed="false">
      <c r="A5" s="13"/>
      <c r="B5" s="13"/>
      <c r="C5" s="13"/>
      <c r="D5" s="13"/>
      <c r="E5" s="13"/>
      <c r="F5" s="79"/>
      <c r="G5" s="79"/>
      <c r="H5" s="79"/>
      <c r="I5" s="79"/>
      <c r="J5" s="79"/>
      <c r="K5" s="79"/>
    </row>
    <row r="6" customFormat="false" ht="11.25" hidden="false" customHeight="true" outlineLevel="0" collapsed="false">
      <c r="A6" s="28" t="s">
        <v>399</v>
      </c>
      <c r="B6" s="28"/>
      <c r="C6" s="28"/>
      <c r="D6" s="28"/>
      <c r="E6" s="74"/>
      <c r="F6" s="28" t="s">
        <v>400</v>
      </c>
      <c r="G6" s="28"/>
      <c r="H6" s="74"/>
      <c r="I6" s="28" t="s">
        <v>401</v>
      </c>
      <c r="J6" s="28"/>
      <c r="K6" s="83" t="s">
        <v>375</v>
      </c>
    </row>
    <row r="7" customFormat="false" ht="1.5" hidden="false" customHeight="true" outlineLevel="0" collapsed="false">
      <c r="A7" s="85"/>
      <c r="B7" s="85"/>
      <c r="C7" s="85"/>
      <c r="D7" s="85"/>
      <c r="E7" s="16"/>
      <c r="F7" s="85"/>
      <c r="G7" s="85"/>
      <c r="H7" s="16"/>
      <c r="I7" s="85"/>
      <c r="J7" s="85"/>
      <c r="K7" s="83"/>
    </row>
    <row r="8" customFormat="false" ht="11.25" hidden="false" customHeight="true" outlineLevel="0" collapsed="false">
      <c r="A8" s="16" t="s">
        <v>64</v>
      </c>
      <c r="B8" s="16"/>
      <c r="C8" s="16"/>
      <c r="D8" s="16" t="s">
        <v>355</v>
      </c>
      <c r="E8" s="16"/>
      <c r="F8" s="16" t="s">
        <v>64</v>
      </c>
      <c r="G8" s="16" t="s">
        <v>355</v>
      </c>
      <c r="H8" s="16"/>
      <c r="I8" s="16" t="s">
        <v>64</v>
      </c>
      <c r="J8" s="16" t="s">
        <v>355</v>
      </c>
      <c r="K8" s="83"/>
    </row>
    <row r="9" customFormat="false" ht="1.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76"/>
    </row>
    <row r="10" customFormat="false" ht="23.2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88" t="s">
        <v>376</v>
      </c>
    </row>
    <row r="11" customFormat="false" ht="17.25" hidden="false" customHeight="true" outlineLevel="0" collapsed="false">
      <c r="A11" s="16" t="s">
        <v>402</v>
      </c>
      <c r="B11" s="16"/>
      <c r="C11" s="16"/>
      <c r="D11" s="70" t="s">
        <v>403</v>
      </c>
      <c r="E11" s="70"/>
      <c r="F11" s="70" t="s">
        <v>404</v>
      </c>
      <c r="G11" s="70" t="s">
        <v>405</v>
      </c>
      <c r="H11" s="70"/>
      <c r="I11" s="93" t="s">
        <v>406</v>
      </c>
      <c r="J11" s="93" t="s">
        <v>407</v>
      </c>
      <c r="K11" s="94" t="n">
        <v>9.75</v>
      </c>
    </row>
    <row r="12" customFormat="false" ht="17.25" hidden="false" customHeight="true" outlineLevel="0" collapsed="false">
      <c r="A12" s="16"/>
      <c r="B12" s="16"/>
      <c r="C12" s="16"/>
      <c r="D12" s="70"/>
      <c r="E12" s="70"/>
      <c r="F12" s="70"/>
      <c r="G12" s="70"/>
      <c r="H12" s="70"/>
      <c r="I12" s="93" t="s">
        <v>408</v>
      </c>
      <c r="J12" s="93" t="s">
        <v>409</v>
      </c>
      <c r="K12" s="94" t="n">
        <v>2.83</v>
      </c>
    </row>
    <row r="13" customFormat="false" ht="17.25" hidden="false" customHeight="true" outlineLevel="0" collapsed="false">
      <c r="A13" s="16"/>
      <c r="B13" s="16"/>
      <c r="C13" s="16"/>
      <c r="D13" s="70"/>
      <c r="E13" s="70"/>
      <c r="F13" s="70"/>
      <c r="G13" s="70"/>
      <c r="H13" s="70"/>
      <c r="I13" s="93" t="s">
        <v>410</v>
      </c>
      <c r="J13" s="93" t="s">
        <v>411</v>
      </c>
      <c r="K13" s="94" t="n">
        <v>15.34</v>
      </c>
    </row>
    <row r="14" customFormat="false" ht="17.25" hidden="false" customHeight="true" outlineLevel="0" collapsed="false">
      <c r="A14" s="16"/>
      <c r="B14" s="16"/>
      <c r="C14" s="16"/>
      <c r="D14" s="70"/>
      <c r="E14" s="70"/>
      <c r="F14" s="93" t="s">
        <v>412</v>
      </c>
      <c r="G14" s="93" t="s">
        <v>413</v>
      </c>
      <c r="H14" s="95"/>
      <c r="I14" s="93" t="s">
        <v>406</v>
      </c>
      <c r="J14" s="93" t="s">
        <v>407</v>
      </c>
      <c r="K14" s="94" t="n">
        <v>22.41</v>
      </c>
    </row>
    <row r="15" customFormat="false" ht="17.25" hidden="false" customHeight="true" outlineLevel="0" collapsed="false">
      <c r="A15" s="16"/>
      <c r="B15" s="16"/>
      <c r="C15" s="16"/>
      <c r="D15" s="70"/>
      <c r="E15" s="70"/>
      <c r="F15" s="70"/>
      <c r="G15" s="70"/>
      <c r="H15" s="70"/>
      <c r="I15" s="93" t="s">
        <v>408</v>
      </c>
      <c r="J15" s="93" t="s">
        <v>409</v>
      </c>
      <c r="K15" s="94" t="n">
        <v>10.46</v>
      </c>
    </row>
    <row r="16" customFormat="false" ht="23.25" hidden="false" customHeight="true" outlineLevel="0" collapsed="false">
      <c r="A16" s="16" t="s">
        <v>414</v>
      </c>
      <c r="B16" s="16"/>
      <c r="C16" s="16"/>
      <c r="D16" s="96" t="s">
        <v>415</v>
      </c>
      <c r="E16" s="70"/>
      <c r="F16" s="93" t="s">
        <v>416</v>
      </c>
      <c r="G16" s="93" t="s">
        <v>417</v>
      </c>
      <c r="H16" s="95"/>
      <c r="I16" s="93" t="s">
        <v>418</v>
      </c>
      <c r="J16" s="93" t="s">
        <v>419</v>
      </c>
      <c r="K16" s="94" t="n">
        <v>1.33</v>
      </c>
    </row>
    <row r="17" customFormat="false" ht="17.25" hidden="false" customHeight="true" outlineLevel="0" collapsed="false">
      <c r="A17" s="16"/>
      <c r="B17" s="16"/>
      <c r="C17" s="16"/>
      <c r="D17" s="70"/>
      <c r="E17" s="70"/>
      <c r="F17" s="95"/>
      <c r="G17" s="95"/>
      <c r="H17" s="95"/>
      <c r="I17" s="93" t="s">
        <v>408</v>
      </c>
      <c r="J17" s="93" t="s">
        <v>409</v>
      </c>
      <c r="K17" s="94" t="n">
        <v>20.59</v>
      </c>
    </row>
    <row r="18" customFormat="false" ht="17.25" hidden="false" customHeight="true" outlineLevel="0" collapsed="false">
      <c r="A18" s="16"/>
      <c r="B18" s="16"/>
      <c r="C18" s="16"/>
      <c r="D18" s="70"/>
      <c r="E18" s="70"/>
      <c r="F18" s="95" t="s">
        <v>420</v>
      </c>
      <c r="G18" s="95" t="s">
        <v>421</v>
      </c>
      <c r="H18" s="95"/>
      <c r="I18" s="93" t="s">
        <v>408</v>
      </c>
      <c r="J18" s="93" t="s">
        <v>409</v>
      </c>
      <c r="K18" s="94" t="n">
        <v>4.18</v>
      </c>
    </row>
    <row r="19" customFormat="false" ht="17.25" hidden="false" customHeight="true" outlineLevel="0" collapsed="false">
      <c r="A19" s="16"/>
      <c r="B19" s="16"/>
      <c r="C19" s="16"/>
      <c r="D19" s="70"/>
      <c r="E19" s="70"/>
      <c r="F19" s="70" t="s">
        <v>422</v>
      </c>
      <c r="G19" s="70" t="s">
        <v>423</v>
      </c>
      <c r="H19" s="70"/>
      <c r="I19" s="93" t="s">
        <v>408</v>
      </c>
      <c r="J19" s="93" t="s">
        <v>409</v>
      </c>
      <c r="K19" s="94" t="n">
        <v>0.14</v>
      </c>
    </row>
    <row r="20" customFormat="false" ht="23.25" hidden="false" customHeight="true" outlineLevel="0" collapsed="false">
      <c r="A20" s="16" t="s">
        <v>424</v>
      </c>
      <c r="B20" s="16"/>
      <c r="C20" s="16"/>
      <c r="D20" s="70" t="s">
        <v>425</v>
      </c>
      <c r="E20" s="70"/>
      <c r="F20" s="93" t="s">
        <v>424</v>
      </c>
      <c r="G20" s="93" t="s">
        <v>426</v>
      </c>
      <c r="H20" s="70"/>
      <c r="I20" s="93" t="s">
        <v>427</v>
      </c>
      <c r="J20" s="93" t="s">
        <v>428</v>
      </c>
      <c r="K20" s="94" t="n">
        <v>0.16</v>
      </c>
    </row>
    <row r="21" customFormat="false" ht="17.25" hidden="false" customHeight="true" outlineLevel="0" collapsed="false">
      <c r="A21" s="16"/>
      <c r="B21" s="16"/>
      <c r="C21" s="16"/>
      <c r="D21" s="70"/>
      <c r="E21" s="70"/>
      <c r="F21" s="70"/>
      <c r="G21" s="70"/>
      <c r="H21" s="70"/>
      <c r="I21" s="93" t="s">
        <v>418</v>
      </c>
      <c r="J21" s="93" t="s">
        <v>419</v>
      </c>
      <c r="K21" s="94" t="n">
        <v>11.38</v>
      </c>
    </row>
    <row r="22" customFormat="false" ht="17.25" hidden="false" customHeight="true" outlineLevel="0" collapsed="false">
      <c r="A22" s="16"/>
      <c r="B22" s="16"/>
      <c r="C22" s="16"/>
      <c r="D22" s="70"/>
      <c r="E22" s="70"/>
      <c r="F22" s="70" t="s">
        <v>429</v>
      </c>
      <c r="G22" s="70" t="s">
        <v>430</v>
      </c>
      <c r="H22" s="70"/>
      <c r="I22" s="93" t="s">
        <v>408</v>
      </c>
      <c r="J22" s="93" t="s">
        <v>409</v>
      </c>
      <c r="K22" s="94" t="n">
        <v>0.59</v>
      </c>
    </row>
    <row r="23" customFormat="false" ht="23.25" hidden="false" customHeight="true" outlineLevel="0" collapsed="false">
      <c r="A23" s="16" t="s">
        <v>431</v>
      </c>
      <c r="B23" s="16"/>
      <c r="C23" s="16"/>
      <c r="D23" s="70"/>
      <c r="E23" s="70"/>
      <c r="F23" s="97"/>
      <c r="G23" s="97"/>
      <c r="H23" s="97"/>
      <c r="I23" s="93"/>
      <c r="J23" s="93"/>
      <c r="K23" s="94" t="n">
        <v>0.84</v>
      </c>
    </row>
    <row r="24" customFormat="false" ht="12.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6"/>
    </row>
    <row r="25" customFormat="false" ht="11.25" hidden="false" customHeight="false" outlineLevel="0" collapsed="false"/>
    <row r="26" customFormat="false" ht="11.25" hidden="false" customHeight="false" outlineLevel="0" collapsed="false">
      <c r="A26" s="18" t="s">
        <v>58</v>
      </c>
      <c r="B26" s="18"/>
      <c r="C26" s="18"/>
      <c r="D26" s="17" t="s">
        <v>432</v>
      </c>
      <c r="E26" s="17"/>
      <c r="F26" s="17"/>
      <c r="G26" s="17"/>
      <c r="H26" s="17"/>
      <c r="I26" s="17"/>
      <c r="J26" s="17"/>
      <c r="K26" s="17"/>
    </row>
    <row r="27" customFormat="false" ht="11.25" hidden="true" customHeight="false" outlineLevel="0" collapsed="false">
      <c r="A27" s="10" t="s">
        <v>51</v>
      </c>
    </row>
    <row r="29" customFormat="false" ht="11.25" hidden="tru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1.25" hidden="tru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4" customFormat="false" ht="11.25" hidden="true" customHeight="false" outlineLevel="0" collapsed="false">
      <c r="K34" s="18"/>
      <c r="L34" s="18"/>
    </row>
    <row r="35" customFormat="false" ht="11.25" hidden="true" customHeight="false" outlineLevel="0" collapsed="false">
      <c r="N35" s="18"/>
      <c r="O35" s="18"/>
      <c r="P35" s="18"/>
      <c r="Q35" s="18"/>
      <c r="R35" s="18"/>
      <c r="S35" s="18"/>
      <c r="T35" s="18"/>
      <c r="U35" s="18"/>
      <c r="V35" s="18"/>
    </row>
  </sheetData>
  <mergeCells count="23">
    <mergeCell ref="A2:I2"/>
    <mergeCell ref="A3:I3"/>
    <mergeCell ref="A6:D6"/>
    <mergeCell ref="F6:G6"/>
    <mergeCell ref="I6:J6"/>
    <mergeCell ref="K6:K8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6:K26"/>
  </mergeCells>
  <hyperlinks>
    <hyperlink ref="K2" location="Índice!A1" display="Cuadro 1.5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8.49"/>
    <col collapsed="false" customWidth="true" hidden="false" outlineLevel="0" max="5" min="5" style="10" width="13.82"/>
    <col collapsed="false" customWidth="true" hidden="false" outlineLevel="0" max="6" min="6" style="10" width="19.33"/>
    <col collapsed="false" customWidth="true" hidden="false" outlineLevel="0" max="8" min="7" style="10" width="8.33"/>
    <col collapsed="false" customWidth="true" hidden="false" outlineLevel="0" max="9" min="9" style="10" width="9.99"/>
    <col collapsed="false" customWidth="true" hidden="false" outlineLevel="0" max="10" min="10" style="10" width="3.33"/>
    <col collapsed="false" customWidth="true" hidden="false" outlineLevel="0" max="12" min="11" style="10" width="8.33"/>
    <col collapsed="false" customWidth="true" hidden="false" outlineLevel="0" max="13" min="13" style="10" width="9.99"/>
    <col collapsed="false" customWidth="true" hidden="true" outlineLevel="0" max="14" min="14" style="24" width="8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8" t="s">
        <v>1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12" t="s">
        <v>433</v>
      </c>
      <c r="M2" s="12"/>
      <c r="N2" s="24" t="s">
        <v>51</v>
      </c>
    </row>
    <row r="3" s="13" customFormat="true" ht="11.2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69"/>
    </row>
    <row r="4" s="13" customFormat="true" ht="1.5" hidden="false" customHeight="true" outlineLevel="0" collapsed="false">
      <c r="N4" s="69"/>
    </row>
    <row r="5" customFormat="false" ht="11.25" hidden="false" customHeight="true" outlineLevel="0" collapsed="false">
      <c r="A5" s="99" t="s">
        <v>434</v>
      </c>
      <c r="B5" s="99"/>
      <c r="C5" s="99"/>
      <c r="D5" s="99"/>
      <c r="E5" s="100" t="s">
        <v>435</v>
      </c>
      <c r="F5" s="21" t="s">
        <v>436</v>
      </c>
      <c r="G5" s="101" t="s">
        <v>67</v>
      </c>
      <c r="H5" s="101"/>
      <c r="I5" s="101"/>
      <c r="J5" s="102"/>
      <c r="K5" s="101" t="s">
        <v>68</v>
      </c>
      <c r="L5" s="101"/>
      <c r="M5" s="101"/>
      <c r="N5" s="69"/>
    </row>
    <row r="6" customFormat="false" ht="1.5" hidden="false" customHeight="true" outlineLevel="0" collapsed="false">
      <c r="A6" s="99"/>
      <c r="B6" s="99"/>
      <c r="C6" s="99"/>
      <c r="D6" s="99"/>
      <c r="E6" s="100"/>
      <c r="F6" s="21"/>
      <c r="G6" s="103"/>
      <c r="H6" s="103"/>
      <c r="I6" s="103"/>
      <c r="J6" s="104"/>
      <c r="K6" s="103"/>
      <c r="L6" s="103"/>
      <c r="M6" s="103"/>
      <c r="N6" s="69"/>
    </row>
    <row r="7" s="13" customFormat="true" ht="11.25" hidden="false" customHeight="true" outlineLevel="0" collapsed="false">
      <c r="A7" s="99"/>
      <c r="B7" s="99"/>
      <c r="C7" s="99"/>
      <c r="D7" s="99"/>
      <c r="E7" s="100"/>
      <c r="F7" s="21"/>
      <c r="G7" s="79" t="s">
        <v>70</v>
      </c>
      <c r="H7" s="105" t="s">
        <v>71</v>
      </c>
      <c r="I7" s="105" t="s">
        <v>72</v>
      </c>
      <c r="J7" s="105"/>
      <c r="K7" s="79" t="s">
        <v>70</v>
      </c>
      <c r="L7" s="105" t="s">
        <v>71</v>
      </c>
      <c r="M7" s="105" t="s">
        <v>72</v>
      </c>
      <c r="N7" s="106"/>
    </row>
    <row r="8" s="13" customFormat="true" ht="1.5" hidden="false" customHeight="true" outlineLevel="0" collapsed="false">
      <c r="A8" s="107"/>
      <c r="B8" s="107"/>
      <c r="C8" s="107"/>
      <c r="D8" s="107"/>
      <c r="E8" s="108"/>
      <c r="F8" s="85"/>
      <c r="G8" s="109"/>
      <c r="H8" s="110"/>
      <c r="I8" s="110"/>
      <c r="J8" s="111"/>
      <c r="K8" s="112"/>
      <c r="L8" s="111"/>
      <c r="M8" s="111"/>
      <c r="N8" s="106"/>
    </row>
    <row r="9" customFormat="false" ht="23.25" hidden="false" customHeight="true" outlineLevel="0" collapsed="false">
      <c r="A9" s="17" t="s">
        <v>437</v>
      </c>
      <c r="B9" s="17"/>
      <c r="C9" s="17"/>
      <c r="D9" s="17"/>
      <c r="E9" s="18" t="n">
        <v>1</v>
      </c>
      <c r="F9" s="113" t="s">
        <v>438</v>
      </c>
      <c r="G9" s="114" t="n">
        <v>18</v>
      </c>
      <c r="H9" s="114" t="n">
        <v>37</v>
      </c>
      <c r="I9" s="64" t="n">
        <v>4</v>
      </c>
      <c r="J9" s="39"/>
      <c r="K9" s="114" t="n">
        <v>98</v>
      </c>
      <c r="L9" s="114" t="n">
        <v>29</v>
      </c>
      <c r="M9" s="114" t="n">
        <v>34</v>
      </c>
    </row>
    <row r="10" customFormat="false" ht="17.25" hidden="false" customHeight="true" outlineLevel="0" collapsed="false">
      <c r="A10" s="17" t="s">
        <v>437</v>
      </c>
      <c r="B10" s="17"/>
      <c r="C10" s="17"/>
      <c r="D10" s="17"/>
      <c r="E10" s="18" t="n">
        <v>2</v>
      </c>
      <c r="F10" s="113" t="s">
        <v>438</v>
      </c>
      <c r="G10" s="47" t="n">
        <v>18</v>
      </c>
      <c r="H10" s="115" t="n">
        <v>36</v>
      </c>
      <c r="I10" s="115" t="n">
        <v>28</v>
      </c>
      <c r="J10" s="39"/>
      <c r="K10" s="47" t="n">
        <v>98</v>
      </c>
      <c r="L10" s="115" t="n">
        <v>29</v>
      </c>
      <c r="M10" s="115" t="n">
        <v>6</v>
      </c>
    </row>
    <row r="11" customFormat="false" ht="17.25" hidden="false" customHeight="true" outlineLevel="0" collapsed="false">
      <c r="A11" s="17" t="s">
        <v>437</v>
      </c>
      <c r="B11" s="17"/>
      <c r="C11" s="17"/>
      <c r="D11" s="17"/>
      <c r="E11" s="18" t="n">
        <v>3</v>
      </c>
      <c r="F11" s="113" t="s">
        <v>438</v>
      </c>
      <c r="G11" s="47" t="n">
        <v>18</v>
      </c>
      <c r="H11" s="115" t="n">
        <v>35</v>
      </c>
      <c r="I11" s="115" t="n">
        <v>31</v>
      </c>
      <c r="J11" s="39"/>
      <c r="K11" s="47" t="n">
        <v>98</v>
      </c>
      <c r="L11" s="115" t="n">
        <v>30</v>
      </c>
      <c r="M11" s="115" t="n">
        <v>57</v>
      </c>
    </row>
    <row r="12" customFormat="false" ht="17.25" hidden="false" customHeight="true" outlineLevel="0" collapsed="false">
      <c r="A12" s="17" t="s">
        <v>437</v>
      </c>
      <c r="B12" s="17"/>
      <c r="C12" s="17"/>
      <c r="D12" s="17"/>
      <c r="E12" s="18" t="n">
        <v>4</v>
      </c>
      <c r="F12" s="113" t="s">
        <v>438</v>
      </c>
      <c r="G12" s="47" t="n">
        <v>18</v>
      </c>
      <c r="H12" s="115" t="n">
        <v>30</v>
      </c>
      <c r="I12" s="115" t="n">
        <v>50</v>
      </c>
      <c r="J12" s="39"/>
      <c r="K12" s="47" t="n">
        <v>98</v>
      </c>
      <c r="L12" s="115" t="n">
        <v>31</v>
      </c>
      <c r="M12" s="115" t="n">
        <v>41</v>
      </c>
    </row>
    <row r="13" customFormat="false" ht="17.25" hidden="false" customHeight="true" outlineLevel="0" collapsed="false">
      <c r="A13" s="17" t="s">
        <v>437</v>
      </c>
      <c r="B13" s="17"/>
      <c r="C13" s="17"/>
      <c r="D13" s="17"/>
      <c r="E13" s="18" t="n">
        <v>5</v>
      </c>
      <c r="F13" s="113" t="s">
        <v>438</v>
      </c>
      <c r="G13" s="47" t="n">
        <v>18</v>
      </c>
      <c r="H13" s="115" t="n">
        <v>30</v>
      </c>
      <c r="I13" s="115" t="n">
        <v>32</v>
      </c>
      <c r="J13" s="39"/>
      <c r="K13" s="47" t="n">
        <v>98</v>
      </c>
      <c r="L13" s="115" t="n">
        <v>38</v>
      </c>
      <c r="M13" s="115" t="n">
        <v>58</v>
      </c>
    </row>
    <row r="14" customFormat="false" ht="17.25" hidden="false" customHeight="true" outlineLevel="0" collapsed="false">
      <c r="A14" s="17" t="s">
        <v>437</v>
      </c>
      <c r="B14" s="17"/>
      <c r="C14" s="17"/>
      <c r="D14" s="17"/>
      <c r="E14" s="18" t="n">
        <v>6</v>
      </c>
      <c r="F14" s="113" t="s">
        <v>438</v>
      </c>
      <c r="G14" s="47" t="n">
        <v>18</v>
      </c>
      <c r="H14" s="115" t="n">
        <v>29</v>
      </c>
      <c r="I14" s="115" t="n">
        <v>42</v>
      </c>
      <c r="J14" s="39"/>
      <c r="K14" s="47" t="n">
        <v>98</v>
      </c>
      <c r="L14" s="115" t="n">
        <v>34</v>
      </c>
      <c r="M14" s="115" t="n">
        <v>56</v>
      </c>
    </row>
    <row r="15" customFormat="false" ht="17.25" hidden="false" customHeight="true" outlineLevel="0" collapsed="false">
      <c r="A15" s="17" t="s">
        <v>437</v>
      </c>
      <c r="B15" s="17"/>
      <c r="C15" s="17"/>
      <c r="D15" s="17"/>
      <c r="E15" s="18" t="n">
        <v>7</v>
      </c>
      <c r="F15" s="113" t="s">
        <v>438</v>
      </c>
      <c r="G15" s="47" t="n">
        <v>18</v>
      </c>
      <c r="H15" s="115" t="n">
        <v>29</v>
      </c>
      <c r="I15" s="115" t="n">
        <v>30</v>
      </c>
      <c r="J15" s="39"/>
      <c r="K15" s="47" t="n">
        <v>98</v>
      </c>
      <c r="L15" s="115" t="n">
        <v>39</v>
      </c>
      <c r="M15" s="115" t="n">
        <v>30</v>
      </c>
    </row>
    <row r="16" customFormat="false" ht="17.25" hidden="false" customHeight="true" outlineLevel="0" collapsed="false">
      <c r="A16" s="17" t="s">
        <v>439</v>
      </c>
      <c r="B16" s="17"/>
      <c r="C16" s="17"/>
      <c r="D16" s="17"/>
      <c r="E16" s="18" t="n">
        <v>8</v>
      </c>
      <c r="F16" s="113" t="s">
        <v>440</v>
      </c>
      <c r="G16" s="47" t="n">
        <v>19</v>
      </c>
      <c r="H16" s="115" t="n">
        <v>15</v>
      </c>
      <c r="I16" s="115" t="n">
        <v>28</v>
      </c>
      <c r="J16" s="39"/>
      <c r="K16" s="47" t="n">
        <v>97</v>
      </c>
      <c r="L16" s="115" t="n">
        <v>28</v>
      </c>
      <c r="M16" s="115" t="n">
        <v>34</v>
      </c>
    </row>
    <row r="17" customFormat="false" ht="17.25" hidden="false" customHeight="true" outlineLevel="0" collapsed="false">
      <c r="A17" s="17" t="s">
        <v>439</v>
      </c>
      <c r="B17" s="17"/>
      <c r="C17" s="17"/>
      <c r="D17" s="17"/>
      <c r="E17" s="18" t="n">
        <v>9</v>
      </c>
      <c r="F17" s="113" t="s">
        <v>441</v>
      </c>
      <c r="G17" s="47" t="n">
        <v>20</v>
      </c>
      <c r="H17" s="115" t="n">
        <v>2</v>
      </c>
      <c r="I17" s="115" t="n">
        <v>33</v>
      </c>
      <c r="J17" s="114"/>
      <c r="K17" s="47" t="n">
        <v>97</v>
      </c>
      <c r="L17" s="115" t="n">
        <v>31</v>
      </c>
      <c r="M17" s="115" t="n">
        <v>12</v>
      </c>
    </row>
    <row r="18" customFormat="false" ht="17.25" hidden="false" customHeight="true" outlineLevel="0" collapsed="false">
      <c r="A18" s="17" t="s">
        <v>439</v>
      </c>
      <c r="B18" s="17"/>
      <c r="C18" s="17"/>
      <c r="D18" s="17"/>
      <c r="E18" s="18" t="n">
        <v>10</v>
      </c>
      <c r="F18" s="113" t="s">
        <v>441</v>
      </c>
      <c r="G18" s="47" t="n">
        <v>19</v>
      </c>
      <c r="H18" s="115" t="n">
        <v>14</v>
      </c>
      <c r="I18" s="115" t="n">
        <v>18</v>
      </c>
      <c r="J18" s="114"/>
      <c r="K18" s="47" t="n">
        <v>98</v>
      </c>
      <c r="L18" s="115" t="n">
        <v>26</v>
      </c>
      <c r="M18" s="115" t="n">
        <v>10</v>
      </c>
    </row>
    <row r="19" customFormat="false" ht="17.25" hidden="false" customHeight="true" outlineLevel="0" collapsed="false">
      <c r="A19" s="17" t="s">
        <v>439</v>
      </c>
      <c r="B19" s="17"/>
      <c r="C19" s="17"/>
      <c r="D19" s="17"/>
      <c r="E19" s="18" t="n">
        <v>11</v>
      </c>
      <c r="F19" s="113" t="s">
        <v>441</v>
      </c>
      <c r="G19" s="47" t="n">
        <v>19</v>
      </c>
      <c r="H19" s="115" t="n">
        <v>2</v>
      </c>
      <c r="I19" s="115" t="n">
        <v>57</v>
      </c>
      <c r="J19" s="114"/>
      <c r="K19" s="47" t="n">
        <v>98</v>
      </c>
      <c r="L19" s="115" t="n">
        <v>4</v>
      </c>
      <c r="M19" s="115" t="n">
        <v>47</v>
      </c>
    </row>
    <row r="20" customFormat="false" ht="17.25" hidden="false" customHeight="true" outlineLevel="0" collapsed="false">
      <c r="A20" s="17" t="s">
        <v>439</v>
      </c>
      <c r="B20" s="17"/>
      <c r="C20" s="17"/>
      <c r="D20" s="17"/>
      <c r="E20" s="18" t="n">
        <v>12</v>
      </c>
      <c r="F20" s="113" t="s">
        <v>441</v>
      </c>
      <c r="G20" s="47" t="n">
        <v>18</v>
      </c>
      <c r="H20" s="115" t="n">
        <v>53</v>
      </c>
      <c r="I20" s="115" t="n">
        <v>12</v>
      </c>
      <c r="J20" s="114"/>
      <c r="K20" s="47" t="n">
        <v>97</v>
      </c>
      <c r="L20" s="115" t="n">
        <v>53</v>
      </c>
      <c r="M20" s="115" t="n">
        <v>4</v>
      </c>
    </row>
    <row r="21" customFormat="false" ht="17.25" hidden="false" customHeight="true" outlineLevel="0" collapsed="false">
      <c r="A21" s="17" t="s">
        <v>439</v>
      </c>
      <c r="B21" s="17"/>
      <c r="C21" s="17"/>
      <c r="D21" s="17"/>
      <c r="E21" s="18" t="n">
        <v>13</v>
      </c>
      <c r="F21" s="113" t="s">
        <v>442</v>
      </c>
      <c r="G21" s="47" t="n">
        <v>19</v>
      </c>
      <c r="H21" s="115" t="s">
        <v>443</v>
      </c>
      <c r="I21" s="115" t="n">
        <v>40</v>
      </c>
      <c r="J21" s="114"/>
      <c r="K21" s="47" t="n">
        <v>98</v>
      </c>
      <c r="L21" s="115" t="n">
        <v>10</v>
      </c>
      <c r="M21" s="115" t="n">
        <v>19</v>
      </c>
    </row>
    <row r="22" customFormat="false" ht="20.25" hidden="false" customHeight="true" outlineLevel="0" collapsed="false">
      <c r="A22" s="17" t="s">
        <v>439</v>
      </c>
      <c r="B22" s="17"/>
      <c r="C22" s="17"/>
      <c r="D22" s="17"/>
      <c r="E22" s="18" t="n">
        <v>14</v>
      </c>
      <c r="F22" s="113" t="s">
        <v>444</v>
      </c>
      <c r="G22" s="47" t="n">
        <v>19</v>
      </c>
      <c r="H22" s="115" t="n">
        <v>48</v>
      </c>
      <c r="I22" s="115" t="n">
        <v>35</v>
      </c>
      <c r="J22" s="39"/>
      <c r="K22" s="47" t="n">
        <v>98</v>
      </c>
      <c r="L22" s="115" t="n">
        <v>1</v>
      </c>
      <c r="M22" s="115" t="n">
        <v>58</v>
      </c>
    </row>
    <row r="23" customFormat="false" ht="17.25" hidden="false" customHeight="true" outlineLevel="0" collapsed="false">
      <c r="A23" s="17" t="s">
        <v>439</v>
      </c>
      <c r="B23" s="17"/>
      <c r="C23" s="17"/>
      <c r="D23" s="17"/>
      <c r="E23" s="18" t="n">
        <v>15</v>
      </c>
      <c r="F23" s="113" t="s">
        <v>445</v>
      </c>
      <c r="G23" s="47" t="n">
        <v>19</v>
      </c>
      <c r="H23" s="115" t="n">
        <v>2</v>
      </c>
      <c r="I23" s="115" t="n">
        <v>32</v>
      </c>
      <c r="J23" s="114"/>
      <c r="K23" s="47" t="n">
        <v>98</v>
      </c>
      <c r="L23" s="115" t="n">
        <v>26</v>
      </c>
      <c r="M23" s="115" t="n">
        <v>20</v>
      </c>
    </row>
    <row r="24" customFormat="false" ht="17.25" hidden="false" customHeight="true" outlineLevel="0" collapsed="false">
      <c r="A24" s="17" t="s">
        <v>439</v>
      </c>
      <c r="B24" s="17"/>
      <c r="C24" s="17"/>
      <c r="D24" s="17"/>
      <c r="E24" s="18" t="n">
        <v>16</v>
      </c>
      <c r="F24" s="113" t="s">
        <v>445</v>
      </c>
      <c r="G24" s="47" t="n">
        <v>18</v>
      </c>
      <c r="H24" s="115" t="n">
        <v>58</v>
      </c>
      <c r="I24" s="115" t="n">
        <v>54</v>
      </c>
      <c r="J24" s="114"/>
      <c r="K24" s="47" t="n">
        <v>97</v>
      </c>
      <c r="L24" s="115" t="n">
        <v>56</v>
      </c>
      <c r="M24" s="115" t="n">
        <v>10</v>
      </c>
    </row>
    <row r="25" customFormat="false" ht="17.25" hidden="false" customHeight="true" outlineLevel="0" collapsed="false">
      <c r="A25" s="17" t="s">
        <v>439</v>
      </c>
      <c r="B25" s="17"/>
      <c r="C25" s="17"/>
      <c r="D25" s="17"/>
      <c r="E25" s="18" t="n">
        <v>17</v>
      </c>
      <c r="F25" s="113" t="s">
        <v>445</v>
      </c>
      <c r="G25" s="114" t="n">
        <v>18</v>
      </c>
      <c r="H25" s="114" t="n">
        <v>33</v>
      </c>
      <c r="I25" s="114" t="n">
        <v>41</v>
      </c>
      <c r="J25" s="114"/>
      <c r="K25" s="114" t="n">
        <v>97</v>
      </c>
      <c r="L25" s="114" t="n">
        <v>24</v>
      </c>
      <c r="M25" s="114" t="n">
        <v>15</v>
      </c>
    </row>
    <row r="26" customFormat="false" ht="12.2" hidden="false" customHeight="true" outlineLevel="0" collapsed="false">
      <c r="A26" s="68"/>
      <c r="B26" s="68"/>
      <c r="C26" s="68"/>
      <c r="D26" s="68"/>
      <c r="E26" s="68"/>
      <c r="F26" s="68"/>
      <c r="G26" s="72"/>
      <c r="H26" s="72"/>
      <c r="I26" s="72"/>
      <c r="J26" s="72"/>
      <c r="K26" s="72"/>
      <c r="L26" s="72"/>
      <c r="M26" s="72"/>
      <c r="N26" s="69"/>
    </row>
    <row r="27" customFormat="false" ht="11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59"/>
    </row>
    <row r="28" customFormat="false" ht="11.25" hidden="false" customHeight="true" outlineLevel="0" collapsed="false">
      <c r="A28" s="18" t="s">
        <v>58</v>
      </c>
      <c r="B28" s="18"/>
      <c r="C28" s="18"/>
      <c r="D28" s="17" t="s">
        <v>446</v>
      </c>
      <c r="E28" s="17"/>
      <c r="F28" s="17"/>
      <c r="G28" s="17"/>
      <c r="H28" s="17"/>
      <c r="I28" s="17"/>
      <c r="J28" s="17"/>
      <c r="K28" s="17"/>
      <c r="L28" s="17"/>
      <c r="M28" s="17"/>
      <c r="O28" s="91"/>
    </row>
    <row r="29" customFormat="false" ht="11.25" hidden="true" customHeight="true" outlineLevel="0" collapsed="false">
      <c r="A29" s="17" t="s">
        <v>51</v>
      </c>
      <c r="B29" s="17"/>
      <c r="C29" s="17"/>
      <c r="D29" s="17"/>
      <c r="E29" s="18"/>
      <c r="F29" s="113"/>
      <c r="G29" s="47"/>
      <c r="H29" s="115"/>
      <c r="I29" s="115"/>
      <c r="J29" s="114"/>
      <c r="K29" s="47"/>
      <c r="L29" s="115"/>
      <c r="M29" s="115"/>
    </row>
    <row r="30" customFormat="false" ht="11.25" hidden="true" customHeight="true" outlineLevel="0" collapsed="false">
      <c r="A30" s="17"/>
      <c r="B30" s="17"/>
      <c r="C30" s="17"/>
      <c r="D30" s="17"/>
      <c r="E30" s="18"/>
      <c r="F30" s="113"/>
      <c r="G30" s="47"/>
      <c r="H30" s="115"/>
      <c r="I30" s="115"/>
      <c r="J30" s="114"/>
      <c r="K30" s="47"/>
      <c r="L30" s="115"/>
      <c r="M30" s="115"/>
    </row>
    <row r="31" customFormat="false" ht="11.25" hidden="true" customHeight="true" outlineLevel="0" collapsed="false">
      <c r="A31" s="17"/>
      <c r="B31" s="17"/>
      <c r="C31" s="17"/>
      <c r="D31" s="17"/>
      <c r="E31" s="18"/>
      <c r="F31" s="113"/>
      <c r="G31" s="47"/>
      <c r="H31" s="115"/>
      <c r="I31" s="115"/>
      <c r="J31" s="114"/>
      <c r="K31" s="47"/>
      <c r="L31" s="115"/>
      <c r="M31" s="115"/>
    </row>
    <row r="32" customFormat="false" ht="11.25" hidden="true" customHeight="true" outlineLevel="0" collapsed="false">
      <c r="A32" s="17"/>
      <c r="B32" s="17"/>
      <c r="C32" s="17"/>
      <c r="D32" s="17"/>
      <c r="E32" s="18"/>
      <c r="F32" s="113"/>
      <c r="G32" s="47"/>
      <c r="H32" s="115"/>
      <c r="I32" s="115"/>
      <c r="J32" s="114"/>
      <c r="K32" s="47"/>
      <c r="L32" s="115"/>
      <c r="M32" s="115"/>
    </row>
    <row r="33" customFormat="false" ht="11.25" hidden="true" customHeight="true" outlineLevel="0" collapsed="false">
      <c r="A33" s="17"/>
      <c r="B33" s="17"/>
      <c r="C33" s="17"/>
      <c r="D33" s="17"/>
      <c r="E33" s="18"/>
      <c r="F33" s="113"/>
      <c r="G33" s="47"/>
      <c r="H33" s="115"/>
      <c r="I33" s="115"/>
      <c r="J33" s="114"/>
      <c r="K33" s="47"/>
      <c r="L33" s="115"/>
      <c r="M33" s="115"/>
    </row>
    <row r="34" customFormat="false" ht="11.25" hidden="true" customHeight="true" outlineLevel="0" collapsed="false">
      <c r="A34" s="17"/>
      <c r="B34" s="17"/>
      <c r="C34" s="17"/>
      <c r="D34" s="17"/>
      <c r="E34" s="18"/>
      <c r="F34" s="113"/>
      <c r="G34" s="47"/>
      <c r="H34" s="115"/>
      <c r="I34" s="115"/>
      <c r="J34" s="114"/>
      <c r="K34" s="47"/>
      <c r="L34" s="115"/>
      <c r="M34" s="115"/>
    </row>
    <row r="35" customFormat="false" ht="11.25" hidden="true" customHeight="true" outlineLevel="0" collapsed="false">
      <c r="A35" s="17"/>
      <c r="B35" s="17"/>
      <c r="C35" s="17"/>
      <c r="D35" s="17"/>
      <c r="E35" s="18"/>
      <c r="F35" s="113"/>
      <c r="G35" s="47"/>
      <c r="H35" s="115"/>
      <c r="I35" s="115"/>
      <c r="J35" s="114"/>
      <c r="K35" s="47"/>
      <c r="L35" s="115"/>
      <c r="M35" s="115"/>
    </row>
    <row r="36" customFormat="false" ht="11.25" hidden="true" customHeight="true" outlineLevel="0" collapsed="false">
      <c r="A36" s="17"/>
      <c r="B36" s="17"/>
      <c r="C36" s="17"/>
      <c r="D36" s="17"/>
      <c r="E36" s="18"/>
      <c r="F36" s="113"/>
      <c r="G36" s="47"/>
      <c r="H36" s="115"/>
      <c r="I36" s="115"/>
      <c r="J36" s="114"/>
      <c r="K36" s="47"/>
      <c r="L36" s="115"/>
      <c r="M36" s="115"/>
    </row>
    <row r="37" customFormat="false" ht="11.25" hidden="true" customHeight="true" outlineLevel="0" collapsed="false">
      <c r="A37" s="17"/>
      <c r="B37" s="17"/>
      <c r="C37" s="17"/>
      <c r="D37" s="17"/>
      <c r="E37" s="18"/>
      <c r="F37" s="113"/>
      <c r="G37" s="47"/>
      <c r="H37" s="115"/>
      <c r="I37" s="115"/>
      <c r="J37" s="114"/>
      <c r="K37" s="47"/>
      <c r="L37" s="115"/>
      <c r="M37" s="115"/>
    </row>
    <row r="38" customFormat="false" ht="11.25" hidden="true" customHeight="true" outlineLevel="0" collapsed="false">
      <c r="A38" s="17"/>
      <c r="B38" s="17"/>
      <c r="C38" s="17"/>
      <c r="D38" s="17"/>
      <c r="E38" s="18"/>
      <c r="F38" s="113"/>
      <c r="G38" s="47"/>
      <c r="H38" s="115"/>
      <c r="I38" s="115"/>
      <c r="J38" s="114"/>
      <c r="K38" s="47"/>
      <c r="L38" s="115"/>
      <c r="M38" s="115"/>
    </row>
  </sheetData>
  <mergeCells count="35">
    <mergeCell ref="A2:K2"/>
    <mergeCell ref="L2:M2"/>
    <mergeCell ref="A5:D7"/>
    <mergeCell ref="E5:E7"/>
    <mergeCell ref="F5:F7"/>
    <mergeCell ref="G5:I5"/>
    <mergeCell ref="K5:M5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8:M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6</v>
      </c>
      <c r="B2" s="11"/>
      <c r="C2" s="11"/>
      <c r="D2" s="11"/>
      <c r="E2" s="11"/>
      <c r="F2" s="12" t="s">
        <v>447</v>
      </c>
      <c r="G2" s="1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39"/>
    </row>
    <row r="4" customFormat="false" ht="11.25" hidden="false" customHeight="true" outlineLevel="0" collapsed="false">
      <c r="A4" s="69"/>
      <c r="B4" s="69"/>
      <c r="C4" s="69"/>
      <c r="D4" s="24"/>
      <c r="E4" s="24"/>
      <c r="F4" s="24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</row>
    <row r="6" customFormat="false" ht="11.25" hidden="false" customHeight="true" outlineLevel="0" collapsed="false">
      <c r="A6" s="17" t="s">
        <v>448</v>
      </c>
      <c r="B6" s="17"/>
      <c r="C6" s="17"/>
      <c r="D6" s="17"/>
      <c r="E6" s="16" t="s">
        <v>449</v>
      </c>
      <c r="F6" s="33" t="s">
        <v>375</v>
      </c>
    </row>
    <row r="7" customFormat="false" ht="1.5" hidden="false" customHeight="true" outlineLevel="0" collapsed="false">
      <c r="A7" s="23"/>
      <c r="B7" s="23"/>
      <c r="C7" s="23"/>
      <c r="D7" s="23"/>
      <c r="E7" s="85"/>
      <c r="F7" s="86"/>
    </row>
    <row r="8" customFormat="false" ht="23.25" hidden="false" customHeight="true" outlineLevel="0" collapsed="false">
      <c r="A8" s="87"/>
      <c r="B8" s="87"/>
      <c r="C8" s="87"/>
      <c r="D8" s="87"/>
      <c r="E8" s="69"/>
      <c r="F8" s="88" t="s">
        <v>376</v>
      </c>
    </row>
    <row r="9" customFormat="false" ht="17.1" hidden="false" customHeight="true" outlineLevel="0" collapsed="false">
      <c r="A9" s="116" t="s">
        <v>450</v>
      </c>
      <c r="B9" s="116"/>
      <c r="C9" s="116"/>
      <c r="D9" s="116"/>
      <c r="E9" s="117" t="s">
        <v>451</v>
      </c>
      <c r="F9" s="118" t="n">
        <v>2.15</v>
      </c>
    </row>
    <row r="10" customFormat="false" ht="17.25" hidden="false" customHeight="true" outlineLevel="0" collapsed="false">
      <c r="A10" s="116" t="s">
        <v>452</v>
      </c>
      <c r="B10" s="116"/>
      <c r="C10" s="116"/>
      <c r="D10" s="116"/>
      <c r="E10" s="117" t="s">
        <v>453</v>
      </c>
      <c r="F10" s="118" t="n">
        <v>2.56</v>
      </c>
    </row>
    <row r="11" customFormat="false" ht="17.25" hidden="false" customHeight="true" outlineLevel="0" collapsed="false">
      <c r="A11" s="119" t="s">
        <v>454</v>
      </c>
      <c r="B11" s="119"/>
      <c r="C11" s="119"/>
      <c r="D11" s="119"/>
      <c r="E11" s="120" t="s">
        <v>455</v>
      </c>
      <c r="F11" s="121" t="n">
        <v>16.43</v>
      </c>
    </row>
    <row r="12" customFormat="false" ht="17.25" hidden="false" customHeight="true" outlineLevel="0" collapsed="false">
      <c r="A12" s="119" t="s">
        <v>456</v>
      </c>
      <c r="B12" s="119"/>
      <c r="C12" s="119"/>
      <c r="D12" s="119"/>
      <c r="E12" s="120" t="s">
        <v>457</v>
      </c>
      <c r="F12" s="121" t="n">
        <v>8.88</v>
      </c>
    </row>
    <row r="13" customFormat="false" ht="17.25" hidden="false" customHeight="true" outlineLevel="0" collapsed="false">
      <c r="A13" s="119" t="s">
        <v>458</v>
      </c>
      <c r="B13" s="119"/>
      <c r="C13" s="119"/>
      <c r="D13" s="119"/>
      <c r="E13" s="120" t="s">
        <v>459</v>
      </c>
      <c r="F13" s="121" t="n">
        <v>8.92</v>
      </c>
    </row>
    <row r="14" customFormat="false" ht="17.25" hidden="false" customHeight="true" outlineLevel="0" collapsed="false">
      <c r="A14" s="119" t="s">
        <v>460</v>
      </c>
      <c r="B14" s="119"/>
      <c r="C14" s="119"/>
      <c r="D14" s="119"/>
      <c r="E14" s="120" t="s">
        <v>461</v>
      </c>
      <c r="F14" s="121" t="n">
        <v>2.37</v>
      </c>
    </row>
    <row r="15" customFormat="false" ht="17.25" hidden="false" customHeight="true" outlineLevel="0" collapsed="false">
      <c r="A15" s="119" t="s">
        <v>462</v>
      </c>
      <c r="B15" s="119"/>
      <c r="C15" s="119"/>
      <c r="D15" s="119"/>
      <c r="E15" s="120" t="s">
        <v>463</v>
      </c>
      <c r="F15" s="121" t="n">
        <v>4.7</v>
      </c>
    </row>
    <row r="16" customFormat="false" ht="17.25" hidden="false" customHeight="true" outlineLevel="0" collapsed="false">
      <c r="A16" s="119" t="s">
        <v>464</v>
      </c>
      <c r="B16" s="119"/>
      <c r="C16" s="119"/>
      <c r="D16" s="119"/>
      <c r="E16" s="120" t="s">
        <v>465</v>
      </c>
      <c r="F16" s="121" t="n">
        <v>32.37</v>
      </c>
    </row>
    <row r="17" customFormat="false" ht="17.25" hidden="false" customHeight="true" outlineLevel="0" collapsed="false">
      <c r="A17" s="119" t="s">
        <v>466</v>
      </c>
      <c r="B17" s="119"/>
      <c r="C17" s="119"/>
      <c r="D17" s="119"/>
      <c r="E17" s="120" t="s">
        <v>467</v>
      </c>
      <c r="F17" s="121" t="n">
        <v>2.94</v>
      </c>
    </row>
    <row r="18" customFormat="false" ht="17.25" hidden="false" customHeight="true" outlineLevel="0" collapsed="false">
      <c r="A18" s="119" t="s">
        <v>468</v>
      </c>
      <c r="B18" s="119"/>
      <c r="C18" s="119"/>
      <c r="D18" s="119"/>
      <c r="E18" s="120" t="s">
        <v>469</v>
      </c>
      <c r="F18" s="121" t="n">
        <v>5.28</v>
      </c>
    </row>
    <row r="19" customFormat="false" ht="17.25" hidden="false" customHeight="true" outlineLevel="0" collapsed="false">
      <c r="A19" s="119" t="s">
        <v>470</v>
      </c>
      <c r="B19" s="119"/>
      <c r="C19" s="119"/>
      <c r="D19" s="119"/>
      <c r="E19" s="120" t="s">
        <v>471</v>
      </c>
      <c r="F19" s="121" t="n">
        <v>2.43</v>
      </c>
    </row>
    <row r="20" customFormat="false" ht="17.25" hidden="false" customHeight="true" outlineLevel="0" collapsed="false">
      <c r="A20" s="119" t="s">
        <v>472</v>
      </c>
      <c r="B20" s="119"/>
      <c r="C20" s="119"/>
      <c r="D20" s="119"/>
      <c r="E20" s="120" t="s">
        <v>473</v>
      </c>
      <c r="F20" s="121" t="n">
        <v>8.24</v>
      </c>
    </row>
    <row r="21" customFormat="false" ht="17.25" hidden="false" customHeight="true" outlineLevel="0" collapsed="false">
      <c r="A21" s="119" t="s">
        <v>474</v>
      </c>
      <c r="B21" s="119"/>
      <c r="C21" s="119"/>
      <c r="D21" s="119"/>
      <c r="E21" s="120" t="s">
        <v>475</v>
      </c>
      <c r="F21" s="121" t="n">
        <v>1.48</v>
      </c>
    </row>
    <row r="22" customFormat="false" ht="17.25" hidden="false" customHeight="true" outlineLevel="0" collapsed="false">
      <c r="A22" s="119" t="s">
        <v>476</v>
      </c>
      <c r="B22" s="119"/>
      <c r="C22" s="119"/>
      <c r="D22" s="119"/>
      <c r="E22" s="120" t="s">
        <v>477</v>
      </c>
      <c r="F22" s="121" t="n">
        <v>1.05</v>
      </c>
    </row>
    <row r="23" customFormat="false" ht="17.25" hidden="false" customHeight="true" outlineLevel="0" collapsed="false">
      <c r="A23" s="116" t="s">
        <v>478</v>
      </c>
      <c r="B23" s="116"/>
      <c r="C23" s="116"/>
      <c r="D23" s="116"/>
      <c r="E23" s="117" t="s">
        <v>479</v>
      </c>
      <c r="F23" s="122" t="n">
        <v>0.2</v>
      </c>
    </row>
    <row r="24" customFormat="false" ht="12.2" hidden="false" customHeight="true" outlineLevel="0" collapsed="false">
      <c r="A24" s="23"/>
      <c r="B24" s="23"/>
      <c r="C24" s="23"/>
      <c r="D24" s="23"/>
      <c r="E24" s="23"/>
      <c r="F24" s="23"/>
    </row>
    <row r="25" customFormat="false" ht="11.25" hidden="false" customHeight="true" outlineLevel="0" collapsed="false">
      <c r="A25" s="81"/>
      <c r="B25" s="81"/>
      <c r="C25" s="81"/>
      <c r="D25" s="24"/>
      <c r="E25" s="24"/>
      <c r="F25" s="24"/>
    </row>
    <row r="26" customFormat="false" ht="11.25" hidden="false" customHeight="false" outlineLevel="0" collapsed="false">
      <c r="A26" s="18" t="s">
        <v>58</v>
      </c>
      <c r="B26" s="18"/>
      <c r="C26" s="18"/>
      <c r="D26" s="17" t="s">
        <v>480</v>
      </c>
      <c r="E26" s="17"/>
      <c r="F26" s="17"/>
    </row>
    <row r="27" customFormat="false" ht="11.25" hidden="true" customHeight="false" outlineLevel="0" collapsed="false">
      <c r="A27" s="24" t="s">
        <v>51</v>
      </c>
      <c r="B27" s="24"/>
      <c r="C27" s="24"/>
      <c r="D27" s="18"/>
      <c r="E27" s="18"/>
    </row>
    <row r="29" customFormat="false" ht="11.25" hidden="true" customHeight="false" outlineLevel="0" collapsed="false">
      <c r="B29" s="18"/>
      <c r="C29" s="18"/>
      <c r="D29" s="18"/>
      <c r="E29" s="18"/>
      <c r="F29" s="18"/>
    </row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F2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9.16"/>
    <col collapsed="false" customWidth="true" hidden="false" outlineLevel="0" max="7" min="5" style="24" width="9.99"/>
    <col collapsed="false" customWidth="true" hidden="false" outlineLevel="0" max="8" min="8" style="24" width="4.33"/>
    <col collapsed="false" customWidth="true" hidden="false" outlineLevel="0" max="11" min="9" style="24" width="9.99"/>
    <col collapsed="false" customWidth="true" hidden="false" outlineLevel="0" max="12" min="12" style="24" width="15.1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8</v>
      </c>
      <c r="B2" s="11"/>
      <c r="C2" s="11"/>
      <c r="D2" s="11"/>
      <c r="E2" s="11"/>
      <c r="F2" s="11"/>
      <c r="G2" s="18"/>
      <c r="H2" s="18"/>
      <c r="I2" s="18"/>
      <c r="J2" s="18"/>
      <c r="K2" s="18"/>
      <c r="L2" s="12" t="s">
        <v>481</v>
      </c>
      <c r="M2" s="10" t="s">
        <v>51</v>
      </c>
    </row>
    <row r="3" customFormat="false" ht="11.25" hidden="false" customHeight="true" outlineLevel="0" collapsed="false">
      <c r="A3" s="68"/>
      <c r="B3" s="68"/>
      <c r="C3" s="68"/>
      <c r="D3" s="68"/>
      <c r="E3" s="72"/>
      <c r="F3" s="72"/>
      <c r="G3" s="72"/>
      <c r="H3" s="72"/>
      <c r="I3" s="72"/>
      <c r="J3" s="72"/>
      <c r="K3" s="72"/>
      <c r="L3" s="72"/>
    </row>
    <row r="4" customFormat="false" ht="1.5" hidden="false" customHeight="true" outlineLevel="0" collapsed="false">
      <c r="A4" s="69"/>
      <c r="B4" s="69"/>
      <c r="C4" s="69"/>
      <c r="D4" s="69"/>
      <c r="E4" s="79"/>
      <c r="F4" s="79"/>
      <c r="G4" s="79"/>
      <c r="H4" s="79"/>
      <c r="I4" s="79"/>
      <c r="J4" s="79"/>
      <c r="K4" s="79"/>
      <c r="L4" s="79"/>
    </row>
    <row r="5" customFormat="false" ht="11.25" hidden="false" customHeight="true" outlineLevel="0" collapsed="false">
      <c r="A5" s="27" t="s">
        <v>64</v>
      </c>
      <c r="B5" s="27"/>
      <c r="C5" s="27"/>
      <c r="D5" s="27" t="s">
        <v>482</v>
      </c>
      <c r="E5" s="82" t="s">
        <v>67</v>
      </c>
      <c r="F5" s="82"/>
      <c r="G5" s="82"/>
      <c r="H5" s="123"/>
      <c r="I5" s="82" t="s">
        <v>68</v>
      </c>
      <c r="J5" s="82"/>
      <c r="K5" s="82"/>
      <c r="L5" s="30" t="s">
        <v>69</v>
      </c>
    </row>
    <row r="6" customFormat="false" ht="1.5" hidden="false" customHeight="true" outlineLevel="0" collapsed="false">
      <c r="A6" s="27"/>
      <c r="B6" s="27"/>
      <c r="C6" s="27"/>
      <c r="D6" s="27"/>
      <c r="E6" s="84"/>
      <c r="F6" s="84"/>
      <c r="G6" s="84"/>
      <c r="H6" s="123"/>
      <c r="I6" s="84"/>
      <c r="J6" s="84"/>
      <c r="K6" s="84"/>
      <c r="L6" s="30"/>
    </row>
    <row r="7" customFormat="false" ht="1.5" hidden="false" customHeight="true" outlineLevel="0" collapsed="false">
      <c r="A7" s="27"/>
      <c r="B7" s="27"/>
      <c r="C7" s="27"/>
      <c r="D7" s="27"/>
      <c r="E7" s="123"/>
      <c r="F7" s="123"/>
      <c r="G7" s="123"/>
      <c r="H7" s="123"/>
      <c r="I7" s="123"/>
      <c r="J7" s="123"/>
      <c r="K7" s="123"/>
      <c r="L7" s="30"/>
    </row>
    <row r="8" customFormat="false" ht="11.25" hidden="false" customHeight="true" outlineLevel="0" collapsed="false">
      <c r="A8" s="27"/>
      <c r="B8" s="27"/>
      <c r="C8" s="27"/>
      <c r="D8" s="27"/>
      <c r="E8" s="33" t="s">
        <v>70</v>
      </c>
      <c r="F8" s="33" t="s">
        <v>71</v>
      </c>
      <c r="G8" s="33" t="s">
        <v>72</v>
      </c>
      <c r="H8" s="33"/>
      <c r="I8" s="33" t="s">
        <v>70</v>
      </c>
      <c r="J8" s="33" t="s">
        <v>71</v>
      </c>
      <c r="K8" s="33" t="s">
        <v>72</v>
      </c>
      <c r="L8" s="30"/>
    </row>
    <row r="9" customFormat="false" ht="1.5" hidden="false" customHeight="true" outlineLevel="0" collapsed="false">
      <c r="A9" s="85"/>
      <c r="B9" s="85"/>
      <c r="C9" s="85"/>
      <c r="D9" s="85"/>
      <c r="E9" s="86"/>
      <c r="F9" s="86"/>
      <c r="G9" s="86"/>
      <c r="H9" s="86"/>
      <c r="I9" s="86"/>
      <c r="J9" s="86"/>
      <c r="K9" s="86"/>
      <c r="L9" s="86"/>
    </row>
    <row r="10" customFormat="false" ht="23.25" hidden="false" customHeight="true" outlineLevel="0" collapsed="false">
      <c r="A10" s="124" t="s">
        <v>483</v>
      </c>
      <c r="B10" s="124"/>
      <c r="C10" s="124"/>
      <c r="D10" s="125" t="s">
        <v>172</v>
      </c>
      <c r="E10" s="126" t="n">
        <v>20</v>
      </c>
      <c r="F10" s="126" t="n">
        <v>10</v>
      </c>
      <c r="G10" s="126" t="n">
        <v>35</v>
      </c>
      <c r="H10" s="39"/>
      <c r="I10" s="126" t="n">
        <v>98</v>
      </c>
      <c r="J10" s="127" t="n">
        <v>3</v>
      </c>
      <c r="K10" s="127" t="n">
        <v>3</v>
      </c>
      <c r="L10" s="128" t="n">
        <v>1480</v>
      </c>
    </row>
    <row r="11" customFormat="false" ht="17.1" hidden="false" customHeight="true" outlineLevel="0" collapsed="false">
      <c r="A11" s="17" t="s">
        <v>484</v>
      </c>
      <c r="B11" s="17"/>
      <c r="C11" s="17"/>
      <c r="D11" s="120" t="s">
        <v>170</v>
      </c>
      <c r="E11" s="129" t="n">
        <v>18</v>
      </c>
      <c r="F11" s="130" t="n">
        <v>46</v>
      </c>
      <c r="G11" s="130" t="n">
        <v>20</v>
      </c>
      <c r="H11" s="39"/>
      <c r="I11" s="129" t="n">
        <v>98</v>
      </c>
      <c r="J11" s="129" t="n">
        <v>32</v>
      </c>
      <c r="K11" s="129" t="n">
        <v>25</v>
      </c>
      <c r="L11" s="131" t="n">
        <v>1580</v>
      </c>
    </row>
    <row r="12" customFormat="false" ht="17.1" hidden="false" customHeight="true" outlineLevel="0" collapsed="false">
      <c r="A12" s="17" t="s">
        <v>485</v>
      </c>
      <c r="B12" s="17"/>
      <c r="C12" s="17"/>
      <c r="D12" s="120" t="s">
        <v>229</v>
      </c>
      <c r="E12" s="129" t="n">
        <v>18</v>
      </c>
      <c r="F12" s="130" t="n">
        <v>11</v>
      </c>
      <c r="G12" s="130" t="n">
        <v>41</v>
      </c>
      <c r="H12" s="39"/>
      <c r="I12" s="129" t="n">
        <v>98</v>
      </c>
      <c r="J12" s="129" t="n">
        <v>15</v>
      </c>
      <c r="K12" s="129" t="n">
        <v>24</v>
      </c>
      <c r="L12" s="132" t="n">
        <v>1100</v>
      </c>
    </row>
    <row r="13" customFormat="false" ht="17.1" hidden="false" customHeight="true" outlineLevel="0" collapsed="false">
      <c r="A13" s="17" t="s">
        <v>486</v>
      </c>
      <c r="B13" s="17"/>
      <c r="C13" s="17"/>
      <c r="D13" s="120" t="s">
        <v>487</v>
      </c>
      <c r="E13" s="129" t="n">
        <v>19</v>
      </c>
      <c r="F13" s="130" t="n">
        <v>57</v>
      </c>
      <c r="G13" s="130" t="n">
        <v>58</v>
      </c>
      <c r="H13" s="39"/>
      <c r="I13" s="129" t="n">
        <v>98</v>
      </c>
      <c r="J13" s="129" t="n">
        <v>16</v>
      </c>
      <c r="K13" s="129" t="n">
        <v>32</v>
      </c>
      <c r="L13" s="132" t="n">
        <v>2070</v>
      </c>
    </row>
    <row r="14" customFormat="false" ht="17.1" hidden="false" customHeight="true" outlineLevel="0" collapsed="false">
      <c r="A14" s="17" t="s">
        <v>488</v>
      </c>
      <c r="B14" s="17"/>
      <c r="C14" s="17"/>
      <c r="D14" s="120" t="s">
        <v>489</v>
      </c>
      <c r="E14" s="129" t="n">
        <v>19</v>
      </c>
      <c r="F14" s="130" t="n">
        <v>41</v>
      </c>
      <c r="G14" s="130" t="n">
        <v>46</v>
      </c>
      <c r="H14" s="39"/>
      <c r="I14" s="129" t="n">
        <v>97</v>
      </c>
      <c r="J14" s="129" t="n">
        <v>32</v>
      </c>
      <c r="K14" s="129" t="n">
        <v>0</v>
      </c>
      <c r="L14" s="131" t="n">
        <v>2845</v>
      </c>
    </row>
    <row r="15" customFormat="false" ht="17.1" hidden="false" customHeight="true" outlineLevel="0" collapsed="false">
      <c r="A15" s="17" t="s">
        <v>490</v>
      </c>
      <c r="B15" s="17"/>
      <c r="C15" s="17"/>
      <c r="D15" s="125" t="s">
        <v>115</v>
      </c>
      <c r="E15" s="126" t="n">
        <v>18</v>
      </c>
      <c r="F15" s="126" t="n">
        <v>59</v>
      </c>
      <c r="G15" s="126" t="n">
        <v>6</v>
      </c>
      <c r="H15" s="39"/>
      <c r="I15" s="126" t="n">
        <v>97</v>
      </c>
      <c r="J15" s="126" t="n">
        <v>26</v>
      </c>
      <c r="K15" s="126" t="n">
        <v>47</v>
      </c>
      <c r="L15" s="128" t="n">
        <v>2550</v>
      </c>
    </row>
    <row r="16" customFormat="false" ht="12.2" hidden="false" customHeight="true" outlineLevel="0" collapsed="false">
      <c r="A16" s="23"/>
      <c r="B16" s="23"/>
      <c r="C16" s="23"/>
      <c r="D16" s="68"/>
      <c r="E16" s="23"/>
      <c r="F16" s="23"/>
      <c r="G16" s="23"/>
      <c r="H16" s="23"/>
      <c r="I16" s="23"/>
      <c r="J16" s="23"/>
      <c r="K16" s="23"/>
      <c r="L16" s="72"/>
    </row>
    <row r="17" customFormat="false" ht="11.25" hidden="false" customHeight="true" outlineLevel="0" collapsed="false"/>
    <row r="18" customFormat="false" ht="11.25" hidden="false" customHeight="true" outlineLevel="0" collapsed="false">
      <c r="A18" s="18" t="s">
        <v>58</v>
      </c>
      <c r="B18" s="18"/>
      <c r="C18" s="18"/>
      <c r="D18" s="78" t="s">
        <v>491</v>
      </c>
      <c r="E18" s="78"/>
      <c r="F18" s="78"/>
      <c r="G18" s="78"/>
      <c r="H18" s="78"/>
      <c r="I18" s="78"/>
      <c r="J18" s="78"/>
      <c r="K18" s="78"/>
      <c r="L18" s="78"/>
      <c r="M18" s="18"/>
      <c r="N18" s="18"/>
    </row>
    <row r="19" customFormat="false" ht="11.25" hidden="true" customHeight="true" outlineLevel="0" collapsed="false">
      <c r="A19" s="18" t="s">
        <v>5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1.2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1.2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1.2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1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1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1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1.2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1.2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1.2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1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1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1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1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1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1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1.2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1.2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1.2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D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inegi</cp:lastModifiedBy>
  <cp:lastPrinted>2013-01-04T21:50:43Z</cp:lastPrinted>
  <dcterms:modified xsi:type="dcterms:W3CDTF">2013-01-18T19:37:29Z</dcterms:modified>
  <cp:revision>0</cp:revision>
  <dc:subject/>
  <dc:title>Sistema para la consulta del anuario estadístico de Puebla 2012. Aspectos geográfic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