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9.1" sheetId="2" state="visible" r:id="rId3"/>
    <sheet name="19.2" sheetId="3" state="visible" r:id="rId4"/>
    <sheet name="19.3" sheetId="4" state="visible" r:id="rId5"/>
    <sheet name="19.4" sheetId="5" state="visible" r:id="rId6"/>
    <sheet name="19.5" sheetId="6" state="visible" r:id="rId7"/>
    <sheet name="19.6" sheetId="7" state="visible" r:id="rId8"/>
    <sheet name="19.7" sheetId="8" state="visible" r:id="rId9"/>
  </sheets>
  <definedNames>
    <definedName function="false" hidden="false" localSheetId="1" name="_xlnm.Print_Area" vbProcedure="false">'19.1'!$A$2:$L$19</definedName>
    <definedName function="false" hidden="false" localSheetId="1" name="_xlnm.Print_Titles" vbProcedure="false">'19.1'!$2:$10</definedName>
    <definedName function="false" hidden="false" localSheetId="2" name="_xlnm.Print_Area" vbProcedure="false">'19.2'!$A$2:$O$21</definedName>
    <definedName function="false" hidden="false" localSheetId="2" name="_xlnm.Print_Titles" vbProcedure="false">'19.2'!$2:$9</definedName>
    <definedName function="false" hidden="false" localSheetId="3" name="_xlnm.Print_Area" vbProcedure="false">'19.3'!$A$2:$O$237</definedName>
    <definedName function="false" hidden="false" localSheetId="3" name="_xlnm.Print_Titles" vbProcedure="false">'19.3'!$2:$9</definedName>
    <definedName function="false" hidden="false" localSheetId="4" name="_xlnm.Print_Area" vbProcedure="false">'19.4'!$A$2:$O$238</definedName>
    <definedName function="false" hidden="false" localSheetId="4" name="_xlnm.Print_Titles" vbProcedure="false">'19.4'!$2:$10</definedName>
    <definedName function="false" hidden="false" localSheetId="5" name="_xlnm.Print_Area" vbProcedure="false">'19.5'!$A$2:$O$238</definedName>
    <definedName function="false" hidden="false" localSheetId="5" name="_xlnm.Print_Titles" vbProcedure="false">'19.5'!$2:$10</definedName>
    <definedName function="false" hidden="false" localSheetId="6" name="_xlnm.Print_Area" vbProcedure="false">'19.6'!$A$2:$L$64</definedName>
    <definedName function="false" hidden="false" localSheetId="6" name="_xlnm.Print_Titles" vbProcedure="false">'19.6'!$2:$11</definedName>
    <definedName function="false" hidden="false" localSheetId="7" name="_xlnm.Print_Area" vbProcedure="false">'19.7'!$A$2:$L$18</definedName>
    <definedName function="false" hidden="false" localSheetId="7" name="_xlnm.Print_Titles" vbProcedure="false">'19.7'!$2:$11</definedName>
    <definedName function="false" hidden="false" localSheetId="0" name="_xlnm.Print_Area" vbProcedure="false">Índice!$A$2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15">
  <si>
    <t xml:space="preserve">19. Electricidad</t>
  </si>
  <si>
    <t xml:space="preserve">19.1</t>
  </si>
  <si>
    <t xml:space="preserve">Centrales generadoras, unidades de generación, capacidad efectiva</t>
  </si>
  <si>
    <t xml:space="preserve">y energía eléctrica producida y entregada por tipo de planta</t>
  </si>
  <si>
    <t xml:space="preserve">19.2</t>
  </si>
  <si>
    <t xml:space="preserve">Usuarios, volumen y valor de las ventas de energía eléctrica</t>
  </si>
  <si>
    <t xml:space="preserve">según tipo de servicio</t>
  </si>
  <si>
    <t xml:space="preserve">19.3</t>
  </si>
  <si>
    <t xml:space="preserve">Usuarios de energía eléctrica por municipio según tipo de servicio</t>
  </si>
  <si>
    <t xml:space="preserve">Al 31 de diciembre de 2011</t>
  </si>
  <si>
    <t xml:space="preserve">19.4</t>
  </si>
  <si>
    <t xml:space="preserve">Volumen de las ventas de energía eléctrica por municipio según tipo de servicio</t>
  </si>
  <si>
    <t xml:space="preserve">(Megawatts-hora)</t>
  </si>
  <si>
    <t xml:space="preserve">19.5</t>
  </si>
  <si>
    <t xml:space="preserve">Valor de las ventas de energía eléctrica por municipio según tipo de servicio</t>
  </si>
  <si>
    <t xml:space="preserve">(Miles de pesos)</t>
  </si>
  <si>
    <t xml:space="preserve">19.6</t>
  </si>
  <si>
    <t xml:space="preserve">Unidades y potencia del equipo de transmisión y distribución</t>
  </si>
  <si>
    <t xml:space="preserve">de energía eléctrica por municipio</t>
  </si>
  <si>
    <t xml:space="preserve">19.7</t>
  </si>
  <si>
    <t xml:space="preserve">Personal ocupado y sus remuneraciones en la Comisión Federal de Electricidad</t>
  </si>
  <si>
    <t xml:space="preserve">por tipo de actividad</t>
  </si>
  <si>
    <t xml:space="preserve">Centrales generadoras, unidades de generación, capacidad efectiva </t>
  </si>
  <si>
    <t xml:space="preserve">Cuadro 19.1</t>
  </si>
  <si>
    <t xml:space="preserve">&amp;</t>
  </si>
  <si>
    <t xml:space="preserve">Tipo de planta</t>
  </si>
  <si>
    <t xml:space="preserve">Centrales
generadoras</t>
  </si>
  <si>
    <t xml:space="preserve">Unidades de
generación</t>
  </si>
  <si>
    <t xml:space="preserve">Capacidad efectiva  
(Megawatts)</t>
  </si>
  <si>
    <t xml:space="preserve">a/</t>
  </si>
  <si>
    <t xml:space="preserve">Energía eléctrica
producida
(Gigawatts-hora)</t>
  </si>
  <si>
    <t xml:space="preserve">Energía eléctrica
entregada
(Gigawatts-hora)</t>
  </si>
  <si>
    <t xml:space="preserve">Total</t>
  </si>
  <si>
    <t xml:space="preserve">Hidroeléctrica</t>
  </si>
  <si>
    <t xml:space="preserve">Termoeléctrica</t>
  </si>
  <si>
    <t xml:space="preserve">Ciclo combinado</t>
  </si>
  <si>
    <t xml:space="preserve">Geotermoeléctrica</t>
  </si>
  <si>
    <t xml:space="preserve">Datos referidos al 31 de diciembre. </t>
  </si>
  <si>
    <t xml:space="preserve">Fuente:</t>
  </si>
  <si>
    <r>
      <rPr>
        <sz val="8"/>
        <rFont val="Arial"/>
        <family val="2"/>
      </rPr>
      <t xml:space="preserve">CFE, </t>
    </r>
    <r>
      <rPr>
        <i val="true"/>
        <sz val="8"/>
        <rFont val="Arial"/>
        <family val="2"/>
      </rPr>
      <t xml:space="preserve">Informe de operación 2011.</t>
    </r>
  </si>
  <si>
    <t xml:space="preserve">Usuarios, volumen y valor de las ventas de energía eléctrica </t>
  </si>
  <si>
    <t xml:space="preserve">Cuadro 19.2</t>
  </si>
  <si>
    <t xml:space="preserve">Concepto</t>
  </si>
  <si>
    <t xml:space="preserve">Doméstico</t>
  </si>
  <si>
    <t xml:space="preserve">Alumbrado
público</t>
  </si>
  <si>
    <t xml:space="preserve">Bombeo de aguas 
potables y negras</t>
  </si>
  <si>
    <t xml:space="preserve">Agrícola</t>
  </si>
  <si>
    <t xml:space="preserve">d/</t>
  </si>
  <si>
    <t xml:space="preserve">Industrial y 
de servicios</t>
  </si>
  <si>
    <t xml:space="preserve">b/</t>
  </si>
  <si>
    <t xml:space="preserve">c/</t>
  </si>
  <si>
    <t xml:space="preserve">e/</t>
  </si>
  <si>
    <t xml:space="preserve">Usuarios f/</t>
  </si>
  <si>
    <t xml:space="preserve">Volumen de las ventas
(Megawatts-hora)</t>
  </si>
  <si>
    <t xml:space="preserve">Valor de las ventas
(Miles de pesos)</t>
  </si>
  <si>
    <t xml:space="preserve">Comprende las tarifas: 1, 1A, 1B, 1C, 1D, 1E, 1F y DAC.</t>
  </si>
  <si>
    <t xml:space="preserve">Comprende la tarifa 5A.</t>
  </si>
  <si>
    <t xml:space="preserve">Se refiere a la tarifa 6.</t>
  </si>
  <si>
    <t xml:space="preserve">Comprende las tarifas: 9, 9M, 9-CU y 9-N.</t>
  </si>
  <si>
    <t xml:space="preserve">Comprende las tarifas: 2, 3, 7, O-M, H-M, H-MC, HS, HS-L, HT y HT-L.</t>
  </si>
  <si>
    <t xml:space="preserve">f/</t>
  </si>
  <si>
    <t xml:space="preserve">Se refiere al número de contratos celebrados para el suministro de energía eléctrica, existentes al 31 de diciembre.</t>
  </si>
  <si>
    <t xml:space="preserve">CFE, División Centro Oriente. Subgerencia Comercial; Departamento de Estadística y Estudios Comerciales.</t>
  </si>
  <si>
    <t xml:space="preserve">Cuadro 19.3</t>
  </si>
  <si>
    <t xml:space="preserve">Municipio</t>
  </si>
  <si>
    <r>
      <rPr>
        <b val="true"/>
        <sz val="8"/>
        <rFont val="Arial"/>
        <family val="2"/>
      </rPr>
      <t xml:space="preserve">Estado </t>
    </r>
    <r>
      <rPr>
        <sz val="8"/>
        <rFont val="Arial"/>
        <family val="2"/>
      </rPr>
      <t xml:space="preserve">f/</t>
    </r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ND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</t>
  </si>
  <si>
    <t xml:space="preserve">La información se refiere al número de contratos celebrados para el suministro de energía eléctrica.
Algunos municipios presentan diferencias con respecto al año anterior, debido a que están en proceso de depuración o revisión de rutas y asignación de usuarios a los municipios o divisiones que corresponden.</t>
  </si>
  <si>
    <t xml:space="preserve">Excluye municipios con información no disponible.</t>
  </si>
  <si>
    <t xml:space="preserve">Cuadro 19.4</t>
  </si>
  <si>
    <t xml:space="preserve">NS</t>
  </si>
  <si>
    <t xml:space="preserve">Debido al redondeo de las cifras, la suma de los parciales puede o no coincidir con los totales.</t>
  </si>
  <si>
    <t xml:space="preserve">Cuadro 19.5</t>
  </si>
  <si>
    <t xml:space="preserve">Cuadro 19.6</t>
  </si>
  <si>
    <t xml:space="preserve">Subestaciones 
de transmisión</t>
  </si>
  <si>
    <t xml:space="preserve">Potencia de
subestaciones 
de transmisión
(Megavolts-
amperes)</t>
  </si>
  <si>
    <t xml:space="preserve">Subestaciones 
de distribución</t>
  </si>
  <si>
    <t xml:space="preserve">Potencia de
subestaciones 
de distribución
(Megavolts-
amperes)</t>
  </si>
  <si>
    <t xml:space="preserve">Transformadores 
de distribución</t>
  </si>
  <si>
    <t xml:space="preserve">Potencia de
transformadores 
de distribución
(Megavolts-
amperes)</t>
  </si>
  <si>
    <t xml:space="preserve">Estado</t>
  </si>
  <si>
    <t xml:space="preserve">San Salvador El Verde</t>
  </si>
  <si>
    <t xml:space="preserve">Para algunos totales excluye los municipios con información no disponible y para otros los incluyen.</t>
  </si>
  <si>
    <t xml:space="preserve">Comprende subestaciones elevadoras y reductoras.</t>
  </si>
  <si>
    <t xml:space="preserve">Personal ocupado y sus remuneraciones en la Comisión Federal de Electricidad </t>
  </si>
  <si>
    <t xml:space="preserve">Cuadro 19.7</t>
  </si>
  <si>
    <t xml:space="preserve">Tipo de actividad</t>
  </si>
  <si>
    <t xml:space="preserve">Personal ocupado a/</t>
  </si>
  <si>
    <t xml:space="preserve">Remuneraciones
(Miles de pesos)</t>
  </si>
  <si>
    <t xml:space="preserve">Obreros</t>
  </si>
  <si>
    <t xml:space="preserve">Empleados</t>
  </si>
  <si>
    <t xml:space="preserve">Salarios</t>
  </si>
  <si>
    <t xml:space="preserve">Sueldos</t>
  </si>
  <si>
    <t xml:space="preserve">Prestaciones</t>
  </si>
  <si>
    <t xml:space="preserve">Operación</t>
  </si>
  <si>
    <t xml:space="preserve">Construcción</t>
  </si>
  <si>
    <t xml:space="preserve">Datos referidos al 31 de diciembr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General"/>
    <numFmt numFmtId="175" formatCode="#,##0;[RED]#,##0"/>
    <numFmt numFmtId="176" formatCode="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4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stilo 1" xfId="31"/>
    <cellStyle name="Etiqueta" xfId="32"/>
    <cellStyle name="Hipervínculo 2" xfId="33"/>
    <cellStyle name="Hipervínculo 3" xfId="34"/>
    <cellStyle name="Linea Inferior" xfId="35"/>
    <cellStyle name="Linea Superior" xfId="36"/>
    <cellStyle name="Linea Tipo" xfId="37"/>
    <cellStyle name="miles" xfId="38"/>
    <cellStyle name="Miles 1 dec" xfId="39"/>
    <cellStyle name="Normal 2" xfId="40"/>
    <cellStyle name="Normal 2 2" xfId="41"/>
    <cellStyle name="Num. cuadro" xfId="42"/>
    <cellStyle name="Pie" xfId="43"/>
    <cellStyle name="sangria_n1" xfId="44"/>
    <cellStyle name="Titulo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11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11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n">
        <v>2011</v>
      </c>
    </row>
    <row r="17" customFormat="false" ht="17.1" hidden="false" customHeight="true" outlineLevel="0" collapsed="false">
      <c r="C17" s="6" t="s">
        <v>12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3</v>
      </c>
      <c r="C19" s="6" t="s">
        <v>14</v>
      </c>
    </row>
    <row r="20" customFormat="false" ht="17.1" hidden="false" customHeight="true" outlineLevel="0" collapsed="false">
      <c r="C20" s="6" t="n">
        <v>2011</v>
      </c>
    </row>
    <row r="21" customFormat="false" ht="17.1" hidden="false" customHeight="true" outlineLevel="0" collapsed="false">
      <c r="C21" s="6" t="s">
        <v>1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s">
        <v>9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n">
        <v>2011</v>
      </c>
    </row>
    <row r="30" customFormat="false" ht="17.1" hidden="false" customHeight="true" outlineLevel="0" collapsed="false"/>
  </sheetData>
  <hyperlinks>
    <hyperlink ref="A4" location="19.1!A1" display="19.1"/>
    <hyperlink ref="C4" location="19.1!A1" display="Centrales generadoras, unidades de generación, capacidad efectiva"/>
    <hyperlink ref="C5" location="19.1!A1" display="y energía eléctrica producida y entregada por tipo de planta"/>
    <hyperlink ref="C6" location="19.1!A1" display="#19.1.A1"/>
    <hyperlink ref="A8" location="19.2!A1" display="19.2"/>
    <hyperlink ref="C8" location="19.2!A1" display="Usuarios, volumen y valor de las ventas de energía eléctrica"/>
    <hyperlink ref="C9" location="19.2!A1" display="según tipo de servicio"/>
    <hyperlink ref="C10" location="19.2!A1" display="#19.2.A1"/>
    <hyperlink ref="A12" location="19.3!A1" display="19.3"/>
    <hyperlink ref="C12" location="19.3!A1" display="Usuarios de energía eléctrica por municipio según tipo de servicio"/>
    <hyperlink ref="C13" location="19.3!A1" display="Al 31 de diciembre de 2011"/>
    <hyperlink ref="A15" location="19.4!A1" display="19.4"/>
    <hyperlink ref="C15" location="19.4!A1" display="Volumen de las ventas de energía eléctrica por municipio según tipo de servicio"/>
    <hyperlink ref="C16" location="19.4!A1" display="#19.4.A1"/>
    <hyperlink ref="C17" location="19.4!A1" display="(Megawatts-hora)"/>
    <hyperlink ref="A19" location="19.5!A1" display="19.5"/>
    <hyperlink ref="C19" location="19.5!A1" display="Valor de las ventas de energía eléctrica por municipio según tipo de servicio"/>
    <hyperlink ref="C20" location="19.5!A1" display="#19.5.A1"/>
    <hyperlink ref="C21" location="19.5!A1" display="(Miles de pesos)"/>
    <hyperlink ref="A23" location="19.6!A1" display="19.6"/>
    <hyperlink ref="C23" location="19.6!A1" display="Unidades y potencia del equipo de transmisión y distribución"/>
    <hyperlink ref="C24" location="19.6!A1" display="de energía eléctrica por municipio"/>
    <hyperlink ref="C25" location="19.6!A1" display="Al 31 de diciembre de 2011"/>
    <hyperlink ref="A27" location="19.7!A1" display="19.7"/>
    <hyperlink ref="C27" location="19.7!A1" display="Personal ocupado y sus remuneraciones en la Comisión Federal de Electricidad"/>
    <hyperlink ref="C28" location="19.7!A1" display="por tipo de actividad"/>
    <hyperlink ref="C29" location="19.7!A1" display="#19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65"/>
    <col collapsed="false" customWidth="true" hidden="false" outlineLevel="0" max="5" min="5" style="7" width="13.49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9" min="9" style="0" width="18.65"/>
    <col collapsed="false" customWidth="true" hidden="false" outlineLevel="0" max="10" min="10" style="8" width="2.65"/>
    <col collapsed="false" customWidth="true" hidden="false" outlineLevel="0" max="11" min="11" style="0" width="17.99"/>
    <col collapsed="false" customWidth="true" hidden="false" outlineLevel="0" max="12" min="12" style="0" width="19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3</v>
      </c>
      <c r="M2" s="0" t="s">
        <v>24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</row>
    <row r="4" customFormat="false" ht="12.75" hidden="false" customHeight="false" outlineLevel="0" collapsed="false">
      <c r="A4" s="13" t="n">
        <v>2011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6"/>
      <c r="G5" s="15"/>
      <c r="H5" s="16"/>
      <c r="I5" s="15"/>
      <c r="J5" s="16"/>
      <c r="K5" s="15"/>
      <c r="L5" s="17"/>
    </row>
    <row r="6" customFormat="false" ht="2.1" hidden="false" customHeight="true" outlineLevel="0" collapsed="false">
      <c r="I6" s="7"/>
      <c r="K6" s="7"/>
      <c r="L6" s="7"/>
    </row>
    <row r="7" customFormat="false" ht="11.25" hidden="false" customHeight="true" outlineLevel="0" collapsed="false">
      <c r="A7" s="18" t="s">
        <v>25</v>
      </c>
      <c r="B7" s="18"/>
      <c r="C7" s="18"/>
      <c r="D7" s="18"/>
      <c r="E7" s="19" t="s">
        <v>26</v>
      </c>
      <c r="F7" s="20"/>
      <c r="G7" s="19" t="s">
        <v>27</v>
      </c>
      <c r="H7" s="20"/>
      <c r="I7" s="19" t="s">
        <v>28</v>
      </c>
      <c r="J7" s="21" t="s">
        <v>29</v>
      </c>
      <c r="K7" s="19" t="s">
        <v>30</v>
      </c>
      <c r="L7" s="19" t="s">
        <v>31</v>
      </c>
    </row>
    <row r="8" customFormat="false" ht="11.25" hidden="false" customHeight="true" outlineLevel="0" collapsed="false">
      <c r="A8" s="18"/>
      <c r="B8" s="18"/>
      <c r="C8" s="18"/>
      <c r="D8" s="18"/>
      <c r="E8" s="19"/>
      <c r="F8" s="21" t="s">
        <v>29</v>
      </c>
      <c r="G8" s="19"/>
      <c r="H8" s="21" t="s">
        <v>29</v>
      </c>
      <c r="I8" s="19"/>
      <c r="K8" s="19"/>
      <c r="L8" s="19"/>
    </row>
    <row r="9" customFormat="false" ht="11.25" hidden="false" customHeight="false" outlineLevel="0" collapsed="false">
      <c r="A9" s="18"/>
      <c r="B9" s="18"/>
      <c r="C9" s="18"/>
      <c r="D9" s="18"/>
      <c r="E9" s="19"/>
      <c r="F9" s="22"/>
      <c r="G9" s="19"/>
      <c r="H9" s="22"/>
      <c r="I9" s="19"/>
      <c r="J9" s="22"/>
      <c r="K9" s="19"/>
      <c r="L9" s="19"/>
    </row>
    <row r="10" customFormat="false" ht="1.5" hidden="false" customHeight="true" outlineLevel="0" collapsed="false">
      <c r="A10" s="23"/>
      <c r="B10" s="23"/>
      <c r="C10" s="23"/>
      <c r="D10" s="23"/>
      <c r="E10" s="24"/>
      <c r="F10" s="25"/>
      <c r="G10" s="24"/>
      <c r="H10" s="25"/>
      <c r="I10" s="24"/>
      <c r="J10" s="25"/>
      <c r="K10" s="24"/>
      <c r="L10" s="24"/>
    </row>
    <row r="11" customFormat="false" ht="23.25" hidden="false" customHeight="true" outlineLevel="0" collapsed="false">
      <c r="A11" s="26" t="s">
        <v>32</v>
      </c>
      <c r="B11" s="26"/>
      <c r="C11" s="26"/>
      <c r="D11" s="26"/>
      <c r="E11" s="27" t="n">
        <f aca="false">SUM(E12:E13)</f>
        <v>10</v>
      </c>
      <c r="F11" s="28"/>
      <c r="G11" s="27" t="n">
        <f aca="false">SUM(G12:G13)</f>
        <v>41</v>
      </c>
      <c r="H11" s="28"/>
      <c r="I11" s="27" t="n">
        <f aca="false">SUM(I12:I13)</f>
        <v>841</v>
      </c>
      <c r="J11" s="28"/>
      <c r="K11" s="29" t="n">
        <f aca="false">SUM(K12:K13)</f>
        <v>4588</v>
      </c>
      <c r="L11" s="29" t="n">
        <f aca="false">SUM(L12:L13)</f>
        <v>4507</v>
      </c>
    </row>
    <row r="12" customFormat="false" ht="23.25" hidden="false" customHeight="true" outlineLevel="0" collapsed="false">
      <c r="A12" s="30" t="s">
        <v>33</v>
      </c>
      <c r="B12" s="30"/>
      <c r="C12" s="30"/>
      <c r="D12" s="30"/>
      <c r="E12" s="31" t="n">
        <v>8</v>
      </c>
      <c r="F12" s="32"/>
      <c r="G12" s="31" t="n">
        <v>29</v>
      </c>
      <c r="H12" s="32"/>
      <c r="I12" s="33" t="n">
        <v>581</v>
      </c>
      <c r="J12" s="32"/>
      <c r="K12" s="34" t="n">
        <v>3574</v>
      </c>
      <c r="L12" s="34" t="n">
        <v>3518</v>
      </c>
    </row>
    <row r="13" customFormat="false" ht="23.25" hidden="false" customHeight="true" outlineLevel="0" collapsed="false">
      <c r="A13" s="30" t="s">
        <v>34</v>
      </c>
      <c r="B13" s="30"/>
      <c r="C13" s="30"/>
      <c r="D13" s="30"/>
      <c r="E13" s="31" t="n">
        <v>2</v>
      </c>
      <c r="F13" s="32"/>
      <c r="G13" s="31" t="n">
        <v>12</v>
      </c>
      <c r="H13" s="32"/>
      <c r="I13" s="33" t="n">
        <v>260</v>
      </c>
      <c r="J13" s="32"/>
      <c r="K13" s="34" t="n">
        <v>1014</v>
      </c>
      <c r="L13" s="34" t="n">
        <v>989</v>
      </c>
    </row>
    <row r="14" customFormat="false" ht="23.25" hidden="false" customHeight="true" outlineLevel="0" collapsed="false">
      <c r="A14" s="35" t="s">
        <v>35</v>
      </c>
      <c r="B14" s="35"/>
      <c r="C14" s="35"/>
      <c r="D14" s="35"/>
      <c r="E14" s="31" t="n">
        <v>1</v>
      </c>
      <c r="F14" s="32"/>
      <c r="G14" s="31" t="n">
        <v>4</v>
      </c>
      <c r="H14" s="32"/>
      <c r="I14" s="33" t="n">
        <v>220</v>
      </c>
      <c r="J14" s="32"/>
      <c r="K14" s="31" t="n">
        <v>678</v>
      </c>
      <c r="L14" s="31" t="n">
        <v>672</v>
      </c>
    </row>
    <row r="15" customFormat="false" ht="17.45" hidden="false" customHeight="true" outlineLevel="0" collapsed="false">
      <c r="A15" s="35" t="s">
        <v>36</v>
      </c>
      <c r="B15" s="35"/>
      <c r="C15" s="35"/>
      <c r="D15" s="35"/>
      <c r="E15" s="31" t="n">
        <v>1</v>
      </c>
      <c r="F15" s="32"/>
      <c r="G15" s="31" t="n">
        <v>8</v>
      </c>
      <c r="H15" s="32"/>
      <c r="I15" s="33" t="n">
        <v>40</v>
      </c>
      <c r="J15" s="32"/>
      <c r="K15" s="31" t="n">
        <v>336</v>
      </c>
      <c r="L15" s="31" t="n">
        <v>317</v>
      </c>
    </row>
    <row r="16" customFormat="false" ht="17.25" hidden="false" customHeight="true" outlineLevel="0" collapsed="false">
      <c r="A16" s="36"/>
      <c r="B16" s="36"/>
      <c r="C16" s="36"/>
      <c r="D16" s="36"/>
      <c r="E16" s="17"/>
      <c r="F16" s="25"/>
      <c r="G16" s="17"/>
      <c r="H16" s="25"/>
      <c r="I16" s="17"/>
      <c r="J16" s="25"/>
      <c r="K16" s="17"/>
      <c r="L16" s="17"/>
    </row>
    <row r="17" customFormat="false" ht="11.25" hidden="false" customHeight="true" outlineLevel="0" collapsed="false">
      <c r="A17" s="37"/>
      <c r="B17" s="37"/>
      <c r="C17" s="37"/>
      <c r="D17" s="37"/>
      <c r="I17" s="37"/>
      <c r="K17" s="37"/>
      <c r="L17" s="38"/>
    </row>
    <row r="18" customFormat="false" ht="11.25" hidden="false" customHeight="true" outlineLevel="0" collapsed="false">
      <c r="A18" s="39" t="s">
        <v>29</v>
      </c>
      <c r="B18" s="39" t="s">
        <v>37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11.25" hidden="false" customHeight="true" outlineLevel="0" collapsed="false">
      <c r="A19" s="39" t="s">
        <v>38</v>
      </c>
      <c r="B19" s="37"/>
      <c r="C19" s="37"/>
      <c r="D19" s="30" t="s">
        <v>39</v>
      </c>
      <c r="E19" s="33"/>
      <c r="F19" s="33"/>
      <c r="G19" s="33"/>
      <c r="H19" s="33"/>
      <c r="I19" s="33"/>
      <c r="J19" s="33"/>
      <c r="K19" s="33"/>
      <c r="L19" s="33"/>
    </row>
    <row r="20" customFormat="false" ht="11.25" hidden="true" customHeight="false" outlineLevel="0" collapsed="false">
      <c r="A20" s="0" t="s">
        <v>24</v>
      </c>
    </row>
  </sheetData>
  <mergeCells count="15">
    <mergeCell ref="A2:K2"/>
    <mergeCell ref="A3:K3"/>
    <mergeCell ref="A4:K4"/>
    <mergeCell ref="A7:D9"/>
    <mergeCell ref="E7:E9"/>
    <mergeCell ref="G7:G9"/>
    <mergeCell ref="I7:I9"/>
    <mergeCell ref="K7:K9"/>
    <mergeCell ref="L7:L9"/>
    <mergeCell ref="A11:D11"/>
    <mergeCell ref="A12:D12"/>
    <mergeCell ref="A13:D13"/>
    <mergeCell ref="A14:D14"/>
    <mergeCell ref="A15:D15"/>
    <mergeCell ref="A16:D16"/>
  </mergeCells>
  <hyperlinks>
    <hyperlink ref="L2" location="Índice!A1" display="Cuadro 19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82"/>
    <col collapsed="false" customWidth="true" hidden="false" outlineLevel="0" max="5" min="5" style="7" width="11.16"/>
    <col collapsed="false" customWidth="true" hidden="false" outlineLevel="0" max="6" min="6" style="7" width="12.49"/>
    <col collapsed="false" customWidth="true" hidden="false" outlineLevel="0" max="7" min="7" style="7" width="2.65"/>
    <col collapsed="false" customWidth="true" hidden="false" outlineLevel="0" max="8" min="8" style="7" width="11.49"/>
    <col collapsed="false" customWidth="true" hidden="false" outlineLevel="0" max="9" min="9" style="7" width="2.65"/>
    <col collapsed="false" customWidth="true" hidden="false" outlineLevel="0" max="10" min="10" style="7" width="17.99"/>
    <col collapsed="false" customWidth="true" hidden="false" outlineLevel="0" max="11" min="11" style="7" width="2.65"/>
    <col collapsed="false" customWidth="true" hidden="false" outlineLevel="0" max="12" min="12" style="7" width="9.49"/>
    <col collapsed="false" customWidth="true" hidden="false" outlineLevel="0" max="13" min="13" style="7" width="2.65"/>
    <col collapsed="false" customWidth="true" hidden="false" outlineLevel="0" max="14" min="14" style="7" width="12.65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" t="s">
        <v>40</v>
      </c>
      <c r="B2" s="13"/>
      <c r="C2" s="13"/>
      <c r="D2" s="13"/>
      <c r="E2" s="13"/>
      <c r="F2" s="13"/>
      <c r="G2" s="13"/>
      <c r="H2" s="13"/>
      <c r="I2" s="13"/>
      <c r="J2" s="13"/>
      <c r="K2" s="41"/>
      <c r="L2" s="41"/>
      <c r="N2" s="10" t="s">
        <v>41</v>
      </c>
      <c r="O2" s="10"/>
      <c r="P2" s="0" t="s">
        <v>24</v>
      </c>
    </row>
    <row r="3" customFormat="false" ht="12.75" hidden="false" customHeight="fals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41"/>
      <c r="L3" s="41"/>
      <c r="M3" s="42"/>
      <c r="N3" s="37"/>
      <c r="O3" s="12"/>
    </row>
    <row r="4" customFormat="false" ht="12.75" hidden="false" customHeight="false" outlineLevel="0" collapsed="false">
      <c r="A4" s="13" t="n">
        <v>201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4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7"/>
    </row>
    <row r="6" customFormat="false" ht="1.5" hidden="false" customHeight="true" outlineLevel="0" collapsed="false">
      <c r="O6" s="44"/>
    </row>
    <row r="7" customFormat="false" ht="11.25" hidden="false" customHeight="true" outlineLevel="0" collapsed="false">
      <c r="A7" s="18" t="s">
        <v>42</v>
      </c>
      <c r="B7" s="18"/>
      <c r="C7" s="18"/>
      <c r="D7" s="18"/>
      <c r="E7" s="45" t="s">
        <v>32</v>
      </c>
      <c r="F7" s="19" t="s">
        <v>43</v>
      </c>
      <c r="G7" s="46" t="s">
        <v>29</v>
      </c>
      <c r="H7" s="19" t="s">
        <v>44</v>
      </c>
      <c r="J7" s="19" t="s">
        <v>45</v>
      </c>
      <c r="L7" s="19" t="s">
        <v>46</v>
      </c>
      <c r="M7" s="46" t="s">
        <v>47</v>
      </c>
      <c r="N7" s="19" t="s">
        <v>48</v>
      </c>
    </row>
    <row r="8" customFormat="false" ht="11.25" hidden="false" customHeight="true" outlineLevel="0" collapsed="false">
      <c r="A8" s="18"/>
      <c r="B8" s="18"/>
      <c r="C8" s="18"/>
      <c r="D8" s="18"/>
      <c r="E8" s="45"/>
      <c r="F8" s="19"/>
      <c r="H8" s="19"/>
      <c r="I8" s="46" t="s">
        <v>49</v>
      </c>
      <c r="J8" s="19"/>
      <c r="K8" s="21" t="s">
        <v>50</v>
      </c>
      <c r="L8" s="19"/>
      <c r="N8" s="19"/>
      <c r="O8" s="46" t="s">
        <v>51</v>
      </c>
    </row>
    <row r="9" customFormat="false" ht="1.5" hidden="false" customHeight="true" outlineLevel="0" collapsed="false">
      <c r="A9" s="23"/>
      <c r="B9" s="23"/>
      <c r="C9" s="23"/>
      <c r="D9" s="23"/>
      <c r="E9" s="47"/>
      <c r="F9" s="47"/>
      <c r="G9" s="47"/>
      <c r="H9" s="47"/>
      <c r="I9" s="47"/>
      <c r="J9" s="47"/>
      <c r="K9" s="47"/>
      <c r="L9" s="47"/>
      <c r="M9" s="47"/>
      <c r="N9" s="48"/>
      <c r="O9" s="23"/>
    </row>
    <row r="10" customFormat="false" ht="23.25" hidden="false" customHeight="true" outlineLevel="0" collapsed="false">
      <c r="A10" s="49" t="s">
        <v>52</v>
      </c>
      <c r="B10" s="49"/>
      <c r="C10" s="49"/>
      <c r="D10" s="49"/>
      <c r="E10" s="50" t="n">
        <f aca="false">SUM(F10:N10)</f>
        <v>1772256</v>
      </c>
      <c r="F10" s="51" t="n">
        <v>1551295</v>
      </c>
      <c r="G10" s="51"/>
      <c r="H10" s="51" t="n">
        <v>3049</v>
      </c>
      <c r="I10" s="51"/>
      <c r="J10" s="51" t="n">
        <v>1714</v>
      </c>
      <c r="K10" s="51"/>
      <c r="L10" s="51" t="n">
        <v>3957</v>
      </c>
      <c r="M10" s="51"/>
      <c r="N10" s="51" t="n">
        <v>212241</v>
      </c>
    </row>
    <row r="11" customFormat="false" ht="28.5" hidden="false" customHeight="true" outlineLevel="0" collapsed="false">
      <c r="A11" s="52" t="s">
        <v>53</v>
      </c>
      <c r="B11" s="52"/>
      <c r="C11" s="52"/>
      <c r="D11" s="52"/>
      <c r="E11" s="50" t="n">
        <f aca="false">SUM(F11:N11)</f>
        <v>7406781</v>
      </c>
      <c r="F11" s="53" t="n">
        <v>1665244</v>
      </c>
      <c r="G11" s="53"/>
      <c r="H11" s="53" t="n">
        <v>239411</v>
      </c>
      <c r="I11" s="53"/>
      <c r="J11" s="53" t="n">
        <v>94873</v>
      </c>
      <c r="K11" s="53"/>
      <c r="L11" s="53" t="n">
        <v>300853</v>
      </c>
      <c r="M11" s="53"/>
      <c r="N11" s="53" t="n">
        <v>5106400</v>
      </c>
    </row>
    <row r="12" customFormat="false" ht="28.5" hidden="false" customHeight="true" outlineLevel="0" collapsed="false">
      <c r="A12" s="52" t="s">
        <v>54</v>
      </c>
      <c r="B12" s="52"/>
      <c r="C12" s="52"/>
      <c r="D12" s="52"/>
      <c r="E12" s="50" t="n">
        <f aca="false">SUM(F12:N12)</f>
        <v>10446380</v>
      </c>
      <c r="F12" s="53" t="n">
        <v>1870240</v>
      </c>
      <c r="G12" s="53"/>
      <c r="H12" s="53" t="n">
        <v>529185</v>
      </c>
      <c r="I12" s="53"/>
      <c r="J12" s="53" t="n">
        <v>148016</v>
      </c>
      <c r="K12" s="53"/>
      <c r="L12" s="53" t="n">
        <v>168803</v>
      </c>
      <c r="M12" s="53"/>
      <c r="N12" s="53" t="n">
        <v>7730136</v>
      </c>
    </row>
    <row r="13" customFormat="false" ht="17.25" hidden="false" customHeight="true" outlineLevel="0" collapsed="false">
      <c r="A13" s="36"/>
      <c r="B13" s="36"/>
      <c r="C13" s="36"/>
      <c r="D13" s="3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23"/>
    </row>
    <row r="14" customFormat="false" ht="11.25" hidden="false" customHeight="true" outlineLevel="0" collapsed="false">
      <c r="B14" s="37"/>
      <c r="C14" s="37"/>
      <c r="D14" s="37"/>
      <c r="O14" s="38"/>
    </row>
    <row r="15" customFormat="false" ht="11.25" hidden="false" customHeight="true" outlineLevel="0" collapsed="false">
      <c r="A15" s="54" t="s">
        <v>29</v>
      </c>
      <c r="B15" s="39" t="s">
        <v>55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11.25" hidden="false" customHeight="true" outlineLevel="0" collapsed="false">
      <c r="A16" s="54" t="s">
        <v>49</v>
      </c>
      <c r="B16" s="39" t="s">
        <v>56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1.25" hidden="false" customHeight="true" outlineLevel="0" collapsed="false">
      <c r="A17" s="54" t="s">
        <v>50</v>
      </c>
      <c r="B17" s="39" t="s">
        <v>57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1.25" hidden="false" customHeight="true" outlineLevel="0" collapsed="false">
      <c r="A18" s="54" t="s">
        <v>47</v>
      </c>
      <c r="B18" s="37" t="s">
        <v>58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1.25" hidden="false" customHeight="true" outlineLevel="0" collapsed="false">
      <c r="A19" s="54" t="s">
        <v>51</v>
      </c>
      <c r="B19" s="37" t="s">
        <v>59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1.25" hidden="false" customHeight="true" outlineLevel="0" collapsed="false">
      <c r="A20" s="54" t="s">
        <v>60</v>
      </c>
      <c r="B20" s="39" t="s">
        <v>61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1.25" hidden="false" customHeight="true" outlineLevel="0" collapsed="false">
      <c r="A21" s="39" t="s">
        <v>38</v>
      </c>
      <c r="B21" s="39"/>
      <c r="C21" s="39"/>
      <c r="D21" s="55" t="s">
        <v>62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6"/>
    </row>
    <row r="22" customFormat="false" ht="11.25" hidden="true" customHeight="false" outlineLevel="0" collapsed="false">
      <c r="A22" s="0" t="s">
        <v>24</v>
      </c>
    </row>
    <row r="25" customFormat="false" ht="11.25" hidden="true" customHeight="false" outlineLevel="0" collapsed="false">
      <c r="F25" s="51"/>
      <c r="H25" s="51"/>
      <c r="I25" s="51"/>
      <c r="J25" s="51"/>
      <c r="K25" s="51"/>
      <c r="L25" s="51"/>
      <c r="M25" s="51"/>
      <c r="N25" s="51"/>
    </row>
  </sheetData>
  <mergeCells count="16">
    <mergeCell ref="A2:J2"/>
    <mergeCell ref="N2:O2"/>
    <mergeCell ref="A3:J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1:D11"/>
    <mergeCell ref="A12:D12"/>
    <mergeCell ref="A13:D13"/>
    <mergeCell ref="D21:N21"/>
  </mergeCells>
  <hyperlinks>
    <hyperlink ref="N2" location="Índice!A1" display="Cuadro 19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7" width="10.33"/>
    <col collapsed="false" customWidth="true" hidden="false" outlineLevel="0" max="6" min="6" style="7" width="12.49"/>
    <col collapsed="false" customWidth="true" hidden="false" outlineLevel="0" max="7" min="7" style="7" width="2.65"/>
    <col collapsed="false" customWidth="true" hidden="false" outlineLevel="0" max="8" min="8" style="7" width="10.99"/>
    <col collapsed="false" customWidth="true" hidden="false" outlineLevel="0" max="9" min="9" style="7" width="2.65"/>
    <col collapsed="false" customWidth="true" hidden="false" outlineLevel="0" max="10" min="10" style="7" width="17.33"/>
    <col collapsed="false" customWidth="true" hidden="false" outlineLevel="0" max="11" min="11" style="7" width="2.65"/>
    <col collapsed="false" customWidth="true" hidden="false" outlineLevel="0" max="12" min="12" style="7" width="9.99"/>
    <col collapsed="false" customWidth="true" hidden="false" outlineLevel="0" max="13" min="13" style="7" width="2.65"/>
    <col collapsed="false" customWidth="true" hidden="false" outlineLevel="0" max="14" min="14" style="7" width="12.65"/>
    <col collapsed="false" customWidth="true" hidden="false" outlineLevel="0" max="15" min="15" style="0" width="2.65"/>
    <col collapsed="false" customWidth="true" hidden="true" outlineLevel="0" max="16" min="16" style="0" width="13.16"/>
    <col collapsed="false" customWidth="true" hidden="true" outlineLevel="0" max="17" min="17" style="0" width="16.49"/>
    <col collapsed="false" customWidth="false" hidden="true" outlineLevel="0" max="16384" min="1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" t="s">
        <v>8</v>
      </c>
      <c r="B2" s="13"/>
      <c r="C2" s="13"/>
      <c r="D2" s="13"/>
      <c r="E2" s="13"/>
      <c r="F2" s="13"/>
      <c r="G2" s="13"/>
      <c r="H2" s="13"/>
      <c r="I2" s="13"/>
      <c r="J2" s="13"/>
      <c r="K2" s="41"/>
      <c r="L2" s="41"/>
      <c r="N2" s="10" t="s">
        <v>63</v>
      </c>
      <c r="O2" s="10"/>
      <c r="P2" s="0" t="s">
        <v>24</v>
      </c>
      <c r="Q2" s="57"/>
    </row>
    <row r="3" customFormat="false" ht="12.7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43"/>
      <c r="O3" s="12"/>
      <c r="Q3" s="57"/>
    </row>
    <row r="4" customFormat="false" ht="11.25" hidden="false" customHeight="false" outlineLevel="0" collapsed="false">
      <c r="A4" s="14"/>
      <c r="B4" s="14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7"/>
    </row>
    <row r="5" customFormat="false" ht="1.5" hidden="false" customHeight="true" outlineLevel="0" collapsed="false">
      <c r="O5" s="44"/>
    </row>
    <row r="6" customFormat="false" ht="11.25" hidden="false" customHeight="true" outlineLevel="0" collapsed="false">
      <c r="A6" s="18" t="s">
        <v>64</v>
      </c>
      <c r="B6" s="18"/>
      <c r="C6" s="18"/>
      <c r="D6" s="18"/>
      <c r="E6" s="45" t="s">
        <v>32</v>
      </c>
      <c r="F6" s="19" t="s">
        <v>43</v>
      </c>
      <c r="G6" s="46" t="s">
        <v>29</v>
      </c>
      <c r="H6" s="19" t="s">
        <v>44</v>
      </c>
      <c r="J6" s="19" t="s">
        <v>45</v>
      </c>
      <c r="L6" s="19" t="s">
        <v>46</v>
      </c>
      <c r="M6" s="46" t="s">
        <v>47</v>
      </c>
      <c r="N6" s="19" t="s">
        <v>48</v>
      </c>
    </row>
    <row r="7" customFormat="false" ht="11.25" hidden="false" customHeight="true" outlineLevel="0" collapsed="false">
      <c r="A7" s="18"/>
      <c r="B7" s="18"/>
      <c r="C7" s="18"/>
      <c r="D7" s="18"/>
      <c r="E7" s="45"/>
      <c r="F7" s="19"/>
      <c r="H7" s="19"/>
      <c r="I7" s="46" t="s">
        <v>49</v>
      </c>
      <c r="J7" s="19"/>
      <c r="K7" s="21" t="s">
        <v>50</v>
      </c>
      <c r="L7" s="19"/>
      <c r="N7" s="19"/>
      <c r="O7" s="46" t="s">
        <v>51</v>
      </c>
    </row>
    <row r="8" customFormat="false" ht="1.5" hidden="false" customHeight="true" outlineLevel="0" collapsed="false">
      <c r="A8" s="23"/>
      <c r="B8" s="23"/>
      <c r="C8" s="23"/>
      <c r="D8" s="23"/>
      <c r="E8" s="47"/>
      <c r="F8" s="47"/>
      <c r="G8" s="47"/>
      <c r="H8" s="47"/>
      <c r="I8" s="47"/>
      <c r="J8" s="47"/>
      <c r="K8" s="47"/>
      <c r="L8" s="47"/>
      <c r="M8" s="47"/>
      <c r="N8" s="48"/>
      <c r="O8" s="23"/>
    </row>
    <row r="9" customFormat="false" ht="11.25" hidden="false" customHeight="true" outlineLevel="0" collapsed="false">
      <c r="A9" s="44"/>
      <c r="B9" s="44"/>
      <c r="C9" s="44"/>
      <c r="D9" s="44"/>
      <c r="E9" s="58"/>
      <c r="F9" s="58"/>
      <c r="G9" s="58"/>
      <c r="H9" s="58"/>
      <c r="I9" s="58"/>
      <c r="J9" s="58"/>
      <c r="K9" s="58"/>
      <c r="L9" s="58"/>
      <c r="M9" s="58"/>
      <c r="N9" s="59"/>
      <c r="O9" s="60"/>
    </row>
    <row r="10" customFormat="false" ht="15" hidden="false" customHeight="true" outlineLevel="0" collapsed="false">
      <c r="A10" s="61" t="s">
        <v>65</v>
      </c>
      <c r="B10" s="61"/>
      <c r="C10" s="61"/>
      <c r="D10" s="61"/>
      <c r="E10" s="50" t="n">
        <f aca="false">SUM(F10:N10)</f>
        <v>1772256</v>
      </c>
      <c r="F10" s="50" t="n">
        <f aca="false">SUM(F11:F227)</f>
        <v>1551295</v>
      </c>
      <c r="G10" s="50"/>
      <c r="H10" s="50" t="n">
        <f aca="false">SUM(H11:H227)</f>
        <v>3049</v>
      </c>
      <c r="I10" s="50"/>
      <c r="J10" s="50" t="n">
        <f aca="false">SUM(J11:J227)</f>
        <v>1714</v>
      </c>
      <c r="K10" s="50"/>
      <c r="L10" s="50" t="n">
        <f aca="false">SUM(L11:L227)</f>
        <v>3957</v>
      </c>
      <c r="M10" s="50"/>
      <c r="N10" s="50" t="n">
        <f aca="false">SUM(N11:N227)</f>
        <v>212241</v>
      </c>
    </row>
    <row r="11" customFormat="false" ht="23.25" hidden="false" customHeight="true" outlineLevel="0" collapsed="false">
      <c r="A11" s="39" t="s">
        <v>66</v>
      </c>
      <c r="B11" s="62"/>
      <c r="C11" s="62"/>
      <c r="E11" s="50" t="n">
        <f aca="false">SUM(F11:N11)</f>
        <v>12375</v>
      </c>
      <c r="F11" s="51" t="n">
        <v>11336</v>
      </c>
      <c r="G11" s="51"/>
      <c r="H11" s="51" t="n">
        <v>13</v>
      </c>
      <c r="I11" s="51"/>
      <c r="J11" s="51" t="n">
        <v>13</v>
      </c>
      <c r="K11" s="51"/>
      <c r="L11" s="51" t="n">
        <v>1</v>
      </c>
      <c r="M11" s="51"/>
      <c r="N11" s="51" t="n">
        <v>1012</v>
      </c>
      <c r="Q11" s="63"/>
    </row>
    <row r="12" customFormat="false" ht="11.25" hidden="false" customHeight="true" outlineLevel="0" collapsed="false">
      <c r="A12" s="39" t="s">
        <v>67</v>
      </c>
      <c r="B12" s="62"/>
      <c r="C12" s="62"/>
      <c r="E12" s="50" t="n">
        <f aca="false">SUM(F12:N12)</f>
        <v>2513</v>
      </c>
      <c r="F12" s="51" t="n">
        <v>2274</v>
      </c>
      <c r="G12" s="51"/>
      <c r="H12" s="51" t="n">
        <v>16</v>
      </c>
      <c r="I12" s="51"/>
      <c r="J12" s="51" t="n">
        <v>1</v>
      </c>
      <c r="K12" s="51"/>
      <c r="L12" s="51" t="n">
        <v>1</v>
      </c>
      <c r="M12" s="51"/>
      <c r="N12" s="51" t="n">
        <v>221</v>
      </c>
      <c r="Q12" s="63"/>
    </row>
    <row r="13" customFormat="false" ht="11.25" hidden="false" customHeight="true" outlineLevel="0" collapsed="false">
      <c r="A13" s="39" t="s">
        <v>68</v>
      </c>
      <c r="B13" s="62"/>
      <c r="C13" s="62"/>
      <c r="E13" s="50" t="n">
        <f aca="false">SUM(F13:N13)</f>
        <v>13780</v>
      </c>
      <c r="F13" s="51" t="n">
        <v>11757</v>
      </c>
      <c r="G13" s="51"/>
      <c r="H13" s="51" t="n">
        <v>39</v>
      </c>
      <c r="I13" s="51"/>
      <c r="J13" s="51" t="n">
        <v>32</v>
      </c>
      <c r="K13" s="51"/>
      <c r="L13" s="51" t="n">
        <v>271</v>
      </c>
      <c r="M13" s="51"/>
      <c r="N13" s="51" t="n">
        <v>1681</v>
      </c>
      <c r="Q13" s="63"/>
    </row>
    <row r="14" customFormat="false" ht="11.25" hidden="false" customHeight="true" outlineLevel="0" collapsed="false">
      <c r="A14" s="39" t="s">
        <v>69</v>
      </c>
      <c r="B14" s="62"/>
      <c r="C14" s="62"/>
      <c r="E14" s="50" t="n">
        <f aca="false">SUM(F14:N14)</f>
        <v>12210</v>
      </c>
      <c r="F14" s="51" t="n">
        <v>10342</v>
      </c>
      <c r="G14" s="51"/>
      <c r="H14" s="51" t="n">
        <v>9</v>
      </c>
      <c r="I14" s="51"/>
      <c r="J14" s="51" t="n">
        <v>20</v>
      </c>
      <c r="K14" s="51"/>
      <c r="L14" s="51" t="n">
        <v>58</v>
      </c>
      <c r="M14" s="51"/>
      <c r="N14" s="51" t="n">
        <v>1781</v>
      </c>
      <c r="Q14" s="63"/>
    </row>
    <row r="15" customFormat="false" ht="11.25" hidden="false" customHeight="true" outlineLevel="0" collapsed="false">
      <c r="A15" s="39" t="s">
        <v>70</v>
      </c>
      <c r="B15" s="62"/>
      <c r="C15" s="62"/>
      <c r="E15" s="50" t="n">
        <f aca="false">SUM(F15:N15)</f>
        <v>745</v>
      </c>
      <c r="F15" s="51" t="n">
        <v>671</v>
      </c>
      <c r="G15" s="51"/>
      <c r="H15" s="51" t="n">
        <v>3</v>
      </c>
      <c r="I15" s="51"/>
      <c r="J15" s="51" t="n">
        <v>1</v>
      </c>
      <c r="K15" s="51"/>
      <c r="L15" s="51" t="n">
        <v>0</v>
      </c>
      <c r="M15" s="51"/>
      <c r="N15" s="51" t="n">
        <v>70</v>
      </c>
      <c r="Q15" s="63"/>
    </row>
    <row r="16" customFormat="false" ht="11.25" hidden="false" customHeight="true" outlineLevel="0" collapsed="false">
      <c r="A16" s="39" t="s">
        <v>71</v>
      </c>
      <c r="B16" s="62"/>
      <c r="C16" s="62"/>
      <c r="E16" s="50" t="n">
        <f aca="false">SUM(F16:N16)</f>
        <v>2325</v>
      </c>
      <c r="F16" s="51" t="n">
        <v>2204</v>
      </c>
      <c r="G16" s="51"/>
      <c r="H16" s="51" t="n">
        <v>7</v>
      </c>
      <c r="I16" s="51"/>
      <c r="J16" s="51" t="n">
        <v>1</v>
      </c>
      <c r="K16" s="51"/>
      <c r="L16" s="51" t="n">
        <v>1</v>
      </c>
      <c r="M16" s="51"/>
      <c r="N16" s="51" t="n">
        <v>112</v>
      </c>
      <c r="Q16" s="63"/>
    </row>
    <row r="17" customFormat="false" ht="11.25" hidden="false" customHeight="true" outlineLevel="0" collapsed="false">
      <c r="A17" s="39" t="s">
        <v>72</v>
      </c>
      <c r="B17" s="62"/>
      <c r="C17" s="62"/>
      <c r="E17" s="50" t="n">
        <f aca="false">SUM(F17:N17)</f>
        <v>796</v>
      </c>
      <c r="F17" s="51" t="n">
        <v>726</v>
      </c>
      <c r="G17" s="51"/>
      <c r="H17" s="51" t="n">
        <v>8</v>
      </c>
      <c r="I17" s="51"/>
      <c r="J17" s="51" t="n">
        <v>6</v>
      </c>
      <c r="K17" s="51"/>
      <c r="L17" s="51" t="n">
        <v>0</v>
      </c>
      <c r="M17" s="51"/>
      <c r="N17" s="51" t="n">
        <v>56</v>
      </c>
      <c r="Q17" s="63"/>
    </row>
    <row r="18" customFormat="false" ht="11.25" hidden="false" customHeight="true" outlineLevel="0" collapsed="false">
      <c r="A18" s="39" t="s">
        <v>73</v>
      </c>
      <c r="B18" s="62"/>
      <c r="C18" s="62"/>
      <c r="E18" s="50" t="n">
        <f aca="false">SUM(F18:N18)</f>
        <v>2785</v>
      </c>
      <c r="F18" s="51" t="n">
        <v>2491</v>
      </c>
      <c r="G18" s="51"/>
      <c r="H18" s="51" t="n">
        <v>0</v>
      </c>
      <c r="I18" s="51"/>
      <c r="J18" s="51" t="n">
        <v>9</v>
      </c>
      <c r="K18" s="51"/>
      <c r="L18" s="51" t="n">
        <v>3</v>
      </c>
      <c r="M18" s="51"/>
      <c r="N18" s="51" t="n">
        <v>282</v>
      </c>
      <c r="Q18" s="63"/>
    </row>
    <row r="19" customFormat="false" ht="11.25" hidden="false" customHeight="true" outlineLevel="0" collapsed="false">
      <c r="A19" s="39" t="s">
        <v>74</v>
      </c>
      <c r="B19" s="62"/>
      <c r="C19" s="62"/>
      <c r="E19" s="50" t="n">
        <f aca="false">SUM(F19:N19)</f>
        <v>836</v>
      </c>
      <c r="F19" s="51" t="n">
        <v>758</v>
      </c>
      <c r="G19" s="51"/>
      <c r="H19" s="51" t="n">
        <v>8</v>
      </c>
      <c r="I19" s="51"/>
      <c r="J19" s="51" t="n">
        <v>3</v>
      </c>
      <c r="K19" s="51"/>
      <c r="L19" s="51" t="n">
        <v>5</v>
      </c>
      <c r="M19" s="51"/>
      <c r="N19" s="51" t="n">
        <v>62</v>
      </c>
      <c r="Q19" s="63"/>
    </row>
    <row r="20" customFormat="false" ht="11.25" hidden="false" customHeight="true" outlineLevel="0" collapsed="false">
      <c r="A20" s="39" t="s">
        <v>75</v>
      </c>
      <c r="B20" s="62"/>
      <c r="C20" s="62"/>
      <c r="E20" s="50" t="n">
        <f aca="false">SUM(F20:N20)</f>
        <v>14026</v>
      </c>
      <c r="F20" s="51" t="n">
        <v>12721</v>
      </c>
      <c r="G20" s="51"/>
      <c r="H20" s="51" t="n">
        <v>37</v>
      </c>
      <c r="I20" s="51"/>
      <c r="J20" s="51" t="n">
        <v>16</v>
      </c>
      <c r="K20" s="51"/>
      <c r="L20" s="51" t="n">
        <v>2</v>
      </c>
      <c r="M20" s="51"/>
      <c r="N20" s="51" t="n">
        <v>1250</v>
      </c>
      <c r="Q20" s="63"/>
    </row>
    <row r="21" customFormat="false" ht="11.25" hidden="false" customHeight="true" outlineLevel="0" collapsed="false">
      <c r="A21" s="39" t="s">
        <v>76</v>
      </c>
      <c r="B21" s="62"/>
      <c r="C21" s="62"/>
      <c r="E21" s="50" t="n">
        <f aca="false">SUM(F21:N21)</f>
        <v>589</v>
      </c>
      <c r="F21" s="51" t="n">
        <v>554</v>
      </c>
      <c r="G21" s="51"/>
      <c r="H21" s="51" t="n">
        <v>2</v>
      </c>
      <c r="I21" s="51"/>
      <c r="J21" s="51" t="n">
        <v>1</v>
      </c>
      <c r="K21" s="51"/>
      <c r="L21" s="51" t="n">
        <v>1</v>
      </c>
      <c r="M21" s="51"/>
      <c r="N21" s="51" t="n">
        <v>31</v>
      </c>
      <c r="Q21" s="63"/>
    </row>
    <row r="22" customFormat="false" ht="11.25" hidden="false" customHeight="true" outlineLevel="0" collapsed="false">
      <c r="A22" s="39" t="s">
        <v>77</v>
      </c>
      <c r="B22" s="62"/>
      <c r="C22" s="62"/>
      <c r="E22" s="50" t="n">
        <f aca="false">SUM(F22:N22)</f>
        <v>1742</v>
      </c>
      <c r="F22" s="51" t="n">
        <v>1635</v>
      </c>
      <c r="G22" s="51"/>
      <c r="H22" s="51" t="n">
        <v>6</v>
      </c>
      <c r="I22" s="51"/>
      <c r="J22" s="51" t="n">
        <v>4</v>
      </c>
      <c r="K22" s="51"/>
      <c r="L22" s="51" t="n">
        <v>5</v>
      </c>
      <c r="M22" s="51"/>
      <c r="N22" s="51" t="n">
        <v>92</v>
      </c>
      <c r="Q22" s="63"/>
    </row>
    <row r="23" customFormat="false" ht="11.25" hidden="false" customHeight="true" outlineLevel="0" collapsed="false">
      <c r="A23" s="39" t="s">
        <v>78</v>
      </c>
      <c r="B23" s="62"/>
      <c r="C23" s="62"/>
      <c r="E23" s="50" t="n">
        <f aca="false">SUM(F23:N23)</f>
        <v>5060</v>
      </c>
      <c r="F23" s="51" t="n">
        <v>4622</v>
      </c>
      <c r="G23" s="51"/>
      <c r="H23" s="51" t="n">
        <v>1</v>
      </c>
      <c r="I23" s="51"/>
      <c r="J23" s="51" t="n">
        <v>2</v>
      </c>
      <c r="K23" s="51"/>
      <c r="L23" s="51" t="n">
        <v>10</v>
      </c>
      <c r="M23" s="51"/>
      <c r="N23" s="51" t="n">
        <v>425</v>
      </c>
      <c r="Q23" s="63"/>
    </row>
    <row r="24" customFormat="false" ht="11.25" hidden="false" customHeight="true" outlineLevel="0" collapsed="false">
      <c r="A24" s="39" t="s">
        <v>79</v>
      </c>
      <c r="B24" s="62"/>
      <c r="C24" s="62"/>
      <c r="E24" s="50" t="n">
        <f aca="false">SUM(F24:N24)</f>
        <v>1081</v>
      </c>
      <c r="F24" s="51" t="n">
        <v>1042</v>
      </c>
      <c r="G24" s="51"/>
      <c r="H24" s="51" t="n">
        <v>4</v>
      </c>
      <c r="I24" s="51"/>
      <c r="J24" s="51" t="n">
        <v>2</v>
      </c>
      <c r="K24" s="51"/>
      <c r="L24" s="51" t="n">
        <v>0</v>
      </c>
      <c r="M24" s="51"/>
      <c r="N24" s="51" t="n">
        <v>33</v>
      </c>
      <c r="Q24" s="63"/>
    </row>
    <row r="25" customFormat="false" ht="11.25" hidden="false" customHeight="true" outlineLevel="0" collapsed="false">
      <c r="A25" s="39" t="s">
        <v>80</v>
      </c>
      <c r="B25" s="62"/>
      <c r="C25" s="62"/>
      <c r="E25" s="50" t="n">
        <f aca="false">SUM(F25:N25)</f>
        <v>23152</v>
      </c>
      <c r="F25" s="51" t="n">
        <v>20761</v>
      </c>
      <c r="G25" s="51"/>
      <c r="H25" s="51" t="n">
        <v>30</v>
      </c>
      <c r="I25" s="51"/>
      <c r="J25" s="51" t="n">
        <v>15</v>
      </c>
      <c r="K25" s="51"/>
      <c r="L25" s="51" t="n">
        <v>0</v>
      </c>
      <c r="M25" s="51"/>
      <c r="N25" s="51" t="n">
        <v>2346</v>
      </c>
      <c r="Q25" s="63"/>
    </row>
    <row r="26" customFormat="false" ht="11.25" hidden="false" customHeight="true" outlineLevel="0" collapsed="false">
      <c r="A26" s="39" t="s">
        <v>81</v>
      </c>
      <c r="B26" s="62"/>
      <c r="C26" s="62"/>
      <c r="E26" s="50" t="n">
        <f aca="false">SUM(F26:N26)</f>
        <v>2339</v>
      </c>
      <c r="F26" s="51" t="n">
        <v>2149</v>
      </c>
      <c r="G26" s="51"/>
      <c r="H26" s="51" t="n">
        <v>20</v>
      </c>
      <c r="I26" s="51"/>
      <c r="J26" s="51" t="n">
        <v>6</v>
      </c>
      <c r="K26" s="51"/>
      <c r="L26" s="51" t="n">
        <v>5</v>
      </c>
      <c r="M26" s="51"/>
      <c r="N26" s="51" t="n">
        <v>159</v>
      </c>
      <c r="Q26" s="63"/>
    </row>
    <row r="27" customFormat="false" ht="11.25" hidden="false" customHeight="true" outlineLevel="0" collapsed="false">
      <c r="A27" s="39" t="s">
        <v>82</v>
      </c>
      <c r="B27" s="62"/>
      <c r="C27" s="62"/>
      <c r="E27" s="50" t="n">
        <f aca="false">SUM(F27:N27)</f>
        <v>5787</v>
      </c>
      <c r="F27" s="51" t="n">
        <v>5231</v>
      </c>
      <c r="G27" s="51"/>
      <c r="H27" s="51" t="n">
        <v>3</v>
      </c>
      <c r="I27" s="51"/>
      <c r="J27" s="51" t="n">
        <v>2</v>
      </c>
      <c r="K27" s="51"/>
      <c r="L27" s="51" t="n">
        <v>0</v>
      </c>
      <c r="M27" s="51"/>
      <c r="N27" s="51" t="n">
        <v>551</v>
      </c>
      <c r="Q27" s="63"/>
    </row>
    <row r="28" customFormat="false" ht="11.25" hidden="false" customHeight="true" outlineLevel="0" collapsed="false">
      <c r="A28" s="39" t="s">
        <v>83</v>
      </c>
      <c r="B28" s="62"/>
      <c r="C28" s="62"/>
      <c r="E28" s="50" t="n">
        <f aca="false">SUM(F28:N28)</f>
        <v>1207</v>
      </c>
      <c r="F28" s="51" t="n">
        <v>1088</v>
      </c>
      <c r="G28" s="51"/>
      <c r="H28" s="51" t="n">
        <v>9</v>
      </c>
      <c r="I28" s="51"/>
      <c r="J28" s="51" t="n">
        <v>0</v>
      </c>
      <c r="K28" s="51"/>
      <c r="L28" s="51" t="n">
        <v>0</v>
      </c>
      <c r="M28" s="51"/>
      <c r="N28" s="51" t="n">
        <v>110</v>
      </c>
      <c r="Q28" s="63"/>
    </row>
    <row r="29" customFormat="false" ht="11.25" hidden="false" customHeight="true" outlineLevel="0" collapsed="false">
      <c r="A29" s="39" t="s">
        <v>84</v>
      </c>
      <c r="B29" s="62"/>
      <c r="C29" s="62"/>
      <c r="E29" s="50" t="n">
        <f aca="false">SUM(F29:N29)</f>
        <v>362</v>
      </c>
      <c r="F29" s="51" t="n">
        <v>350</v>
      </c>
      <c r="G29" s="51"/>
      <c r="H29" s="51" t="n">
        <v>1</v>
      </c>
      <c r="I29" s="51"/>
      <c r="J29" s="51" t="n">
        <v>1</v>
      </c>
      <c r="K29" s="51"/>
      <c r="L29" s="51" t="n">
        <v>0</v>
      </c>
      <c r="M29" s="51"/>
      <c r="N29" s="51" t="n">
        <v>10</v>
      </c>
      <c r="Q29" s="63"/>
    </row>
    <row r="30" customFormat="false" ht="11.25" hidden="false" customHeight="true" outlineLevel="0" collapsed="false">
      <c r="A30" s="39" t="s">
        <v>85</v>
      </c>
      <c r="B30" s="62"/>
      <c r="C30" s="62"/>
      <c r="E30" s="50" t="n">
        <f aca="false">SUM(F30:N30)</f>
        <v>49225</v>
      </c>
      <c r="F30" s="51" t="n">
        <v>42469</v>
      </c>
      <c r="G30" s="51"/>
      <c r="H30" s="51" t="n">
        <v>146</v>
      </c>
      <c r="I30" s="51"/>
      <c r="J30" s="51" t="n">
        <v>45</v>
      </c>
      <c r="K30" s="51"/>
      <c r="L30" s="51" t="n">
        <v>306</v>
      </c>
      <c r="M30" s="51"/>
      <c r="N30" s="51" t="n">
        <v>6259</v>
      </c>
      <c r="Q30" s="63"/>
    </row>
    <row r="31" customFormat="false" ht="11.25" hidden="false" customHeight="true" outlineLevel="0" collapsed="false">
      <c r="A31" s="39" t="s">
        <v>86</v>
      </c>
      <c r="B31" s="62"/>
      <c r="C31" s="62"/>
      <c r="E31" s="50" t="n">
        <f aca="false">SUM(F31:N31)</f>
        <v>1863</v>
      </c>
      <c r="F31" s="51" t="n">
        <v>1666</v>
      </c>
      <c r="G31" s="51"/>
      <c r="H31" s="51" t="n">
        <v>1</v>
      </c>
      <c r="I31" s="51"/>
      <c r="J31" s="51" t="n">
        <v>2</v>
      </c>
      <c r="K31" s="51"/>
      <c r="L31" s="51" t="n">
        <v>17</v>
      </c>
      <c r="M31" s="51"/>
      <c r="N31" s="51" t="n">
        <v>177</v>
      </c>
      <c r="Q31" s="63"/>
    </row>
    <row r="32" customFormat="false" ht="11.25" hidden="false" customHeight="true" outlineLevel="0" collapsed="false">
      <c r="A32" s="39" t="s">
        <v>87</v>
      </c>
      <c r="B32" s="62"/>
      <c r="C32" s="62"/>
      <c r="E32" s="50" t="n">
        <f aca="false">SUM(F32:N32)</f>
        <v>418</v>
      </c>
      <c r="F32" s="51" t="n">
        <v>377</v>
      </c>
      <c r="G32" s="51"/>
      <c r="H32" s="51" t="n">
        <v>1</v>
      </c>
      <c r="I32" s="51"/>
      <c r="J32" s="51" t="n">
        <v>2</v>
      </c>
      <c r="K32" s="51"/>
      <c r="L32" s="51" t="n">
        <v>5</v>
      </c>
      <c r="M32" s="51"/>
      <c r="N32" s="51" t="n">
        <v>33</v>
      </c>
      <c r="Q32" s="63"/>
    </row>
    <row r="33" customFormat="false" ht="11.25" hidden="false" customHeight="true" outlineLevel="0" collapsed="false">
      <c r="A33" s="39" t="s">
        <v>88</v>
      </c>
      <c r="B33" s="62"/>
      <c r="C33" s="62"/>
      <c r="E33" s="50" t="n">
        <f aca="false">SUM(F33:N33)</f>
        <v>3189</v>
      </c>
      <c r="F33" s="51" t="n">
        <v>2928</v>
      </c>
      <c r="G33" s="51"/>
      <c r="H33" s="51" t="n">
        <v>8</v>
      </c>
      <c r="I33" s="51"/>
      <c r="J33" s="51" t="n">
        <v>11</v>
      </c>
      <c r="K33" s="51"/>
      <c r="L33" s="51" t="n">
        <v>5</v>
      </c>
      <c r="M33" s="51"/>
      <c r="N33" s="51" t="n">
        <v>237</v>
      </c>
      <c r="Q33" s="63"/>
    </row>
    <row r="34" customFormat="false" ht="11.25" hidden="false" customHeight="true" outlineLevel="0" collapsed="false">
      <c r="A34" s="39" t="s">
        <v>89</v>
      </c>
      <c r="B34" s="62"/>
      <c r="C34" s="62"/>
      <c r="E34" s="50" t="n">
        <f aca="false">SUM(F34:N34)</f>
        <v>1777</v>
      </c>
      <c r="F34" s="51" t="n">
        <v>1650</v>
      </c>
      <c r="G34" s="51"/>
      <c r="H34" s="51" t="n">
        <v>13</v>
      </c>
      <c r="I34" s="51"/>
      <c r="J34" s="51" t="n">
        <v>1</v>
      </c>
      <c r="K34" s="51"/>
      <c r="L34" s="51" t="n">
        <v>0</v>
      </c>
      <c r="M34" s="51"/>
      <c r="N34" s="51" t="n">
        <v>113</v>
      </c>
      <c r="Q34" s="63"/>
    </row>
    <row r="35" customFormat="false" ht="11.25" hidden="false" customHeight="true" outlineLevel="0" collapsed="false">
      <c r="A35" s="39" t="s">
        <v>90</v>
      </c>
      <c r="B35" s="62"/>
      <c r="C35" s="62"/>
      <c r="E35" s="50" t="n">
        <f aca="false">SUM(F35:N35)</f>
        <v>557</v>
      </c>
      <c r="F35" s="51" t="n">
        <v>502</v>
      </c>
      <c r="G35" s="51"/>
      <c r="H35" s="51" t="n">
        <v>4</v>
      </c>
      <c r="I35" s="51"/>
      <c r="J35" s="51" t="n">
        <v>2</v>
      </c>
      <c r="K35" s="51"/>
      <c r="L35" s="51" t="n">
        <v>9</v>
      </c>
      <c r="M35" s="51"/>
      <c r="N35" s="51" t="n">
        <v>40</v>
      </c>
      <c r="Q35" s="63"/>
    </row>
    <row r="36" customFormat="false" ht="11.25" hidden="false" customHeight="true" outlineLevel="0" collapsed="false">
      <c r="A36" s="39" t="s">
        <v>91</v>
      </c>
      <c r="B36" s="62"/>
      <c r="C36" s="62"/>
      <c r="E36" s="50" t="n">
        <f aca="false">SUM(F36:N36)</f>
        <v>2232</v>
      </c>
      <c r="F36" s="51" t="n">
        <v>2031</v>
      </c>
      <c r="G36" s="51"/>
      <c r="H36" s="51" t="n">
        <v>8</v>
      </c>
      <c r="I36" s="51"/>
      <c r="J36" s="51" t="n">
        <v>1</v>
      </c>
      <c r="K36" s="51"/>
      <c r="L36" s="51" t="n">
        <v>0</v>
      </c>
      <c r="M36" s="51"/>
      <c r="N36" s="51" t="n">
        <v>192</v>
      </c>
      <c r="Q36" s="63"/>
    </row>
    <row r="37" customFormat="false" ht="11.25" hidden="false" customHeight="true" outlineLevel="0" collapsed="false">
      <c r="A37" s="39" t="s">
        <v>92</v>
      </c>
      <c r="B37" s="62"/>
      <c r="C37" s="62"/>
      <c r="E37" s="50" t="n">
        <f aca="false">SUM(F37:N37)</f>
        <v>3189</v>
      </c>
      <c r="F37" s="51" t="n">
        <v>2913</v>
      </c>
      <c r="G37" s="51"/>
      <c r="H37" s="51" t="n">
        <v>5</v>
      </c>
      <c r="I37" s="51"/>
      <c r="J37" s="51" t="n">
        <v>4</v>
      </c>
      <c r="K37" s="51"/>
      <c r="L37" s="51" t="n">
        <v>2</v>
      </c>
      <c r="M37" s="51"/>
      <c r="N37" s="51" t="n">
        <v>265</v>
      </c>
      <c r="Q37" s="63"/>
    </row>
    <row r="38" customFormat="false" ht="11.25" hidden="false" customHeight="true" outlineLevel="0" collapsed="false">
      <c r="A38" s="39" t="s">
        <v>93</v>
      </c>
      <c r="B38" s="62"/>
      <c r="C38" s="62"/>
      <c r="E38" s="50" t="n">
        <f aca="false">SUM(F38:N38)</f>
        <v>1540</v>
      </c>
      <c r="F38" s="51" t="n">
        <v>1415</v>
      </c>
      <c r="G38" s="51"/>
      <c r="H38" s="51" t="n">
        <v>8</v>
      </c>
      <c r="I38" s="51"/>
      <c r="J38" s="51" t="n">
        <v>10</v>
      </c>
      <c r="K38" s="51"/>
      <c r="L38" s="51" t="n">
        <v>3</v>
      </c>
      <c r="M38" s="51"/>
      <c r="N38" s="51" t="n">
        <v>104</v>
      </c>
      <c r="Q38" s="63"/>
    </row>
    <row r="39" customFormat="false" ht="11.25" hidden="false" customHeight="true" outlineLevel="0" collapsed="false">
      <c r="A39" s="39" t="s">
        <v>94</v>
      </c>
      <c r="B39" s="62"/>
      <c r="C39" s="62"/>
      <c r="E39" s="50" t="n">
        <f aca="false">SUM(F39:N39)</f>
        <v>504</v>
      </c>
      <c r="F39" s="51" t="n">
        <v>490</v>
      </c>
      <c r="G39" s="51"/>
      <c r="H39" s="51" t="n">
        <v>3</v>
      </c>
      <c r="I39" s="51"/>
      <c r="J39" s="51" t="n">
        <v>0</v>
      </c>
      <c r="K39" s="51"/>
      <c r="L39" s="51" t="n">
        <v>0</v>
      </c>
      <c r="M39" s="51"/>
      <c r="N39" s="51" t="n">
        <v>11</v>
      </c>
      <c r="Q39" s="63"/>
    </row>
    <row r="40" customFormat="false" ht="11.25" hidden="false" customHeight="true" outlineLevel="0" collapsed="false">
      <c r="A40" s="39" t="s">
        <v>95</v>
      </c>
      <c r="B40" s="62"/>
      <c r="C40" s="62"/>
      <c r="E40" s="50" t="n">
        <f aca="false">SUM(F40:N40)</f>
        <v>4587</v>
      </c>
      <c r="F40" s="51" t="n">
        <v>4189</v>
      </c>
      <c r="G40" s="51"/>
      <c r="H40" s="51" t="n">
        <v>19</v>
      </c>
      <c r="I40" s="51"/>
      <c r="J40" s="51" t="n">
        <v>23</v>
      </c>
      <c r="K40" s="51"/>
      <c r="L40" s="51" t="n">
        <v>44</v>
      </c>
      <c r="M40" s="51"/>
      <c r="N40" s="51" t="n">
        <v>312</v>
      </c>
      <c r="Q40" s="63"/>
    </row>
    <row r="41" customFormat="false" ht="11.25" hidden="false" customHeight="true" outlineLevel="0" collapsed="false">
      <c r="A41" s="39" t="s">
        <v>96</v>
      </c>
      <c r="B41" s="62"/>
      <c r="C41" s="62"/>
      <c r="E41" s="50" t="n">
        <f aca="false">SUM(F41:N41)</f>
        <v>907</v>
      </c>
      <c r="F41" s="51" t="n">
        <v>883</v>
      </c>
      <c r="G41" s="51"/>
      <c r="H41" s="51" t="n">
        <v>1</v>
      </c>
      <c r="I41" s="51"/>
      <c r="J41" s="51" t="n">
        <v>0</v>
      </c>
      <c r="K41" s="51"/>
      <c r="L41" s="51" t="n">
        <v>0</v>
      </c>
      <c r="M41" s="51"/>
      <c r="N41" s="51" t="n">
        <v>23</v>
      </c>
      <c r="Q41" s="63"/>
    </row>
    <row r="42" customFormat="false" ht="11.25" hidden="false" customHeight="true" outlineLevel="0" collapsed="false">
      <c r="A42" s="39" t="s">
        <v>97</v>
      </c>
      <c r="B42" s="62"/>
      <c r="C42" s="62"/>
      <c r="E42" s="50" t="n">
        <f aca="false">SUM(F42:N42)</f>
        <v>12230</v>
      </c>
      <c r="F42" s="51" t="n">
        <v>10672</v>
      </c>
      <c r="G42" s="51"/>
      <c r="H42" s="51" t="n">
        <v>45</v>
      </c>
      <c r="I42" s="51"/>
      <c r="J42" s="51" t="n">
        <v>29</v>
      </c>
      <c r="K42" s="51"/>
      <c r="L42" s="51" t="n">
        <v>36</v>
      </c>
      <c r="M42" s="51"/>
      <c r="N42" s="51" t="n">
        <v>1448</v>
      </c>
      <c r="Q42" s="63"/>
    </row>
    <row r="43" customFormat="false" ht="11.25" hidden="false" customHeight="true" outlineLevel="0" collapsed="false">
      <c r="A43" s="39" t="s">
        <v>98</v>
      </c>
      <c r="B43" s="62"/>
      <c r="C43" s="62"/>
      <c r="E43" s="50" t="n">
        <f aca="false">SUM(F43:N43)</f>
        <v>1611</v>
      </c>
      <c r="F43" s="51" t="n">
        <v>1433</v>
      </c>
      <c r="G43" s="51"/>
      <c r="H43" s="51" t="n">
        <v>3</v>
      </c>
      <c r="I43" s="51"/>
      <c r="J43" s="51" t="n">
        <v>3</v>
      </c>
      <c r="K43" s="51"/>
      <c r="L43" s="51" t="n">
        <v>6</v>
      </c>
      <c r="M43" s="51"/>
      <c r="N43" s="51" t="n">
        <v>166</v>
      </c>
      <c r="Q43" s="63"/>
    </row>
    <row r="44" customFormat="false" ht="11.25" hidden="false" customHeight="true" outlineLevel="0" collapsed="false">
      <c r="A44" s="39" t="s">
        <v>99</v>
      </c>
      <c r="B44" s="62"/>
      <c r="C44" s="62"/>
      <c r="E44" s="50" t="n">
        <f aca="false">SUM(F44:N44)</f>
        <v>6993</v>
      </c>
      <c r="F44" s="51" t="n">
        <v>6121</v>
      </c>
      <c r="G44" s="51"/>
      <c r="H44" s="51" t="n">
        <v>32</v>
      </c>
      <c r="I44" s="51"/>
      <c r="J44" s="51" t="n">
        <v>17</v>
      </c>
      <c r="K44" s="51"/>
      <c r="L44" s="51" t="n">
        <v>14</v>
      </c>
      <c r="M44" s="51"/>
      <c r="N44" s="51" t="n">
        <v>809</v>
      </c>
      <c r="Q44" s="63"/>
    </row>
    <row r="45" customFormat="false" ht="11.25" hidden="false" customHeight="true" outlineLevel="0" collapsed="false">
      <c r="A45" s="39" t="s">
        <v>100</v>
      </c>
      <c r="B45" s="62"/>
      <c r="C45" s="62"/>
      <c r="E45" s="50" t="n">
        <f aca="false">SUM(F45:N45)</f>
        <v>4570</v>
      </c>
      <c r="F45" s="51" t="n">
        <v>4072</v>
      </c>
      <c r="G45" s="51"/>
      <c r="H45" s="51" t="n">
        <v>5</v>
      </c>
      <c r="I45" s="51"/>
      <c r="J45" s="51" t="n">
        <v>3</v>
      </c>
      <c r="K45" s="51"/>
      <c r="L45" s="51" t="n">
        <v>36</v>
      </c>
      <c r="M45" s="51"/>
      <c r="N45" s="51" t="n">
        <v>454</v>
      </c>
      <c r="Q45" s="63"/>
    </row>
    <row r="46" customFormat="false" ht="11.25" hidden="false" customHeight="true" outlineLevel="0" collapsed="false">
      <c r="A46" s="39" t="s">
        <v>101</v>
      </c>
      <c r="B46" s="62"/>
      <c r="C46" s="62"/>
      <c r="E46" s="50" t="n">
        <f aca="false">SUM(F46:N46)</f>
        <v>4441</v>
      </c>
      <c r="F46" s="51" t="n">
        <v>4183</v>
      </c>
      <c r="G46" s="51"/>
      <c r="H46" s="51" t="n">
        <v>26</v>
      </c>
      <c r="I46" s="51"/>
      <c r="J46" s="51" t="n">
        <v>1</v>
      </c>
      <c r="K46" s="51"/>
      <c r="L46" s="51" t="n">
        <v>0</v>
      </c>
      <c r="M46" s="51"/>
      <c r="N46" s="51" t="n">
        <v>231</v>
      </c>
      <c r="Q46" s="63"/>
    </row>
    <row r="47" customFormat="false" ht="11.25" hidden="false" customHeight="true" outlineLevel="0" collapsed="false">
      <c r="A47" s="39" t="s">
        <v>102</v>
      </c>
      <c r="B47" s="62"/>
      <c r="C47" s="62"/>
      <c r="E47" s="50" t="n">
        <f aca="false">SUM(F47:N47)</f>
        <v>862</v>
      </c>
      <c r="F47" s="51" t="n">
        <v>846</v>
      </c>
      <c r="G47" s="51"/>
      <c r="H47" s="51" t="n">
        <v>0</v>
      </c>
      <c r="I47" s="51"/>
      <c r="J47" s="51" t="n">
        <v>0</v>
      </c>
      <c r="K47" s="51"/>
      <c r="L47" s="51" t="n">
        <v>0</v>
      </c>
      <c r="M47" s="51"/>
      <c r="N47" s="51" t="n">
        <v>16</v>
      </c>
      <c r="Q47" s="63"/>
    </row>
    <row r="48" customFormat="false" ht="11.25" hidden="false" customHeight="true" outlineLevel="0" collapsed="false">
      <c r="A48" s="39" t="s">
        <v>103</v>
      </c>
      <c r="B48" s="62"/>
      <c r="C48" s="62"/>
      <c r="E48" s="50" t="n">
        <f aca="false">SUM(F48:N48)</f>
        <v>12061</v>
      </c>
      <c r="F48" s="51" t="n">
        <v>10839</v>
      </c>
      <c r="G48" s="51"/>
      <c r="H48" s="51" t="n">
        <v>29</v>
      </c>
      <c r="I48" s="51"/>
      <c r="J48" s="51" t="n">
        <v>25</v>
      </c>
      <c r="K48" s="51"/>
      <c r="L48" s="51" t="n">
        <v>25</v>
      </c>
      <c r="M48" s="51"/>
      <c r="N48" s="51" t="n">
        <v>1143</v>
      </c>
      <c r="Q48" s="63"/>
    </row>
    <row r="49" customFormat="false" ht="11.25" hidden="false" customHeight="true" outlineLevel="0" collapsed="false">
      <c r="A49" s="39" t="s">
        <v>104</v>
      </c>
      <c r="B49" s="62"/>
      <c r="C49" s="62"/>
      <c r="E49" s="50" t="n">
        <f aca="false">SUM(F49:N49)</f>
        <v>565</v>
      </c>
      <c r="F49" s="51" t="n">
        <v>523</v>
      </c>
      <c r="G49" s="51"/>
      <c r="H49" s="51" t="n">
        <v>1</v>
      </c>
      <c r="I49" s="51"/>
      <c r="J49" s="51" t="n">
        <v>2</v>
      </c>
      <c r="K49" s="51"/>
      <c r="L49" s="51" t="n">
        <v>0</v>
      </c>
      <c r="M49" s="51"/>
      <c r="N49" s="51" t="n">
        <v>39</v>
      </c>
      <c r="Q49" s="63"/>
    </row>
    <row r="50" customFormat="false" ht="11.25" hidden="false" customHeight="true" outlineLevel="0" collapsed="false">
      <c r="A50" s="39" t="s">
        <v>105</v>
      </c>
      <c r="B50" s="62"/>
      <c r="C50" s="62"/>
      <c r="E50" s="50" t="n">
        <f aca="false">SUM(F50:N50)</f>
        <v>17080</v>
      </c>
      <c r="F50" s="51" t="n">
        <v>14897</v>
      </c>
      <c r="G50" s="51"/>
      <c r="H50" s="51" t="n">
        <v>57</v>
      </c>
      <c r="I50" s="51"/>
      <c r="J50" s="51" t="n">
        <v>35</v>
      </c>
      <c r="K50" s="51"/>
      <c r="L50" s="51" t="n">
        <v>40</v>
      </c>
      <c r="M50" s="51"/>
      <c r="N50" s="51" t="n">
        <v>2051</v>
      </c>
      <c r="Q50" s="63"/>
    </row>
    <row r="51" customFormat="false" ht="11.25" hidden="false" customHeight="true" outlineLevel="0" collapsed="false">
      <c r="A51" s="39" t="s">
        <v>106</v>
      </c>
      <c r="B51" s="62"/>
      <c r="C51" s="62"/>
      <c r="E51" s="50" t="n">
        <f aca="false">SUM(F51:N51)</f>
        <v>7017</v>
      </c>
      <c r="F51" s="51" t="n">
        <v>6276</v>
      </c>
      <c r="G51" s="51"/>
      <c r="H51" s="51" t="n">
        <v>3</v>
      </c>
      <c r="I51" s="51"/>
      <c r="J51" s="51" t="n">
        <v>2</v>
      </c>
      <c r="K51" s="51"/>
      <c r="L51" s="51" t="n">
        <v>0</v>
      </c>
      <c r="M51" s="51"/>
      <c r="N51" s="51" t="n">
        <v>736</v>
      </c>
      <c r="Q51" s="63"/>
    </row>
    <row r="52" customFormat="false" ht="11.25" hidden="false" customHeight="true" outlineLevel="0" collapsed="false">
      <c r="A52" s="39" t="s">
        <v>107</v>
      </c>
      <c r="B52" s="62"/>
      <c r="C52" s="62"/>
      <c r="E52" s="50" t="n">
        <f aca="false">SUM(F52:N52)</f>
        <v>1906</v>
      </c>
      <c r="F52" s="51" t="n">
        <v>1720</v>
      </c>
      <c r="G52" s="51"/>
      <c r="H52" s="51" t="n">
        <v>16</v>
      </c>
      <c r="I52" s="51"/>
      <c r="J52" s="51" t="n">
        <v>8</v>
      </c>
      <c r="K52" s="51"/>
      <c r="L52" s="51" t="n">
        <v>10</v>
      </c>
      <c r="M52" s="51"/>
      <c r="N52" s="51" t="n">
        <v>152</v>
      </c>
      <c r="Q52" s="63"/>
    </row>
    <row r="53" customFormat="false" ht="11.25" hidden="false" customHeight="true" outlineLevel="0" collapsed="false">
      <c r="A53" s="39" t="s">
        <v>108</v>
      </c>
      <c r="B53" s="62"/>
      <c r="C53" s="62"/>
      <c r="E53" s="50" t="n">
        <f aca="false">SUM(F53:N53)</f>
        <v>611</v>
      </c>
      <c r="F53" s="51" t="n">
        <v>574</v>
      </c>
      <c r="G53" s="51"/>
      <c r="H53" s="51" t="n">
        <v>2</v>
      </c>
      <c r="I53" s="51"/>
      <c r="J53" s="51" t="n">
        <v>4</v>
      </c>
      <c r="K53" s="51"/>
      <c r="L53" s="51" t="n">
        <v>0</v>
      </c>
      <c r="M53" s="51"/>
      <c r="N53" s="51" t="n">
        <v>31</v>
      </c>
      <c r="Q53" s="63"/>
    </row>
    <row r="54" customFormat="false" ht="11.25" hidden="false" customHeight="true" outlineLevel="0" collapsed="false">
      <c r="A54" s="39" t="s">
        <v>109</v>
      </c>
      <c r="B54" s="62"/>
      <c r="C54" s="62"/>
      <c r="E54" s="50" t="n">
        <f aca="false">SUM(F54:N54)</f>
        <v>3522</v>
      </c>
      <c r="F54" s="51" t="n">
        <v>3193</v>
      </c>
      <c r="G54" s="51"/>
      <c r="H54" s="51" t="n">
        <v>24</v>
      </c>
      <c r="I54" s="51"/>
      <c r="J54" s="51" t="n">
        <v>0</v>
      </c>
      <c r="K54" s="51"/>
      <c r="L54" s="51" t="n">
        <v>0</v>
      </c>
      <c r="M54" s="51"/>
      <c r="N54" s="51" t="n">
        <v>305</v>
      </c>
      <c r="Q54" s="63"/>
    </row>
    <row r="55" customFormat="false" ht="11.25" hidden="false" customHeight="true" outlineLevel="0" collapsed="false">
      <c r="A55" s="39" t="s">
        <v>110</v>
      </c>
      <c r="B55" s="62"/>
      <c r="C55" s="62"/>
      <c r="E55" s="50" t="n">
        <f aca="false">SUM(F55:N55)</f>
        <v>1072</v>
      </c>
      <c r="F55" s="51" t="n">
        <v>958</v>
      </c>
      <c r="G55" s="51"/>
      <c r="H55" s="51" t="n">
        <v>6</v>
      </c>
      <c r="I55" s="51"/>
      <c r="J55" s="51" t="n">
        <v>7</v>
      </c>
      <c r="K55" s="51"/>
      <c r="L55" s="51" t="n">
        <v>8</v>
      </c>
      <c r="M55" s="51"/>
      <c r="N55" s="51" t="n">
        <v>93</v>
      </c>
      <c r="Q55" s="63"/>
    </row>
    <row r="56" customFormat="false" ht="11.25" hidden="false" customHeight="true" outlineLevel="0" collapsed="false">
      <c r="A56" s="39" t="s">
        <v>111</v>
      </c>
      <c r="B56" s="62"/>
      <c r="C56" s="62"/>
      <c r="E56" s="50" t="n">
        <f aca="false">SUM(F56:N56)</f>
        <v>191</v>
      </c>
      <c r="F56" s="51" t="n">
        <v>177</v>
      </c>
      <c r="G56" s="51"/>
      <c r="H56" s="51" t="n">
        <v>1</v>
      </c>
      <c r="I56" s="51"/>
      <c r="J56" s="51" t="n">
        <v>0</v>
      </c>
      <c r="K56" s="51"/>
      <c r="L56" s="51" t="n">
        <v>2</v>
      </c>
      <c r="M56" s="51"/>
      <c r="N56" s="51" t="n">
        <v>11</v>
      </c>
      <c r="Q56" s="63"/>
    </row>
    <row r="57" customFormat="false" ht="11.25" hidden="false" customHeight="true" outlineLevel="0" collapsed="false">
      <c r="A57" s="39" t="s">
        <v>112</v>
      </c>
      <c r="B57" s="62"/>
      <c r="C57" s="62"/>
      <c r="E57" s="50" t="n">
        <f aca="false">SUM(F57:N57)</f>
        <v>990</v>
      </c>
      <c r="F57" s="51" t="n">
        <v>927</v>
      </c>
      <c r="G57" s="51"/>
      <c r="H57" s="51" t="n">
        <v>4</v>
      </c>
      <c r="I57" s="51"/>
      <c r="J57" s="51" t="n">
        <v>2</v>
      </c>
      <c r="K57" s="51"/>
      <c r="L57" s="51" t="n">
        <v>0</v>
      </c>
      <c r="M57" s="51"/>
      <c r="N57" s="51" t="n">
        <v>57</v>
      </c>
      <c r="Q57" s="63"/>
    </row>
    <row r="58" customFormat="false" ht="11.25" hidden="false" customHeight="true" outlineLevel="0" collapsed="false">
      <c r="A58" s="39" t="s">
        <v>113</v>
      </c>
      <c r="B58" s="62"/>
      <c r="C58" s="62"/>
      <c r="E58" s="50" t="n">
        <f aca="false">SUM(F58:N58)</f>
        <v>466</v>
      </c>
      <c r="F58" s="51" t="n">
        <v>427</v>
      </c>
      <c r="G58" s="51"/>
      <c r="H58" s="51" t="n">
        <v>4</v>
      </c>
      <c r="I58" s="51"/>
      <c r="J58" s="51" t="n">
        <v>3</v>
      </c>
      <c r="K58" s="51"/>
      <c r="L58" s="51" t="n">
        <v>3</v>
      </c>
      <c r="M58" s="51"/>
      <c r="N58" s="51" t="n">
        <v>29</v>
      </c>
      <c r="Q58" s="63"/>
    </row>
    <row r="59" customFormat="false" ht="11.25" hidden="false" customHeight="true" outlineLevel="0" collapsed="false">
      <c r="A59" s="37" t="s">
        <v>114</v>
      </c>
      <c r="B59" s="62"/>
      <c r="C59" s="62"/>
      <c r="E59" s="50" t="n">
        <f aca="false">SUM(F59:N59)</f>
        <v>1092</v>
      </c>
      <c r="F59" s="51" t="n">
        <v>972</v>
      </c>
      <c r="G59" s="51"/>
      <c r="H59" s="51" t="n">
        <v>5</v>
      </c>
      <c r="I59" s="51"/>
      <c r="J59" s="51" t="n">
        <v>7</v>
      </c>
      <c r="K59" s="51"/>
      <c r="L59" s="51" t="n">
        <v>0</v>
      </c>
      <c r="M59" s="51"/>
      <c r="N59" s="51" t="n">
        <v>108</v>
      </c>
      <c r="Q59" s="63"/>
    </row>
    <row r="60" customFormat="false" ht="11.25" hidden="false" customHeight="true" outlineLevel="0" collapsed="false">
      <c r="A60" s="39" t="s">
        <v>115</v>
      </c>
      <c r="B60" s="62"/>
      <c r="C60" s="62"/>
      <c r="E60" s="50" t="n">
        <f aca="false">SUM(F60:N60)</f>
        <v>9558</v>
      </c>
      <c r="F60" s="51" t="n">
        <v>8605</v>
      </c>
      <c r="G60" s="51"/>
      <c r="H60" s="51" t="n">
        <v>6</v>
      </c>
      <c r="I60" s="51"/>
      <c r="J60" s="51" t="n">
        <v>0</v>
      </c>
      <c r="K60" s="51"/>
      <c r="L60" s="51" t="n">
        <v>15</v>
      </c>
      <c r="M60" s="51"/>
      <c r="N60" s="51" t="n">
        <v>932</v>
      </c>
      <c r="Q60" s="63"/>
    </row>
    <row r="61" customFormat="false" ht="11.25" hidden="false" customHeight="true" outlineLevel="0" collapsed="false">
      <c r="A61" s="39" t="s">
        <v>116</v>
      </c>
      <c r="B61" s="62"/>
      <c r="C61" s="62"/>
      <c r="E61" s="50" t="n">
        <f aca="false">SUM(F61:N61)</f>
        <v>5864</v>
      </c>
      <c r="F61" s="51" t="n">
        <v>5465</v>
      </c>
      <c r="G61" s="51"/>
      <c r="H61" s="51" t="n">
        <v>10</v>
      </c>
      <c r="I61" s="51"/>
      <c r="J61" s="51" t="n">
        <v>4</v>
      </c>
      <c r="K61" s="51"/>
      <c r="L61" s="51" t="n">
        <v>6</v>
      </c>
      <c r="M61" s="51"/>
      <c r="N61" s="51" t="n">
        <v>379</v>
      </c>
      <c r="Q61" s="63"/>
    </row>
    <row r="62" customFormat="false" ht="11.25" hidden="false" customHeight="true" outlineLevel="0" collapsed="false">
      <c r="A62" s="39" t="s">
        <v>117</v>
      </c>
      <c r="B62" s="62"/>
      <c r="C62" s="62"/>
      <c r="E62" s="50" t="n">
        <f aca="false">SUM(F62:N62)</f>
        <v>2984</v>
      </c>
      <c r="F62" s="51" t="n">
        <v>2870</v>
      </c>
      <c r="G62" s="51"/>
      <c r="H62" s="51" t="n">
        <v>1</v>
      </c>
      <c r="I62" s="51"/>
      <c r="J62" s="51" t="n">
        <v>1</v>
      </c>
      <c r="K62" s="51"/>
      <c r="L62" s="51" t="n">
        <v>0</v>
      </c>
      <c r="M62" s="51"/>
      <c r="N62" s="51" t="n">
        <v>112</v>
      </c>
      <c r="Q62" s="63"/>
    </row>
    <row r="63" customFormat="false" ht="11.25" hidden="false" customHeight="true" outlineLevel="0" collapsed="false">
      <c r="A63" s="39" t="s">
        <v>118</v>
      </c>
      <c r="B63" s="62"/>
      <c r="C63" s="62"/>
      <c r="E63" s="50" t="n">
        <f aca="false">SUM(F63:N63)</f>
        <v>1223</v>
      </c>
      <c r="F63" s="51" t="n">
        <v>1126</v>
      </c>
      <c r="G63" s="51"/>
      <c r="H63" s="51" t="n">
        <v>3</v>
      </c>
      <c r="I63" s="51"/>
      <c r="J63" s="51" t="n">
        <v>4</v>
      </c>
      <c r="K63" s="51"/>
      <c r="L63" s="51" t="n">
        <v>16</v>
      </c>
      <c r="M63" s="51"/>
      <c r="N63" s="51" t="n">
        <v>74</v>
      </c>
      <c r="Q63" s="63"/>
    </row>
    <row r="64" customFormat="false" ht="11.25" hidden="false" customHeight="true" outlineLevel="0" collapsed="false">
      <c r="A64" s="39" t="s">
        <v>119</v>
      </c>
      <c r="B64" s="62"/>
      <c r="C64" s="62"/>
      <c r="E64" s="50" t="n">
        <f aca="false">SUM(F64:N64)</f>
        <v>2103</v>
      </c>
      <c r="F64" s="51" t="n">
        <v>1732</v>
      </c>
      <c r="G64" s="51"/>
      <c r="H64" s="51" t="n">
        <v>3</v>
      </c>
      <c r="I64" s="51"/>
      <c r="J64" s="51" t="n">
        <v>6</v>
      </c>
      <c r="K64" s="51"/>
      <c r="L64" s="51" t="n">
        <v>27</v>
      </c>
      <c r="M64" s="51"/>
      <c r="N64" s="51" t="n">
        <v>335</v>
      </c>
      <c r="Q64" s="63"/>
    </row>
    <row r="65" customFormat="false" ht="11.25" hidden="false" customHeight="true" outlineLevel="0" collapsed="false">
      <c r="A65" s="39" t="s">
        <v>120</v>
      </c>
      <c r="B65" s="62"/>
      <c r="C65" s="62"/>
      <c r="E65" s="50" t="n">
        <f aca="false">SUM(F65:N65)</f>
        <v>2196</v>
      </c>
      <c r="F65" s="51" t="n">
        <v>2087</v>
      </c>
      <c r="G65" s="51"/>
      <c r="H65" s="51" t="n">
        <v>13</v>
      </c>
      <c r="I65" s="51"/>
      <c r="J65" s="51" t="n">
        <v>0</v>
      </c>
      <c r="K65" s="51"/>
      <c r="L65" s="51" t="n">
        <v>0</v>
      </c>
      <c r="M65" s="51"/>
      <c r="N65" s="51" t="n">
        <v>96</v>
      </c>
      <c r="Q65" s="63"/>
    </row>
    <row r="66" customFormat="false" ht="11.25" hidden="false" customHeight="true" outlineLevel="0" collapsed="false">
      <c r="A66" s="39" t="s">
        <v>121</v>
      </c>
      <c r="B66" s="62"/>
      <c r="C66" s="62"/>
      <c r="E66" s="50" t="n">
        <f aca="false">SUM(F66:N66)</f>
        <v>2129</v>
      </c>
      <c r="F66" s="51" t="n">
        <v>1895</v>
      </c>
      <c r="G66" s="51"/>
      <c r="H66" s="51" t="n">
        <v>8</v>
      </c>
      <c r="I66" s="51"/>
      <c r="J66" s="51" t="n">
        <v>8</v>
      </c>
      <c r="K66" s="51"/>
      <c r="L66" s="51" t="n">
        <v>12</v>
      </c>
      <c r="M66" s="51"/>
      <c r="N66" s="51" t="n">
        <v>206</v>
      </c>
      <c r="Q66" s="63"/>
    </row>
    <row r="67" customFormat="false" ht="11.25" hidden="false" customHeight="true" outlineLevel="0" collapsed="false">
      <c r="A67" s="39" t="s">
        <v>122</v>
      </c>
      <c r="B67" s="62"/>
      <c r="C67" s="62"/>
      <c r="E67" s="50" t="n">
        <f aca="false">SUM(F67:N67)</f>
        <v>35037</v>
      </c>
      <c r="F67" s="51" t="n">
        <v>31962</v>
      </c>
      <c r="G67" s="51"/>
      <c r="H67" s="51" t="n">
        <v>77</v>
      </c>
      <c r="I67" s="51"/>
      <c r="J67" s="51" t="n">
        <v>14</v>
      </c>
      <c r="K67" s="51"/>
      <c r="L67" s="51" t="n">
        <v>5</v>
      </c>
      <c r="M67" s="51"/>
      <c r="N67" s="51" t="n">
        <v>2979</v>
      </c>
      <c r="Q67" s="63"/>
    </row>
    <row r="68" customFormat="false" ht="11.25" hidden="false" customHeight="true" outlineLevel="0" collapsed="false">
      <c r="A68" s="39" t="s">
        <v>123</v>
      </c>
      <c r="B68" s="62"/>
      <c r="C68" s="62"/>
      <c r="E68" s="50" t="n">
        <f aca="false">SUM(F68:N68)</f>
        <v>801</v>
      </c>
      <c r="F68" s="51" t="n">
        <v>734</v>
      </c>
      <c r="G68" s="51"/>
      <c r="H68" s="51" t="n">
        <v>12</v>
      </c>
      <c r="I68" s="51"/>
      <c r="J68" s="51" t="n">
        <v>4</v>
      </c>
      <c r="K68" s="51"/>
      <c r="L68" s="51" t="n">
        <v>3</v>
      </c>
      <c r="M68" s="51"/>
      <c r="N68" s="51" t="n">
        <v>48</v>
      </c>
      <c r="Q68" s="63"/>
    </row>
    <row r="69" customFormat="false" ht="11.25" hidden="false" customHeight="true" outlineLevel="0" collapsed="false">
      <c r="A69" s="39" t="s">
        <v>124</v>
      </c>
      <c r="B69" s="62"/>
      <c r="C69" s="62"/>
      <c r="E69" s="50" t="n">
        <f aca="false">SUM(F69:N69)</f>
        <v>11108</v>
      </c>
      <c r="F69" s="51" t="n">
        <v>10358</v>
      </c>
      <c r="G69" s="51"/>
      <c r="H69" s="51" t="n">
        <v>13</v>
      </c>
      <c r="I69" s="51"/>
      <c r="J69" s="51" t="n">
        <v>7</v>
      </c>
      <c r="K69" s="51"/>
      <c r="L69" s="51" t="n">
        <v>0</v>
      </c>
      <c r="M69" s="51"/>
      <c r="N69" s="51" t="n">
        <v>730</v>
      </c>
      <c r="Q69" s="63"/>
    </row>
    <row r="70" customFormat="false" ht="11.25" hidden="false" customHeight="true" outlineLevel="0" collapsed="false">
      <c r="A70" s="39" t="s">
        <v>125</v>
      </c>
      <c r="B70" s="62"/>
      <c r="C70" s="62"/>
      <c r="E70" s="50" t="n">
        <f aca="false">SUM(F70:N70)</f>
        <v>3878</v>
      </c>
      <c r="F70" s="51" t="n">
        <v>3594</v>
      </c>
      <c r="G70" s="51"/>
      <c r="H70" s="51" t="n">
        <v>13</v>
      </c>
      <c r="I70" s="51"/>
      <c r="J70" s="51" t="n">
        <v>19</v>
      </c>
      <c r="K70" s="51"/>
      <c r="L70" s="51" t="n">
        <v>16</v>
      </c>
      <c r="M70" s="51"/>
      <c r="N70" s="51" t="n">
        <v>236</v>
      </c>
      <c r="Q70" s="63"/>
    </row>
    <row r="71" customFormat="false" ht="11.25" hidden="false" customHeight="true" outlineLevel="0" collapsed="false">
      <c r="A71" s="39" t="s">
        <v>126</v>
      </c>
      <c r="B71" s="62"/>
      <c r="C71" s="62"/>
      <c r="E71" s="50" t="n">
        <f aca="false">SUM(F71:N71)</f>
        <v>1839</v>
      </c>
      <c r="F71" s="51" t="n">
        <v>1689</v>
      </c>
      <c r="G71" s="51"/>
      <c r="H71" s="51" t="n">
        <v>1</v>
      </c>
      <c r="I71" s="51"/>
      <c r="J71" s="51" t="n">
        <v>0</v>
      </c>
      <c r="K71" s="51"/>
      <c r="L71" s="51" t="n">
        <v>5</v>
      </c>
      <c r="M71" s="51"/>
      <c r="N71" s="51" t="n">
        <v>144</v>
      </c>
      <c r="Q71" s="63"/>
    </row>
    <row r="72" customFormat="false" ht="11.25" hidden="false" customHeight="true" outlineLevel="0" collapsed="false">
      <c r="A72" s="39" t="s">
        <v>127</v>
      </c>
      <c r="B72" s="62"/>
      <c r="C72" s="62"/>
      <c r="E72" s="50" t="n">
        <f aca="false">SUM(F72:N72)</f>
        <v>1717</v>
      </c>
      <c r="F72" s="51" t="n">
        <v>1673</v>
      </c>
      <c r="G72" s="51"/>
      <c r="H72" s="51" t="n">
        <v>0</v>
      </c>
      <c r="I72" s="51"/>
      <c r="J72" s="51" t="n">
        <v>0</v>
      </c>
      <c r="K72" s="51"/>
      <c r="L72" s="51" t="n">
        <v>0</v>
      </c>
      <c r="M72" s="51"/>
      <c r="N72" s="51" t="n">
        <v>44</v>
      </c>
      <c r="Q72" s="63"/>
    </row>
    <row r="73" customFormat="false" ht="11.25" hidden="false" customHeight="true" outlineLevel="0" collapsed="false">
      <c r="A73" s="39" t="s">
        <v>128</v>
      </c>
      <c r="B73" s="62"/>
      <c r="C73" s="62"/>
      <c r="E73" s="50" t="n">
        <f aca="false">SUM(F73:N73)</f>
        <v>1460</v>
      </c>
      <c r="F73" s="51" t="n">
        <v>1323</v>
      </c>
      <c r="G73" s="51"/>
      <c r="H73" s="51" t="n">
        <v>8</v>
      </c>
      <c r="I73" s="51"/>
      <c r="J73" s="51" t="n">
        <v>6</v>
      </c>
      <c r="K73" s="51"/>
      <c r="L73" s="51" t="n">
        <v>15</v>
      </c>
      <c r="M73" s="51"/>
      <c r="N73" s="51" t="n">
        <v>108</v>
      </c>
      <c r="Q73" s="63"/>
    </row>
    <row r="74" customFormat="false" ht="11.25" hidden="false" customHeight="true" outlineLevel="0" collapsed="false">
      <c r="A74" s="39" t="s">
        <v>129</v>
      </c>
      <c r="B74" s="62"/>
      <c r="C74" s="62"/>
      <c r="E74" s="50" t="n">
        <f aca="false">SUM(F74:N74)</f>
        <v>3951</v>
      </c>
      <c r="F74" s="51" t="n">
        <v>3503</v>
      </c>
      <c r="G74" s="51"/>
      <c r="H74" s="51" t="n">
        <v>20</v>
      </c>
      <c r="I74" s="51"/>
      <c r="J74" s="51" t="n">
        <v>11</v>
      </c>
      <c r="K74" s="51"/>
      <c r="L74" s="51" t="n">
        <v>25</v>
      </c>
      <c r="M74" s="51"/>
      <c r="N74" s="51" t="n">
        <v>392</v>
      </c>
      <c r="Q74" s="63"/>
    </row>
    <row r="75" customFormat="false" ht="11.25" hidden="false" customHeight="true" outlineLevel="0" collapsed="false">
      <c r="A75" s="39" t="s">
        <v>130</v>
      </c>
      <c r="B75" s="62"/>
      <c r="C75" s="62"/>
      <c r="E75" s="50" t="n">
        <f aca="false">SUM(F75:N75)</f>
        <v>4049</v>
      </c>
      <c r="F75" s="51" t="n">
        <v>3781</v>
      </c>
      <c r="G75" s="51"/>
      <c r="H75" s="51" t="n">
        <v>3</v>
      </c>
      <c r="I75" s="51"/>
      <c r="J75" s="51" t="n">
        <v>4</v>
      </c>
      <c r="K75" s="51"/>
      <c r="L75" s="51" t="n">
        <v>2</v>
      </c>
      <c r="M75" s="51"/>
      <c r="N75" s="51" t="n">
        <v>259</v>
      </c>
      <c r="Q75" s="63"/>
    </row>
    <row r="76" customFormat="false" ht="11.25" hidden="false" customHeight="true" outlineLevel="0" collapsed="false">
      <c r="A76" s="39" t="s">
        <v>131</v>
      </c>
      <c r="B76" s="62"/>
      <c r="C76" s="62"/>
      <c r="E76" s="50" t="n">
        <f aca="false">SUM(F76:N76)</f>
        <v>4384</v>
      </c>
      <c r="F76" s="51" t="n">
        <v>3994</v>
      </c>
      <c r="G76" s="51"/>
      <c r="H76" s="51" t="n">
        <v>7</v>
      </c>
      <c r="I76" s="51"/>
      <c r="J76" s="51" t="n">
        <v>9</v>
      </c>
      <c r="K76" s="51"/>
      <c r="L76" s="51" t="n">
        <v>32</v>
      </c>
      <c r="M76" s="51"/>
      <c r="N76" s="51" t="n">
        <v>342</v>
      </c>
      <c r="Q76" s="63"/>
    </row>
    <row r="77" customFormat="false" ht="11.25" hidden="false" customHeight="true" outlineLevel="0" collapsed="false">
      <c r="A77" s="39" t="s">
        <v>132</v>
      </c>
      <c r="B77" s="62"/>
      <c r="C77" s="62"/>
      <c r="E77" s="50" t="n">
        <f aca="false">SUM(F77:N77)</f>
        <v>2858</v>
      </c>
      <c r="F77" s="51" t="n">
        <v>2482</v>
      </c>
      <c r="G77" s="51"/>
      <c r="H77" s="51" t="n">
        <v>10</v>
      </c>
      <c r="I77" s="51"/>
      <c r="J77" s="51" t="n">
        <v>18</v>
      </c>
      <c r="K77" s="51"/>
      <c r="L77" s="51" t="n">
        <v>146</v>
      </c>
      <c r="M77" s="51"/>
      <c r="N77" s="51" t="n">
        <v>202</v>
      </c>
      <c r="Q77" s="63"/>
    </row>
    <row r="78" customFormat="false" ht="11.25" hidden="false" customHeight="true" outlineLevel="0" collapsed="false">
      <c r="A78" s="39" t="s">
        <v>133</v>
      </c>
      <c r="B78" s="62"/>
      <c r="C78" s="62"/>
      <c r="E78" s="50" t="n">
        <f aca="false">SUM(F78:N78)</f>
        <v>4926</v>
      </c>
      <c r="F78" s="51" t="n">
        <v>4168</v>
      </c>
      <c r="G78" s="51"/>
      <c r="H78" s="51" t="n">
        <v>9</v>
      </c>
      <c r="I78" s="51"/>
      <c r="J78" s="51" t="n">
        <v>10</v>
      </c>
      <c r="K78" s="51"/>
      <c r="L78" s="51" t="n">
        <v>47</v>
      </c>
      <c r="M78" s="51"/>
      <c r="N78" s="51" t="n">
        <v>692</v>
      </c>
      <c r="Q78" s="63"/>
    </row>
    <row r="79" customFormat="false" ht="11.25" hidden="false" customHeight="true" outlineLevel="0" collapsed="false">
      <c r="A79" s="39" t="s">
        <v>134</v>
      </c>
      <c r="B79" s="62"/>
      <c r="C79" s="62"/>
      <c r="E79" s="50" t="n">
        <f aca="false">SUM(F79:N79)</f>
        <v>1367</v>
      </c>
      <c r="F79" s="51" t="n">
        <v>1310</v>
      </c>
      <c r="G79" s="51"/>
      <c r="H79" s="51" t="n">
        <v>7</v>
      </c>
      <c r="I79" s="51"/>
      <c r="J79" s="51" t="n">
        <v>0</v>
      </c>
      <c r="K79" s="51"/>
      <c r="L79" s="51" t="n">
        <v>0</v>
      </c>
      <c r="M79" s="51"/>
      <c r="N79" s="51" t="n">
        <v>50</v>
      </c>
      <c r="Q79" s="63"/>
    </row>
    <row r="80" customFormat="false" ht="11.25" hidden="false" customHeight="true" outlineLevel="0" collapsed="false">
      <c r="A80" s="39" t="s">
        <v>135</v>
      </c>
      <c r="B80" s="62"/>
      <c r="C80" s="62"/>
      <c r="E80" s="50" t="n">
        <f aca="false">SUM(F80:N80)</f>
        <v>1645</v>
      </c>
      <c r="F80" s="51" t="n">
        <v>1547</v>
      </c>
      <c r="G80" s="51"/>
      <c r="H80" s="51" t="n">
        <v>2</v>
      </c>
      <c r="I80" s="51"/>
      <c r="J80" s="51" t="n">
        <v>3</v>
      </c>
      <c r="K80" s="51"/>
      <c r="L80" s="51" t="n">
        <v>2</v>
      </c>
      <c r="M80" s="51"/>
      <c r="N80" s="51" t="n">
        <v>91</v>
      </c>
      <c r="Q80" s="63"/>
    </row>
    <row r="81" customFormat="false" ht="11.25" hidden="false" customHeight="true" outlineLevel="0" collapsed="false">
      <c r="A81" s="39" t="s">
        <v>136</v>
      </c>
      <c r="B81" s="62"/>
      <c r="C81" s="62"/>
      <c r="E81" s="50" t="n">
        <f aca="false">SUM(F81:N81)</f>
        <v>7638</v>
      </c>
      <c r="F81" s="51" t="n">
        <v>6938</v>
      </c>
      <c r="G81" s="51"/>
      <c r="H81" s="51" t="n">
        <v>27</v>
      </c>
      <c r="I81" s="51"/>
      <c r="J81" s="51" t="n">
        <v>26</v>
      </c>
      <c r="K81" s="51"/>
      <c r="L81" s="51" t="n">
        <v>69</v>
      </c>
      <c r="M81" s="51"/>
      <c r="N81" s="51" t="n">
        <v>578</v>
      </c>
      <c r="Q81" s="63"/>
    </row>
    <row r="82" customFormat="false" ht="11.25" hidden="false" customHeight="true" outlineLevel="0" collapsed="false">
      <c r="A82" s="39" t="s">
        <v>137</v>
      </c>
      <c r="B82" s="62"/>
      <c r="C82" s="62"/>
      <c r="E82" s="50" t="n">
        <f aca="false">SUM(F82:N82)</f>
        <v>2621</v>
      </c>
      <c r="F82" s="51" t="n">
        <v>2380</v>
      </c>
      <c r="G82" s="51"/>
      <c r="H82" s="51" t="n">
        <v>18</v>
      </c>
      <c r="I82" s="51"/>
      <c r="J82" s="51" t="n">
        <v>19</v>
      </c>
      <c r="K82" s="51"/>
      <c r="L82" s="51" t="n">
        <v>5</v>
      </c>
      <c r="M82" s="51"/>
      <c r="N82" s="51" t="n">
        <v>199</v>
      </c>
      <c r="Q82" s="63"/>
    </row>
    <row r="83" customFormat="false" ht="11.25" hidden="false" customHeight="true" outlineLevel="0" collapsed="false">
      <c r="A83" s="39" t="s">
        <v>138</v>
      </c>
      <c r="B83" s="62"/>
      <c r="C83" s="62"/>
      <c r="E83" s="50" t="n">
        <f aca="false">SUM(F83:N83)</f>
        <v>25336</v>
      </c>
      <c r="F83" s="51" t="n">
        <v>22676</v>
      </c>
      <c r="G83" s="51"/>
      <c r="H83" s="51" t="n">
        <v>2</v>
      </c>
      <c r="I83" s="51"/>
      <c r="J83" s="51" t="n">
        <v>5</v>
      </c>
      <c r="K83" s="51"/>
      <c r="L83" s="51" t="n">
        <v>2</v>
      </c>
      <c r="M83" s="51"/>
      <c r="N83" s="51" t="n">
        <v>2651</v>
      </c>
      <c r="Q83" s="63"/>
    </row>
    <row r="84" customFormat="false" ht="11.25" hidden="false" customHeight="true" outlineLevel="0" collapsed="false">
      <c r="A84" s="39" t="s">
        <v>139</v>
      </c>
      <c r="B84" s="62"/>
      <c r="C84" s="62"/>
      <c r="E84" s="50" t="n">
        <f aca="false">SUM(F84:N84)</f>
        <v>3018</v>
      </c>
      <c r="F84" s="51" t="n">
        <v>2873</v>
      </c>
      <c r="G84" s="51"/>
      <c r="H84" s="51" t="n">
        <v>8</v>
      </c>
      <c r="I84" s="51"/>
      <c r="J84" s="51" t="n">
        <v>1</v>
      </c>
      <c r="K84" s="51"/>
      <c r="L84" s="51" t="n">
        <v>0</v>
      </c>
      <c r="M84" s="51"/>
      <c r="N84" s="51" t="n">
        <v>136</v>
      </c>
      <c r="Q84" s="63"/>
    </row>
    <row r="85" customFormat="false" ht="11.25" hidden="false" customHeight="true" outlineLevel="0" collapsed="false">
      <c r="A85" s="39" t="s">
        <v>140</v>
      </c>
      <c r="B85" s="62"/>
      <c r="C85" s="62"/>
      <c r="E85" s="50" t="n">
        <f aca="false">SUM(F85:N85)</f>
        <v>2715</v>
      </c>
      <c r="F85" s="51" t="n">
        <v>2419</v>
      </c>
      <c r="G85" s="51"/>
      <c r="H85" s="51" t="n">
        <v>7</v>
      </c>
      <c r="I85" s="51"/>
      <c r="J85" s="51" t="n">
        <v>4</v>
      </c>
      <c r="K85" s="51"/>
      <c r="L85" s="51" t="n">
        <v>5</v>
      </c>
      <c r="M85" s="51"/>
      <c r="N85" s="51" t="n">
        <v>280</v>
      </c>
      <c r="Q85" s="63"/>
    </row>
    <row r="86" customFormat="false" ht="11.25" hidden="false" customHeight="true" outlineLevel="0" collapsed="false">
      <c r="A86" s="39" t="s">
        <v>141</v>
      </c>
      <c r="B86" s="62"/>
      <c r="C86" s="62"/>
      <c r="E86" s="50" t="n">
        <f aca="false">SUM(F86:N86)</f>
        <v>1668</v>
      </c>
      <c r="F86" s="51" t="n">
        <v>1540</v>
      </c>
      <c r="G86" s="51"/>
      <c r="H86" s="51" t="n">
        <v>10</v>
      </c>
      <c r="I86" s="51"/>
      <c r="J86" s="51" t="n">
        <v>8</v>
      </c>
      <c r="K86" s="51"/>
      <c r="L86" s="51" t="n">
        <v>0</v>
      </c>
      <c r="M86" s="51"/>
      <c r="N86" s="51" t="n">
        <v>110</v>
      </c>
      <c r="Q86" s="63"/>
    </row>
    <row r="87" customFormat="false" ht="11.25" hidden="false" customHeight="true" outlineLevel="0" collapsed="false">
      <c r="A87" s="39" t="s">
        <v>142</v>
      </c>
      <c r="B87" s="62"/>
      <c r="C87" s="62"/>
      <c r="E87" s="50" t="n">
        <f aca="false">SUM(F87:N87)</f>
        <v>20709</v>
      </c>
      <c r="F87" s="51" t="n">
        <v>18361</v>
      </c>
      <c r="G87" s="51"/>
      <c r="H87" s="51" t="n">
        <v>29</v>
      </c>
      <c r="I87" s="51"/>
      <c r="J87" s="51" t="n">
        <v>12</v>
      </c>
      <c r="K87" s="51"/>
      <c r="L87" s="51" t="n">
        <v>35</v>
      </c>
      <c r="M87" s="51"/>
      <c r="N87" s="51" t="n">
        <v>2272</v>
      </c>
      <c r="Q87" s="63"/>
    </row>
    <row r="88" customFormat="false" ht="11.25" hidden="false" customHeight="true" outlineLevel="0" collapsed="false">
      <c r="A88" s="39" t="s">
        <v>143</v>
      </c>
      <c r="B88" s="62"/>
      <c r="C88" s="62"/>
      <c r="E88" s="50" t="n">
        <f aca="false">SUM(F88:N88)</f>
        <v>2462</v>
      </c>
      <c r="F88" s="51" t="n">
        <v>2296</v>
      </c>
      <c r="G88" s="51"/>
      <c r="H88" s="51" t="n">
        <v>1</v>
      </c>
      <c r="I88" s="51"/>
      <c r="J88" s="51" t="n">
        <v>0</v>
      </c>
      <c r="K88" s="51"/>
      <c r="L88" s="51" t="n">
        <v>0</v>
      </c>
      <c r="M88" s="51"/>
      <c r="N88" s="51" t="n">
        <v>165</v>
      </c>
      <c r="Q88" s="63"/>
    </row>
    <row r="89" customFormat="false" ht="11.25" hidden="false" customHeight="true" outlineLevel="0" collapsed="false">
      <c r="A89" s="39" t="s">
        <v>144</v>
      </c>
      <c r="B89" s="62"/>
      <c r="C89" s="62"/>
      <c r="E89" s="50" t="n">
        <f aca="false">SUM(F89:N89)</f>
        <v>6640</v>
      </c>
      <c r="F89" s="51" t="n">
        <v>6038</v>
      </c>
      <c r="G89" s="51"/>
      <c r="H89" s="51" t="n">
        <v>51</v>
      </c>
      <c r="I89" s="51"/>
      <c r="J89" s="51" t="n">
        <v>1</v>
      </c>
      <c r="K89" s="51"/>
      <c r="L89" s="51" t="n">
        <v>0</v>
      </c>
      <c r="M89" s="51"/>
      <c r="N89" s="51" t="n">
        <v>550</v>
      </c>
      <c r="Q89" s="63"/>
    </row>
    <row r="90" customFormat="false" ht="11.25" hidden="false" customHeight="true" outlineLevel="0" collapsed="false">
      <c r="A90" s="39" t="s">
        <v>145</v>
      </c>
      <c r="B90" s="62"/>
      <c r="C90" s="62"/>
      <c r="E90" s="50" t="n">
        <f aca="false">SUM(F90:N90)</f>
        <v>1040</v>
      </c>
      <c r="F90" s="51" t="n">
        <v>1004</v>
      </c>
      <c r="G90" s="51"/>
      <c r="H90" s="51" t="n">
        <v>1</v>
      </c>
      <c r="I90" s="51"/>
      <c r="J90" s="51" t="n">
        <v>1</v>
      </c>
      <c r="K90" s="51"/>
      <c r="L90" s="51" t="n">
        <v>0</v>
      </c>
      <c r="M90" s="51"/>
      <c r="N90" s="51" t="n">
        <v>34</v>
      </c>
      <c r="Q90" s="63"/>
    </row>
    <row r="91" customFormat="false" ht="11.25" hidden="false" customHeight="true" outlineLevel="0" collapsed="false">
      <c r="A91" s="39" t="s">
        <v>146</v>
      </c>
      <c r="B91" s="62"/>
      <c r="C91" s="62"/>
      <c r="E91" s="50" t="n">
        <f aca="false">SUM(F91:N91)</f>
        <v>2140</v>
      </c>
      <c r="F91" s="51" t="n">
        <v>2077</v>
      </c>
      <c r="G91" s="51"/>
      <c r="H91" s="51" t="n">
        <v>1</v>
      </c>
      <c r="I91" s="51"/>
      <c r="J91" s="51" t="n">
        <v>1</v>
      </c>
      <c r="K91" s="51"/>
      <c r="L91" s="51" t="n">
        <v>0</v>
      </c>
      <c r="M91" s="51"/>
      <c r="N91" s="51" t="n">
        <v>61</v>
      </c>
      <c r="Q91" s="63"/>
    </row>
    <row r="92" customFormat="false" ht="11.25" hidden="false" customHeight="true" outlineLevel="0" collapsed="false">
      <c r="A92" s="39" t="s">
        <v>147</v>
      </c>
      <c r="B92" s="62"/>
      <c r="C92" s="62"/>
      <c r="E92" s="50" t="n">
        <f aca="false">SUM(F92:N92)</f>
        <v>1564</v>
      </c>
      <c r="F92" s="51" t="n">
        <v>1403</v>
      </c>
      <c r="G92" s="51"/>
      <c r="H92" s="51" t="n">
        <v>3</v>
      </c>
      <c r="I92" s="51"/>
      <c r="J92" s="51" t="n">
        <v>3</v>
      </c>
      <c r="K92" s="51"/>
      <c r="L92" s="51" t="n">
        <v>15</v>
      </c>
      <c r="M92" s="51"/>
      <c r="N92" s="51" t="n">
        <v>140</v>
      </c>
      <c r="Q92" s="63"/>
    </row>
    <row r="93" customFormat="false" ht="11.25" hidden="false" customHeight="true" outlineLevel="0" collapsed="false">
      <c r="A93" s="39" t="s">
        <v>148</v>
      </c>
      <c r="B93" s="62"/>
      <c r="C93" s="62"/>
      <c r="E93" s="50" t="n">
        <f aca="false">SUM(F93:N93)</f>
        <v>1219</v>
      </c>
      <c r="F93" s="51" t="n">
        <v>1118</v>
      </c>
      <c r="G93" s="51"/>
      <c r="H93" s="51" t="n">
        <v>10</v>
      </c>
      <c r="I93" s="51"/>
      <c r="J93" s="51" t="n">
        <v>5</v>
      </c>
      <c r="K93" s="51"/>
      <c r="L93" s="51" t="n">
        <v>1</v>
      </c>
      <c r="M93" s="51"/>
      <c r="N93" s="51" t="n">
        <v>85</v>
      </c>
      <c r="Q93" s="63"/>
    </row>
    <row r="94" customFormat="false" ht="11.25" hidden="false" customHeight="true" outlineLevel="0" collapsed="false">
      <c r="A94" s="39" t="s">
        <v>149</v>
      </c>
      <c r="B94" s="62"/>
      <c r="C94" s="62"/>
      <c r="E94" s="50" t="n">
        <f aca="false">SUM(F94:N94)</f>
        <v>2541</v>
      </c>
      <c r="F94" s="51" t="n">
        <v>2160</v>
      </c>
      <c r="G94" s="51"/>
      <c r="H94" s="51" t="n">
        <v>8</v>
      </c>
      <c r="I94" s="51"/>
      <c r="J94" s="51" t="n">
        <v>4</v>
      </c>
      <c r="K94" s="51"/>
      <c r="L94" s="51" t="n">
        <v>48</v>
      </c>
      <c r="M94" s="51"/>
      <c r="N94" s="51" t="n">
        <v>321</v>
      </c>
      <c r="Q94" s="63"/>
    </row>
    <row r="95" customFormat="false" ht="11.25" hidden="false" customHeight="true" outlineLevel="0" collapsed="false">
      <c r="A95" s="39" t="s">
        <v>150</v>
      </c>
      <c r="B95" s="62"/>
      <c r="C95" s="62"/>
      <c r="E95" s="50" t="n">
        <f aca="false">SUM(F95:N95)</f>
        <v>6141</v>
      </c>
      <c r="F95" s="51" t="n">
        <v>5710</v>
      </c>
      <c r="G95" s="51"/>
      <c r="H95" s="51" t="n">
        <v>26</v>
      </c>
      <c r="I95" s="51"/>
      <c r="J95" s="51" t="n">
        <v>22</v>
      </c>
      <c r="K95" s="51"/>
      <c r="L95" s="51" t="n">
        <v>5</v>
      </c>
      <c r="M95" s="51"/>
      <c r="N95" s="51" t="n">
        <v>378</v>
      </c>
      <c r="Q95" s="63"/>
    </row>
    <row r="96" customFormat="false" ht="11.25" hidden="false" customHeight="true" outlineLevel="0" collapsed="false">
      <c r="A96" s="39" t="s">
        <v>151</v>
      </c>
      <c r="B96" s="62"/>
      <c r="C96" s="62"/>
      <c r="E96" s="50" t="s">
        <v>152</v>
      </c>
      <c r="F96" s="51" t="s">
        <v>152</v>
      </c>
      <c r="G96" s="51"/>
      <c r="H96" s="51" t="s">
        <v>152</v>
      </c>
      <c r="I96" s="51"/>
      <c r="J96" s="51" t="s">
        <v>152</v>
      </c>
      <c r="K96" s="51"/>
      <c r="L96" s="51" t="s">
        <v>152</v>
      </c>
      <c r="M96" s="51"/>
      <c r="N96" s="51" t="s">
        <v>152</v>
      </c>
      <c r="Q96" s="63"/>
    </row>
    <row r="97" customFormat="false" ht="11.25" hidden="false" customHeight="true" outlineLevel="0" collapsed="false">
      <c r="A97" s="39" t="s">
        <v>153</v>
      </c>
      <c r="B97" s="62"/>
      <c r="C97" s="62"/>
      <c r="E97" s="50" t="n">
        <f aca="false">SUM(F97:N97)</f>
        <v>25844</v>
      </c>
      <c r="F97" s="51" t="n">
        <v>22747</v>
      </c>
      <c r="G97" s="51"/>
      <c r="H97" s="51" t="n">
        <v>57</v>
      </c>
      <c r="I97" s="51"/>
      <c r="J97" s="51" t="n">
        <v>33</v>
      </c>
      <c r="K97" s="51"/>
      <c r="L97" s="51" t="n">
        <v>73</v>
      </c>
      <c r="M97" s="51"/>
      <c r="N97" s="51" t="n">
        <v>2934</v>
      </c>
      <c r="Q97" s="63"/>
    </row>
    <row r="98" customFormat="false" ht="11.25" hidden="false" customHeight="true" outlineLevel="0" collapsed="false">
      <c r="A98" s="39" t="s">
        <v>154</v>
      </c>
      <c r="B98" s="62"/>
      <c r="C98" s="62"/>
      <c r="E98" s="50" t="n">
        <f aca="false">SUM(F98:N98)</f>
        <v>2219</v>
      </c>
      <c r="F98" s="51" t="n">
        <v>2148</v>
      </c>
      <c r="G98" s="51"/>
      <c r="H98" s="51" t="n">
        <v>0</v>
      </c>
      <c r="I98" s="51"/>
      <c r="J98" s="51" t="n">
        <v>1</v>
      </c>
      <c r="K98" s="51"/>
      <c r="L98" s="51" t="n">
        <v>0</v>
      </c>
      <c r="M98" s="51"/>
      <c r="N98" s="51" t="n">
        <v>70</v>
      </c>
      <c r="Q98" s="63"/>
    </row>
    <row r="99" customFormat="false" ht="11.25" hidden="false" customHeight="true" outlineLevel="0" collapsed="false">
      <c r="A99" s="39" t="s">
        <v>155</v>
      </c>
      <c r="B99" s="62"/>
      <c r="C99" s="62"/>
      <c r="E99" s="50" t="n">
        <f aca="false">SUM(F99:N99)</f>
        <v>2855</v>
      </c>
      <c r="F99" s="51" t="n">
        <v>2620</v>
      </c>
      <c r="G99" s="51"/>
      <c r="H99" s="51" t="n">
        <v>10</v>
      </c>
      <c r="I99" s="51"/>
      <c r="J99" s="51" t="n">
        <v>3</v>
      </c>
      <c r="K99" s="51"/>
      <c r="L99" s="51" t="n">
        <v>2</v>
      </c>
      <c r="M99" s="51"/>
      <c r="N99" s="51" t="n">
        <v>220</v>
      </c>
      <c r="Q99" s="63"/>
    </row>
    <row r="100" customFormat="false" ht="11.25" hidden="false" customHeight="true" outlineLevel="0" collapsed="false">
      <c r="A100" s="39" t="s">
        <v>156</v>
      </c>
      <c r="B100" s="62"/>
      <c r="C100" s="62"/>
      <c r="E100" s="50" t="n">
        <f aca="false">SUM(F100:N100)</f>
        <v>1307</v>
      </c>
      <c r="F100" s="51" t="n">
        <v>1211</v>
      </c>
      <c r="G100" s="51"/>
      <c r="H100" s="51" t="n">
        <v>3</v>
      </c>
      <c r="I100" s="51"/>
      <c r="J100" s="51" t="n">
        <v>0</v>
      </c>
      <c r="K100" s="51"/>
      <c r="L100" s="51" t="n">
        <v>0</v>
      </c>
      <c r="M100" s="51"/>
      <c r="N100" s="51" t="n">
        <v>93</v>
      </c>
      <c r="Q100" s="63"/>
    </row>
    <row r="101" customFormat="false" ht="11.25" hidden="false" customHeight="true" outlineLevel="0" collapsed="false">
      <c r="A101" s="39" t="s">
        <v>157</v>
      </c>
      <c r="B101" s="62"/>
      <c r="C101" s="62"/>
      <c r="E101" s="50" t="n">
        <f aca="false">SUM(F101:N101)</f>
        <v>1867</v>
      </c>
      <c r="F101" s="51" t="n">
        <v>1824</v>
      </c>
      <c r="G101" s="51"/>
      <c r="H101" s="51" t="n">
        <v>2</v>
      </c>
      <c r="I101" s="51"/>
      <c r="J101" s="51" t="n">
        <v>1</v>
      </c>
      <c r="K101" s="51"/>
      <c r="L101" s="51" t="n">
        <v>0</v>
      </c>
      <c r="M101" s="51"/>
      <c r="N101" s="51" t="n">
        <v>40</v>
      </c>
      <c r="Q101" s="63"/>
    </row>
    <row r="102" customFormat="false" ht="11.25" hidden="false" customHeight="true" outlineLevel="0" collapsed="false">
      <c r="A102" s="39" t="s">
        <v>158</v>
      </c>
      <c r="B102" s="62"/>
      <c r="C102" s="62"/>
      <c r="E102" s="50" t="n">
        <f aca="false">SUM(F102:N102)</f>
        <v>6182</v>
      </c>
      <c r="F102" s="51" t="n">
        <v>5628</v>
      </c>
      <c r="G102" s="51"/>
      <c r="H102" s="51" t="n">
        <v>12</v>
      </c>
      <c r="I102" s="51"/>
      <c r="J102" s="51" t="n">
        <v>3</v>
      </c>
      <c r="K102" s="51"/>
      <c r="L102" s="51" t="n">
        <v>21</v>
      </c>
      <c r="M102" s="51"/>
      <c r="N102" s="51" t="n">
        <v>518</v>
      </c>
      <c r="Q102" s="63"/>
    </row>
    <row r="103" customFormat="false" ht="11.25" hidden="false" customHeight="true" outlineLevel="0" collapsed="false">
      <c r="A103" s="39" t="s">
        <v>159</v>
      </c>
      <c r="B103" s="62"/>
      <c r="C103" s="62"/>
      <c r="E103" s="50" t="n">
        <f aca="false">SUM(F103:N103)</f>
        <v>2895</v>
      </c>
      <c r="F103" s="51" t="n">
        <v>2604</v>
      </c>
      <c r="G103" s="51"/>
      <c r="H103" s="51" t="n">
        <v>2</v>
      </c>
      <c r="I103" s="51"/>
      <c r="J103" s="51" t="n">
        <v>0</v>
      </c>
      <c r="K103" s="51"/>
      <c r="L103" s="51" t="n">
        <v>0</v>
      </c>
      <c r="M103" s="51"/>
      <c r="N103" s="51" t="n">
        <v>289</v>
      </c>
      <c r="Q103" s="63"/>
    </row>
    <row r="104" customFormat="false" ht="11.25" hidden="false" customHeight="true" outlineLevel="0" collapsed="false">
      <c r="A104" s="39" t="s">
        <v>160</v>
      </c>
      <c r="B104" s="62"/>
      <c r="C104" s="62"/>
      <c r="E104" s="50" t="n">
        <f aca="false">SUM(F104:N104)</f>
        <v>1510</v>
      </c>
      <c r="F104" s="51" t="n">
        <v>1372</v>
      </c>
      <c r="G104" s="51"/>
      <c r="H104" s="51" t="n">
        <v>7</v>
      </c>
      <c r="I104" s="51"/>
      <c r="J104" s="51" t="n">
        <v>6</v>
      </c>
      <c r="K104" s="51"/>
      <c r="L104" s="51" t="n">
        <v>19</v>
      </c>
      <c r="M104" s="51"/>
      <c r="N104" s="51" t="n">
        <v>106</v>
      </c>
      <c r="Q104" s="63"/>
    </row>
    <row r="105" customFormat="false" ht="11.25" hidden="false" customHeight="true" outlineLevel="0" collapsed="false">
      <c r="A105" s="39" t="s">
        <v>161</v>
      </c>
      <c r="B105" s="62"/>
      <c r="C105" s="62"/>
      <c r="E105" s="50" t="n">
        <f aca="false">SUM(F105:N105)</f>
        <v>2162</v>
      </c>
      <c r="F105" s="51" t="n">
        <v>1974</v>
      </c>
      <c r="G105" s="51"/>
      <c r="H105" s="51" t="n">
        <v>13</v>
      </c>
      <c r="I105" s="51"/>
      <c r="J105" s="51" t="n">
        <v>8</v>
      </c>
      <c r="K105" s="51"/>
      <c r="L105" s="51" t="n">
        <v>1</v>
      </c>
      <c r="M105" s="51"/>
      <c r="N105" s="51" t="n">
        <v>166</v>
      </c>
      <c r="Q105" s="63"/>
    </row>
    <row r="106" customFormat="false" ht="11.25" hidden="false" customHeight="true" outlineLevel="0" collapsed="false">
      <c r="A106" s="39" t="s">
        <v>162</v>
      </c>
      <c r="B106" s="62"/>
      <c r="C106" s="62"/>
      <c r="E106" s="50" t="n">
        <f aca="false">SUM(F106:N106)</f>
        <v>152</v>
      </c>
      <c r="F106" s="51" t="n">
        <v>131</v>
      </c>
      <c r="G106" s="51"/>
      <c r="H106" s="51" t="n">
        <v>1</v>
      </c>
      <c r="I106" s="51"/>
      <c r="J106" s="51" t="n">
        <v>1</v>
      </c>
      <c r="K106" s="51"/>
      <c r="L106" s="51" t="n">
        <v>0</v>
      </c>
      <c r="M106" s="51"/>
      <c r="N106" s="51" t="n">
        <v>19</v>
      </c>
      <c r="Q106" s="63"/>
    </row>
    <row r="107" customFormat="false" ht="11.25" hidden="false" customHeight="true" outlineLevel="0" collapsed="false">
      <c r="A107" s="39" t="s">
        <v>163</v>
      </c>
      <c r="B107" s="62"/>
      <c r="C107" s="62"/>
      <c r="E107" s="50" t="n">
        <f aca="false">SUM(F107:N107)</f>
        <v>9431</v>
      </c>
      <c r="F107" s="51" t="n">
        <v>8171</v>
      </c>
      <c r="G107" s="51"/>
      <c r="H107" s="51" t="n">
        <v>18</v>
      </c>
      <c r="I107" s="51"/>
      <c r="J107" s="51" t="n">
        <v>23</v>
      </c>
      <c r="K107" s="51"/>
      <c r="L107" s="51" t="n">
        <v>94</v>
      </c>
      <c r="M107" s="51"/>
      <c r="N107" s="51" t="n">
        <v>1125</v>
      </c>
      <c r="Q107" s="63"/>
    </row>
    <row r="108" customFormat="false" ht="11.25" hidden="false" customHeight="true" outlineLevel="0" collapsed="false">
      <c r="A108" s="39" t="s">
        <v>164</v>
      </c>
      <c r="B108" s="62"/>
      <c r="C108" s="62"/>
      <c r="E108" s="50" t="n">
        <f aca="false">SUM(F108:N108)</f>
        <v>5640</v>
      </c>
      <c r="F108" s="51" t="n">
        <v>5019</v>
      </c>
      <c r="G108" s="51"/>
      <c r="H108" s="51" t="n">
        <v>7</v>
      </c>
      <c r="I108" s="51"/>
      <c r="J108" s="51" t="n">
        <v>9</v>
      </c>
      <c r="K108" s="51"/>
      <c r="L108" s="51" t="n">
        <v>36</v>
      </c>
      <c r="M108" s="51"/>
      <c r="N108" s="51" t="n">
        <v>569</v>
      </c>
      <c r="Q108" s="63"/>
    </row>
    <row r="109" customFormat="false" ht="11.25" hidden="false" customHeight="true" outlineLevel="0" collapsed="false">
      <c r="A109" s="39" t="s">
        <v>165</v>
      </c>
      <c r="B109" s="62"/>
      <c r="C109" s="62"/>
      <c r="E109" s="50" t="n">
        <f aca="false">SUM(F109:N109)</f>
        <v>681</v>
      </c>
      <c r="F109" s="51" t="n">
        <v>614</v>
      </c>
      <c r="G109" s="51"/>
      <c r="H109" s="51" t="n">
        <v>3</v>
      </c>
      <c r="I109" s="51"/>
      <c r="J109" s="51" t="n">
        <v>2</v>
      </c>
      <c r="K109" s="51"/>
      <c r="L109" s="51" t="n">
        <v>6</v>
      </c>
      <c r="M109" s="51"/>
      <c r="N109" s="51" t="n">
        <v>56</v>
      </c>
      <c r="Q109" s="63"/>
    </row>
    <row r="110" customFormat="false" ht="11.25" hidden="false" customHeight="true" outlineLevel="0" collapsed="false">
      <c r="A110" s="39" t="s">
        <v>166</v>
      </c>
      <c r="B110" s="62"/>
      <c r="C110" s="62"/>
      <c r="E110" s="50" t="n">
        <f aca="false">SUM(F110:N110)</f>
        <v>599</v>
      </c>
      <c r="F110" s="51" t="n">
        <v>523</v>
      </c>
      <c r="G110" s="51"/>
      <c r="H110" s="51" t="n">
        <v>2</v>
      </c>
      <c r="I110" s="51"/>
      <c r="J110" s="51" t="n">
        <v>2</v>
      </c>
      <c r="K110" s="51"/>
      <c r="L110" s="51" t="n">
        <v>9</v>
      </c>
      <c r="M110" s="51"/>
      <c r="N110" s="51" t="n">
        <v>63</v>
      </c>
      <c r="Q110" s="63"/>
    </row>
    <row r="111" customFormat="false" ht="11.25" hidden="false" customHeight="true" outlineLevel="0" collapsed="false">
      <c r="A111" s="39" t="s">
        <v>167</v>
      </c>
      <c r="B111" s="62"/>
      <c r="C111" s="62"/>
      <c r="E111" s="50" t="n">
        <f aca="false">SUM(F111:N111)</f>
        <v>1861</v>
      </c>
      <c r="F111" s="51" t="n">
        <v>1659</v>
      </c>
      <c r="G111" s="51"/>
      <c r="H111" s="51" t="n">
        <v>5</v>
      </c>
      <c r="I111" s="51"/>
      <c r="J111" s="51" t="n">
        <v>7</v>
      </c>
      <c r="K111" s="51"/>
      <c r="L111" s="51" t="n">
        <v>9</v>
      </c>
      <c r="M111" s="51"/>
      <c r="N111" s="51" t="n">
        <v>181</v>
      </c>
      <c r="Q111" s="63"/>
    </row>
    <row r="112" customFormat="false" ht="11.25" hidden="false" customHeight="true" outlineLevel="0" collapsed="false">
      <c r="A112" s="39" t="s">
        <v>168</v>
      </c>
      <c r="B112" s="62"/>
      <c r="C112" s="62"/>
      <c r="E112" s="50" t="n">
        <f aca="false">SUM(F112:N112)</f>
        <v>1475</v>
      </c>
      <c r="F112" s="51" t="n">
        <v>1432</v>
      </c>
      <c r="G112" s="51"/>
      <c r="H112" s="51" t="n">
        <v>2</v>
      </c>
      <c r="I112" s="51"/>
      <c r="J112" s="51" t="n">
        <v>0</v>
      </c>
      <c r="K112" s="51"/>
      <c r="L112" s="51" t="n">
        <v>0</v>
      </c>
      <c r="M112" s="51"/>
      <c r="N112" s="51" t="n">
        <v>41</v>
      </c>
      <c r="Q112" s="63"/>
    </row>
    <row r="113" customFormat="false" ht="11.25" hidden="false" customHeight="true" outlineLevel="0" collapsed="false">
      <c r="A113" s="39" t="s">
        <v>169</v>
      </c>
      <c r="B113" s="62"/>
      <c r="C113" s="62"/>
      <c r="E113" s="50" t="n">
        <f aca="false">SUM(F113:N113)</f>
        <v>656</v>
      </c>
      <c r="F113" s="51" t="n">
        <v>626</v>
      </c>
      <c r="G113" s="51"/>
      <c r="H113" s="51" t="n">
        <v>3</v>
      </c>
      <c r="I113" s="51"/>
      <c r="J113" s="51" t="n">
        <v>1</v>
      </c>
      <c r="K113" s="51"/>
      <c r="L113" s="51" t="n">
        <v>0</v>
      </c>
      <c r="M113" s="51"/>
      <c r="N113" s="51" t="n">
        <v>26</v>
      </c>
      <c r="Q113" s="63"/>
    </row>
    <row r="114" customFormat="false" ht="11.25" hidden="false" customHeight="true" outlineLevel="0" collapsed="false">
      <c r="A114" s="39" t="s">
        <v>170</v>
      </c>
      <c r="B114" s="62"/>
      <c r="C114" s="62"/>
      <c r="E114" s="50" t="n">
        <f aca="false">SUM(F114:N114)</f>
        <v>3391</v>
      </c>
      <c r="F114" s="51" t="n">
        <v>2839</v>
      </c>
      <c r="G114" s="51"/>
      <c r="H114" s="51" t="n">
        <v>1</v>
      </c>
      <c r="I114" s="51"/>
      <c r="J114" s="51" t="n">
        <v>2</v>
      </c>
      <c r="K114" s="51"/>
      <c r="L114" s="51" t="n">
        <v>21</v>
      </c>
      <c r="M114" s="51"/>
      <c r="N114" s="51" t="n">
        <v>528</v>
      </c>
      <c r="Q114" s="63"/>
    </row>
    <row r="115" customFormat="false" ht="11.25" hidden="false" customHeight="true" outlineLevel="0" collapsed="false">
      <c r="A115" s="39" t="s">
        <v>171</v>
      </c>
      <c r="B115" s="62"/>
      <c r="C115" s="62"/>
      <c r="E115" s="50" t="n">
        <f aca="false">SUM(F115:N115)</f>
        <v>1491</v>
      </c>
      <c r="F115" s="51" t="n">
        <v>1330</v>
      </c>
      <c r="G115" s="51"/>
      <c r="H115" s="51" t="n">
        <v>4</v>
      </c>
      <c r="I115" s="51"/>
      <c r="J115" s="51" t="n">
        <v>4</v>
      </c>
      <c r="K115" s="51"/>
      <c r="L115" s="51" t="n">
        <v>3</v>
      </c>
      <c r="M115" s="51"/>
      <c r="N115" s="51" t="n">
        <v>150</v>
      </c>
      <c r="Q115" s="63"/>
    </row>
    <row r="116" customFormat="false" ht="11.25" hidden="false" customHeight="true" outlineLevel="0" collapsed="false">
      <c r="A116" s="39" t="s">
        <v>172</v>
      </c>
      <c r="B116" s="62"/>
      <c r="C116" s="62"/>
      <c r="E116" s="50" t="n">
        <f aca="false">SUM(F116:N116)</f>
        <v>6160</v>
      </c>
      <c r="F116" s="51" t="n">
        <v>5544</v>
      </c>
      <c r="G116" s="51"/>
      <c r="H116" s="51" t="n">
        <v>8</v>
      </c>
      <c r="I116" s="51"/>
      <c r="J116" s="51" t="n">
        <v>13</v>
      </c>
      <c r="K116" s="51"/>
      <c r="L116" s="51" t="n">
        <v>23</v>
      </c>
      <c r="M116" s="51"/>
      <c r="N116" s="51" t="n">
        <v>572</v>
      </c>
      <c r="Q116" s="63"/>
    </row>
    <row r="117" customFormat="false" ht="11.25" hidden="false" customHeight="true" outlineLevel="0" collapsed="false">
      <c r="A117" s="39" t="s">
        <v>173</v>
      </c>
      <c r="B117" s="62"/>
      <c r="C117" s="62"/>
      <c r="E117" s="50" t="n">
        <f aca="false">SUM(F117:N117)</f>
        <v>1495</v>
      </c>
      <c r="F117" s="51" t="n">
        <v>1377</v>
      </c>
      <c r="G117" s="51"/>
      <c r="H117" s="51" t="n">
        <v>10</v>
      </c>
      <c r="I117" s="51"/>
      <c r="J117" s="51" t="n">
        <v>8</v>
      </c>
      <c r="K117" s="51"/>
      <c r="L117" s="51" t="n">
        <v>0</v>
      </c>
      <c r="M117" s="51"/>
      <c r="N117" s="51" t="n">
        <v>100</v>
      </c>
      <c r="Q117" s="63"/>
    </row>
    <row r="118" customFormat="false" ht="11.25" hidden="false" customHeight="true" outlineLevel="0" collapsed="false">
      <c r="A118" s="39" t="s">
        <v>174</v>
      </c>
      <c r="B118" s="62"/>
      <c r="C118" s="62"/>
      <c r="E118" s="50" t="n">
        <f aca="false">SUM(F118:N118)</f>
        <v>5459</v>
      </c>
      <c r="F118" s="51" t="n">
        <v>4739</v>
      </c>
      <c r="G118" s="51"/>
      <c r="H118" s="51" t="n">
        <v>11</v>
      </c>
      <c r="I118" s="51"/>
      <c r="J118" s="51" t="n">
        <v>3</v>
      </c>
      <c r="K118" s="51"/>
      <c r="L118" s="51" t="n">
        <v>5</v>
      </c>
      <c r="M118" s="51"/>
      <c r="N118" s="51" t="n">
        <v>701</v>
      </c>
      <c r="Q118" s="63"/>
    </row>
    <row r="119" customFormat="false" ht="11.25" hidden="false" customHeight="true" outlineLevel="0" collapsed="false">
      <c r="A119" s="39" t="s">
        <v>175</v>
      </c>
      <c r="B119" s="62"/>
      <c r="C119" s="62"/>
      <c r="E119" s="50" t="n">
        <f aca="false">SUM(F119:N119)</f>
        <v>2588</v>
      </c>
      <c r="F119" s="51" t="n">
        <v>2500</v>
      </c>
      <c r="G119" s="51"/>
      <c r="H119" s="51" t="n">
        <v>4</v>
      </c>
      <c r="I119" s="51"/>
      <c r="J119" s="51" t="n">
        <v>5</v>
      </c>
      <c r="K119" s="51"/>
      <c r="L119" s="51" t="n">
        <v>0</v>
      </c>
      <c r="M119" s="51"/>
      <c r="N119" s="51" t="n">
        <v>79</v>
      </c>
      <c r="Q119" s="63"/>
    </row>
    <row r="120" customFormat="false" ht="11.25" hidden="false" customHeight="true" outlineLevel="0" collapsed="false">
      <c r="A120" s="39" t="s">
        <v>176</v>
      </c>
      <c r="B120" s="62"/>
      <c r="C120" s="62"/>
      <c r="E120" s="50" t="n">
        <f aca="false">SUM(F120:N120)</f>
        <v>5939</v>
      </c>
      <c r="F120" s="51" t="n">
        <v>5388</v>
      </c>
      <c r="G120" s="51"/>
      <c r="H120" s="51" t="n">
        <v>6</v>
      </c>
      <c r="I120" s="51"/>
      <c r="J120" s="51" t="n">
        <v>8</v>
      </c>
      <c r="K120" s="51"/>
      <c r="L120" s="51" t="n">
        <v>28</v>
      </c>
      <c r="M120" s="51"/>
      <c r="N120" s="51" t="n">
        <v>509</v>
      </c>
      <c r="Q120" s="63"/>
    </row>
    <row r="121" customFormat="false" ht="11.25" hidden="false" customHeight="true" outlineLevel="0" collapsed="false">
      <c r="A121" s="39" t="s">
        <v>177</v>
      </c>
      <c r="B121" s="62"/>
      <c r="C121" s="62"/>
      <c r="E121" s="50" t="n">
        <f aca="false">SUM(F121:N121)</f>
        <v>2265</v>
      </c>
      <c r="F121" s="51" t="n">
        <v>2060</v>
      </c>
      <c r="G121" s="51"/>
      <c r="H121" s="51" t="n">
        <v>2</v>
      </c>
      <c r="I121" s="51"/>
      <c r="J121" s="51" t="n">
        <v>1</v>
      </c>
      <c r="K121" s="51"/>
      <c r="L121" s="51" t="n">
        <v>0</v>
      </c>
      <c r="M121" s="51"/>
      <c r="N121" s="51" t="n">
        <v>202</v>
      </c>
      <c r="Q121" s="63"/>
    </row>
    <row r="122" customFormat="false" ht="11.25" hidden="false" customHeight="true" outlineLevel="0" collapsed="false">
      <c r="A122" s="39" t="s">
        <v>178</v>
      </c>
      <c r="B122" s="62"/>
      <c r="C122" s="62"/>
      <c r="E122" s="50" t="n">
        <f aca="false">SUM(F122:N122)</f>
        <v>9543</v>
      </c>
      <c r="F122" s="51" t="n">
        <v>8487</v>
      </c>
      <c r="G122" s="51"/>
      <c r="H122" s="51" t="n">
        <v>19</v>
      </c>
      <c r="I122" s="51"/>
      <c r="J122" s="51" t="n">
        <v>26</v>
      </c>
      <c r="K122" s="51"/>
      <c r="L122" s="51" t="n">
        <v>176</v>
      </c>
      <c r="M122" s="51"/>
      <c r="N122" s="51" t="n">
        <v>835</v>
      </c>
      <c r="Q122" s="63"/>
    </row>
    <row r="123" customFormat="false" ht="11.25" hidden="false" customHeight="true" outlineLevel="0" collapsed="false">
      <c r="A123" s="39" t="s">
        <v>179</v>
      </c>
      <c r="B123" s="62"/>
      <c r="C123" s="62"/>
      <c r="E123" s="50" t="n">
        <f aca="false">SUM(F123:N123)</f>
        <v>4964</v>
      </c>
      <c r="F123" s="51" t="n">
        <v>4324</v>
      </c>
      <c r="G123" s="51"/>
      <c r="H123" s="51" t="n">
        <v>37</v>
      </c>
      <c r="I123" s="51"/>
      <c r="J123" s="51" t="n">
        <v>6</v>
      </c>
      <c r="K123" s="51"/>
      <c r="L123" s="51" t="n">
        <v>0</v>
      </c>
      <c r="M123" s="51"/>
      <c r="N123" s="51" t="n">
        <v>597</v>
      </c>
      <c r="Q123" s="63"/>
    </row>
    <row r="124" customFormat="false" ht="11.25" hidden="false" customHeight="true" outlineLevel="0" collapsed="false">
      <c r="A124" s="39" t="s">
        <v>180</v>
      </c>
      <c r="B124" s="62"/>
      <c r="C124" s="62"/>
      <c r="E124" s="50" t="n">
        <f aca="false">SUM(F124:N124)</f>
        <v>3396</v>
      </c>
      <c r="F124" s="51" t="n">
        <v>3080</v>
      </c>
      <c r="G124" s="51"/>
      <c r="H124" s="51" t="n">
        <v>12</v>
      </c>
      <c r="I124" s="51"/>
      <c r="J124" s="51" t="n">
        <v>14</v>
      </c>
      <c r="K124" s="51"/>
      <c r="L124" s="51" t="n">
        <v>17</v>
      </c>
      <c r="M124" s="51"/>
      <c r="N124" s="51" t="n">
        <v>273</v>
      </c>
      <c r="Q124" s="63"/>
    </row>
    <row r="125" customFormat="false" ht="11.25" hidden="false" customHeight="true" outlineLevel="0" collapsed="false">
      <c r="A125" s="39" t="s">
        <v>181</v>
      </c>
      <c r="B125" s="62"/>
      <c r="C125" s="62"/>
      <c r="E125" s="50" t="n">
        <f aca="false">SUM(F125:N125)</f>
        <v>2433</v>
      </c>
      <c r="F125" s="51" t="n">
        <v>2176</v>
      </c>
      <c r="G125" s="51"/>
      <c r="H125" s="51" t="n">
        <v>14</v>
      </c>
      <c r="I125" s="51"/>
      <c r="J125" s="51" t="n">
        <v>12</v>
      </c>
      <c r="K125" s="51"/>
      <c r="L125" s="51" t="n">
        <v>67</v>
      </c>
      <c r="M125" s="51"/>
      <c r="N125" s="51" t="n">
        <v>164</v>
      </c>
      <c r="Q125" s="63"/>
    </row>
    <row r="126" customFormat="false" ht="11.25" hidden="false" customHeight="true" outlineLevel="0" collapsed="false">
      <c r="A126" s="39" t="s">
        <v>182</v>
      </c>
      <c r="B126" s="62"/>
      <c r="C126" s="62"/>
      <c r="E126" s="50" t="n">
        <f aca="false">SUM(F126:N126)</f>
        <v>559691</v>
      </c>
      <c r="F126" s="51" t="n">
        <v>477661</v>
      </c>
      <c r="G126" s="51"/>
      <c r="H126" s="51" t="n">
        <v>496</v>
      </c>
      <c r="I126" s="51"/>
      <c r="J126" s="51" t="n">
        <v>108</v>
      </c>
      <c r="K126" s="51"/>
      <c r="L126" s="51" t="n">
        <v>7</v>
      </c>
      <c r="M126" s="51"/>
      <c r="N126" s="51" t="n">
        <v>81419</v>
      </c>
      <c r="Q126" s="63"/>
    </row>
    <row r="127" customFormat="false" ht="11.25" hidden="false" customHeight="true" outlineLevel="0" collapsed="false">
      <c r="A127" s="39" t="s">
        <v>183</v>
      </c>
      <c r="B127" s="62"/>
      <c r="C127" s="62"/>
      <c r="E127" s="50" t="n">
        <f aca="false">SUM(F127:N127)</f>
        <v>11068</v>
      </c>
      <c r="F127" s="51" t="n">
        <v>9768</v>
      </c>
      <c r="G127" s="51"/>
      <c r="H127" s="51" t="n">
        <v>14</v>
      </c>
      <c r="I127" s="51"/>
      <c r="J127" s="51" t="n">
        <v>18</v>
      </c>
      <c r="K127" s="51"/>
      <c r="L127" s="51" t="n">
        <v>180</v>
      </c>
      <c r="M127" s="51"/>
      <c r="N127" s="51" t="n">
        <v>1088</v>
      </c>
      <c r="Q127" s="63"/>
    </row>
    <row r="128" customFormat="false" ht="11.25" hidden="false" customHeight="true" outlineLevel="0" collapsed="false">
      <c r="A128" s="39" t="s">
        <v>184</v>
      </c>
      <c r="B128" s="62"/>
      <c r="C128" s="62"/>
      <c r="E128" s="50" t="n">
        <f aca="false">SUM(F128:N128)</f>
        <v>3226</v>
      </c>
      <c r="F128" s="51" t="n">
        <v>3018</v>
      </c>
      <c r="G128" s="51"/>
      <c r="H128" s="51" t="n">
        <v>35</v>
      </c>
      <c r="I128" s="51"/>
      <c r="J128" s="51" t="n">
        <v>0</v>
      </c>
      <c r="K128" s="51"/>
      <c r="L128" s="51" t="n">
        <v>0</v>
      </c>
      <c r="M128" s="51"/>
      <c r="N128" s="51" t="n">
        <v>173</v>
      </c>
      <c r="Q128" s="63"/>
    </row>
    <row r="129" customFormat="false" ht="11.25" hidden="false" customHeight="true" outlineLevel="0" collapsed="false">
      <c r="A129" s="39" t="s">
        <v>185</v>
      </c>
      <c r="B129" s="62"/>
      <c r="C129" s="62"/>
      <c r="E129" s="50" t="n">
        <f aca="false">SUM(F129:N129)</f>
        <v>4152</v>
      </c>
      <c r="F129" s="51" t="n">
        <v>3313</v>
      </c>
      <c r="G129" s="51"/>
      <c r="H129" s="51" t="n">
        <v>4</v>
      </c>
      <c r="I129" s="51"/>
      <c r="J129" s="51" t="n">
        <v>4</v>
      </c>
      <c r="K129" s="51"/>
      <c r="L129" s="51" t="n">
        <v>5</v>
      </c>
      <c r="M129" s="51"/>
      <c r="N129" s="51" t="n">
        <v>826</v>
      </c>
      <c r="Q129" s="63"/>
    </row>
    <row r="130" customFormat="false" ht="11.25" hidden="false" customHeight="true" outlineLevel="0" collapsed="false">
      <c r="A130" s="39" t="s">
        <v>186</v>
      </c>
      <c r="B130" s="62"/>
      <c r="C130" s="62"/>
      <c r="E130" s="50" t="n">
        <f aca="false">SUM(F130:N130)</f>
        <v>52813</v>
      </c>
      <c r="F130" s="51" t="n">
        <v>46221</v>
      </c>
      <c r="G130" s="51"/>
      <c r="H130" s="51" t="n">
        <v>100</v>
      </c>
      <c r="I130" s="51"/>
      <c r="J130" s="51" t="n">
        <v>12</v>
      </c>
      <c r="K130" s="51"/>
      <c r="L130" s="51" t="n">
        <v>65</v>
      </c>
      <c r="M130" s="51"/>
      <c r="N130" s="51" t="n">
        <v>6415</v>
      </c>
      <c r="Q130" s="63"/>
    </row>
    <row r="131" customFormat="false" ht="11.25" hidden="false" customHeight="true" outlineLevel="0" collapsed="false">
      <c r="A131" s="39" t="s">
        <v>187</v>
      </c>
      <c r="B131" s="62"/>
      <c r="C131" s="62"/>
      <c r="E131" s="50" t="n">
        <f aca="false">SUM(F131:N131)</f>
        <v>923</v>
      </c>
      <c r="F131" s="51" t="n">
        <v>852</v>
      </c>
      <c r="G131" s="51"/>
      <c r="H131" s="51" t="n">
        <v>2</v>
      </c>
      <c r="I131" s="51"/>
      <c r="J131" s="51" t="n">
        <v>3</v>
      </c>
      <c r="K131" s="51"/>
      <c r="L131" s="51" t="n">
        <v>0</v>
      </c>
      <c r="M131" s="51"/>
      <c r="N131" s="51" t="n">
        <v>66</v>
      </c>
      <c r="Q131" s="63"/>
    </row>
    <row r="132" customFormat="false" ht="11.25" hidden="false" customHeight="true" outlineLevel="0" collapsed="false">
      <c r="A132" s="39" t="s">
        <v>188</v>
      </c>
      <c r="B132" s="62"/>
      <c r="C132" s="62"/>
      <c r="E132" s="50" t="n">
        <f aca="false">SUM(F132:N132)</f>
        <v>393</v>
      </c>
      <c r="F132" s="51" t="n">
        <v>352</v>
      </c>
      <c r="G132" s="51"/>
      <c r="H132" s="51" t="n">
        <v>4</v>
      </c>
      <c r="I132" s="51"/>
      <c r="J132" s="51" t="n">
        <v>1</v>
      </c>
      <c r="K132" s="51"/>
      <c r="L132" s="51" t="n">
        <v>0</v>
      </c>
      <c r="M132" s="51"/>
      <c r="N132" s="51" t="n">
        <v>36</v>
      </c>
      <c r="Q132" s="63"/>
    </row>
    <row r="133" customFormat="false" ht="11.25" hidden="false" customHeight="true" outlineLevel="0" collapsed="false">
      <c r="A133" s="39" t="s">
        <v>189</v>
      </c>
      <c r="B133" s="62"/>
      <c r="C133" s="62"/>
      <c r="E133" s="50" t="n">
        <f aca="false">SUM(F133:N133)</f>
        <v>2472</v>
      </c>
      <c r="F133" s="51" t="n">
        <v>2267</v>
      </c>
      <c r="G133" s="51"/>
      <c r="H133" s="51" t="n">
        <v>3</v>
      </c>
      <c r="I133" s="51"/>
      <c r="J133" s="51" t="n">
        <v>2</v>
      </c>
      <c r="K133" s="51"/>
      <c r="L133" s="51" t="n">
        <v>15</v>
      </c>
      <c r="M133" s="51"/>
      <c r="N133" s="51" t="n">
        <v>185</v>
      </c>
      <c r="Q133" s="63"/>
    </row>
    <row r="134" customFormat="false" ht="11.25" hidden="false" customHeight="true" outlineLevel="0" collapsed="false">
      <c r="A134" s="39" t="s">
        <v>190</v>
      </c>
      <c r="B134" s="62"/>
      <c r="C134" s="62"/>
      <c r="E134" s="50" t="n">
        <f aca="false">SUM(F134:N134)</f>
        <v>342</v>
      </c>
      <c r="F134" s="51" t="n">
        <v>321</v>
      </c>
      <c r="G134" s="51"/>
      <c r="H134" s="51" t="n">
        <v>6</v>
      </c>
      <c r="I134" s="51"/>
      <c r="J134" s="51" t="n">
        <v>0</v>
      </c>
      <c r="K134" s="51"/>
      <c r="L134" s="51" t="n">
        <v>0</v>
      </c>
      <c r="M134" s="51"/>
      <c r="N134" s="51" t="n">
        <v>15</v>
      </c>
      <c r="Q134" s="63"/>
    </row>
    <row r="135" customFormat="false" ht="11.25" hidden="false" customHeight="true" outlineLevel="0" collapsed="false">
      <c r="A135" s="39" t="s">
        <v>191</v>
      </c>
      <c r="B135" s="62"/>
      <c r="C135" s="62"/>
      <c r="E135" s="50" t="n">
        <f aca="false">SUM(F135:N135)</f>
        <v>4350</v>
      </c>
      <c r="F135" s="51" t="n">
        <v>3971</v>
      </c>
      <c r="G135" s="51"/>
      <c r="H135" s="51" t="n">
        <v>2</v>
      </c>
      <c r="I135" s="51"/>
      <c r="J135" s="51" t="n">
        <v>4</v>
      </c>
      <c r="K135" s="51"/>
      <c r="L135" s="51" t="n">
        <v>5</v>
      </c>
      <c r="M135" s="51"/>
      <c r="N135" s="51" t="n">
        <v>368</v>
      </c>
      <c r="Q135" s="63"/>
    </row>
    <row r="136" customFormat="false" ht="11.25" hidden="false" customHeight="true" outlineLevel="0" collapsed="false">
      <c r="A136" s="39" t="s">
        <v>192</v>
      </c>
      <c r="B136" s="62"/>
      <c r="C136" s="62"/>
      <c r="E136" s="50" t="n">
        <f aca="false">SUM(F136:N136)</f>
        <v>2981</v>
      </c>
      <c r="F136" s="51" t="n">
        <v>2319</v>
      </c>
      <c r="G136" s="51"/>
      <c r="H136" s="51" t="n">
        <v>2</v>
      </c>
      <c r="I136" s="51"/>
      <c r="J136" s="51" t="n">
        <v>3</v>
      </c>
      <c r="K136" s="51"/>
      <c r="L136" s="51" t="n">
        <v>18</v>
      </c>
      <c r="M136" s="51"/>
      <c r="N136" s="51" t="n">
        <v>639</v>
      </c>
      <c r="Q136" s="63"/>
    </row>
    <row r="137" customFormat="false" ht="11.25" hidden="false" customHeight="true" outlineLevel="0" collapsed="false">
      <c r="A137" s="39" t="s">
        <v>193</v>
      </c>
      <c r="B137" s="62"/>
      <c r="C137" s="62"/>
      <c r="E137" s="50" t="n">
        <f aca="false">SUM(F137:N137)</f>
        <v>1445</v>
      </c>
      <c r="F137" s="51" t="n">
        <v>1292</v>
      </c>
      <c r="G137" s="51"/>
      <c r="H137" s="51" t="n">
        <v>3</v>
      </c>
      <c r="I137" s="51"/>
      <c r="J137" s="51" t="n">
        <v>2</v>
      </c>
      <c r="K137" s="51"/>
      <c r="L137" s="51" t="n">
        <v>31</v>
      </c>
      <c r="M137" s="51"/>
      <c r="N137" s="51" t="n">
        <v>117</v>
      </c>
      <c r="Q137" s="63"/>
    </row>
    <row r="138" customFormat="false" ht="11.25" hidden="false" customHeight="true" outlineLevel="0" collapsed="false">
      <c r="A138" s="39" t="s">
        <v>194</v>
      </c>
      <c r="B138" s="62"/>
      <c r="C138" s="62"/>
      <c r="E138" s="50" t="n">
        <f aca="false">SUM(F138:N138)</f>
        <v>1828</v>
      </c>
      <c r="F138" s="51" t="n">
        <v>1700</v>
      </c>
      <c r="G138" s="51"/>
      <c r="H138" s="51" t="n">
        <v>15</v>
      </c>
      <c r="I138" s="51"/>
      <c r="J138" s="51" t="n">
        <v>12</v>
      </c>
      <c r="K138" s="51"/>
      <c r="L138" s="51" t="n">
        <v>7</v>
      </c>
      <c r="M138" s="51"/>
      <c r="N138" s="51" t="n">
        <v>94</v>
      </c>
      <c r="Q138" s="63"/>
    </row>
    <row r="139" customFormat="false" ht="11.25" hidden="false" customHeight="true" outlineLevel="0" collapsed="false">
      <c r="A139" s="39" t="s">
        <v>195</v>
      </c>
      <c r="B139" s="62"/>
      <c r="C139" s="62"/>
      <c r="E139" s="50" t="n">
        <f aca="false">SUM(F139:N139)</f>
        <v>1922</v>
      </c>
      <c r="F139" s="51" t="n">
        <v>1751</v>
      </c>
      <c r="G139" s="51"/>
      <c r="H139" s="51" t="n">
        <v>5</v>
      </c>
      <c r="I139" s="51"/>
      <c r="J139" s="51" t="n">
        <v>9</v>
      </c>
      <c r="K139" s="51"/>
      <c r="L139" s="51" t="n">
        <v>22</v>
      </c>
      <c r="M139" s="51"/>
      <c r="N139" s="51" t="n">
        <v>135</v>
      </c>
      <c r="Q139" s="63"/>
    </row>
    <row r="140" customFormat="false" ht="11.25" hidden="false" customHeight="true" outlineLevel="0" collapsed="false">
      <c r="A140" s="39" t="s">
        <v>196</v>
      </c>
      <c r="B140" s="62"/>
      <c r="C140" s="62"/>
      <c r="E140" s="50" t="n">
        <f aca="false">SUM(F140:N140)</f>
        <v>4077</v>
      </c>
      <c r="F140" s="51" t="n">
        <v>3739</v>
      </c>
      <c r="G140" s="51"/>
      <c r="H140" s="51" t="n">
        <v>4</v>
      </c>
      <c r="I140" s="51"/>
      <c r="J140" s="51" t="n">
        <v>6</v>
      </c>
      <c r="K140" s="51"/>
      <c r="L140" s="51" t="n">
        <v>6</v>
      </c>
      <c r="M140" s="51"/>
      <c r="N140" s="51" t="n">
        <v>322</v>
      </c>
      <c r="Q140" s="63"/>
    </row>
    <row r="141" customFormat="false" ht="11.25" hidden="false" customHeight="true" outlineLevel="0" collapsed="false">
      <c r="A141" s="39" t="s">
        <v>197</v>
      </c>
      <c r="B141" s="62"/>
      <c r="C141" s="62"/>
      <c r="E141" s="50" t="n">
        <f aca="false">SUM(F141:N141)</f>
        <v>1122</v>
      </c>
      <c r="F141" s="51" t="n">
        <v>1020</v>
      </c>
      <c r="G141" s="51"/>
      <c r="H141" s="51" t="n">
        <v>4</v>
      </c>
      <c r="I141" s="51"/>
      <c r="J141" s="51" t="n">
        <v>4</v>
      </c>
      <c r="K141" s="51"/>
      <c r="L141" s="51" t="n">
        <v>1</v>
      </c>
      <c r="M141" s="51"/>
      <c r="N141" s="51" t="n">
        <v>93</v>
      </c>
      <c r="Q141" s="63"/>
    </row>
    <row r="142" customFormat="false" ht="11.25" hidden="false" customHeight="true" outlineLevel="0" collapsed="false">
      <c r="A142" s="39" t="s">
        <v>198</v>
      </c>
      <c r="B142" s="62"/>
      <c r="C142" s="62"/>
      <c r="E142" s="50" t="n">
        <f aca="false">SUM(F142:N142)</f>
        <v>317</v>
      </c>
      <c r="F142" s="51" t="n">
        <v>289</v>
      </c>
      <c r="G142" s="51"/>
      <c r="H142" s="51" t="n">
        <v>1</v>
      </c>
      <c r="I142" s="51"/>
      <c r="J142" s="51" t="n">
        <v>1</v>
      </c>
      <c r="K142" s="51"/>
      <c r="L142" s="51" t="n">
        <v>0</v>
      </c>
      <c r="M142" s="51"/>
      <c r="N142" s="51" t="n">
        <v>26</v>
      </c>
      <c r="Q142" s="63"/>
    </row>
    <row r="143" customFormat="false" ht="11.25" hidden="false" customHeight="true" outlineLevel="0" collapsed="false">
      <c r="A143" s="39" t="s">
        <v>199</v>
      </c>
      <c r="B143" s="62"/>
      <c r="C143" s="62"/>
      <c r="E143" s="50" t="n">
        <f aca="false">SUM(F143:N143)</f>
        <v>46802</v>
      </c>
      <c r="F143" s="51" t="n">
        <v>40256</v>
      </c>
      <c r="G143" s="51"/>
      <c r="H143" s="51" t="n">
        <v>22</v>
      </c>
      <c r="I143" s="51"/>
      <c r="J143" s="51" t="n">
        <v>24</v>
      </c>
      <c r="K143" s="51"/>
      <c r="L143" s="51" t="n">
        <v>60</v>
      </c>
      <c r="M143" s="51"/>
      <c r="N143" s="51" t="n">
        <v>6440</v>
      </c>
      <c r="Q143" s="63"/>
    </row>
    <row r="144" customFormat="false" ht="11.25" hidden="false" customHeight="true" outlineLevel="0" collapsed="false">
      <c r="A144" s="39" t="s">
        <v>200</v>
      </c>
      <c r="B144" s="62"/>
      <c r="C144" s="62"/>
      <c r="E144" s="50" t="n">
        <f aca="false">SUM(F144:N144)</f>
        <v>232</v>
      </c>
      <c r="F144" s="51" t="n">
        <v>205</v>
      </c>
      <c r="G144" s="51"/>
      <c r="H144" s="51" t="n">
        <v>1</v>
      </c>
      <c r="I144" s="51"/>
      <c r="J144" s="51" t="n">
        <v>1</v>
      </c>
      <c r="K144" s="51"/>
      <c r="L144" s="51" t="n">
        <v>7</v>
      </c>
      <c r="M144" s="51"/>
      <c r="N144" s="51" t="n">
        <v>18</v>
      </c>
      <c r="Q144" s="63"/>
    </row>
    <row r="145" customFormat="false" ht="11.25" hidden="false" customHeight="true" outlineLevel="0" collapsed="false">
      <c r="A145" s="39" t="s">
        <v>201</v>
      </c>
      <c r="B145" s="62"/>
      <c r="C145" s="62"/>
      <c r="E145" s="50" t="n">
        <f aca="false">SUM(F145:N145)</f>
        <v>5435</v>
      </c>
      <c r="F145" s="51" t="n">
        <v>4915</v>
      </c>
      <c r="G145" s="51"/>
      <c r="H145" s="51" t="n">
        <v>4</v>
      </c>
      <c r="I145" s="51"/>
      <c r="J145" s="51" t="n">
        <v>5</v>
      </c>
      <c r="K145" s="51"/>
      <c r="L145" s="51" t="n">
        <v>14</v>
      </c>
      <c r="M145" s="51"/>
      <c r="N145" s="51" t="n">
        <v>497</v>
      </c>
      <c r="Q145" s="63"/>
    </row>
    <row r="146" customFormat="false" ht="11.25" hidden="false" customHeight="true" outlineLevel="0" collapsed="false">
      <c r="A146" s="39" t="s">
        <v>202</v>
      </c>
      <c r="B146" s="62"/>
      <c r="C146" s="62"/>
      <c r="E146" s="50" t="n">
        <f aca="false">SUM(F146:N146)</f>
        <v>300</v>
      </c>
      <c r="F146" s="51" t="n">
        <v>279</v>
      </c>
      <c r="G146" s="51"/>
      <c r="H146" s="51" t="n">
        <v>0</v>
      </c>
      <c r="I146" s="51"/>
      <c r="J146" s="51" t="n">
        <v>0</v>
      </c>
      <c r="K146" s="51"/>
      <c r="L146" s="51" t="n">
        <v>0</v>
      </c>
      <c r="M146" s="51"/>
      <c r="N146" s="51" t="n">
        <v>21</v>
      </c>
      <c r="Q146" s="63"/>
    </row>
    <row r="147" customFormat="false" ht="11.25" hidden="false" customHeight="true" outlineLevel="0" collapsed="false">
      <c r="A147" s="39" t="s">
        <v>203</v>
      </c>
      <c r="B147" s="62"/>
      <c r="C147" s="62"/>
      <c r="E147" s="50" t="n">
        <f aca="false">SUM(F147:N147)</f>
        <v>3306</v>
      </c>
      <c r="F147" s="51" t="n">
        <v>2934</v>
      </c>
      <c r="G147" s="51"/>
      <c r="H147" s="51" t="n">
        <v>1</v>
      </c>
      <c r="I147" s="51"/>
      <c r="J147" s="51" t="n">
        <v>3</v>
      </c>
      <c r="K147" s="51"/>
      <c r="L147" s="51" t="n">
        <v>0</v>
      </c>
      <c r="M147" s="51"/>
      <c r="N147" s="51" t="n">
        <v>368</v>
      </c>
      <c r="Q147" s="63"/>
    </row>
    <row r="148" customFormat="false" ht="11.25" hidden="false" customHeight="true" outlineLevel="0" collapsed="false">
      <c r="A148" s="39" t="s">
        <v>204</v>
      </c>
      <c r="B148" s="62"/>
      <c r="C148" s="62"/>
      <c r="E148" s="50" t="n">
        <f aca="false">SUM(F148:N148)</f>
        <v>2614</v>
      </c>
      <c r="F148" s="51" t="n">
        <v>2303</v>
      </c>
      <c r="G148" s="51"/>
      <c r="H148" s="51" t="n">
        <v>9</v>
      </c>
      <c r="I148" s="51"/>
      <c r="J148" s="51" t="n">
        <v>7</v>
      </c>
      <c r="K148" s="51"/>
      <c r="L148" s="51" t="n">
        <v>80</v>
      </c>
      <c r="M148" s="51"/>
      <c r="N148" s="51" t="n">
        <v>215</v>
      </c>
      <c r="Q148" s="63"/>
    </row>
    <row r="149" customFormat="false" ht="11.25" hidden="false" customHeight="true" outlineLevel="0" collapsed="false">
      <c r="A149" s="39" t="s">
        <v>205</v>
      </c>
      <c r="B149" s="62"/>
      <c r="C149" s="62"/>
      <c r="E149" s="50" t="n">
        <f aca="false">SUM(F149:N149)</f>
        <v>2889</v>
      </c>
      <c r="F149" s="51" t="n">
        <v>2641</v>
      </c>
      <c r="G149" s="51"/>
      <c r="H149" s="51" t="n">
        <v>3</v>
      </c>
      <c r="I149" s="51"/>
      <c r="J149" s="51" t="n">
        <v>1</v>
      </c>
      <c r="K149" s="51"/>
      <c r="L149" s="51" t="n">
        <v>0</v>
      </c>
      <c r="M149" s="51"/>
      <c r="N149" s="51" t="n">
        <v>244</v>
      </c>
      <c r="Q149" s="63"/>
    </row>
    <row r="150" customFormat="false" ht="11.25" hidden="false" customHeight="true" outlineLevel="0" collapsed="false">
      <c r="A150" s="39" t="s">
        <v>206</v>
      </c>
      <c r="B150" s="62"/>
      <c r="C150" s="62"/>
      <c r="E150" s="50" t="n">
        <f aca="false">SUM(F150:N150)</f>
        <v>1500</v>
      </c>
      <c r="F150" s="51" t="n">
        <v>1295</v>
      </c>
      <c r="G150" s="51"/>
      <c r="H150" s="51" t="n">
        <v>15</v>
      </c>
      <c r="I150" s="51"/>
      <c r="J150" s="51" t="n">
        <v>6</v>
      </c>
      <c r="K150" s="51"/>
      <c r="L150" s="51" t="n">
        <v>49</v>
      </c>
      <c r="M150" s="51"/>
      <c r="N150" s="51" t="n">
        <v>135</v>
      </c>
      <c r="Q150" s="63"/>
    </row>
    <row r="151" customFormat="false" ht="11.25" hidden="false" customHeight="true" outlineLevel="0" collapsed="false">
      <c r="A151" s="39" t="s">
        <v>207</v>
      </c>
      <c r="B151" s="62"/>
      <c r="C151" s="62"/>
      <c r="E151" s="50" t="n">
        <f aca="false">SUM(F151:N151)</f>
        <v>42119</v>
      </c>
      <c r="F151" s="51" t="n">
        <v>35907</v>
      </c>
      <c r="G151" s="51"/>
      <c r="H151" s="51" t="n">
        <v>70</v>
      </c>
      <c r="I151" s="51"/>
      <c r="J151" s="51" t="n">
        <v>12</v>
      </c>
      <c r="K151" s="51"/>
      <c r="L151" s="51" t="n">
        <v>102</v>
      </c>
      <c r="M151" s="51"/>
      <c r="N151" s="51" t="n">
        <v>6028</v>
      </c>
      <c r="Q151" s="63"/>
    </row>
    <row r="152" customFormat="false" ht="11.25" hidden="false" customHeight="true" outlineLevel="0" collapsed="false">
      <c r="A152" s="39" t="s">
        <v>208</v>
      </c>
      <c r="B152" s="62"/>
      <c r="C152" s="62"/>
      <c r="E152" s="50" t="n">
        <f aca="false">SUM(F152:N152)</f>
        <v>1154</v>
      </c>
      <c r="F152" s="51" t="n">
        <v>1002</v>
      </c>
      <c r="G152" s="51"/>
      <c r="H152" s="51" t="n">
        <v>6</v>
      </c>
      <c r="I152" s="51"/>
      <c r="J152" s="51" t="n">
        <v>8</v>
      </c>
      <c r="K152" s="51"/>
      <c r="L152" s="51" t="n">
        <v>28</v>
      </c>
      <c r="M152" s="51"/>
      <c r="N152" s="51" t="n">
        <v>110</v>
      </c>
      <c r="Q152" s="63"/>
    </row>
    <row r="153" customFormat="false" ht="11.25" hidden="false" customHeight="true" outlineLevel="0" collapsed="false">
      <c r="A153" s="39" t="s">
        <v>209</v>
      </c>
      <c r="B153" s="62"/>
      <c r="C153" s="62"/>
      <c r="E153" s="50" t="n">
        <f aca="false">SUM(F153:N153)</f>
        <v>7757</v>
      </c>
      <c r="F153" s="51" t="n">
        <v>6822</v>
      </c>
      <c r="G153" s="51"/>
      <c r="H153" s="51" t="n">
        <v>6</v>
      </c>
      <c r="I153" s="51"/>
      <c r="J153" s="51" t="n">
        <v>9</v>
      </c>
      <c r="K153" s="51"/>
      <c r="L153" s="51" t="n">
        <v>95</v>
      </c>
      <c r="M153" s="51"/>
      <c r="N153" s="51" t="n">
        <v>825</v>
      </c>
      <c r="Q153" s="63"/>
    </row>
    <row r="154" customFormat="false" ht="11.25" hidden="false" customHeight="true" outlineLevel="0" collapsed="false">
      <c r="A154" s="39" t="s">
        <v>210</v>
      </c>
      <c r="B154" s="62"/>
      <c r="C154" s="62"/>
      <c r="E154" s="50" t="n">
        <f aca="false">SUM(F154:N154)</f>
        <v>7751</v>
      </c>
      <c r="F154" s="51" t="n">
        <v>7065</v>
      </c>
      <c r="G154" s="51"/>
      <c r="H154" s="51" t="n">
        <v>7</v>
      </c>
      <c r="I154" s="51"/>
      <c r="J154" s="51" t="n">
        <v>14</v>
      </c>
      <c r="K154" s="51"/>
      <c r="L154" s="51" t="n">
        <v>38</v>
      </c>
      <c r="M154" s="51"/>
      <c r="N154" s="51" t="n">
        <v>627</v>
      </c>
      <c r="Q154" s="63"/>
    </row>
    <row r="155" customFormat="false" ht="11.25" hidden="false" customHeight="true" outlineLevel="0" collapsed="false">
      <c r="A155" s="39" t="s">
        <v>211</v>
      </c>
      <c r="B155" s="62"/>
      <c r="C155" s="62"/>
      <c r="E155" s="50" t="n">
        <f aca="false">SUM(F155:N155)</f>
        <v>4772</v>
      </c>
      <c r="F155" s="51" t="n">
        <v>3337</v>
      </c>
      <c r="G155" s="51"/>
      <c r="H155" s="51" t="n">
        <v>6</v>
      </c>
      <c r="I155" s="51"/>
      <c r="J155" s="51" t="n">
        <v>2</v>
      </c>
      <c r="K155" s="51"/>
      <c r="L155" s="51" t="n">
        <v>28</v>
      </c>
      <c r="M155" s="51"/>
      <c r="N155" s="51" t="n">
        <v>1399</v>
      </c>
      <c r="Q155" s="63"/>
    </row>
    <row r="156" customFormat="false" ht="11.25" hidden="false" customHeight="true" outlineLevel="0" collapsed="false">
      <c r="A156" s="39" t="s">
        <v>212</v>
      </c>
      <c r="B156" s="62"/>
      <c r="C156" s="62"/>
      <c r="E156" s="50" t="n">
        <f aca="false">SUM(F156:N156)</f>
        <v>1659</v>
      </c>
      <c r="F156" s="51" t="n">
        <v>1603</v>
      </c>
      <c r="G156" s="51"/>
      <c r="H156" s="51" t="n">
        <v>9</v>
      </c>
      <c r="I156" s="51"/>
      <c r="J156" s="51" t="n">
        <v>0</v>
      </c>
      <c r="K156" s="51"/>
      <c r="L156" s="51" t="n">
        <v>0</v>
      </c>
      <c r="M156" s="51"/>
      <c r="N156" s="51" t="n">
        <v>47</v>
      </c>
      <c r="Q156" s="63"/>
    </row>
    <row r="157" customFormat="false" ht="11.25" hidden="false" customHeight="true" outlineLevel="0" collapsed="false">
      <c r="A157" s="39" t="s">
        <v>213</v>
      </c>
      <c r="B157" s="62"/>
      <c r="C157" s="62"/>
      <c r="E157" s="50" t="n">
        <f aca="false">SUM(F157:N157)</f>
        <v>420</v>
      </c>
      <c r="F157" s="51" t="n">
        <v>391</v>
      </c>
      <c r="G157" s="51"/>
      <c r="H157" s="51" t="n">
        <v>1</v>
      </c>
      <c r="I157" s="51"/>
      <c r="J157" s="51" t="n">
        <v>4</v>
      </c>
      <c r="K157" s="51"/>
      <c r="L157" s="51" t="n">
        <v>0</v>
      </c>
      <c r="M157" s="51"/>
      <c r="N157" s="51" t="n">
        <v>24</v>
      </c>
      <c r="Q157" s="63"/>
    </row>
    <row r="158" customFormat="false" ht="11.25" hidden="false" customHeight="true" outlineLevel="0" collapsed="false">
      <c r="A158" s="39" t="s">
        <v>214</v>
      </c>
      <c r="B158" s="62"/>
      <c r="C158" s="62"/>
      <c r="E158" s="50" t="n">
        <f aca="false">SUM(F158:N158)</f>
        <v>2036</v>
      </c>
      <c r="F158" s="51" t="n">
        <v>1876</v>
      </c>
      <c r="G158" s="51"/>
      <c r="H158" s="51" t="n">
        <v>7</v>
      </c>
      <c r="I158" s="51"/>
      <c r="J158" s="51" t="n">
        <v>7</v>
      </c>
      <c r="K158" s="51"/>
      <c r="L158" s="51" t="n">
        <v>0</v>
      </c>
      <c r="M158" s="51"/>
      <c r="N158" s="51" t="n">
        <v>146</v>
      </c>
      <c r="Q158" s="63"/>
    </row>
    <row r="159" customFormat="false" ht="11.25" hidden="false" customHeight="true" outlineLevel="0" collapsed="false">
      <c r="A159" s="39" t="s">
        <v>215</v>
      </c>
      <c r="B159" s="62"/>
      <c r="C159" s="62"/>
      <c r="E159" s="50" t="n">
        <f aca="false">SUM(F159:N159)</f>
        <v>2821</v>
      </c>
      <c r="F159" s="51" t="n">
        <v>2464</v>
      </c>
      <c r="G159" s="51"/>
      <c r="H159" s="51" t="n">
        <v>7</v>
      </c>
      <c r="I159" s="51"/>
      <c r="J159" s="51" t="n">
        <v>2</v>
      </c>
      <c r="K159" s="51"/>
      <c r="L159" s="51" t="n">
        <v>74</v>
      </c>
      <c r="M159" s="51"/>
      <c r="N159" s="51" t="n">
        <v>274</v>
      </c>
      <c r="Q159" s="63"/>
    </row>
    <row r="160" customFormat="false" ht="11.25" hidden="false" customHeight="true" outlineLevel="0" collapsed="false">
      <c r="A160" s="39" t="s">
        <v>216</v>
      </c>
      <c r="B160" s="62"/>
      <c r="C160" s="62"/>
      <c r="E160" s="50" t="n">
        <f aca="false">SUM(F160:N160)</f>
        <v>5152</v>
      </c>
      <c r="F160" s="51" t="n">
        <v>4656</v>
      </c>
      <c r="G160" s="51"/>
      <c r="H160" s="51" t="n">
        <v>3</v>
      </c>
      <c r="I160" s="51"/>
      <c r="J160" s="51" t="n">
        <v>8</v>
      </c>
      <c r="K160" s="51"/>
      <c r="L160" s="51" t="n">
        <v>10</v>
      </c>
      <c r="M160" s="51"/>
      <c r="N160" s="51" t="n">
        <v>475</v>
      </c>
      <c r="Q160" s="63"/>
    </row>
    <row r="161" customFormat="false" ht="11.25" hidden="false" customHeight="true" outlineLevel="0" collapsed="false">
      <c r="A161" s="39" t="s">
        <v>217</v>
      </c>
      <c r="B161" s="62"/>
      <c r="C161" s="62"/>
      <c r="E161" s="50" t="n">
        <f aca="false">SUM(F161:N161)</f>
        <v>2047</v>
      </c>
      <c r="F161" s="51" t="n">
        <v>1800</v>
      </c>
      <c r="G161" s="51"/>
      <c r="H161" s="51" t="n">
        <v>2</v>
      </c>
      <c r="I161" s="51"/>
      <c r="J161" s="51" t="n">
        <v>5</v>
      </c>
      <c r="K161" s="51"/>
      <c r="L161" s="51" t="n">
        <v>12</v>
      </c>
      <c r="M161" s="51"/>
      <c r="N161" s="51" t="n">
        <v>228</v>
      </c>
      <c r="Q161" s="63"/>
    </row>
    <row r="162" customFormat="false" ht="11.25" hidden="false" customHeight="true" outlineLevel="0" collapsed="false">
      <c r="A162" s="39" t="s">
        <v>218</v>
      </c>
      <c r="B162" s="62"/>
      <c r="C162" s="62"/>
      <c r="E162" s="50" t="n">
        <f aca="false">SUM(F162:N162)</f>
        <v>2387</v>
      </c>
      <c r="F162" s="51" t="n">
        <v>2194</v>
      </c>
      <c r="G162" s="51"/>
      <c r="H162" s="51" t="n">
        <v>8</v>
      </c>
      <c r="I162" s="51"/>
      <c r="J162" s="51" t="n">
        <v>6</v>
      </c>
      <c r="K162" s="51"/>
      <c r="L162" s="51" t="n">
        <v>2</v>
      </c>
      <c r="M162" s="51"/>
      <c r="N162" s="51" t="n">
        <v>177</v>
      </c>
      <c r="Q162" s="63"/>
    </row>
    <row r="163" customFormat="false" ht="11.25" hidden="false" customHeight="true" outlineLevel="0" collapsed="false">
      <c r="A163" s="39" t="s">
        <v>219</v>
      </c>
      <c r="B163" s="62"/>
      <c r="C163" s="62"/>
      <c r="E163" s="50" t="n">
        <f aca="false">SUM(F163:N163)</f>
        <v>6029</v>
      </c>
      <c r="F163" s="51" t="n">
        <v>4990</v>
      </c>
      <c r="G163" s="51"/>
      <c r="H163" s="51" t="n">
        <v>15</v>
      </c>
      <c r="I163" s="51"/>
      <c r="J163" s="51" t="n">
        <v>21</v>
      </c>
      <c r="K163" s="51"/>
      <c r="L163" s="51" t="n">
        <v>36</v>
      </c>
      <c r="M163" s="51"/>
      <c r="N163" s="51" t="n">
        <v>967</v>
      </c>
      <c r="Q163" s="63"/>
    </row>
    <row r="164" customFormat="false" ht="11.25" hidden="false" customHeight="true" outlineLevel="0" collapsed="false">
      <c r="A164" s="39" t="s">
        <v>220</v>
      </c>
      <c r="B164" s="62"/>
      <c r="C164" s="62"/>
      <c r="E164" s="50" t="n">
        <f aca="false">SUM(F164:N164)</f>
        <v>22046</v>
      </c>
      <c r="F164" s="51" t="n">
        <v>18480</v>
      </c>
      <c r="G164" s="51"/>
      <c r="H164" s="51" t="n">
        <v>43</v>
      </c>
      <c r="I164" s="51"/>
      <c r="J164" s="51" t="n">
        <v>33</v>
      </c>
      <c r="K164" s="51"/>
      <c r="L164" s="51" t="n">
        <v>128</v>
      </c>
      <c r="M164" s="51"/>
      <c r="N164" s="51" t="n">
        <v>3362</v>
      </c>
      <c r="Q164" s="63"/>
    </row>
    <row r="165" customFormat="false" ht="11.25" hidden="false" customHeight="true" outlineLevel="0" collapsed="false">
      <c r="A165" s="39" t="s">
        <v>221</v>
      </c>
      <c r="B165" s="62"/>
      <c r="C165" s="62"/>
      <c r="E165" s="50" t="n">
        <f aca="false">SUM(F165:N165)</f>
        <v>2101</v>
      </c>
      <c r="F165" s="51" t="n">
        <v>1881</v>
      </c>
      <c r="G165" s="51"/>
      <c r="H165" s="51" t="n">
        <v>9</v>
      </c>
      <c r="I165" s="51"/>
      <c r="J165" s="51" t="n">
        <v>10</v>
      </c>
      <c r="K165" s="51"/>
      <c r="L165" s="51" t="n">
        <v>65</v>
      </c>
      <c r="M165" s="51"/>
      <c r="N165" s="51" t="n">
        <v>136</v>
      </c>
      <c r="Q165" s="63"/>
    </row>
    <row r="166" customFormat="false" ht="11.25" hidden="false" customHeight="true" outlineLevel="0" collapsed="false">
      <c r="A166" s="39" t="s">
        <v>222</v>
      </c>
      <c r="B166" s="62"/>
      <c r="C166" s="62"/>
      <c r="E166" s="50" t="n">
        <f aca="false">SUM(F166:N166)</f>
        <v>94207</v>
      </c>
      <c r="F166" s="51" t="n">
        <v>79890</v>
      </c>
      <c r="G166" s="51"/>
      <c r="H166" s="51" t="n">
        <v>103</v>
      </c>
      <c r="I166" s="51"/>
      <c r="J166" s="51" t="n">
        <v>43</v>
      </c>
      <c r="K166" s="51"/>
      <c r="L166" s="51" t="n">
        <v>23</v>
      </c>
      <c r="M166" s="51"/>
      <c r="N166" s="51" t="n">
        <v>14148</v>
      </c>
      <c r="Q166" s="63"/>
    </row>
    <row r="167" customFormat="false" ht="11.25" hidden="false" customHeight="true" outlineLevel="0" collapsed="false">
      <c r="A167" s="39" t="s">
        <v>223</v>
      </c>
      <c r="B167" s="62"/>
      <c r="C167" s="62"/>
      <c r="E167" s="50" t="n">
        <f aca="false">SUM(F167:N167)</f>
        <v>4271</v>
      </c>
      <c r="F167" s="51" t="n">
        <v>3723</v>
      </c>
      <c r="G167" s="51"/>
      <c r="H167" s="51" t="n">
        <v>28</v>
      </c>
      <c r="I167" s="51"/>
      <c r="J167" s="51" t="n">
        <v>19</v>
      </c>
      <c r="K167" s="51"/>
      <c r="L167" s="51" t="n">
        <v>41</v>
      </c>
      <c r="M167" s="51"/>
      <c r="N167" s="51" t="n">
        <v>460</v>
      </c>
      <c r="Q167" s="63"/>
    </row>
    <row r="168" customFormat="false" ht="11.25" hidden="false" customHeight="true" outlineLevel="0" collapsed="false">
      <c r="A168" s="39" t="s">
        <v>224</v>
      </c>
      <c r="B168" s="62"/>
      <c r="C168" s="62"/>
      <c r="E168" s="50" t="n">
        <f aca="false">SUM(F168:N168)</f>
        <v>1515</v>
      </c>
      <c r="F168" s="51" t="n">
        <v>1394</v>
      </c>
      <c r="G168" s="51"/>
      <c r="H168" s="51" t="n">
        <v>1</v>
      </c>
      <c r="I168" s="51"/>
      <c r="J168" s="51" t="n">
        <v>0</v>
      </c>
      <c r="K168" s="51"/>
      <c r="L168" s="51" t="n">
        <v>0</v>
      </c>
      <c r="M168" s="51"/>
      <c r="N168" s="51" t="n">
        <v>120</v>
      </c>
      <c r="Q168" s="63"/>
    </row>
    <row r="169" customFormat="false" ht="11.25" hidden="false" customHeight="true" outlineLevel="0" collapsed="false">
      <c r="A169" s="39" t="s">
        <v>225</v>
      </c>
      <c r="B169" s="62"/>
      <c r="C169" s="62"/>
      <c r="E169" s="50" t="n">
        <f aca="false">SUM(F169:N169)</f>
        <v>1238</v>
      </c>
      <c r="F169" s="51" t="n">
        <v>1152</v>
      </c>
      <c r="G169" s="51"/>
      <c r="H169" s="51" t="n">
        <v>4</v>
      </c>
      <c r="I169" s="51"/>
      <c r="J169" s="51" t="n">
        <v>3</v>
      </c>
      <c r="K169" s="51"/>
      <c r="L169" s="51" t="n">
        <v>0</v>
      </c>
      <c r="M169" s="51"/>
      <c r="N169" s="51" t="n">
        <v>79</v>
      </c>
      <c r="Q169" s="63"/>
    </row>
    <row r="170" customFormat="false" ht="11.25" hidden="false" customHeight="true" outlineLevel="0" collapsed="false">
      <c r="A170" s="39" t="s">
        <v>226</v>
      </c>
      <c r="B170" s="62"/>
      <c r="C170" s="62"/>
      <c r="E170" s="50" t="n">
        <f aca="false">SUM(F170:N170)</f>
        <v>857</v>
      </c>
      <c r="F170" s="51" t="n">
        <v>771</v>
      </c>
      <c r="G170" s="51"/>
      <c r="H170" s="51" t="n">
        <v>9</v>
      </c>
      <c r="I170" s="51"/>
      <c r="J170" s="51" t="n">
        <v>7</v>
      </c>
      <c r="K170" s="51"/>
      <c r="L170" s="51" t="n">
        <v>0</v>
      </c>
      <c r="M170" s="51"/>
      <c r="N170" s="51" t="n">
        <v>70</v>
      </c>
      <c r="Q170" s="63"/>
    </row>
    <row r="171" customFormat="false" ht="11.25" hidden="false" customHeight="true" outlineLevel="0" collapsed="false">
      <c r="A171" s="39" t="s">
        <v>227</v>
      </c>
      <c r="B171" s="62"/>
      <c r="C171" s="62"/>
      <c r="E171" s="50" t="n">
        <f aca="false">SUM(F171:N171)</f>
        <v>5525</v>
      </c>
      <c r="F171" s="51" t="n">
        <v>4801</v>
      </c>
      <c r="G171" s="51"/>
      <c r="H171" s="51" t="n">
        <v>6</v>
      </c>
      <c r="I171" s="51"/>
      <c r="J171" s="51" t="n">
        <v>10</v>
      </c>
      <c r="K171" s="51"/>
      <c r="L171" s="51" t="n">
        <v>52</v>
      </c>
      <c r="M171" s="51"/>
      <c r="N171" s="51" t="n">
        <v>656</v>
      </c>
      <c r="Q171" s="63"/>
    </row>
    <row r="172" customFormat="false" ht="11.25" hidden="false" customHeight="true" outlineLevel="0" collapsed="false">
      <c r="A172" s="39" t="s">
        <v>228</v>
      </c>
      <c r="B172" s="62"/>
      <c r="C172" s="62"/>
      <c r="E172" s="50" t="n">
        <f aca="false">SUM(F172:N172)</f>
        <v>754</v>
      </c>
      <c r="F172" s="51" t="n">
        <v>712</v>
      </c>
      <c r="G172" s="51"/>
      <c r="H172" s="51" t="n">
        <v>2</v>
      </c>
      <c r="I172" s="51"/>
      <c r="J172" s="51" t="n">
        <v>2</v>
      </c>
      <c r="K172" s="51"/>
      <c r="L172" s="51" t="n">
        <v>0</v>
      </c>
      <c r="M172" s="51"/>
      <c r="N172" s="51" t="n">
        <v>38</v>
      </c>
      <c r="Q172" s="63"/>
    </row>
    <row r="173" customFormat="false" ht="11.25" hidden="false" customHeight="true" outlineLevel="0" collapsed="false">
      <c r="A173" s="39" t="s">
        <v>229</v>
      </c>
      <c r="B173" s="62"/>
      <c r="C173" s="62"/>
      <c r="E173" s="50" t="n">
        <f aca="false">SUM(F173:N173)</f>
        <v>3895</v>
      </c>
      <c r="F173" s="51" t="n">
        <v>3571</v>
      </c>
      <c r="G173" s="51"/>
      <c r="H173" s="51" t="n">
        <v>1</v>
      </c>
      <c r="I173" s="51"/>
      <c r="J173" s="51" t="n">
        <v>1</v>
      </c>
      <c r="K173" s="51"/>
      <c r="L173" s="51" t="n">
        <v>0</v>
      </c>
      <c r="M173" s="51"/>
      <c r="N173" s="51" t="n">
        <v>322</v>
      </c>
      <c r="Q173" s="63"/>
    </row>
    <row r="174" customFormat="false" ht="11.25" hidden="false" customHeight="true" outlineLevel="0" collapsed="false">
      <c r="A174" s="39" t="s">
        <v>230</v>
      </c>
      <c r="B174" s="62"/>
      <c r="C174" s="62"/>
      <c r="E174" s="50" t="n">
        <f aca="false">SUM(F174:N174)</f>
        <v>20201</v>
      </c>
      <c r="F174" s="51" t="n">
        <v>16678</v>
      </c>
      <c r="G174" s="51"/>
      <c r="H174" s="51" t="n">
        <v>23</v>
      </c>
      <c r="I174" s="51"/>
      <c r="J174" s="51" t="n">
        <v>36</v>
      </c>
      <c r="K174" s="51"/>
      <c r="L174" s="51" t="n">
        <v>102</v>
      </c>
      <c r="M174" s="51"/>
      <c r="N174" s="51" t="n">
        <v>3362</v>
      </c>
      <c r="Q174" s="63"/>
    </row>
    <row r="175" customFormat="false" ht="11.25" hidden="false" customHeight="true" outlineLevel="0" collapsed="false">
      <c r="A175" s="39" t="s">
        <v>231</v>
      </c>
      <c r="B175" s="62"/>
      <c r="C175" s="62"/>
      <c r="E175" s="50" t="n">
        <f aca="false">SUM(F175:N175)</f>
        <v>241</v>
      </c>
      <c r="F175" s="51" t="n">
        <v>227</v>
      </c>
      <c r="G175" s="51"/>
      <c r="H175" s="51" t="n">
        <v>3</v>
      </c>
      <c r="I175" s="51"/>
      <c r="J175" s="51" t="n">
        <v>0</v>
      </c>
      <c r="K175" s="51"/>
      <c r="L175" s="51" t="n">
        <v>0</v>
      </c>
      <c r="M175" s="51"/>
      <c r="N175" s="51" t="n">
        <v>11</v>
      </c>
      <c r="Q175" s="63"/>
    </row>
    <row r="176" customFormat="false" ht="11.25" hidden="false" customHeight="true" outlineLevel="0" collapsed="false">
      <c r="A176" s="39" t="s">
        <v>232</v>
      </c>
      <c r="B176" s="62"/>
      <c r="C176" s="62"/>
      <c r="E176" s="50" t="n">
        <f aca="false">SUM(F176:N176)</f>
        <v>2685</v>
      </c>
      <c r="F176" s="51" t="n">
        <v>2489</v>
      </c>
      <c r="G176" s="51"/>
      <c r="H176" s="51" t="n">
        <v>10</v>
      </c>
      <c r="I176" s="51"/>
      <c r="J176" s="51" t="n">
        <v>11</v>
      </c>
      <c r="K176" s="51"/>
      <c r="L176" s="51" t="n">
        <v>10</v>
      </c>
      <c r="M176" s="51"/>
      <c r="N176" s="51" t="n">
        <v>165</v>
      </c>
      <c r="Q176" s="63"/>
    </row>
    <row r="177" customFormat="false" ht="11.25" hidden="false" customHeight="true" outlineLevel="0" collapsed="false">
      <c r="A177" s="39" t="s">
        <v>233</v>
      </c>
      <c r="B177" s="62"/>
      <c r="C177" s="62"/>
      <c r="E177" s="50" t="n">
        <f aca="false">SUM(F177:N177)</f>
        <v>1575</v>
      </c>
      <c r="F177" s="51" t="n">
        <v>1502</v>
      </c>
      <c r="G177" s="51"/>
      <c r="H177" s="51" t="n">
        <v>13</v>
      </c>
      <c r="I177" s="51"/>
      <c r="J177" s="51" t="n">
        <v>2</v>
      </c>
      <c r="K177" s="51"/>
      <c r="L177" s="51" t="n">
        <v>0</v>
      </c>
      <c r="M177" s="51"/>
      <c r="N177" s="51" t="n">
        <v>58</v>
      </c>
      <c r="Q177" s="63"/>
    </row>
    <row r="178" customFormat="false" ht="11.25" hidden="false" customHeight="true" outlineLevel="0" collapsed="false">
      <c r="A178" s="39" t="s">
        <v>234</v>
      </c>
      <c r="B178" s="62"/>
      <c r="C178" s="62"/>
      <c r="E178" s="50" t="n">
        <f aca="false">SUM(F178:N178)</f>
        <v>1519</v>
      </c>
      <c r="F178" s="51" t="n">
        <v>1426</v>
      </c>
      <c r="G178" s="51"/>
      <c r="H178" s="51" t="n">
        <v>8</v>
      </c>
      <c r="I178" s="51"/>
      <c r="J178" s="51" t="n">
        <v>6</v>
      </c>
      <c r="K178" s="51"/>
      <c r="L178" s="51" t="n">
        <v>1</v>
      </c>
      <c r="M178" s="51"/>
      <c r="N178" s="51" t="n">
        <v>78</v>
      </c>
      <c r="Q178" s="63"/>
    </row>
    <row r="179" customFormat="false" ht="11.25" hidden="false" customHeight="true" outlineLevel="0" collapsed="false">
      <c r="A179" s="39" t="s">
        <v>235</v>
      </c>
      <c r="B179" s="62"/>
      <c r="C179" s="62"/>
      <c r="E179" s="50" t="n">
        <f aca="false">SUM(F179:N179)</f>
        <v>6182</v>
      </c>
      <c r="F179" s="51" t="n">
        <v>5545</v>
      </c>
      <c r="G179" s="51"/>
      <c r="H179" s="51" t="n">
        <v>25</v>
      </c>
      <c r="I179" s="51"/>
      <c r="J179" s="51" t="n">
        <v>24</v>
      </c>
      <c r="K179" s="51"/>
      <c r="L179" s="51" t="n">
        <v>29</v>
      </c>
      <c r="M179" s="51"/>
      <c r="N179" s="51" t="n">
        <v>559</v>
      </c>
      <c r="Q179" s="63"/>
    </row>
    <row r="180" customFormat="false" ht="11.25" hidden="false" customHeight="true" outlineLevel="0" collapsed="false">
      <c r="A180" s="39" t="s">
        <v>236</v>
      </c>
      <c r="B180" s="62"/>
      <c r="C180" s="62"/>
      <c r="E180" s="50" t="n">
        <f aca="false">SUM(F180:N180)</f>
        <v>4341</v>
      </c>
      <c r="F180" s="51" t="n">
        <v>3776</v>
      </c>
      <c r="G180" s="51"/>
      <c r="H180" s="51" t="n">
        <v>14</v>
      </c>
      <c r="I180" s="51"/>
      <c r="J180" s="51" t="n">
        <v>11</v>
      </c>
      <c r="K180" s="51"/>
      <c r="L180" s="51" t="n">
        <v>51</v>
      </c>
      <c r="M180" s="51"/>
      <c r="N180" s="51" t="n">
        <v>489</v>
      </c>
      <c r="Q180" s="63"/>
    </row>
    <row r="181" customFormat="false" ht="11.25" hidden="false" customHeight="true" outlineLevel="0" collapsed="false">
      <c r="A181" s="39" t="s">
        <v>237</v>
      </c>
      <c r="B181" s="62"/>
      <c r="C181" s="62"/>
      <c r="E181" s="50" t="n">
        <f aca="false">SUM(F181:N181)</f>
        <v>1093</v>
      </c>
      <c r="F181" s="51" t="n">
        <v>921</v>
      </c>
      <c r="G181" s="51"/>
      <c r="H181" s="51" t="n">
        <v>2</v>
      </c>
      <c r="I181" s="51"/>
      <c r="J181" s="51" t="n">
        <v>2</v>
      </c>
      <c r="K181" s="51"/>
      <c r="L181" s="51" t="n">
        <v>17</v>
      </c>
      <c r="M181" s="51"/>
      <c r="N181" s="51" t="n">
        <v>151</v>
      </c>
      <c r="Q181" s="63"/>
    </row>
    <row r="182" customFormat="false" ht="11.25" hidden="false" customHeight="true" outlineLevel="0" collapsed="false">
      <c r="A182" s="39" t="s">
        <v>238</v>
      </c>
      <c r="B182" s="62"/>
      <c r="C182" s="62"/>
      <c r="E182" s="50" t="n">
        <f aca="false">SUM(F182:N182)</f>
        <v>7125</v>
      </c>
      <c r="F182" s="51" t="n">
        <v>6531</v>
      </c>
      <c r="G182" s="51"/>
      <c r="H182" s="51" t="n">
        <v>27</v>
      </c>
      <c r="I182" s="51"/>
      <c r="J182" s="51" t="n">
        <v>4</v>
      </c>
      <c r="K182" s="51"/>
      <c r="L182" s="51" t="n">
        <v>5</v>
      </c>
      <c r="M182" s="51"/>
      <c r="N182" s="51" t="n">
        <v>558</v>
      </c>
      <c r="Q182" s="63"/>
    </row>
    <row r="183" customFormat="false" ht="11.25" hidden="false" customHeight="true" outlineLevel="0" collapsed="false">
      <c r="A183" s="39" t="s">
        <v>239</v>
      </c>
      <c r="B183" s="62"/>
      <c r="C183" s="62"/>
      <c r="E183" s="50" t="n">
        <f aca="false">SUM(F183:N183)</f>
        <v>1645</v>
      </c>
      <c r="F183" s="51" t="n">
        <v>1423</v>
      </c>
      <c r="G183" s="51"/>
      <c r="H183" s="51" t="n">
        <v>1</v>
      </c>
      <c r="I183" s="51"/>
      <c r="J183" s="51" t="n">
        <v>4</v>
      </c>
      <c r="K183" s="51"/>
      <c r="L183" s="51" t="n">
        <v>1</v>
      </c>
      <c r="M183" s="51"/>
      <c r="N183" s="51" t="n">
        <v>216</v>
      </c>
      <c r="Q183" s="63"/>
    </row>
    <row r="184" customFormat="false" ht="11.25" hidden="false" customHeight="true" outlineLevel="0" collapsed="false">
      <c r="A184" s="39" t="s">
        <v>240</v>
      </c>
      <c r="B184" s="62"/>
      <c r="C184" s="62"/>
      <c r="E184" s="50" t="n">
        <f aca="false">SUM(F184:N184)</f>
        <v>31088</v>
      </c>
      <c r="F184" s="51" t="n">
        <v>26184</v>
      </c>
      <c r="G184" s="51"/>
      <c r="H184" s="51" t="n">
        <v>18</v>
      </c>
      <c r="I184" s="51"/>
      <c r="J184" s="51" t="n">
        <v>9</v>
      </c>
      <c r="K184" s="51"/>
      <c r="L184" s="51" t="n">
        <v>0</v>
      </c>
      <c r="M184" s="51"/>
      <c r="N184" s="51" t="n">
        <v>4877</v>
      </c>
      <c r="Q184" s="63"/>
    </row>
    <row r="185" customFormat="false" ht="11.25" hidden="false" customHeight="true" outlineLevel="0" collapsed="false">
      <c r="A185" s="39" t="s">
        <v>241</v>
      </c>
      <c r="B185" s="62"/>
      <c r="C185" s="62"/>
      <c r="E185" s="50" t="n">
        <f aca="false">SUM(F185:N185)</f>
        <v>3120</v>
      </c>
      <c r="F185" s="51" t="n">
        <v>2796</v>
      </c>
      <c r="G185" s="51"/>
      <c r="H185" s="51" t="n">
        <v>9</v>
      </c>
      <c r="I185" s="51"/>
      <c r="J185" s="51" t="n">
        <v>7</v>
      </c>
      <c r="K185" s="51"/>
      <c r="L185" s="51" t="n">
        <v>21</v>
      </c>
      <c r="M185" s="51"/>
      <c r="N185" s="51" t="n">
        <v>287</v>
      </c>
      <c r="Q185" s="63"/>
    </row>
    <row r="186" customFormat="false" ht="11.25" hidden="false" customHeight="true" outlineLevel="0" collapsed="false">
      <c r="A186" s="39" t="s">
        <v>242</v>
      </c>
      <c r="B186" s="62"/>
      <c r="C186" s="62"/>
      <c r="E186" s="50" t="n">
        <f aca="false">SUM(F186:N186)</f>
        <v>2708</v>
      </c>
      <c r="F186" s="51" t="n">
        <v>2527</v>
      </c>
      <c r="G186" s="51"/>
      <c r="H186" s="51" t="n">
        <v>7</v>
      </c>
      <c r="I186" s="51"/>
      <c r="J186" s="51" t="n">
        <v>6</v>
      </c>
      <c r="K186" s="51"/>
      <c r="L186" s="51" t="n">
        <v>14</v>
      </c>
      <c r="M186" s="51"/>
      <c r="N186" s="51" t="n">
        <v>154</v>
      </c>
      <c r="Q186" s="63"/>
    </row>
    <row r="187" customFormat="false" ht="11.25" hidden="false" customHeight="true" outlineLevel="0" collapsed="false">
      <c r="A187" s="39" t="s">
        <v>243</v>
      </c>
      <c r="B187" s="62"/>
      <c r="C187" s="62"/>
      <c r="E187" s="50" t="n">
        <f aca="false">SUM(F187:N187)</f>
        <v>6416</v>
      </c>
      <c r="F187" s="51" t="n">
        <v>5824</v>
      </c>
      <c r="G187" s="51"/>
      <c r="H187" s="51" t="n">
        <v>27</v>
      </c>
      <c r="I187" s="51"/>
      <c r="J187" s="51" t="n">
        <v>6</v>
      </c>
      <c r="K187" s="51"/>
      <c r="L187" s="51" t="n">
        <v>16</v>
      </c>
      <c r="M187" s="51"/>
      <c r="N187" s="51" t="n">
        <v>543</v>
      </c>
      <c r="Q187" s="63"/>
    </row>
    <row r="188" customFormat="false" ht="11.25" hidden="false" customHeight="true" outlineLevel="0" collapsed="false">
      <c r="A188" s="39" t="s">
        <v>244</v>
      </c>
      <c r="B188" s="62"/>
      <c r="C188" s="62"/>
      <c r="E188" s="50" t="n">
        <f aca="false">SUM(F188:N188)</f>
        <v>12693</v>
      </c>
      <c r="F188" s="51" t="n">
        <v>11256</v>
      </c>
      <c r="G188" s="51"/>
      <c r="H188" s="51" t="n">
        <v>26</v>
      </c>
      <c r="I188" s="51"/>
      <c r="J188" s="51" t="n">
        <v>34</v>
      </c>
      <c r="K188" s="51"/>
      <c r="L188" s="51" t="n">
        <v>44</v>
      </c>
      <c r="M188" s="51"/>
      <c r="N188" s="51" t="n">
        <v>1333</v>
      </c>
      <c r="Q188" s="63"/>
    </row>
    <row r="189" customFormat="false" ht="11.25" hidden="false" customHeight="true" outlineLevel="0" collapsed="false">
      <c r="A189" s="39" t="s">
        <v>245</v>
      </c>
      <c r="B189" s="62"/>
      <c r="C189" s="62"/>
      <c r="E189" s="50" t="n">
        <f aca="false">SUM(F189:N189)</f>
        <v>2855</v>
      </c>
      <c r="F189" s="51" t="n">
        <v>2773</v>
      </c>
      <c r="G189" s="51"/>
      <c r="H189" s="51" t="n">
        <v>2</v>
      </c>
      <c r="I189" s="51"/>
      <c r="J189" s="51" t="n">
        <v>1</v>
      </c>
      <c r="K189" s="51"/>
      <c r="L189" s="51" t="n">
        <v>0</v>
      </c>
      <c r="M189" s="51"/>
      <c r="N189" s="51" t="n">
        <v>79</v>
      </c>
      <c r="Q189" s="63"/>
    </row>
    <row r="190" customFormat="false" ht="11.25" hidden="false" customHeight="true" outlineLevel="0" collapsed="false">
      <c r="A190" s="39" t="s">
        <v>246</v>
      </c>
      <c r="B190" s="62"/>
      <c r="C190" s="62"/>
      <c r="E190" s="50" t="n">
        <f aca="false">SUM(F190:N190)</f>
        <v>8877</v>
      </c>
      <c r="F190" s="51" t="n">
        <v>8061</v>
      </c>
      <c r="G190" s="51"/>
      <c r="H190" s="51" t="n">
        <v>16</v>
      </c>
      <c r="I190" s="51"/>
      <c r="J190" s="51" t="n">
        <v>12</v>
      </c>
      <c r="K190" s="51"/>
      <c r="L190" s="51" t="n">
        <v>24</v>
      </c>
      <c r="M190" s="51"/>
      <c r="N190" s="51" t="n">
        <v>764</v>
      </c>
      <c r="Q190" s="63"/>
    </row>
    <row r="191" customFormat="false" ht="11.25" hidden="false" customHeight="true" outlineLevel="0" collapsed="false">
      <c r="A191" s="39" t="s">
        <v>247</v>
      </c>
      <c r="B191" s="62"/>
      <c r="C191" s="62"/>
      <c r="E191" s="50" t="n">
        <f aca="false">SUM(F191:N191)</f>
        <v>1407</v>
      </c>
      <c r="F191" s="51" t="n">
        <v>1299</v>
      </c>
      <c r="G191" s="51"/>
      <c r="H191" s="51" t="n">
        <v>1</v>
      </c>
      <c r="I191" s="51"/>
      <c r="J191" s="51" t="n">
        <v>2</v>
      </c>
      <c r="K191" s="51"/>
      <c r="L191" s="51" t="n">
        <v>12</v>
      </c>
      <c r="M191" s="51"/>
      <c r="N191" s="51" t="n">
        <v>93</v>
      </c>
      <c r="Q191" s="63"/>
    </row>
    <row r="192" customFormat="false" ht="11.25" hidden="false" customHeight="true" outlineLevel="0" collapsed="false">
      <c r="A192" s="39" t="s">
        <v>248</v>
      </c>
      <c r="B192" s="62"/>
      <c r="C192" s="62"/>
      <c r="E192" s="50" t="n">
        <f aca="false">SUM(F192:N192)</f>
        <v>1053</v>
      </c>
      <c r="F192" s="51" t="n">
        <v>923</v>
      </c>
      <c r="G192" s="51"/>
      <c r="H192" s="51" t="n">
        <v>1</v>
      </c>
      <c r="I192" s="51"/>
      <c r="J192" s="51" t="n">
        <v>1</v>
      </c>
      <c r="K192" s="51"/>
      <c r="L192" s="51" t="n">
        <v>4</v>
      </c>
      <c r="M192" s="51"/>
      <c r="N192" s="51" t="n">
        <v>124</v>
      </c>
      <c r="Q192" s="63"/>
    </row>
    <row r="193" customFormat="false" ht="11.25" hidden="false" customHeight="true" outlineLevel="0" collapsed="false">
      <c r="A193" s="39" t="s">
        <v>249</v>
      </c>
      <c r="B193" s="62"/>
      <c r="C193" s="62"/>
      <c r="E193" s="50" t="n">
        <f aca="false">SUM(F193:N193)</f>
        <v>1563</v>
      </c>
      <c r="F193" s="51" t="n">
        <v>1522</v>
      </c>
      <c r="G193" s="51"/>
      <c r="H193" s="51" t="n">
        <v>0</v>
      </c>
      <c r="I193" s="51"/>
      <c r="J193" s="51" t="n">
        <v>0</v>
      </c>
      <c r="K193" s="51"/>
      <c r="L193" s="51" t="n">
        <v>0</v>
      </c>
      <c r="M193" s="51"/>
      <c r="N193" s="51" t="n">
        <v>41</v>
      </c>
      <c r="Q193" s="63"/>
    </row>
    <row r="194" customFormat="false" ht="11.25" hidden="false" customHeight="true" outlineLevel="0" collapsed="false">
      <c r="A194" s="39" t="s">
        <v>250</v>
      </c>
      <c r="B194" s="62"/>
      <c r="C194" s="62"/>
      <c r="E194" s="50" t="n">
        <f aca="false">SUM(F194:N194)</f>
        <v>360</v>
      </c>
      <c r="F194" s="51" t="n">
        <v>336</v>
      </c>
      <c r="G194" s="51"/>
      <c r="H194" s="51" t="n">
        <v>0</v>
      </c>
      <c r="I194" s="51"/>
      <c r="J194" s="51" t="n">
        <v>0</v>
      </c>
      <c r="K194" s="51"/>
      <c r="L194" s="51" t="n">
        <v>0</v>
      </c>
      <c r="M194" s="51"/>
      <c r="N194" s="51" t="n">
        <v>24</v>
      </c>
      <c r="Q194" s="63"/>
    </row>
    <row r="195" customFormat="false" ht="11.25" hidden="false" customHeight="true" outlineLevel="0" collapsed="false">
      <c r="A195" s="39" t="s">
        <v>251</v>
      </c>
      <c r="B195" s="62"/>
      <c r="C195" s="62"/>
      <c r="E195" s="50" t="n">
        <f aca="false">SUM(F195:N195)</f>
        <v>2481</v>
      </c>
      <c r="F195" s="51" t="n">
        <v>2249</v>
      </c>
      <c r="G195" s="51"/>
      <c r="H195" s="51" t="n">
        <v>9</v>
      </c>
      <c r="I195" s="51"/>
      <c r="J195" s="51" t="n">
        <v>8</v>
      </c>
      <c r="K195" s="51"/>
      <c r="L195" s="51" t="n">
        <v>29</v>
      </c>
      <c r="M195" s="51"/>
      <c r="N195" s="51" t="n">
        <v>186</v>
      </c>
      <c r="Q195" s="63"/>
    </row>
    <row r="196" customFormat="false" ht="11.25" hidden="false" customHeight="true" outlineLevel="0" collapsed="false">
      <c r="A196" s="39" t="s">
        <v>252</v>
      </c>
      <c r="B196" s="62"/>
      <c r="C196" s="62"/>
      <c r="E196" s="50" t="n">
        <f aca="false">SUM(F196:N196)</f>
        <v>14230</v>
      </c>
      <c r="F196" s="51" t="n">
        <v>12917</v>
      </c>
      <c r="G196" s="51"/>
      <c r="H196" s="51" t="n">
        <v>6</v>
      </c>
      <c r="I196" s="51"/>
      <c r="J196" s="51" t="n">
        <v>12</v>
      </c>
      <c r="K196" s="51"/>
      <c r="L196" s="51" t="n">
        <v>3</v>
      </c>
      <c r="M196" s="51"/>
      <c r="N196" s="51" t="n">
        <v>1292</v>
      </c>
      <c r="Q196" s="63"/>
    </row>
    <row r="197" customFormat="false" ht="11.25" hidden="false" customHeight="true" outlineLevel="0" collapsed="false">
      <c r="A197" s="39" t="s">
        <v>253</v>
      </c>
      <c r="B197" s="62"/>
      <c r="C197" s="62"/>
      <c r="E197" s="50" t="n">
        <f aca="false">SUM(F197:N197)</f>
        <v>1027</v>
      </c>
      <c r="F197" s="51" t="n">
        <v>971</v>
      </c>
      <c r="G197" s="51"/>
      <c r="H197" s="51" t="n">
        <v>2</v>
      </c>
      <c r="I197" s="51"/>
      <c r="J197" s="51" t="n">
        <v>0</v>
      </c>
      <c r="K197" s="51"/>
      <c r="L197" s="51" t="n">
        <v>0</v>
      </c>
      <c r="M197" s="51"/>
      <c r="N197" s="51" t="n">
        <v>54</v>
      </c>
      <c r="Q197" s="63"/>
    </row>
    <row r="198" customFormat="false" ht="11.25" hidden="false" customHeight="true" outlineLevel="0" collapsed="false">
      <c r="A198" s="39" t="s">
        <v>254</v>
      </c>
      <c r="B198" s="62"/>
      <c r="C198" s="62"/>
      <c r="E198" s="50" t="n">
        <f aca="false">SUM(F198:N198)</f>
        <v>4048</v>
      </c>
      <c r="F198" s="51" t="n">
        <v>3753</v>
      </c>
      <c r="G198" s="51"/>
      <c r="H198" s="51" t="n">
        <v>11</v>
      </c>
      <c r="I198" s="51"/>
      <c r="J198" s="51" t="n">
        <v>7</v>
      </c>
      <c r="K198" s="51"/>
      <c r="L198" s="51" t="n">
        <v>1</v>
      </c>
      <c r="M198" s="51"/>
      <c r="N198" s="51" t="n">
        <v>276</v>
      </c>
      <c r="Q198" s="63"/>
    </row>
    <row r="199" customFormat="false" ht="11.25" hidden="false" customHeight="true" outlineLevel="0" collapsed="false">
      <c r="A199" s="39" t="s">
        <v>255</v>
      </c>
      <c r="B199" s="62"/>
      <c r="C199" s="62"/>
      <c r="E199" s="50" t="n">
        <f aca="false">SUM(F199:N199)</f>
        <v>5308</v>
      </c>
      <c r="F199" s="51" t="n">
        <v>4656</v>
      </c>
      <c r="G199" s="51"/>
      <c r="H199" s="51" t="n">
        <v>7</v>
      </c>
      <c r="I199" s="51"/>
      <c r="J199" s="51" t="n">
        <v>11</v>
      </c>
      <c r="K199" s="51"/>
      <c r="L199" s="51" t="n">
        <v>53</v>
      </c>
      <c r="M199" s="51"/>
      <c r="N199" s="51" t="n">
        <v>581</v>
      </c>
      <c r="Q199" s="63"/>
    </row>
    <row r="200" customFormat="false" ht="11.25" hidden="false" customHeight="true" outlineLevel="0" collapsed="false">
      <c r="A200" s="39" t="s">
        <v>256</v>
      </c>
      <c r="B200" s="62"/>
      <c r="C200" s="62"/>
      <c r="E200" s="50" t="n">
        <f aca="false">SUM(F200:N200)</f>
        <v>552</v>
      </c>
      <c r="F200" s="51" t="n">
        <v>509</v>
      </c>
      <c r="G200" s="51"/>
      <c r="H200" s="51" t="n">
        <v>2</v>
      </c>
      <c r="I200" s="51"/>
      <c r="J200" s="51" t="n">
        <v>0</v>
      </c>
      <c r="K200" s="51"/>
      <c r="L200" s="51" t="n">
        <v>0</v>
      </c>
      <c r="M200" s="51"/>
      <c r="N200" s="51" t="n">
        <v>41</v>
      </c>
      <c r="Q200" s="63"/>
    </row>
    <row r="201" customFormat="false" ht="11.25" hidden="false" customHeight="true" outlineLevel="0" collapsed="false">
      <c r="A201" s="39" t="s">
        <v>257</v>
      </c>
      <c r="B201" s="62"/>
      <c r="C201" s="62"/>
      <c r="E201" s="50" t="n">
        <f aca="false">SUM(F201:N201)</f>
        <v>4359</v>
      </c>
      <c r="F201" s="51" t="n">
        <v>3899</v>
      </c>
      <c r="G201" s="51"/>
      <c r="H201" s="51" t="n">
        <v>10</v>
      </c>
      <c r="I201" s="51"/>
      <c r="J201" s="51" t="n">
        <v>8</v>
      </c>
      <c r="K201" s="51"/>
      <c r="L201" s="51" t="n">
        <v>26</v>
      </c>
      <c r="M201" s="51"/>
      <c r="N201" s="51" t="n">
        <v>416</v>
      </c>
      <c r="Q201" s="63"/>
    </row>
    <row r="202" customFormat="false" ht="11.25" hidden="false" customHeight="true" outlineLevel="0" collapsed="false">
      <c r="A202" s="39" t="s">
        <v>258</v>
      </c>
      <c r="B202" s="62"/>
      <c r="C202" s="62"/>
      <c r="E202" s="50" t="n">
        <f aca="false">SUM(F202:N202)</f>
        <v>1224</v>
      </c>
      <c r="F202" s="51" t="n">
        <v>1151</v>
      </c>
      <c r="G202" s="51"/>
      <c r="H202" s="51" t="n">
        <v>2</v>
      </c>
      <c r="I202" s="51"/>
      <c r="J202" s="51" t="n">
        <v>0</v>
      </c>
      <c r="K202" s="51"/>
      <c r="L202" s="51" t="n">
        <v>0</v>
      </c>
      <c r="M202" s="51"/>
      <c r="N202" s="51" t="n">
        <v>71</v>
      </c>
      <c r="Q202" s="63"/>
    </row>
    <row r="203" customFormat="false" ht="11.25" hidden="false" customHeight="true" outlineLevel="0" collapsed="false">
      <c r="A203" s="39" t="s">
        <v>259</v>
      </c>
      <c r="B203" s="62"/>
      <c r="C203" s="62"/>
      <c r="E203" s="50" t="n">
        <f aca="false">SUM(F203:N203)</f>
        <v>1407</v>
      </c>
      <c r="F203" s="51" t="n">
        <v>1302</v>
      </c>
      <c r="G203" s="51"/>
      <c r="H203" s="51" t="n">
        <v>7</v>
      </c>
      <c r="I203" s="51"/>
      <c r="J203" s="51" t="n">
        <v>5</v>
      </c>
      <c r="K203" s="51"/>
      <c r="L203" s="51" t="n">
        <v>1</v>
      </c>
      <c r="M203" s="51"/>
      <c r="N203" s="51" t="n">
        <v>92</v>
      </c>
      <c r="Q203" s="63"/>
    </row>
    <row r="204" customFormat="false" ht="11.25" hidden="false" customHeight="true" outlineLevel="0" collapsed="false">
      <c r="A204" s="39" t="s">
        <v>260</v>
      </c>
      <c r="B204" s="62"/>
      <c r="C204" s="62"/>
      <c r="E204" s="50" t="n">
        <f aca="false">SUM(F204:N204)</f>
        <v>8425</v>
      </c>
      <c r="F204" s="51" t="n">
        <v>7529</v>
      </c>
      <c r="G204" s="51"/>
      <c r="H204" s="51" t="n">
        <v>45</v>
      </c>
      <c r="I204" s="51"/>
      <c r="J204" s="51" t="n">
        <v>13</v>
      </c>
      <c r="K204" s="51"/>
      <c r="L204" s="51" t="n">
        <v>5</v>
      </c>
      <c r="M204" s="51"/>
      <c r="N204" s="51" t="n">
        <v>833</v>
      </c>
      <c r="Q204" s="63"/>
    </row>
    <row r="205" customFormat="false" ht="11.25" hidden="false" customHeight="true" outlineLevel="0" collapsed="false">
      <c r="A205" s="39" t="s">
        <v>261</v>
      </c>
      <c r="B205" s="62"/>
      <c r="C205" s="62"/>
      <c r="E205" s="50" t="n">
        <f aca="false">SUM(F205:N205)</f>
        <v>4978</v>
      </c>
      <c r="F205" s="51" t="n">
        <v>4649</v>
      </c>
      <c r="G205" s="51"/>
      <c r="H205" s="51" t="n">
        <v>10</v>
      </c>
      <c r="I205" s="51"/>
      <c r="J205" s="51" t="n">
        <v>15</v>
      </c>
      <c r="K205" s="51"/>
      <c r="L205" s="51" t="n">
        <v>0</v>
      </c>
      <c r="M205" s="51"/>
      <c r="N205" s="51" t="n">
        <v>304</v>
      </c>
      <c r="Q205" s="63"/>
    </row>
    <row r="206" customFormat="false" ht="11.25" hidden="false" customHeight="true" outlineLevel="0" collapsed="false">
      <c r="A206" s="39" t="s">
        <v>262</v>
      </c>
      <c r="B206" s="62"/>
      <c r="C206" s="62"/>
      <c r="E206" s="50" t="n">
        <f aca="false">SUM(F206:N206)</f>
        <v>787</v>
      </c>
      <c r="F206" s="51" t="n">
        <v>721</v>
      </c>
      <c r="G206" s="51"/>
      <c r="H206" s="51" t="n">
        <v>5</v>
      </c>
      <c r="I206" s="51"/>
      <c r="J206" s="51" t="n">
        <v>11</v>
      </c>
      <c r="K206" s="51"/>
      <c r="L206" s="51" t="n">
        <v>9</v>
      </c>
      <c r="M206" s="51"/>
      <c r="N206" s="51" t="n">
        <v>41</v>
      </c>
      <c r="Q206" s="63"/>
    </row>
    <row r="207" customFormat="false" ht="11.25" hidden="false" customHeight="true" outlineLevel="0" collapsed="false">
      <c r="A207" s="39" t="s">
        <v>263</v>
      </c>
      <c r="B207" s="62"/>
      <c r="C207" s="62"/>
      <c r="E207" s="50" t="n">
        <f aca="false">SUM(F207:N207)</f>
        <v>18239</v>
      </c>
      <c r="F207" s="51" t="n">
        <v>16001</v>
      </c>
      <c r="G207" s="51"/>
      <c r="H207" s="51" t="n">
        <v>15</v>
      </c>
      <c r="I207" s="51"/>
      <c r="J207" s="51" t="n">
        <v>4</v>
      </c>
      <c r="K207" s="51"/>
      <c r="L207" s="51" t="n">
        <v>0</v>
      </c>
      <c r="M207" s="51"/>
      <c r="N207" s="51" t="n">
        <v>2219</v>
      </c>
      <c r="Q207" s="63"/>
    </row>
    <row r="208" customFormat="false" ht="11.25" hidden="false" customHeight="true" outlineLevel="0" collapsed="false">
      <c r="A208" s="39" t="s">
        <v>264</v>
      </c>
      <c r="B208" s="62"/>
      <c r="C208" s="62"/>
      <c r="E208" s="50" t="n">
        <f aca="false">SUM(F208:N208)</f>
        <v>361</v>
      </c>
      <c r="F208" s="51" t="n">
        <v>328</v>
      </c>
      <c r="G208" s="51"/>
      <c r="H208" s="51" t="n">
        <v>2</v>
      </c>
      <c r="I208" s="51"/>
      <c r="J208" s="51" t="n">
        <v>2</v>
      </c>
      <c r="K208" s="51"/>
      <c r="L208" s="51" t="n">
        <v>1</v>
      </c>
      <c r="M208" s="51"/>
      <c r="N208" s="51" t="n">
        <v>28</v>
      </c>
      <c r="Q208" s="63"/>
    </row>
    <row r="209" customFormat="false" ht="11.25" hidden="false" customHeight="true" outlineLevel="0" collapsed="false">
      <c r="A209" s="39" t="s">
        <v>265</v>
      </c>
      <c r="B209" s="62"/>
      <c r="C209" s="62"/>
      <c r="E209" s="50" t="n">
        <f aca="false">SUM(F209:N209)</f>
        <v>8210</v>
      </c>
      <c r="F209" s="51" t="n">
        <v>7555</v>
      </c>
      <c r="G209" s="51"/>
      <c r="H209" s="51" t="n">
        <v>16</v>
      </c>
      <c r="I209" s="51"/>
      <c r="J209" s="51" t="n">
        <v>3</v>
      </c>
      <c r="K209" s="51"/>
      <c r="L209" s="51" t="n">
        <v>0</v>
      </c>
      <c r="M209" s="51"/>
      <c r="N209" s="51" t="n">
        <v>636</v>
      </c>
      <c r="Q209" s="63"/>
    </row>
    <row r="210" customFormat="false" ht="11.25" hidden="false" customHeight="true" outlineLevel="0" collapsed="false">
      <c r="A210" s="39" t="s">
        <v>266</v>
      </c>
      <c r="B210" s="62"/>
      <c r="C210" s="62"/>
      <c r="E210" s="50" t="n">
        <f aca="false">SUM(F210:N210)</f>
        <v>754</v>
      </c>
      <c r="F210" s="51" t="n">
        <v>700</v>
      </c>
      <c r="G210" s="51"/>
      <c r="H210" s="51" t="n">
        <v>2</v>
      </c>
      <c r="I210" s="51"/>
      <c r="J210" s="51" t="n">
        <v>3</v>
      </c>
      <c r="K210" s="51"/>
      <c r="L210" s="51" t="n">
        <v>1</v>
      </c>
      <c r="M210" s="51"/>
      <c r="N210" s="51" t="n">
        <v>48</v>
      </c>
      <c r="Q210" s="63"/>
    </row>
    <row r="211" customFormat="false" ht="11.25" hidden="false" customHeight="true" outlineLevel="0" collapsed="false">
      <c r="A211" s="39" t="s">
        <v>267</v>
      </c>
      <c r="B211" s="62"/>
      <c r="C211" s="62"/>
      <c r="E211" s="50" t="n">
        <f aca="false">SUM(F211:N211)</f>
        <v>935</v>
      </c>
      <c r="F211" s="51" t="n">
        <v>865</v>
      </c>
      <c r="G211" s="51"/>
      <c r="H211" s="51" t="n">
        <v>3</v>
      </c>
      <c r="I211" s="51"/>
      <c r="J211" s="51" t="n">
        <v>1</v>
      </c>
      <c r="K211" s="51"/>
      <c r="L211" s="51" t="n">
        <v>15</v>
      </c>
      <c r="M211" s="51"/>
      <c r="N211" s="51" t="n">
        <v>51</v>
      </c>
      <c r="Q211" s="63"/>
    </row>
    <row r="212" customFormat="false" ht="11.25" hidden="false" customHeight="true" outlineLevel="0" collapsed="false">
      <c r="A212" s="39" t="s">
        <v>268</v>
      </c>
      <c r="B212" s="62"/>
      <c r="C212" s="62"/>
      <c r="E212" s="50" t="n">
        <f aca="false">SUM(F212:N212)</f>
        <v>2596</v>
      </c>
      <c r="F212" s="51" t="n">
        <v>2452</v>
      </c>
      <c r="G212" s="51"/>
      <c r="H212" s="51" t="n">
        <v>11</v>
      </c>
      <c r="I212" s="51"/>
      <c r="J212" s="51" t="n">
        <v>1</v>
      </c>
      <c r="K212" s="51"/>
      <c r="L212" s="51" t="n">
        <v>0</v>
      </c>
      <c r="M212" s="51"/>
      <c r="N212" s="51" t="n">
        <v>132</v>
      </c>
      <c r="Q212" s="63"/>
    </row>
    <row r="213" customFormat="false" ht="11.25" hidden="false" customHeight="true" outlineLevel="0" collapsed="false">
      <c r="A213" s="39" t="s">
        <v>269</v>
      </c>
      <c r="B213" s="62"/>
      <c r="C213" s="62"/>
      <c r="E213" s="50" t="n">
        <f aca="false">SUM(F213:N213)</f>
        <v>1977</v>
      </c>
      <c r="F213" s="51" t="n">
        <v>1866</v>
      </c>
      <c r="G213" s="51"/>
      <c r="H213" s="51" t="n">
        <v>3</v>
      </c>
      <c r="I213" s="51"/>
      <c r="J213" s="51" t="n">
        <v>3</v>
      </c>
      <c r="K213" s="51"/>
      <c r="L213" s="51" t="n">
        <v>5</v>
      </c>
      <c r="M213" s="51"/>
      <c r="N213" s="51" t="n">
        <v>100</v>
      </c>
      <c r="Q213" s="63"/>
    </row>
    <row r="214" customFormat="false" ht="11.25" hidden="false" customHeight="true" outlineLevel="0" collapsed="false">
      <c r="A214" s="39" t="s">
        <v>270</v>
      </c>
      <c r="B214" s="62"/>
      <c r="C214" s="62"/>
      <c r="E214" s="50" t="n">
        <f aca="false">SUM(F214:N214)</f>
        <v>1707</v>
      </c>
      <c r="F214" s="51" t="n">
        <v>1563</v>
      </c>
      <c r="G214" s="51"/>
      <c r="H214" s="51" t="n">
        <v>2</v>
      </c>
      <c r="I214" s="51"/>
      <c r="J214" s="51" t="n">
        <v>0</v>
      </c>
      <c r="K214" s="51"/>
      <c r="L214" s="51" t="n">
        <v>0</v>
      </c>
      <c r="M214" s="51"/>
      <c r="N214" s="51" t="n">
        <v>142</v>
      </c>
      <c r="Q214" s="63"/>
    </row>
    <row r="215" customFormat="false" ht="11.25" hidden="false" customHeight="true" outlineLevel="0" collapsed="false">
      <c r="A215" s="39" t="s">
        <v>271</v>
      </c>
      <c r="B215" s="62"/>
      <c r="C215" s="62"/>
      <c r="E215" s="50" t="n">
        <f aca="false">SUM(F215:N215)</f>
        <v>6187</v>
      </c>
      <c r="F215" s="51" t="n">
        <v>5598</v>
      </c>
      <c r="G215" s="51"/>
      <c r="H215" s="51" t="n">
        <v>10</v>
      </c>
      <c r="I215" s="51"/>
      <c r="J215" s="51" t="n">
        <v>10</v>
      </c>
      <c r="K215" s="51"/>
      <c r="L215" s="51" t="n">
        <v>7</v>
      </c>
      <c r="M215" s="51"/>
      <c r="N215" s="51" t="n">
        <v>562</v>
      </c>
      <c r="Q215" s="63"/>
    </row>
    <row r="216" customFormat="false" ht="11.25" hidden="false" customHeight="true" outlineLevel="0" collapsed="false">
      <c r="A216" s="39" t="s">
        <v>272</v>
      </c>
      <c r="B216" s="62"/>
      <c r="C216" s="62"/>
      <c r="E216" s="50" t="n">
        <f aca="false">SUM(F216:N216)</f>
        <v>1450</v>
      </c>
      <c r="F216" s="51" t="n">
        <v>1296</v>
      </c>
      <c r="G216" s="51"/>
      <c r="H216" s="51" t="n">
        <v>19</v>
      </c>
      <c r="I216" s="51"/>
      <c r="J216" s="51" t="n">
        <v>8</v>
      </c>
      <c r="K216" s="51"/>
      <c r="L216" s="51" t="n">
        <v>13</v>
      </c>
      <c r="M216" s="51"/>
      <c r="N216" s="51" t="n">
        <v>114</v>
      </c>
      <c r="Q216" s="63"/>
    </row>
    <row r="217" customFormat="false" ht="11.25" hidden="false" customHeight="true" outlineLevel="0" collapsed="false">
      <c r="A217" s="39" t="s">
        <v>273</v>
      </c>
      <c r="B217" s="62"/>
      <c r="C217" s="62"/>
      <c r="E217" s="50" t="n">
        <f aca="false">SUM(F217:N217)</f>
        <v>15044</v>
      </c>
      <c r="F217" s="51" t="n">
        <v>13670</v>
      </c>
      <c r="G217" s="51"/>
      <c r="H217" s="51" t="n">
        <v>8</v>
      </c>
      <c r="I217" s="51"/>
      <c r="J217" s="51" t="n">
        <v>30</v>
      </c>
      <c r="K217" s="51"/>
      <c r="L217" s="51" t="n">
        <v>1</v>
      </c>
      <c r="M217" s="51"/>
      <c r="N217" s="51" t="n">
        <v>1335</v>
      </c>
      <c r="Q217" s="63"/>
    </row>
    <row r="218" customFormat="false" ht="11.25" hidden="false" customHeight="true" outlineLevel="0" collapsed="false">
      <c r="A218" s="39" t="s">
        <v>274</v>
      </c>
      <c r="B218" s="62"/>
      <c r="C218" s="62"/>
      <c r="E218" s="50" t="n">
        <f aca="false">SUM(F218:N218)</f>
        <v>20719</v>
      </c>
      <c r="F218" s="51" t="n">
        <v>18406</v>
      </c>
      <c r="G218" s="51"/>
      <c r="H218" s="51" t="n">
        <v>64</v>
      </c>
      <c r="I218" s="51"/>
      <c r="J218" s="51" t="n">
        <v>28</v>
      </c>
      <c r="K218" s="51"/>
      <c r="L218" s="51" t="n">
        <v>4</v>
      </c>
      <c r="M218" s="51"/>
      <c r="N218" s="51" t="n">
        <v>2217</v>
      </c>
      <c r="Q218" s="63"/>
    </row>
    <row r="219" customFormat="false" ht="11.25" hidden="false" customHeight="true" outlineLevel="0" collapsed="false">
      <c r="A219" s="39" t="s">
        <v>275</v>
      </c>
      <c r="B219" s="62"/>
      <c r="C219" s="62"/>
      <c r="E219" s="50" t="n">
        <f aca="false">SUM(F219:N219)</f>
        <v>2805</v>
      </c>
      <c r="F219" s="51" t="n">
        <v>2459</v>
      </c>
      <c r="G219" s="51"/>
      <c r="H219" s="51" t="n">
        <v>7</v>
      </c>
      <c r="I219" s="51"/>
      <c r="J219" s="51" t="n">
        <v>14</v>
      </c>
      <c r="K219" s="51"/>
      <c r="L219" s="51" t="n">
        <v>7</v>
      </c>
      <c r="M219" s="51"/>
      <c r="N219" s="51" t="n">
        <v>318</v>
      </c>
      <c r="Q219" s="63"/>
    </row>
    <row r="220" customFormat="false" ht="11.25" hidden="false" customHeight="true" outlineLevel="0" collapsed="false">
      <c r="A220" s="39" t="s">
        <v>276</v>
      </c>
      <c r="B220" s="62"/>
      <c r="C220" s="62"/>
      <c r="E220" s="50" t="n">
        <f aca="false">SUM(F220:N220)</f>
        <v>2490</v>
      </c>
      <c r="F220" s="51" t="n">
        <v>2373</v>
      </c>
      <c r="G220" s="51"/>
      <c r="H220" s="51" t="n">
        <v>3</v>
      </c>
      <c r="I220" s="51"/>
      <c r="J220" s="51" t="n">
        <v>1</v>
      </c>
      <c r="K220" s="51"/>
      <c r="L220" s="51" t="n">
        <v>0</v>
      </c>
      <c r="M220" s="51"/>
      <c r="N220" s="51" t="n">
        <v>113</v>
      </c>
      <c r="Q220" s="63"/>
    </row>
    <row r="221" customFormat="false" ht="11.25" hidden="false" customHeight="true" outlineLevel="0" collapsed="false">
      <c r="A221" s="39" t="s">
        <v>277</v>
      </c>
      <c r="B221" s="62"/>
      <c r="C221" s="62"/>
      <c r="E221" s="50" t="n">
        <f aca="false">SUM(F221:N221)</f>
        <v>5142</v>
      </c>
      <c r="F221" s="51" t="n">
        <v>4353</v>
      </c>
      <c r="G221" s="51"/>
      <c r="H221" s="51" t="n">
        <v>2</v>
      </c>
      <c r="I221" s="51"/>
      <c r="J221" s="51" t="n">
        <v>17</v>
      </c>
      <c r="K221" s="51"/>
      <c r="L221" s="51" t="n">
        <v>1</v>
      </c>
      <c r="M221" s="51"/>
      <c r="N221" s="51" t="n">
        <v>769</v>
      </c>
      <c r="Q221" s="63"/>
    </row>
    <row r="222" customFormat="false" ht="11.25" hidden="false" customHeight="true" outlineLevel="0" collapsed="false">
      <c r="A222" s="39" t="s">
        <v>278</v>
      </c>
      <c r="B222" s="62"/>
      <c r="C222" s="62"/>
      <c r="E222" s="50" t="n">
        <f aca="false">SUM(F222:N222)</f>
        <v>5073</v>
      </c>
      <c r="F222" s="51" t="n">
        <v>4771</v>
      </c>
      <c r="G222" s="51"/>
      <c r="H222" s="51" t="n">
        <v>14</v>
      </c>
      <c r="I222" s="51"/>
      <c r="J222" s="51" t="n">
        <v>18</v>
      </c>
      <c r="K222" s="51"/>
      <c r="L222" s="51" t="n">
        <v>0</v>
      </c>
      <c r="M222" s="51"/>
      <c r="N222" s="51" t="n">
        <v>270</v>
      </c>
      <c r="Q222" s="63"/>
    </row>
    <row r="223" customFormat="false" ht="11.25" hidden="false" customHeight="true" outlineLevel="0" collapsed="false">
      <c r="A223" s="39" t="s">
        <v>279</v>
      </c>
      <c r="B223" s="62"/>
      <c r="C223" s="62"/>
      <c r="E223" s="50" t="n">
        <f aca="false">SUM(F223:N223)</f>
        <v>1241</v>
      </c>
      <c r="F223" s="51" t="n">
        <v>1165</v>
      </c>
      <c r="G223" s="51"/>
      <c r="H223" s="51" t="n">
        <v>3</v>
      </c>
      <c r="I223" s="51"/>
      <c r="J223" s="51" t="n">
        <v>2</v>
      </c>
      <c r="K223" s="51"/>
      <c r="L223" s="51" t="n">
        <v>0</v>
      </c>
      <c r="M223" s="51"/>
      <c r="N223" s="51" t="n">
        <v>71</v>
      </c>
      <c r="Q223" s="63"/>
    </row>
    <row r="224" customFormat="false" ht="11.25" hidden="false" customHeight="true" outlineLevel="0" collapsed="false">
      <c r="A224" s="39" t="s">
        <v>280</v>
      </c>
      <c r="B224" s="62"/>
      <c r="C224" s="62"/>
      <c r="E224" s="50" t="n">
        <f aca="false">SUM(F224:N224)</f>
        <v>4906</v>
      </c>
      <c r="F224" s="51" t="n">
        <v>4359</v>
      </c>
      <c r="G224" s="51"/>
      <c r="H224" s="51" t="n">
        <v>1</v>
      </c>
      <c r="I224" s="51"/>
      <c r="J224" s="51" t="n">
        <v>7</v>
      </c>
      <c r="K224" s="51"/>
      <c r="L224" s="51" t="n">
        <v>15</v>
      </c>
      <c r="M224" s="51"/>
      <c r="N224" s="51" t="n">
        <v>524</v>
      </c>
      <c r="Q224" s="63"/>
    </row>
    <row r="225" customFormat="false" ht="11.25" hidden="false" customHeight="true" outlineLevel="0" collapsed="false">
      <c r="A225" s="39" t="s">
        <v>281</v>
      </c>
      <c r="B225" s="62"/>
      <c r="C225" s="62"/>
      <c r="E225" s="50" t="n">
        <f aca="false">SUM(F225:N225)</f>
        <v>1086</v>
      </c>
      <c r="F225" s="51" t="n">
        <v>1050</v>
      </c>
      <c r="G225" s="51"/>
      <c r="H225" s="51" t="n">
        <v>1</v>
      </c>
      <c r="I225" s="51"/>
      <c r="J225" s="51" t="n">
        <v>0</v>
      </c>
      <c r="K225" s="51"/>
      <c r="L225" s="51" t="n">
        <v>0</v>
      </c>
      <c r="M225" s="51"/>
      <c r="N225" s="51" t="n">
        <v>35</v>
      </c>
      <c r="Q225" s="63"/>
    </row>
    <row r="226" customFormat="false" ht="11.25" hidden="false" customHeight="true" outlineLevel="0" collapsed="false">
      <c r="A226" s="39" t="s">
        <v>282</v>
      </c>
      <c r="B226" s="62"/>
      <c r="C226" s="62"/>
      <c r="E226" s="50" t="n">
        <f aca="false">SUM(F226:N226)</f>
        <v>453</v>
      </c>
      <c r="F226" s="51" t="n">
        <v>417</v>
      </c>
      <c r="G226" s="51"/>
      <c r="H226" s="51" t="n">
        <v>2</v>
      </c>
      <c r="I226" s="51"/>
      <c r="J226" s="51" t="n">
        <v>0</v>
      </c>
      <c r="K226" s="51"/>
      <c r="L226" s="51" t="n">
        <v>0</v>
      </c>
      <c r="M226" s="51"/>
      <c r="N226" s="51" t="n">
        <v>34</v>
      </c>
      <c r="Q226" s="63"/>
    </row>
    <row r="227" customFormat="false" ht="11.25" hidden="false" customHeight="true" outlineLevel="0" collapsed="false">
      <c r="A227" s="39" t="s">
        <v>283</v>
      </c>
      <c r="B227" s="62"/>
      <c r="C227" s="62"/>
      <c r="E227" s="50" t="n">
        <f aca="false">SUM(F227:N227)</f>
        <v>4628</v>
      </c>
      <c r="F227" s="51" t="n">
        <v>4486</v>
      </c>
      <c r="G227" s="51"/>
      <c r="H227" s="51" t="n">
        <v>5</v>
      </c>
      <c r="I227" s="51"/>
      <c r="J227" s="51" t="n">
        <v>6</v>
      </c>
      <c r="K227" s="51"/>
      <c r="L227" s="51" t="n">
        <v>0</v>
      </c>
      <c r="M227" s="51"/>
      <c r="N227" s="51" t="n">
        <v>131</v>
      </c>
      <c r="Q227" s="63"/>
    </row>
    <row r="228" customFormat="false" ht="17.25" hidden="false" customHeight="true" outlineLevel="0" collapsed="false">
      <c r="A228" s="36"/>
      <c r="B228" s="36"/>
      <c r="C228" s="36"/>
      <c r="D228" s="36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23"/>
    </row>
    <row r="229" customFormat="false" ht="11.25" hidden="false" customHeight="true" outlineLevel="0" collapsed="false">
      <c r="B229" s="37"/>
      <c r="C229" s="37"/>
      <c r="D229" s="37"/>
      <c r="O229" s="7"/>
    </row>
    <row r="230" customFormat="false" ht="33.75" hidden="false" customHeight="true" outlineLevel="0" collapsed="false">
      <c r="A230" s="64" t="s">
        <v>284</v>
      </c>
      <c r="C230" s="65" t="s">
        <v>285</v>
      </c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</row>
    <row r="231" customFormat="false" ht="11.25" hidden="false" customHeight="false" outlineLevel="0" collapsed="false">
      <c r="A231" s="54" t="s">
        <v>29</v>
      </c>
      <c r="B231" s="37" t="s">
        <v>55</v>
      </c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</row>
    <row r="232" customFormat="false" ht="11.25" hidden="false" customHeight="false" outlineLevel="0" collapsed="false">
      <c r="A232" s="54" t="s">
        <v>49</v>
      </c>
      <c r="B232" s="37" t="s">
        <v>56</v>
      </c>
      <c r="C232" s="37"/>
      <c r="D232" s="37"/>
      <c r="E232" s="37"/>
      <c r="F232" s="37"/>
      <c r="G232" s="37"/>
      <c r="H232" s="37"/>
      <c r="I232" s="37"/>
      <c r="J232" s="37"/>
      <c r="K232" s="66"/>
      <c r="L232" s="37"/>
      <c r="O232" s="67"/>
    </row>
    <row r="233" customFormat="false" ht="11.25" hidden="false" customHeight="false" outlineLevel="0" collapsed="false">
      <c r="A233" s="54" t="s">
        <v>50</v>
      </c>
      <c r="B233" s="37" t="s">
        <v>57</v>
      </c>
      <c r="C233" s="37"/>
      <c r="D233" s="37"/>
      <c r="E233" s="37"/>
      <c r="F233" s="37"/>
      <c r="G233" s="37"/>
      <c r="H233" s="37"/>
      <c r="I233" s="37"/>
      <c r="J233" s="37"/>
      <c r="K233" s="66"/>
      <c r="L233" s="37"/>
      <c r="O233" s="67"/>
    </row>
    <row r="234" customFormat="false" ht="11.25" hidden="false" customHeight="false" outlineLevel="0" collapsed="false">
      <c r="A234" s="54" t="s">
        <v>47</v>
      </c>
      <c r="B234" s="68" t="s">
        <v>58</v>
      </c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</row>
    <row r="235" customFormat="false" ht="11.25" hidden="false" customHeight="false" outlineLevel="0" collapsed="false">
      <c r="A235" s="54" t="s">
        <v>51</v>
      </c>
      <c r="B235" s="68" t="s">
        <v>59</v>
      </c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</row>
    <row r="236" customFormat="false" ht="11.25" hidden="false" customHeight="false" outlineLevel="0" collapsed="false">
      <c r="A236" s="54" t="s">
        <v>60</v>
      </c>
      <c r="B236" s="0" t="s">
        <v>286</v>
      </c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</row>
    <row r="237" customFormat="false" ht="11.25" hidden="false" customHeight="true" outlineLevel="0" collapsed="false">
      <c r="A237" s="39" t="s">
        <v>38</v>
      </c>
      <c r="B237" s="39"/>
      <c r="C237" s="39"/>
      <c r="D237" s="69" t="s">
        <v>62</v>
      </c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</row>
    <row r="238" customFormat="false" ht="11.25" hidden="true" customHeight="false" outlineLevel="0" collapsed="false">
      <c r="A238" s="0" t="s">
        <v>24</v>
      </c>
    </row>
  </sheetData>
  <mergeCells count="16">
    <mergeCell ref="A2:J2"/>
    <mergeCell ref="N2:O2"/>
    <mergeCell ref="A3:L3"/>
    <mergeCell ref="A6:D7"/>
    <mergeCell ref="E6:E7"/>
    <mergeCell ref="F6:F7"/>
    <mergeCell ref="H6:H7"/>
    <mergeCell ref="J6:J7"/>
    <mergeCell ref="L6:L7"/>
    <mergeCell ref="N6:N7"/>
    <mergeCell ref="A10:D10"/>
    <mergeCell ref="A228:D228"/>
    <mergeCell ref="C230:O230"/>
    <mergeCell ref="B234:O234"/>
    <mergeCell ref="B235:O235"/>
    <mergeCell ref="D237:O237"/>
  </mergeCells>
  <hyperlinks>
    <hyperlink ref="N2" location="Índice!A1" display="Cuadro 19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16"/>
    <col collapsed="false" customWidth="true" hidden="false" outlineLevel="0" max="5" min="5" style="7" width="9.99"/>
    <col collapsed="false" customWidth="true" hidden="false" outlineLevel="0" max="6" min="6" style="70" width="11.16"/>
    <col collapsed="false" customWidth="true" hidden="false" outlineLevel="0" max="7" min="7" style="7" width="2.65"/>
    <col collapsed="false" customWidth="true" hidden="false" outlineLevel="0" max="8" min="8" style="70" width="10.33"/>
    <col collapsed="false" customWidth="true" hidden="false" outlineLevel="0" max="9" min="9" style="7" width="2.65"/>
    <col collapsed="false" customWidth="true" hidden="false" outlineLevel="0" max="10" min="10" style="70" width="16.65"/>
    <col collapsed="false" customWidth="true" hidden="false" outlineLevel="0" max="11" min="11" style="7" width="2.65"/>
    <col collapsed="false" customWidth="true" hidden="false" outlineLevel="0" max="12" min="12" style="7" width="10.65"/>
    <col collapsed="false" customWidth="true" hidden="false" outlineLevel="0" max="13" min="13" style="7" width="2.65"/>
    <col collapsed="false" customWidth="true" hidden="false" outlineLevel="0" max="14" min="14" style="7" width="12.16"/>
    <col collapsed="false" customWidth="true" hidden="false" outlineLevel="0" max="15" min="15" style="0" width="2.65"/>
    <col collapsed="false" customWidth="true" hidden="true" outlineLevel="0" max="16" min="16" style="0" width="11.82"/>
    <col collapsed="false" customWidth="true" hidden="true" outlineLevel="0" max="17" min="17" style="0" width="16.15"/>
    <col collapsed="false" customWidth="false" hidden="true" outlineLevel="0" max="16384" min="1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1" t="s">
        <v>11</v>
      </c>
      <c r="B2" s="71"/>
      <c r="C2" s="71"/>
      <c r="D2" s="71"/>
      <c r="E2" s="71"/>
      <c r="F2" s="72"/>
      <c r="G2" s="71"/>
      <c r="H2" s="72"/>
      <c r="I2" s="71"/>
      <c r="J2" s="72"/>
      <c r="K2" s="71"/>
      <c r="L2" s="71"/>
      <c r="N2" s="10" t="s">
        <v>287</v>
      </c>
      <c r="O2" s="10"/>
      <c r="P2" s="0" t="s">
        <v>24</v>
      </c>
    </row>
    <row r="3" customFormat="false" ht="12.75" hidden="false" customHeight="false" outlineLevel="0" collapsed="false">
      <c r="A3" s="13" t="n">
        <v>2011</v>
      </c>
      <c r="B3" s="13"/>
      <c r="C3" s="13"/>
      <c r="D3" s="13"/>
      <c r="E3" s="71"/>
      <c r="F3" s="72"/>
      <c r="G3" s="71"/>
      <c r="H3" s="72"/>
      <c r="I3" s="71"/>
      <c r="J3" s="72"/>
      <c r="K3" s="71"/>
      <c r="L3" s="71"/>
      <c r="M3" s="43"/>
      <c r="O3" s="12"/>
    </row>
    <row r="4" customFormat="false" ht="12.75" hidden="false" customHeight="false" outlineLevel="0" collapsed="false">
      <c r="A4" s="73" t="s">
        <v>12</v>
      </c>
      <c r="B4" s="73"/>
      <c r="C4" s="73"/>
      <c r="D4" s="73"/>
      <c r="E4" s="73"/>
      <c r="F4" s="74"/>
      <c r="G4" s="73"/>
      <c r="H4" s="74"/>
      <c r="I4" s="73"/>
      <c r="J4" s="74"/>
      <c r="K4" s="73"/>
      <c r="L4" s="73"/>
      <c r="M4" s="43"/>
    </row>
    <row r="5" customFormat="false" ht="11.25" hidden="false" customHeight="false" outlineLevel="0" collapsed="false">
      <c r="A5" s="14"/>
      <c r="B5" s="14"/>
      <c r="C5" s="14"/>
      <c r="D5" s="14"/>
      <c r="E5" s="15"/>
      <c r="F5" s="75"/>
      <c r="G5" s="15"/>
      <c r="H5" s="75"/>
      <c r="I5" s="15"/>
      <c r="J5" s="75"/>
      <c r="K5" s="15"/>
      <c r="L5" s="15"/>
      <c r="M5" s="15"/>
      <c r="N5" s="17"/>
    </row>
    <row r="6" customFormat="false" ht="1.5" hidden="false" customHeight="true" outlineLevel="0" collapsed="false">
      <c r="O6" s="44"/>
    </row>
    <row r="7" customFormat="false" ht="11.25" hidden="false" customHeight="true" outlineLevel="0" collapsed="false">
      <c r="A7" s="18" t="s">
        <v>64</v>
      </c>
      <c r="B7" s="18"/>
      <c r="C7" s="18"/>
      <c r="D7" s="18"/>
      <c r="E7" s="76" t="s">
        <v>32</v>
      </c>
      <c r="F7" s="77" t="s">
        <v>43</v>
      </c>
      <c r="G7" s="38" t="s">
        <v>29</v>
      </c>
      <c r="H7" s="78" t="s">
        <v>44</v>
      </c>
      <c r="J7" s="78" t="s">
        <v>45</v>
      </c>
      <c r="L7" s="79" t="s">
        <v>46</v>
      </c>
      <c r="M7" s="38" t="s">
        <v>47</v>
      </c>
      <c r="N7" s="19" t="s">
        <v>48</v>
      </c>
      <c r="O7" s="7"/>
    </row>
    <row r="8" customFormat="false" ht="11.25" hidden="false" customHeight="true" outlineLevel="0" collapsed="false">
      <c r="A8" s="18"/>
      <c r="B8" s="18"/>
      <c r="C8" s="18"/>
      <c r="D8" s="18"/>
      <c r="E8" s="80"/>
      <c r="H8" s="78"/>
      <c r="I8" s="38" t="s">
        <v>49</v>
      </c>
      <c r="J8" s="78"/>
      <c r="K8" s="79" t="s">
        <v>50</v>
      </c>
      <c r="N8" s="19"/>
      <c r="O8" s="38" t="s">
        <v>51</v>
      </c>
    </row>
    <row r="9" customFormat="false" ht="1.5" hidden="false" customHeight="true" outlineLevel="0" collapsed="false">
      <c r="A9" s="23"/>
      <c r="B9" s="23"/>
      <c r="C9" s="23"/>
      <c r="D9" s="23"/>
      <c r="E9" s="47"/>
      <c r="F9" s="81"/>
      <c r="G9" s="47"/>
      <c r="H9" s="81"/>
      <c r="I9" s="47"/>
      <c r="J9" s="81"/>
      <c r="K9" s="47"/>
      <c r="L9" s="47"/>
      <c r="M9" s="47"/>
      <c r="N9" s="48"/>
      <c r="O9" s="23"/>
    </row>
    <row r="10" customFormat="false" ht="11.25" hidden="false" customHeight="true" outlineLevel="0" collapsed="false">
      <c r="A10" s="44"/>
      <c r="B10" s="44"/>
      <c r="C10" s="44"/>
      <c r="D10" s="44"/>
      <c r="E10" s="58"/>
      <c r="F10" s="82"/>
      <c r="G10" s="58"/>
      <c r="H10" s="82"/>
      <c r="I10" s="58"/>
      <c r="J10" s="82"/>
      <c r="K10" s="58"/>
      <c r="L10" s="58"/>
      <c r="M10" s="58"/>
      <c r="N10" s="59"/>
      <c r="O10" s="60"/>
    </row>
    <row r="11" customFormat="false" ht="15" hidden="false" customHeight="true" outlineLevel="0" collapsed="false">
      <c r="A11" s="83" t="s">
        <v>65</v>
      </c>
      <c r="B11" s="84"/>
      <c r="C11" s="84"/>
      <c r="D11" s="84"/>
      <c r="E11" s="50" t="n">
        <f aca="false">SUM(F11:N11)</f>
        <v>7406781.333</v>
      </c>
      <c r="F11" s="85" t="n">
        <f aca="false">SUM(F12:F228)</f>
        <v>1665244.356</v>
      </c>
      <c r="G11" s="50"/>
      <c r="H11" s="85" t="n">
        <f aca="false">SUM(H12:H228)</f>
        <v>239411.436</v>
      </c>
      <c r="I11" s="50"/>
      <c r="J11" s="85" t="n">
        <v>94873</v>
      </c>
      <c r="K11" s="50"/>
      <c r="L11" s="50" t="n">
        <v>300853</v>
      </c>
      <c r="M11" s="50"/>
      <c r="N11" s="50" t="n">
        <f aca="false">SUM(N12:N228)</f>
        <v>5106399.541</v>
      </c>
      <c r="P11" s="50"/>
      <c r="Q11" s="50"/>
    </row>
    <row r="12" customFormat="false" ht="23.25" hidden="false" customHeight="true" outlineLevel="0" collapsed="false">
      <c r="A12" s="39" t="s">
        <v>66</v>
      </c>
      <c r="B12" s="62"/>
      <c r="C12" s="62"/>
      <c r="E12" s="50" t="n">
        <f aca="false">SUM(F12:N12)</f>
        <v>63770.719</v>
      </c>
      <c r="F12" s="86" t="n">
        <v>12435.438</v>
      </c>
      <c r="G12" s="51"/>
      <c r="H12" s="86" t="n">
        <v>2657</v>
      </c>
      <c r="I12" s="51"/>
      <c r="J12" s="86" t="n">
        <v>685.651</v>
      </c>
      <c r="K12" s="51"/>
      <c r="L12" s="51" t="n">
        <v>22.103</v>
      </c>
      <c r="M12" s="51"/>
      <c r="N12" s="51" t="n">
        <v>47970.527</v>
      </c>
      <c r="Q12" s="87"/>
    </row>
    <row r="13" customFormat="false" ht="11.25" hidden="false" customHeight="true" outlineLevel="0" collapsed="false">
      <c r="A13" s="39" t="s">
        <v>67</v>
      </c>
      <c r="B13" s="62"/>
      <c r="C13" s="62"/>
      <c r="E13" s="50" t="n">
        <f aca="false">SUM(F13:N13)</f>
        <v>2930.656</v>
      </c>
      <c r="F13" s="86" t="n">
        <v>2312.832</v>
      </c>
      <c r="G13" s="51"/>
      <c r="H13" s="86" t="n">
        <v>174.843</v>
      </c>
      <c r="I13" s="51"/>
      <c r="J13" s="86" t="n">
        <v>35.051</v>
      </c>
      <c r="K13" s="51"/>
      <c r="L13" s="51" t="n">
        <v>126.56</v>
      </c>
      <c r="M13" s="51"/>
      <c r="N13" s="51" t="n">
        <v>281.37</v>
      </c>
      <c r="Q13" s="87"/>
    </row>
    <row r="14" customFormat="false" ht="11.25" hidden="false" customHeight="true" outlineLevel="0" collapsed="false">
      <c r="A14" s="39" t="s">
        <v>68</v>
      </c>
      <c r="B14" s="62"/>
      <c r="C14" s="62"/>
      <c r="E14" s="50" t="n">
        <f aca="false">SUM(F14:N14)</f>
        <v>21913.756</v>
      </c>
      <c r="F14" s="86" t="n">
        <v>11691.744</v>
      </c>
      <c r="G14" s="51"/>
      <c r="H14" s="86" t="n">
        <v>1729.192</v>
      </c>
      <c r="I14" s="51"/>
      <c r="J14" s="86" t="n">
        <v>902.641</v>
      </c>
      <c r="K14" s="51"/>
      <c r="L14" s="51" t="n">
        <v>997.871</v>
      </c>
      <c r="M14" s="51"/>
      <c r="N14" s="51" t="n">
        <v>6592.308</v>
      </c>
      <c r="Q14" s="87"/>
    </row>
    <row r="15" customFormat="false" ht="11.25" hidden="false" customHeight="true" outlineLevel="0" collapsed="false">
      <c r="A15" s="39" t="s">
        <v>69</v>
      </c>
      <c r="B15" s="62"/>
      <c r="C15" s="62"/>
      <c r="E15" s="50" t="n">
        <f aca="false">SUM(F15:N15)</f>
        <v>31575.25</v>
      </c>
      <c r="F15" s="86" t="n">
        <v>11707.739</v>
      </c>
      <c r="G15" s="51"/>
      <c r="H15" s="86" t="n">
        <v>2283.479</v>
      </c>
      <c r="I15" s="51"/>
      <c r="J15" s="86" t="n">
        <v>1714.738</v>
      </c>
      <c r="K15" s="51"/>
      <c r="L15" s="51" t="n">
        <v>7215.844</v>
      </c>
      <c r="M15" s="51"/>
      <c r="N15" s="51" t="n">
        <v>8653.45</v>
      </c>
      <c r="Q15" s="87"/>
    </row>
    <row r="16" customFormat="false" ht="11.25" hidden="false" customHeight="true" outlineLevel="0" collapsed="false">
      <c r="A16" s="39" t="s">
        <v>70</v>
      </c>
      <c r="B16" s="62"/>
      <c r="C16" s="62"/>
      <c r="E16" s="50" t="n">
        <f aca="false">SUM(F16:N16)</f>
        <v>855.245</v>
      </c>
      <c r="F16" s="86" t="n">
        <v>602.835</v>
      </c>
      <c r="G16" s="51"/>
      <c r="H16" s="86" t="n">
        <v>153.226</v>
      </c>
      <c r="I16" s="51"/>
      <c r="J16" s="86" t="n">
        <v>15.053</v>
      </c>
      <c r="K16" s="51"/>
      <c r="L16" s="51" t="n">
        <v>0</v>
      </c>
      <c r="M16" s="51"/>
      <c r="N16" s="51" t="n">
        <v>84.131</v>
      </c>
      <c r="Q16" s="87"/>
    </row>
    <row r="17" customFormat="false" ht="11.25" hidden="false" customHeight="true" outlineLevel="0" collapsed="false">
      <c r="A17" s="39" t="s">
        <v>71</v>
      </c>
      <c r="B17" s="62"/>
      <c r="C17" s="62"/>
      <c r="E17" s="50" t="n">
        <f aca="false">SUM(F17:N17)</f>
        <v>1808.298</v>
      </c>
      <c r="F17" s="86" t="n">
        <v>1333.088</v>
      </c>
      <c r="G17" s="51"/>
      <c r="H17" s="86" t="n">
        <v>202.032</v>
      </c>
      <c r="I17" s="51"/>
      <c r="J17" s="86" t="n">
        <v>63.086</v>
      </c>
      <c r="K17" s="51"/>
      <c r="L17" s="51" t="n">
        <v>0.815</v>
      </c>
      <c r="M17" s="51"/>
      <c r="N17" s="51" t="n">
        <v>209.277</v>
      </c>
      <c r="Q17" s="87"/>
    </row>
    <row r="18" customFormat="false" ht="11.25" hidden="false" customHeight="true" outlineLevel="0" collapsed="false">
      <c r="A18" s="39" t="s">
        <v>72</v>
      </c>
      <c r="B18" s="62"/>
      <c r="C18" s="62"/>
      <c r="E18" s="50" t="n">
        <f aca="false">SUM(F18:N18)</f>
        <v>1046.899</v>
      </c>
      <c r="F18" s="86" t="n">
        <v>673.981</v>
      </c>
      <c r="G18" s="51"/>
      <c r="H18" s="86" t="n">
        <v>226.992</v>
      </c>
      <c r="I18" s="51"/>
      <c r="J18" s="86" t="n">
        <v>73.828</v>
      </c>
      <c r="K18" s="51"/>
      <c r="L18" s="51" t="n">
        <v>0</v>
      </c>
      <c r="M18" s="51"/>
      <c r="N18" s="51" t="n">
        <v>72.098</v>
      </c>
      <c r="Q18" s="87"/>
    </row>
    <row r="19" customFormat="false" ht="11.25" hidden="false" customHeight="true" outlineLevel="0" collapsed="false">
      <c r="A19" s="39" t="s">
        <v>73</v>
      </c>
      <c r="B19" s="62"/>
      <c r="C19" s="62"/>
      <c r="E19" s="50" t="n">
        <f aca="false">SUM(F19:N19)</f>
        <v>3442.96</v>
      </c>
      <c r="F19" s="86" t="n">
        <v>2020.289</v>
      </c>
      <c r="G19" s="51"/>
      <c r="H19" s="86" t="n">
        <v>0</v>
      </c>
      <c r="I19" s="51"/>
      <c r="J19" s="86" t="n">
        <v>612.735</v>
      </c>
      <c r="K19" s="51"/>
      <c r="L19" s="51" t="n">
        <v>5.143</v>
      </c>
      <c r="M19" s="51"/>
      <c r="N19" s="51" t="n">
        <v>804.793</v>
      </c>
      <c r="Q19" s="87"/>
    </row>
    <row r="20" customFormat="false" ht="11.25" hidden="false" customHeight="true" outlineLevel="0" collapsed="false">
      <c r="A20" s="39" t="s">
        <v>74</v>
      </c>
      <c r="B20" s="62"/>
      <c r="C20" s="62"/>
      <c r="E20" s="50" t="n">
        <f aca="false">SUM(F20:N20)</f>
        <v>1237.844</v>
      </c>
      <c r="F20" s="86" t="n">
        <v>759.275</v>
      </c>
      <c r="G20" s="51"/>
      <c r="H20" s="86" t="n">
        <v>267.374</v>
      </c>
      <c r="I20" s="51"/>
      <c r="J20" s="86" t="n">
        <v>83.026</v>
      </c>
      <c r="K20" s="51"/>
      <c r="L20" s="51" t="n">
        <v>10.07</v>
      </c>
      <c r="M20" s="51"/>
      <c r="N20" s="51" t="n">
        <v>118.099</v>
      </c>
      <c r="Q20" s="87"/>
    </row>
    <row r="21" customFormat="false" ht="11.25" hidden="false" customHeight="true" outlineLevel="0" collapsed="false">
      <c r="A21" s="39" t="s">
        <v>75</v>
      </c>
      <c r="B21" s="62"/>
      <c r="C21" s="62"/>
      <c r="E21" s="50" t="n">
        <f aca="false">SUM(F21:N21)</f>
        <v>32551.081</v>
      </c>
      <c r="F21" s="86" t="n">
        <v>11604.167</v>
      </c>
      <c r="G21" s="51"/>
      <c r="H21" s="86" t="n">
        <v>1636.172</v>
      </c>
      <c r="I21" s="51"/>
      <c r="J21" s="86" t="n">
        <v>1383.157</v>
      </c>
      <c r="K21" s="51"/>
      <c r="L21" s="51" t="s">
        <v>288</v>
      </c>
      <c r="M21" s="51"/>
      <c r="N21" s="51" t="n">
        <v>17927.585</v>
      </c>
      <c r="Q21" s="87"/>
    </row>
    <row r="22" customFormat="false" ht="11.25" hidden="false" customHeight="true" outlineLevel="0" collapsed="false">
      <c r="A22" s="39" t="s">
        <v>76</v>
      </c>
      <c r="B22" s="62"/>
      <c r="C22" s="62"/>
      <c r="E22" s="50" t="n">
        <f aca="false">SUM(F22:N22)</f>
        <v>700.31</v>
      </c>
      <c r="F22" s="86" t="n">
        <v>517.174</v>
      </c>
      <c r="G22" s="51"/>
      <c r="H22" s="86" t="n">
        <v>62.384</v>
      </c>
      <c r="I22" s="51"/>
      <c r="J22" s="86" t="n">
        <v>58.3</v>
      </c>
      <c r="K22" s="51"/>
      <c r="L22" s="51" t="n">
        <v>0.731</v>
      </c>
      <c r="M22" s="51"/>
      <c r="N22" s="51" t="n">
        <v>61.721</v>
      </c>
      <c r="Q22" s="87"/>
    </row>
    <row r="23" customFormat="false" ht="11.25" hidden="false" customHeight="true" outlineLevel="0" collapsed="false">
      <c r="A23" s="39" t="s">
        <v>77</v>
      </c>
      <c r="B23" s="62"/>
      <c r="C23" s="62"/>
      <c r="E23" s="50" t="n">
        <f aca="false">SUM(F23:N23)</f>
        <v>2457.021</v>
      </c>
      <c r="F23" s="86" t="n">
        <v>1458.286</v>
      </c>
      <c r="G23" s="51"/>
      <c r="H23" s="86" t="n">
        <v>318.848</v>
      </c>
      <c r="I23" s="51"/>
      <c r="J23" s="86" t="n">
        <v>386.183</v>
      </c>
      <c r="K23" s="51"/>
      <c r="L23" s="51" t="n">
        <v>130.687</v>
      </c>
      <c r="M23" s="51"/>
      <c r="N23" s="51" t="n">
        <v>163.017</v>
      </c>
      <c r="Q23" s="87"/>
    </row>
    <row r="24" customFormat="false" ht="11.25" hidden="false" customHeight="true" outlineLevel="0" collapsed="false">
      <c r="A24" s="39" t="s">
        <v>78</v>
      </c>
      <c r="B24" s="62"/>
      <c r="C24" s="62"/>
      <c r="E24" s="50" t="n">
        <f aca="false">SUM(F24:N24)</f>
        <v>9628.251</v>
      </c>
      <c r="F24" s="86" t="n">
        <v>4994.926</v>
      </c>
      <c r="G24" s="51"/>
      <c r="H24" s="86" t="n">
        <v>547.274</v>
      </c>
      <c r="I24" s="51"/>
      <c r="J24" s="86" t="n">
        <v>198.208</v>
      </c>
      <c r="K24" s="51"/>
      <c r="L24" s="51" t="n">
        <v>2211.606</v>
      </c>
      <c r="M24" s="51"/>
      <c r="N24" s="51" t="n">
        <v>1676.237</v>
      </c>
      <c r="Q24" s="87"/>
    </row>
    <row r="25" customFormat="false" ht="11.25" hidden="false" customHeight="true" outlineLevel="0" collapsed="false">
      <c r="A25" s="39" t="s">
        <v>79</v>
      </c>
      <c r="B25" s="62"/>
      <c r="C25" s="62"/>
      <c r="E25" s="50" t="n">
        <f aca="false">SUM(F25:N25)</f>
        <v>728.967</v>
      </c>
      <c r="F25" s="86" t="n">
        <v>555.656</v>
      </c>
      <c r="G25" s="51"/>
      <c r="H25" s="86" t="n">
        <v>136.152</v>
      </c>
      <c r="I25" s="51"/>
      <c r="J25" s="86" t="n">
        <v>5.345</v>
      </c>
      <c r="K25" s="51"/>
      <c r="L25" s="51" t="n">
        <v>0</v>
      </c>
      <c r="M25" s="51"/>
      <c r="N25" s="51" t="n">
        <v>31.814</v>
      </c>
      <c r="Q25" s="87"/>
    </row>
    <row r="26" customFormat="false" ht="11.25" hidden="false" customHeight="true" outlineLevel="0" collapsed="false">
      <c r="A26" s="39" t="s">
        <v>80</v>
      </c>
      <c r="B26" s="62"/>
      <c r="C26" s="62"/>
      <c r="E26" s="50" t="n">
        <f aca="false">SUM(F26:N26)</f>
        <v>114907.498</v>
      </c>
      <c r="F26" s="86" t="n">
        <v>22596.578</v>
      </c>
      <c r="G26" s="51"/>
      <c r="H26" s="86" t="n">
        <v>3128.487</v>
      </c>
      <c r="I26" s="51"/>
      <c r="J26" s="86" t="n">
        <v>912.167</v>
      </c>
      <c r="K26" s="51"/>
      <c r="L26" s="51" t="n">
        <v>0</v>
      </c>
      <c r="M26" s="51"/>
      <c r="N26" s="51" t="n">
        <v>88270.266</v>
      </c>
      <c r="Q26" s="87"/>
    </row>
    <row r="27" customFormat="false" ht="11.25" hidden="false" customHeight="true" outlineLevel="0" collapsed="false">
      <c r="A27" s="39" t="s">
        <v>81</v>
      </c>
      <c r="B27" s="62"/>
      <c r="C27" s="62"/>
      <c r="E27" s="50" t="n">
        <f aca="false">SUM(F27:N27)</f>
        <v>2152.801</v>
      </c>
      <c r="F27" s="86" t="n">
        <v>1433.211</v>
      </c>
      <c r="G27" s="51"/>
      <c r="H27" s="86" t="n">
        <v>217.656</v>
      </c>
      <c r="I27" s="51"/>
      <c r="J27" s="86" t="n">
        <v>33.983</v>
      </c>
      <c r="K27" s="51"/>
      <c r="L27" s="51" t="n">
        <v>37.058</v>
      </c>
      <c r="M27" s="51"/>
      <c r="N27" s="51" t="n">
        <v>430.893</v>
      </c>
      <c r="Q27" s="87"/>
    </row>
    <row r="28" customFormat="false" ht="11.25" hidden="false" customHeight="true" outlineLevel="0" collapsed="false">
      <c r="A28" s="39" t="s">
        <v>82</v>
      </c>
      <c r="B28" s="62"/>
      <c r="C28" s="62"/>
      <c r="E28" s="50" t="n">
        <f aca="false">SUM(F28:N28)</f>
        <v>6586.801</v>
      </c>
      <c r="F28" s="86" t="n">
        <v>4562.835</v>
      </c>
      <c r="G28" s="51"/>
      <c r="H28" s="86" t="n">
        <v>875.157</v>
      </c>
      <c r="I28" s="51"/>
      <c r="J28" s="86" t="n">
        <v>47.022</v>
      </c>
      <c r="K28" s="51"/>
      <c r="L28" s="51" t="n">
        <v>0</v>
      </c>
      <c r="M28" s="51"/>
      <c r="N28" s="51" t="n">
        <v>1101.787</v>
      </c>
      <c r="Q28" s="87"/>
    </row>
    <row r="29" customFormat="false" ht="11.25" hidden="false" customHeight="true" outlineLevel="0" collapsed="false">
      <c r="A29" s="39" t="s">
        <v>83</v>
      </c>
      <c r="B29" s="62"/>
      <c r="C29" s="62"/>
      <c r="E29" s="50" t="n">
        <f aca="false">SUM(F29:N29)</f>
        <v>4253.428</v>
      </c>
      <c r="F29" s="86" t="n">
        <v>743.44</v>
      </c>
      <c r="G29" s="51"/>
      <c r="H29" s="86" t="n">
        <v>410.001</v>
      </c>
      <c r="I29" s="51"/>
      <c r="J29" s="86" t="n">
        <v>0</v>
      </c>
      <c r="K29" s="51"/>
      <c r="L29" s="51" t="n">
        <v>0</v>
      </c>
      <c r="M29" s="51"/>
      <c r="N29" s="51" t="n">
        <v>3099.987</v>
      </c>
      <c r="Q29" s="87"/>
    </row>
    <row r="30" customFormat="false" ht="11.25" hidden="false" customHeight="true" outlineLevel="0" collapsed="false">
      <c r="A30" s="39" t="s">
        <v>84</v>
      </c>
      <c r="B30" s="62"/>
      <c r="C30" s="62"/>
      <c r="E30" s="50" t="n">
        <f aca="false">SUM(F30:N30)</f>
        <v>382.481</v>
      </c>
      <c r="F30" s="86" t="n">
        <v>197.465</v>
      </c>
      <c r="G30" s="51"/>
      <c r="H30" s="86" t="n">
        <v>153.929</v>
      </c>
      <c r="I30" s="51"/>
      <c r="J30" s="86" t="n">
        <v>4.78</v>
      </c>
      <c r="K30" s="51"/>
      <c r="L30" s="51" t="n">
        <v>0</v>
      </c>
      <c r="M30" s="51"/>
      <c r="N30" s="51" t="n">
        <v>26.307</v>
      </c>
      <c r="Q30" s="87"/>
    </row>
    <row r="31" customFormat="false" ht="11.25" hidden="false" customHeight="true" outlineLevel="0" collapsed="false">
      <c r="A31" s="39" t="s">
        <v>85</v>
      </c>
      <c r="B31" s="62"/>
      <c r="C31" s="62"/>
      <c r="E31" s="50" t="n">
        <f aca="false">SUM(F31:N31)</f>
        <v>110110.217</v>
      </c>
      <c r="F31" s="86" t="n">
        <v>47616.816</v>
      </c>
      <c r="G31" s="51"/>
      <c r="H31" s="86" t="n">
        <v>5277.41</v>
      </c>
      <c r="I31" s="51"/>
      <c r="J31" s="86" t="n">
        <v>3670.606</v>
      </c>
      <c r="K31" s="51"/>
      <c r="L31" s="51" t="n">
        <v>11402.282</v>
      </c>
      <c r="M31" s="51"/>
      <c r="N31" s="51" t="n">
        <v>42143.103</v>
      </c>
      <c r="Q31" s="87"/>
    </row>
    <row r="32" customFormat="false" ht="11.25" hidden="false" customHeight="true" outlineLevel="0" collapsed="false">
      <c r="A32" s="39" t="s">
        <v>86</v>
      </c>
      <c r="B32" s="62"/>
      <c r="C32" s="62"/>
      <c r="E32" s="50" t="n">
        <f aca="false">SUM(F32:N32)</f>
        <v>3821.774</v>
      </c>
      <c r="F32" s="86" t="n">
        <v>1691.211</v>
      </c>
      <c r="G32" s="51"/>
      <c r="H32" s="86" t="n">
        <v>336.513</v>
      </c>
      <c r="I32" s="51"/>
      <c r="J32" s="86" t="n">
        <v>334.958</v>
      </c>
      <c r="K32" s="51"/>
      <c r="L32" s="51" t="n">
        <v>884.096</v>
      </c>
      <c r="M32" s="51"/>
      <c r="N32" s="51" t="n">
        <v>574.996</v>
      </c>
      <c r="Q32" s="87"/>
    </row>
    <row r="33" customFormat="false" ht="11.25" hidden="false" customHeight="true" outlineLevel="0" collapsed="false">
      <c r="A33" s="39" t="s">
        <v>87</v>
      </c>
      <c r="B33" s="62"/>
      <c r="C33" s="62"/>
      <c r="E33" s="50" t="n">
        <f aca="false">SUM(F33:N33)</f>
        <v>2979.192</v>
      </c>
      <c r="F33" s="86" t="n">
        <v>402.259</v>
      </c>
      <c r="G33" s="51"/>
      <c r="H33" s="86" t="n">
        <v>69.803</v>
      </c>
      <c r="I33" s="51"/>
      <c r="J33" s="86" t="n">
        <v>166.508</v>
      </c>
      <c r="K33" s="51"/>
      <c r="L33" s="51" t="n">
        <v>886.317</v>
      </c>
      <c r="M33" s="51"/>
      <c r="N33" s="51" t="n">
        <v>1454.305</v>
      </c>
      <c r="Q33" s="87"/>
    </row>
    <row r="34" customFormat="false" ht="11.25" hidden="false" customHeight="true" outlineLevel="0" collapsed="false">
      <c r="A34" s="39" t="s">
        <v>88</v>
      </c>
      <c r="B34" s="62"/>
      <c r="C34" s="62"/>
      <c r="E34" s="50" t="n">
        <f aca="false">SUM(F34:N34)</f>
        <v>4189.583</v>
      </c>
      <c r="F34" s="86" t="n">
        <v>2464.483</v>
      </c>
      <c r="G34" s="51"/>
      <c r="H34" s="86" t="n">
        <v>589.427</v>
      </c>
      <c r="I34" s="51"/>
      <c r="J34" s="86" t="n">
        <v>545.438</v>
      </c>
      <c r="K34" s="51"/>
      <c r="L34" s="51" t="n">
        <v>192.728</v>
      </c>
      <c r="M34" s="51"/>
      <c r="N34" s="51" t="n">
        <v>397.507</v>
      </c>
      <c r="Q34" s="87"/>
    </row>
    <row r="35" customFormat="false" ht="11.25" hidden="false" customHeight="true" outlineLevel="0" collapsed="false">
      <c r="A35" s="39" t="s">
        <v>89</v>
      </c>
      <c r="B35" s="62"/>
      <c r="C35" s="62"/>
      <c r="E35" s="50" t="n">
        <f aca="false">SUM(F35:N35)</f>
        <v>2103.705</v>
      </c>
      <c r="F35" s="86" t="n">
        <v>1383.342</v>
      </c>
      <c r="G35" s="51"/>
      <c r="H35" s="86" t="n">
        <v>336.38</v>
      </c>
      <c r="I35" s="51"/>
      <c r="J35" s="86" t="n">
        <v>30.686</v>
      </c>
      <c r="K35" s="51"/>
      <c r="L35" s="51" t="n">
        <v>0</v>
      </c>
      <c r="M35" s="51"/>
      <c r="N35" s="51" t="n">
        <v>353.297</v>
      </c>
      <c r="Q35" s="87"/>
    </row>
    <row r="36" customFormat="false" ht="11.25" hidden="false" customHeight="true" outlineLevel="0" collapsed="false">
      <c r="A36" s="39" t="s">
        <v>90</v>
      </c>
      <c r="B36" s="62"/>
      <c r="C36" s="62"/>
      <c r="E36" s="50" t="n">
        <f aca="false">SUM(F36:N36)</f>
        <v>810.584</v>
      </c>
      <c r="F36" s="86" t="n">
        <v>427.229</v>
      </c>
      <c r="G36" s="51"/>
      <c r="H36" s="86" t="n">
        <v>226.094</v>
      </c>
      <c r="I36" s="51"/>
      <c r="J36" s="86" t="n">
        <v>66.719</v>
      </c>
      <c r="K36" s="51"/>
      <c r="L36" s="51" t="n">
        <v>52.7</v>
      </c>
      <c r="M36" s="51"/>
      <c r="N36" s="51" t="n">
        <v>37.842</v>
      </c>
      <c r="Q36" s="87"/>
    </row>
    <row r="37" customFormat="false" ht="11.25" hidden="false" customHeight="true" outlineLevel="0" collapsed="false">
      <c r="A37" s="39" t="s">
        <v>91</v>
      </c>
      <c r="B37" s="62"/>
      <c r="C37" s="62"/>
      <c r="E37" s="50" t="n">
        <f aca="false">SUM(F37:N37)</f>
        <v>2740.668</v>
      </c>
      <c r="F37" s="86" t="n">
        <v>1902.983</v>
      </c>
      <c r="G37" s="51"/>
      <c r="H37" s="86" t="n">
        <v>317.27</v>
      </c>
      <c r="I37" s="51"/>
      <c r="J37" s="86" t="n">
        <v>4.333</v>
      </c>
      <c r="K37" s="51"/>
      <c r="L37" s="51" t="n">
        <v>0</v>
      </c>
      <c r="M37" s="51"/>
      <c r="N37" s="51" t="n">
        <v>516.082</v>
      </c>
      <c r="Q37" s="87"/>
    </row>
    <row r="38" customFormat="false" ht="11.25" hidden="false" customHeight="true" outlineLevel="0" collapsed="false">
      <c r="A38" s="39" t="s">
        <v>92</v>
      </c>
      <c r="B38" s="62"/>
      <c r="C38" s="62"/>
      <c r="E38" s="50" t="n">
        <f aca="false">SUM(F38:N38)</f>
        <v>3946.986</v>
      </c>
      <c r="F38" s="86" t="n">
        <v>2813.269</v>
      </c>
      <c r="G38" s="51"/>
      <c r="H38" s="86" t="n">
        <v>503.69</v>
      </c>
      <c r="I38" s="51"/>
      <c r="J38" s="86" t="n">
        <v>165.409</v>
      </c>
      <c r="K38" s="51"/>
      <c r="L38" s="51" t="n">
        <v>24.096</v>
      </c>
      <c r="M38" s="51"/>
      <c r="N38" s="51" t="n">
        <v>440.522</v>
      </c>
      <c r="Q38" s="87"/>
    </row>
    <row r="39" customFormat="false" ht="11.25" hidden="false" customHeight="true" outlineLevel="0" collapsed="false">
      <c r="A39" s="39" t="s">
        <v>93</v>
      </c>
      <c r="B39" s="62"/>
      <c r="C39" s="62"/>
      <c r="E39" s="50" t="n">
        <f aca="false">SUM(F39:N39)</f>
        <v>1106.117</v>
      </c>
      <c r="F39" s="86" t="n">
        <v>748.627</v>
      </c>
      <c r="G39" s="51"/>
      <c r="H39" s="86" t="n">
        <v>209.996</v>
      </c>
      <c r="I39" s="51"/>
      <c r="J39" s="86" t="n">
        <v>36.874</v>
      </c>
      <c r="K39" s="51"/>
      <c r="L39" s="51" t="n">
        <v>1.742</v>
      </c>
      <c r="M39" s="51"/>
      <c r="N39" s="51" t="n">
        <v>108.878</v>
      </c>
      <c r="Q39" s="87"/>
    </row>
    <row r="40" customFormat="false" ht="11.25" hidden="false" customHeight="true" outlineLevel="0" collapsed="false">
      <c r="A40" s="39" t="s">
        <v>94</v>
      </c>
      <c r="B40" s="62"/>
      <c r="C40" s="62"/>
      <c r="E40" s="50" t="n">
        <f aca="false">SUM(F40:N40)</f>
        <v>329.241</v>
      </c>
      <c r="F40" s="86" t="n">
        <v>221.972</v>
      </c>
      <c r="G40" s="51"/>
      <c r="H40" s="86" t="n">
        <v>96.624</v>
      </c>
      <c r="I40" s="51"/>
      <c r="J40" s="86" t="n">
        <v>0</v>
      </c>
      <c r="K40" s="51"/>
      <c r="L40" s="51" t="n">
        <v>0</v>
      </c>
      <c r="M40" s="51"/>
      <c r="N40" s="51" t="n">
        <v>10.645</v>
      </c>
      <c r="Q40" s="87"/>
    </row>
    <row r="41" customFormat="false" ht="11.25" hidden="false" customHeight="true" outlineLevel="0" collapsed="false">
      <c r="A41" s="39" t="s">
        <v>95</v>
      </c>
      <c r="B41" s="62"/>
      <c r="C41" s="62"/>
      <c r="E41" s="50" t="n">
        <f aca="false">SUM(F41:N41)</f>
        <v>8727.216</v>
      </c>
      <c r="F41" s="86" t="n">
        <v>3839.135</v>
      </c>
      <c r="G41" s="51"/>
      <c r="H41" s="86" t="n">
        <v>784.67</v>
      </c>
      <c r="I41" s="51"/>
      <c r="J41" s="86" t="n">
        <v>834.229</v>
      </c>
      <c r="K41" s="51"/>
      <c r="L41" s="51" t="n">
        <v>1795.528</v>
      </c>
      <c r="M41" s="51"/>
      <c r="N41" s="51" t="n">
        <v>1473.654</v>
      </c>
      <c r="Q41" s="87"/>
    </row>
    <row r="42" customFormat="false" ht="11.25" hidden="false" customHeight="true" outlineLevel="0" collapsed="false">
      <c r="A42" s="39" t="s">
        <v>96</v>
      </c>
      <c r="B42" s="62"/>
      <c r="C42" s="62"/>
      <c r="E42" s="50" t="n">
        <f aca="false">SUM(F42:N42)</f>
        <v>786.091</v>
      </c>
      <c r="F42" s="86" t="n">
        <v>619.367</v>
      </c>
      <c r="G42" s="51"/>
      <c r="H42" s="86" t="n">
        <v>86.999</v>
      </c>
      <c r="I42" s="51"/>
      <c r="J42" s="86" t="n">
        <v>0</v>
      </c>
      <c r="K42" s="51"/>
      <c r="L42" s="51" t="n">
        <v>0</v>
      </c>
      <c r="M42" s="51"/>
      <c r="N42" s="51" t="n">
        <v>79.725</v>
      </c>
      <c r="Q42" s="87"/>
    </row>
    <row r="43" customFormat="false" ht="11.25" hidden="false" customHeight="true" outlineLevel="0" collapsed="false">
      <c r="A43" s="39" t="s">
        <v>97</v>
      </c>
      <c r="B43" s="62"/>
      <c r="C43" s="62"/>
      <c r="E43" s="50" t="n">
        <f aca="false">SUM(F43:N43)</f>
        <v>27847.242</v>
      </c>
      <c r="F43" s="86" t="n">
        <v>10163.189</v>
      </c>
      <c r="G43" s="51"/>
      <c r="H43" s="86" t="n">
        <v>1576.508</v>
      </c>
      <c r="I43" s="51"/>
      <c r="J43" s="86" t="n">
        <v>2515.562</v>
      </c>
      <c r="K43" s="51"/>
      <c r="L43" s="51" t="n">
        <v>4932.231</v>
      </c>
      <c r="M43" s="51"/>
      <c r="N43" s="51" t="n">
        <v>8659.752</v>
      </c>
      <c r="Q43" s="87"/>
    </row>
    <row r="44" customFormat="false" ht="11.25" hidden="false" customHeight="true" outlineLevel="0" collapsed="false">
      <c r="A44" s="39" t="s">
        <v>98</v>
      </c>
      <c r="B44" s="62"/>
      <c r="C44" s="62"/>
      <c r="E44" s="50" t="n">
        <f aca="false">SUM(F44:N44)</f>
        <v>4166.053</v>
      </c>
      <c r="F44" s="86" t="n">
        <v>1533.504</v>
      </c>
      <c r="G44" s="51"/>
      <c r="H44" s="86" t="n">
        <v>328.129</v>
      </c>
      <c r="I44" s="51"/>
      <c r="J44" s="86" t="n">
        <v>324.934</v>
      </c>
      <c r="K44" s="51"/>
      <c r="L44" s="51" t="n">
        <v>200.875</v>
      </c>
      <c r="M44" s="51"/>
      <c r="N44" s="51" t="n">
        <v>1778.611</v>
      </c>
      <c r="Q44" s="87"/>
    </row>
    <row r="45" customFormat="false" ht="11.25" hidden="false" customHeight="true" outlineLevel="0" collapsed="false">
      <c r="A45" s="39" t="s">
        <v>99</v>
      </c>
      <c r="B45" s="62"/>
      <c r="C45" s="62"/>
      <c r="E45" s="50" t="n">
        <f aca="false">SUM(F45:N45)</f>
        <v>11038.328</v>
      </c>
      <c r="F45" s="86" t="n">
        <v>6322.066</v>
      </c>
      <c r="G45" s="51"/>
      <c r="H45" s="86" t="n">
        <v>1401.693</v>
      </c>
      <c r="I45" s="51"/>
      <c r="J45" s="86" t="n">
        <v>562.188</v>
      </c>
      <c r="K45" s="51"/>
      <c r="L45" s="51" t="n">
        <v>448.447</v>
      </c>
      <c r="M45" s="51"/>
      <c r="N45" s="51" t="n">
        <v>2303.934</v>
      </c>
      <c r="Q45" s="87"/>
    </row>
    <row r="46" customFormat="false" ht="11.25" hidden="false" customHeight="true" outlineLevel="0" collapsed="false">
      <c r="A46" s="39" t="s">
        <v>100</v>
      </c>
      <c r="B46" s="62"/>
      <c r="C46" s="62"/>
      <c r="E46" s="50" t="n">
        <f aca="false">SUM(F46:N46)</f>
        <v>7909.386</v>
      </c>
      <c r="F46" s="86" t="n">
        <v>4008.272</v>
      </c>
      <c r="G46" s="51"/>
      <c r="H46" s="86" t="n">
        <v>305.426</v>
      </c>
      <c r="I46" s="51"/>
      <c r="J46" s="86" t="n">
        <v>351.29</v>
      </c>
      <c r="K46" s="51"/>
      <c r="L46" s="51" t="n">
        <v>2408.691</v>
      </c>
      <c r="M46" s="51"/>
      <c r="N46" s="51" t="n">
        <v>835.707</v>
      </c>
      <c r="Q46" s="87"/>
    </row>
    <row r="47" customFormat="false" ht="11.25" hidden="false" customHeight="true" outlineLevel="0" collapsed="false">
      <c r="A47" s="39" t="s">
        <v>101</v>
      </c>
      <c r="B47" s="62"/>
      <c r="C47" s="62"/>
      <c r="E47" s="50" t="n">
        <f aca="false">SUM(F47:N47)</f>
        <v>3446.932</v>
      </c>
      <c r="F47" s="86" t="n">
        <v>2741.959</v>
      </c>
      <c r="G47" s="51"/>
      <c r="H47" s="86" t="n">
        <v>379.918</v>
      </c>
      <c r="I47" s="51"/>
      <c r="J47" s="86" t="n">
        <v>8.709</v>
      </c>
      <c r="K47" s="51"/>
      <c r="L47" s="51" t="n">
        <v>0</v>
      </c>
      <c r="M47" s="51"/>
      <c r="N47" s="51" t="n">
        <v>316.346</v>
      </c>
      <c r="Q47" s="87"/>
    </row>
    <row r="48" customFormat="false" ht="11.25" hidden="false" customHeight="true" outlineLevel="0" collapsed="false">
      <c r="A48" s="39" t="s">
        <v>102</v>
      </c>
      <c r="B48" s="62"/>
      <c r="C48" s="62"/>
      <c r="E48" s="50" t="n">
        <f aca="false">SUM(F48:N48)</f>
        <v>512.553</v>
      </c>
      <c r="F48" s="86" t="n">
        <v>487.136</v>
      </c>
      <c r="G48" s="51"/>
      <c r="H48" s="86" t="n">
        <v>0</v>
      </c>
      <c r="I48" s="51"/>
      <c r="J48" s="86" t="n">
        <v>0</v>
      </c>
      <c r="K48" s="51"/>
      <c r="L48" s="51" t="n">
        <v>0</v>
      </c>
      <c r="M48" s="51"/>
      <c r="N48" s="51" t="n">
        <v>25.417</v>
      </c>
      <c r="Q48" s="87"/>
    </row>
    <row r="49" customFormat="false" ht="11.25" hidden="false" customHeight="true" outlineLevel="0" collapsed="false">
      <c r="A49" s="39" t="s">
        <v>103</v>
      </c>
      <c r="B49" s="62"/>
      <c r="C49" s="62"/>
      <c r="E49" s="50" t="n">
        <f aca="false">SUM(F49:N49)</f>
        <v>21050.901</v>
      </c>
      <c r="F49" s="86" t="n">
        <v>11348.165</v>
      </c>
      <c r="G49" s="51"/>
      <c r="H49" s="86" t="n">
        <v>1924.213</v>
      </c>
      <c r="I49" s="51"/>
      <c r="J49" s="86" t="n">
        <v>974.821</v>
      </c>
      <c r="K49" s="51"/>
      <c r="L49" s="51" t="n">
        <v>2824.499</v>
      </c>
      <c r="M49" s="51"/>
      <c r="N49" s="51" t="n">
        <v>3979.203</v>
      </c>
      <c r="Q49" s="87"/>
    </row>
    <row r="50" customFormat="false" ht="11.25" hidden="false" customHeight="true" outlineLevel="0" collapsed="false">
      <c r="A50" s="39" t="s">
        <v>104</v>
      </c>
      <c r="B50" s="62"/>
      <c r="C50" s="62"/>
      <c r="E50" s="50" t="n">
        <f aca="false">SUM(F50:N50)</f>
        <v>490.426</v>
      </c>
      <c r="F50" s="86" t="n">
        <v>247.856</v>
      </c>
      <c r="G50" s="51"/>
      <c r="H50" s="86" t="n">
        <v>143.28</v>
      </c>
      <c r="I50" s="51"/>
      <c r="J50" s="86" t="n">
        <v>55.142</v>
      </c>
      <c r="K50" s="51"/>
      <c r="L50" s="51" t="n">
        <v>0</v>
      </c>
      <c r="M50" s="51"/>
      <c r="N50" s="51" t="n">
        <v>44.148</v>
      </c>
      <c r="Q50" s="87"/>
    </row>
    <row r="51" customFormat="false" ht="11.25" hidden="false" customHeight="true" outlineLevel="0" collapsed="false">
      <c r="A51" s="39" t="s">
        <v>105</v>
      </c>
      <c r="B51" s="62"/>
      <c r="C51" s="62"/>
      <c r="E51" s="50" t="n">
        <f aca="false">SUM(F51:N51)</f>
        <v>24833.296</v>
      </c>
      <c r="F51" s="86" t="n">
        <v>13038.894</v>
      </c>
      <c r="G51" s="51"/>
      <c r="H51" s="86" t="n">
        <v>2074.405</v>
      </c>
      <c r="I51" s="51"/>
      <c r="J51" s="86" t="n">
        <v>1435.81</v>
      </c>
      <c r="K51" s="51"/>
      <c r="L51" s="51" t="n">
        <v>324.227</v>
      </c>
      <c r="M51" s="51"/>
      <c r="N51" s="51" t="n">
        <v>7959.96</v>
      </c>
      <c r="Q51" s="87"/>
    </row>
    <row r="52" customFormat="false" ht="11.25" hidden="false" customHeight="true" outlineLevel="0" collapsed="false">
      <c r="A52" s="39" t="s">
        <v>106</v>
      </c>
      <c r="B52" s="62"/>
      <c r="C52" s="62"/>
      <c r="E52" s="50" t="n">
        <f aca="false">SUM(F52:N52)</f>
        <v>10260.858</v>
      </c>
      <c r="F52" s="86" t="n">
        <v>5628.38</v>
      </c>
      <c r="G52" s="51"/>
      <c r="H52" s="86" t="n">
        <v>809.239</v>
      </c>
      <c r="I52" s="51"/>
      <c r="J52" s="86" t="n">
        <v>140.261</v>
      </c>
      <c r="K52" s="51"/>
      <c r="L52" s="51" t="n">
        <v>0</v>
      </c>
      <c r="M52" s="51"/>
      <c r="N52" s="51" t="n">
        <v>3682.978</v>
      </c>
      <c r="Q52" s="87"/>
    </row>
    <row r="53" customFormat="false" ht="11.25" hidden="false" customHeight="true" outlineLevel="0" collapsed="false">
      <c r="A53" s="39" t="s">
        <v>107</v>
      </c>
      <c r="B53" s="62"/>
      <c r="C53" s="62"/>
      <c r="E53" s="50" t="n">
        <f aca="false">SUM(F53:N53)</f>
        <v>1974.374</v>
      </c>
      <c r="F53" s="86" t="n">
        <v>1134.891</v>
      </c>
      <c r="G53" s="51"/>
      <c r="H53" s="86" t="n">
        <v>487.527</v>
      </c>
      <c r="I53" s="51"/>
      <c r="J53" s="86" t="n">
        <v>126.679</v>
      </c>
      <c r="K53" s="51"/>
      <c r="L53" s="51" t="n">
        <v>13.163</v>
      </c>
      <c r="M53" s="51"/>
      <c r="N53" s="51" t="n">
        <v>212.114</v>
      </c>
      <c r="Q53" s="87"/>
    </row>
    <row r="54" customFormat="false" ht="11.25" hidden="false" customHeight="true" outlineLevel="0" collapsed="false">
      <c r="A54" s="39" t="s">
        <v>108</v>
      </c>
      <c r="B54" s="62"/>
      <c r="C54" s="62"/>
      <c r="E54" s="50" t="n">
        <f aca="false">SUM(F54:N54)</f>
        <v>646.538</v>
      </c>
      <c r="F54" s="86" t="n">
        <v>443.963</v>
      </c>
      <c r="G54" s="51"/>
      <c r="H54" s="86" t="n">
        <v>98.925</v>
      </c>
      <c r="I54" s="51"/>
      <c r="J54" s="86" t="n">
        <v>40.399</v>
      </c>
      <c r="K54" s="51"/>
      <c r="L54" s="51" t="n">
        <v>0</v>
      </c>
      <c r="M54" s="51"/>
      <c r="N54" s="51" t="n">
        <v>63.251</v>
      </c>
      <c r="Q54" s="87"/>
    </row>
    <row r="55" customFormat="false" ht="11.25" hidden="false" customHeight="true" outlineLevel="0" collapsed="false">
      <c r="A55" s="39" t="s">
        <v>109</v>
      </c>
      <c r="B55" s="62"/>
      <c r="C55" s="62"/>
      <c r="E55" s="50" t="n">
        <f aca="false">SUM(F55:N55)</f>
        <v>3846.683</v>
      </c>
      <c r="F55" s="86" t="n">
        <v>2493.967</v>
      </c>
      <c r="G55" s="51"/>
      <c r="H55" s="86" t="n">
        <v>945.028</v>
      </c>
      <c r="I55" s="51"/>
      <c r="J55" s="86" t="n">
        <v>0</v>
      </c>
      <c r="K55" s="51"/>
      <c r="L55" s="51" t="n">
        <v>0</v>
      </c>
      <c r="M55" s="51"/>
      <c r="N55" s="51" t="n">
        <v>407.688</v>
      </c>
      <c r="Q55" s="87"/>
    </row>
    <row r="56" customFormat="false" ht="11.25" hidden="false" customHeight="true" outlineLevel="0" collapsed="false">
      <c r="A56" s="39" t="s">
        <v>110</v>
      </c>
      <c r="B56" s="62"/>
      <c r="C56" s="62"/>
      <c r="E56" s="50" t="n">
        <f aca="false">SUM(F56:N56)</f>
        <v>1737.376</v>
      </c>
      <c r="F56" s="86" t="n">
        <v>861.55</v>
      </c>
      <c r="G56" s="51"/>
      <c r="H56" s="86" t="n">
        <v>376.052</v>
      </c>
      <c r="I56" s="51"/>
      <c r="J56" s="86" t="n">
        <v>198.57</v>
      </c>
      <c r="K56" s="51"/>
      <c r="L56" s="51" t="n">
        <v>106.278</v>
      </c>
      <c r="M56" s="51"/>
      <c r="N56" s="51" t="n">
        <v>194.926</v>
      </c>
      <c r="Q56" s="87"/>
    </row>
    <row r="57" customFormat="false" ht="11.25" hidden="false" customHeight="true" outlineLevel="0" collapsed="false">
      <c r="A57" s="39" t="s">
        <v>111</v>
      </c>
      <c r="B57" s="62"/>
      <c r="C57" s="62"/>
      <c r="E57" s="50" t="n">
        <f aca="false">SUM(F57:N57)</f>
        <v>171.471</v>
      </c>
      <c r="F57" s="86" t="n">
        <v>81.66</v>
      </c>
      <c r="G57" s="51"/>
      <c r="H57" s="86" t="n">
        <v>74.664</v>
      </c>
      <c r="I57" s="51"/>
      <c r="J57" s="86" t="n">
        <v>0</v>
      </c>
      <c r="K57" s="51"/>
      <c r="L57" s="51" t="n">
        <v>2.798</v>
      </c>
      <c r="M57" s="51"/>
      <c r="N57" s="51" t="n">
        <v>12.349</v>
      </c>
      <c r="Q57" s="87"/>
    </row>
    <row r="58" customFormat="false" ht="11.25" hidden="false" customHeight="true" outlineLevel="0" collapsed="false">
      <c r="A58" s="39" t="s">
        <v>112</v>
      </c>
      <c r="B58" s="62"/>
      <c r="C58" s="62"/>
      <c r="E58" s="50" t="n">
        <f aca="false">SUM(F58:N58)</f>
        <v>1244.489</v>
      </c>
      <c r="F58" s="86" t="n">
        <v>835.939</v>
      </c>
      <c r="G58" s="51"/>
      <c r="H58" s="86" t="n">
        <v>156.078</v>
      </c>
      <c r="I58" s="51"/>
      <c r="J58" s="86" t="n">
        <v>166.649</v>
      </c>
      <c r="K58" s="51"/>
      <c r="L58" s="51" t="n">
        <v>0</v>
      </c>
      <c r="M58" s="51"/>
      <c r="N58" s="51" t="n">
        <v>85.823</v>
      </c>
      <c r="Q58" s="87"/>
    </row>
    <row r="59" customFormat="false" ht="11.25" hidden="false" customHeight="true" outlineLevel="0" collapsed="false">
      <c r="A59" s="39" t="s">
        <v>113</v>
      </c>
      <c r="B59" s="62"/>
      <c r="C59" s="62"/>
      <c r="E59" s="50" t="n">
        <f aca="false">SUM(F59:N59)</f>
        <v>1072.226</v>
      </c>
      <c r="F59" s="86" t="n">
        <v>663.19</v>
      </c>
      <c r="G59" s="51"/>
      <c r="H59" s="86" t="n">
        <v>126.88</v>
      </c>
      <c r="I59" s="51"/>
      <c r="J59" s="86" t="n">
        <v>102.599</v>
      </c>
      <c r="K59" s="51"/>
      <c r="L59" s="51" t="n">
        <v>116.44</v>
      </c>
      <c r="M59" s="51"/>
      <c r="N59" s="51" t="n">
        <v>63.117</v>
      </c>
      <c r="Q59" s="87"/>
    </row>
    <row r="60" customFormat="false" ht="11.25" hidden="false" customHeight="true" outlineLevel="0" collapsed="false">
      <c r="A60" s="37" t="s">
        <v>114</v>
      </c>
      <c r="B60" s="62"/>
      <c r="C60" s="62"/>
      <c r="E60" s="50" t="n">
        <f aca="false">SUM(F60:N60)</f>
        <v>1524.628</v>
      </c>
      <c r="F60" s="86" t="n">
        <v>777.823</v>
      </c>
      <c r="G60" s="51"/>
      <c r="H60" s="86" t="n">
        <v>365.27</v>
      </c>
      <c r="I60" s="51"/>
      <c r="J60" s="86" t="n">
        <v>208.793</v>
      </c>
      <c r="K60" s="51"/>
      <c r="L60" s="51" t="n">
        <v>0</v>
      </c>
      <c r="M60" s="51"/>
      <c r="N60" s="51" t="n">
        <v>172.742</v>
      </c>
      <c r="Q60" s="87"/>
    </row>
    <row r="61" customFormat="false" ht="11.25" hidden="false" customHeight="true" outlineLevel="0" collapsed="false">
      <c r="A61" s="39" t="s">
        <v>115</v>
      </c>
      <c r="B61" s="62"/>
      <c r="C61" s="62"/>
      <c r="E61" s="50" t="n">
        <f aca="false">SUM(F61:N61)</f>
        <v>16354.889</v>
      </c>
      <c r="F61" s="86" t="n">
        <v>9564.908</v>
      </c>
      <c r="G61" s="51"/>
      <c r="H61" s="86" t="n">
        <v>1251.968</v>
      </c>
      <c r="I61" s="51"/>
      <c r="J61" s="86" t="n">
        <v>0</v>
      </c>
      <c r="K61" s="51"/>
      <c r="L61" s="51" t="n">
        <v>246.093</v>
      </c>
      <c r="M61" s="51"/>
      <c r="N61" s="51" t="n">
        <v>5291.92</v>
      </c>
      <c r="Q61" s="87"/>
    </row>
    <row r="62" customFormat="false" ht="11.25" hidden="false" customHeight="true" outlineLevel="0" collapsed="false">
      <c r="A62" s="39" t="s">
        <v>116</v>
      </c>
      <c r="B62" s="62"/>
      <c r="C62" s="62"/>
      <c r="E62" s="50" t="n">
        <f aca="false">SUM(F62:N62)</f>
        <v>6812.933</v>
      </c>
      <c r="F62" s="86" t="n">
        <v>5028.495</v>
      </c>
      <c r="G62" s="51"/>
      <c r="H62" s="86" t="n">
        <v>735.335</v>
      </c>
      <c r="I62" s="51"/>
      <c r="J62" s="86" t="n">
        <v>45.903</v>
      </c>
      <c r="K62" s="51"/>
      <c r="L62" s="51" t="n">
        <v>133.605</v>
      </c>
      <c r="M62" s="51"/>
      <c r="N62" s="51" t="n">
        <v>869.595</v>
      </c>
      <c r="Q62" s="87"/>
    </row>
    <row r="63" customFormat="false" ht="11.25" hidden="false" customHeight="true" outlineLevel="0" collapsed="false">
      <c r="A63" s="39" t="s">
        <v>117</v>
      </c>
      <c r="B63" s="62"/>
      <c r="C63" s="62"/>
      <c r="E63" s="50" t="n">
        <f aca="false">SUM(F63:N63)</f>
        <v>2081.014</v>
      </c>
      <c r="F63" s="86" t="n">
        <v>1683.592</v>
      </c>
      <c r="G63" s="51"/>
      <c r="H63" s="86" t="n">
        <v>228.553</v>
      </c>
      <c r="I63" s="51"/>
      <c r="J63" s="51" t="s">
        <v>288</v>
      </c>
      <c r="K63" s="51"/>
      <c r="L63" s="7" t="n">
        <v>0</v>
      </c>
      <c r="M63" s="51"/>
      <c r="N63" s="51" t="n">
        <v>168.869</v>
      </c>
      <c r="Q63" s="87"/>
    </row>
    <row r="64" customFormat="false" ht="11.25" hidden="false" customHeight="true" outlineLevel="0" collapsed="false">
      <c r="A64" s="39" t="s">
        <v>118</v>
      </c>
      <c r="B64" s="62"/>
      <c r="C64" s="62"/>
      <c r="E64" s="50" t="n">
        <f aca="false">SUM(F64:N64)</f>
        <v>3227.823</v>
      </c>
      <c r="F64" s="86" t="n">
        <v>675.595</v>
      </c>
      <c r="G64" s="51"/>
      <c r="H64" s="86" t="n">
        <v>306.24</v>
      </c>
      <c r="I64" s="51"/>
      <c r="J64" s="86" t="n">
        <v>101.394</v>
      </c>
      <c r="K64" s="51"/>
      <c r="L64" s="51" t="n">
        <v>1537.2</v>
      </c>
      <c r="M64" s="51"/>
      <c r="N64" s="51" t="n">
        <v>607.394</v>
      </c>
      <c r="Q64" s="87"/>
    </row>
    <row r="65" customFormat="false" ht="11.25" hidden="false" customHeight="true" outlineLevel="0" collapsed="false">
      <c r="A65" s="39" t="s">
        <v>119</v>
      </c>
      <c r="B65" s="62"/>
      <c r="C65" s="62"/>
      <c r="E65" s="50" t="n">
        <f aca="false">SUM(F65:N65)</f>
        <v>16568.883</v>
      </c>
      <c r="F65" s="86" t="n">
        <v>1938.892</v>
      </c>
      <c r="G65" s="51"/>
      <c r="H65" s="86" t="n">
        <v>403.901</v>
      </c>
      <c r="I65" s="51"/>
      <c r="J65" s="86" t="n">
        <v>201.13</v>
      </c>
      <c r="K65" s="51"/>
      <c r="L65" s="51" t="n">
        <v>2498.913</v>
      </c>
      <c r="M65" s="51"/>
      <c r="N65" s="51" t="n">
        <v>11526.047</v>
      </c>
      <c r="Q65" s="87"/>
    </row>
    <row r="66" customFormat="false" ht="11.25" hidden="false" customHeight="true" outlineLevel="0" collapsed="false">
      <c r="A66" s="39" t="s">
        <v>120</v>
      </c>
      <c r="B66" s="62"/>
      <c r="C66" s="62"/>
      <c r="E66" s="50" t="n">
        <f aca="false">SUM(F66:N66)</f>
        <v>1584.132</v>
      </c>
      <c r="F66" s="86" t="n">
        <v>1247.586</v>
      </c>
      <c r="G66" s="51"/>
      <c r="H66" s="86" t="n">
        <v>159.625</v>
      </c>
      <c r="I66" s="51"/>
      <c r="J66" s="86" t="n">
        <v>0</v>
      </c>
      <c r="K66" s="51"/>
      <c r="L66" s="51" t="n">
        <v>0</v>
      </c>
      <c r="M66" s="51"/>
      <c r="N66" s="51" t="n">
        <v>176.921</v>
      </c>
      <c r="Q66" s="87"/>
    </row>
    <row r="67" customFormat="false" ht="11.25" hidden="false" customHeight="true" outlineLevel="0" collapsed="false">
      <c r="A67" s="39" t="s">
        <v>121</v>
      </c>
      <c r="B67" s="62"/>
      <c r="C67" s="62"/>
      <c r="E67" s="50" t="n">
        <f aca="false">SUM(F67:N67)</f>
        <v>3546.23</v>
      </c>
      <c r="F67" s="86" t="n">
        <v>1883.459</v>
      </c>
      <c r="G67" s="51"/>
      <c r="H67" s="86" t="n">
        <v>420.63</v>
      </c>
      <c r="I67" s="51"/>
      <c r="J67" s="86" t="n">
        <v>234.257</v>
      </c>
      <c r="K67" s="51"/>
      <c r="L67" s="51" t="n">
        <v>457.864</v>
      </c>
      <c r="M67" s="51"/>
      <c r="N67" s="51" t="n">
        <v>550.02</v>
      </c>
      <c r="Q67" s="87"/>
    </row>
    <row r="68" customFormat="false" ht="11.25" hidden="false" customHeight="true" outlineLevel="0" collapsed="false">
      <c r="A68" s="39" t="s">
        <v>122</v>
      </c>
      <c r="B68" s="62"/>
      <c r="C68" s="62"/>
      <c r="E68" s="50" t="n">
        <f aca="false">SUM(F68:N68)</f>
        <v>303015.519</v>
      </c>
      <c r="F68" s="86" t="n">
        <v>33856.487</v>
      </c>
      <c r="G68" s="51"/>
      <c r="H68" s="86" t="n">
        <v>4062.254</v>
      </c>
      <c r="I68" s="51"/>
      <c r="J68" s="86" t="n">
        <v>1799.152</v>
      </c>
      <c r="K68" s="51"/>
      <c r="L68" s="51" t="n">
        <v>174.136</v>
      </c>
      <c r="M68" s="51"/>
      <c r="N68" s="51" t="n">
        <v>263123.49</v>
      </c>
      <c r="Q68" s="87"/>
    </row>
    <row r="69" customFormat="false" ht="11.25" hidden="false" customHeight="true" outlineLevel="0" collapsed="false">
      <c r="A69" s="39" t="s">
        <v>123</v>
      </c>
      <c r="B69" s="62"/>
      <c r="C69" s="62"/>
      <c r="E69" s="50" t="n">
        <f aca="false">SUM(F69:N69)</f>
        <v>1209.768</v>
      </c>
      <c r="F69" s="86" t="n">
        <v>607.844</v>
      </c>
      <c r="G69" s="51"/>
      <c r="H69" s="86" t="n">
        <v>444.517</v>
      </c>
      <c r="I69" s="51"/>
      <c r="J69" s="86" t="n">
        <v>68.059</v>
      </c>
      <c r="K69" s="51"/>
      <c r="L69" s="51" t="n">
        <v>10.777</v>
      </c>
      <c r="M69" s="51"/>
      <c r="N69" s="51" t="n">
        <v>78.571</v>
      </c>
      <c r="Q69" s="87"/>
    </row>
    <row r="70" customFormat="false" ht="11.25" hidden="false" customHeight="true" outlineLevel="0" collapsed="false">
      <c r="A70" s="39" t="s">
        <v>124</v>
      </c>
      <c r="B70" s="62"/>
      <c r="C70" s="62"/>
      <c r="E70" s="50" t="n">
        <f aca="false">SUM(F70:N70)</f>
        <v>10933.599</v>
      </c>
      <c r="F70" s="86" t="n">
        <v>8112.889</v>
      </c>
      <c r="G70" s="51"/>
      <c r="H70" s="86" t="n">
        <v>1033.172</v>
      </c>
      <c r="I70" s="51"/>
      <c r="J70" s="86" t="n">
        <v>22.114</v>
      </c>
      <c r="K70" s="51"/>
      <c r="L70" s="51" t="n">
        <v>0</v>
      </c>
      <c r="M70" s="51"/>
      <c r="N70" s="51" t="n">
        <v>1765.424</v>
      </c>
      <c r="Q70" s="87"/>
    </row>
    <row r="71" customFormat="false" ht="11.25" hidden="false" customHeight="true" outlineLevel="0" collapsed="false">
      <c r="A71" s="39" t="s">
        <v>125</v>
      </c>
      <c r="B71" s="62"/>
      <c r="C71" s="62"/>
      <c r="E71" s="50" t="n">
        <f aca="false">SUM(F71:N71)</f>
        <v>7874.836</v>
      </c>
      <c r="F71" s="86" t="n">
        <v>3349.869</v>
      </c>
      <c r="G71" s="51"/>
      <c r="H71" s="86" t="n">
        <v>463.52</v>
      </c>
      <c r="I71" s="51"/>
      <c r="J71" s="86" t="n">
        <v>824.675</v>
      </c>
      <c r="K71" s="51"/>
      <c r="L71" s="51" t="n">
        <v>2015.043</v>
      </c>
      <c r="M71" s="51"/>
      <c r="N71" s="51" t="n">
        <v>1221.729</v>
      </c>
      <c r="Q71" s="87"/>
    </row>
    <row r="72" customFormat="false" ht="11.25" hidden="false" customHeight="true" outlineLevel="0" collapsed="false">
      <c r="A72" s="39" t="s">
        <v>126</v>
      </c>
      <c r="B72" s="62"/>
      <c r="C72" s="62"/>
      <c r="E72" s="50" t="n">
        <f aca="false">SUM(F72:N72)</f>
        <v>2306.883</v>
      </c>
      <c r="F72" s="86" t="n">
        <v>1574.827</v>
      </c>
      <c r="G72" s="51"/>
      <c r="H72" s="86" t="n">
        <v>290.25</v>
      </c>
      <c r="I72" s="51"/>
      <c r="J72" s="86" t="n">
        <v>0</v>
      </c>
      <c r="K72" s="51"/>
      <c r="L72" s="51" t="n">
        <v>110.04</v>
      </c>
      <c r="M72" s="51"/>
      <c r="N72" s="51" t="n">
        <v>331.766</v>
      </c>
      <c r="Q72" s="87"/>
    </row>
    <row r="73" customFormat="false" ht="11.25" hidden="false" customHeight="true" outlineLevel="0" collapsed="false">
      <c r="A73" s="39" t="s">
        <v>127</v>
      </c>
      <c r="B73" s="62"/>
      <c r="C73" s="62"/>
      <c r="E73" s="50" t="n">
        <f aca="false">SUM(F73:N73)</f>
        <v>1087.915</v>
      </c>
      <c r="F73" s="86" t="n">
        <v>1057.439</v>
      </c>
      <c r="G73" s="51"/>
      <c r="H73" s="86" t="n">
        <v>0</v>
      </c>
      <c r="I73" s="51"/>
      <c r="J73" s="86" t="n">
        <v>0</v>
      </c>
      <c r="K73" s="51"/>
      <c r="L73" s="51" t="n">
        <v>0</v>
      </c>
      <c r="M73" s="51"/>
      <c r="N73" s="51" t="n">
        <v>30.476</v>
      </c>
      <c r="Q73" s="87"/>
    </row>
    <row r="74" customFormat="false" ht="11.25" hidden="false" customHeight="true" outlineLevel="0" collapsed="false">
      <c r="A74" s="39" t="s">
        <v>128</v>
      </c>
      <c r="B74" s="62"/>
      <c r="C74" s="62"/>
      <c r="E74" s="50" t="n">
        <f aca="false">SUM(F74:N74)</f>
        <v>2455.165</v>
      </c>
      <c r="F74" s="86" t="n">
        <v>1428.93</v>
      </c>
      <c r="G74" s="51"/>
      <c r="H74" s="86" t="n">
        <v>117.281</v>
      </c>
      <c r="I74" s="51"/>
      <c r="J74" s="86" t="n">
        <v>186.311</v>
      </c>
      <c r="K74" s="51"/>
      <c r="L74" s="51" t="n">
        <v>406.645</v>
      </c>
      <c r="M74" s="51"/>
      <c r="N74" s="51" t="n">
        <v>315.998</v>
      </c>
      <c r="Q74" s="87"/>
    </row>
    <row r="75" customFormat="false" ht="11.25" hidden="false" customHeight="true" outlineLevel="0" collapsed="false">
      <c r="A75" s="39" t="s">
        <v>129</v>
      </c>
      <c r="B75" s="62"/>
      <c r="C75" s="62"/>
      <c r="E75" s="50" t="n">
        <f aca="false">SUM(F75:N75)</f>
        <v>9958.952</v>
      </c>
      <c r="F75" s="86" t="n">
        <v>3123.375</v>
      </c>
      <c r="G75" s="51"/>
      <c r="H75" s="86" t="n">
        <v>1297.479</v>
      </c>
      <c r="I75" s="51"/>
      <c r="J75" s="86" t="n">
        <v>518.146</v>
      </c>
      <c r="K75" s="51"/>
      <c r="L75" s="51" t="n">
        <v>2301.499</v>
      </c>
      <c r="M75" s="51"/>
      <c r="N75" s="51" t="n">
        <v>2718.453</v>
      </c>
      <c r="Q75" s="87"/>
    </row>
    <row r="76" customFormat="false" ht="11.25" hidden="false" customHeight="true" outlineLevel="0" collapsed="false">
      <c r="A76" s="39" t="s">
        <v>130</v>
      </c>
      <c r="B76" s="62"/>
      <c r="C76" s="62"/>
      <c r="E76" s="50" t="n">
        <f aca="false">SUM(F76:N76)</f>
        <v>5085.015</v>
      </c>
      <c r="F76" s="86" t="n">
        <v>3842.695</v>
      </c>
      <c r="G76" s="51"/>
      <c r="H76" s="86" t="n">
        <v>326.198</v>
      </c>
      <c r="I76" s="51"/>
      <c r="J76" s="86" t="n">
        <v>412.272</v>
      </c>
      <c r="K76" s="51"/>
      <c r="L76" s="51" t="n">
        <v>34.384</v>
      </c>
      <c r="M76" s="51"/>
      <c r="N76" s="51" t="n">
        <v>469.466</v>
      </c>
      <c r="Q76" s="87"/>
    </row>
    <row r="77" customFormat="false" ht="11.25" hidden="false" customHeight="true" outlineLevel="0" collapsed="false">
      <c r="A77" s="39" t="s">
        <v>131</v>
      </c>
      <c r="B77" s="62"/>
      <c r="C77" s="62"/>
      <c r="E77" s="50" t="n">
        <f aca="false">SUM(F77:N77)</f>
        <v>10186.765</v>
      </c>
      <c r="F77" s="86" t="n">
        <v>3825.808</v>
      </c>
      <c r="G77" s="51"/>
      <c r="H77" s="86" t="n">
        <v>612.162</v>
      </c>
      <c r="I77" s="51"/>
      <c r="J77" s="86" t="n">
        <v>837.025</v>
      </c>
      <c r="K77" s="51"/>
      <c r="L77" s="51" t="n">
        <v>4089.499</v>
      </c>
      <c r="M77" s="51"/>
      <c r="N77" s="51" t="n">
        <v>822.271</v>
      </c>
      <c r="Q77" s="87"/>
    </row>
    <row r="78" customFormat="false" ht="11.25" hidden="false" customHeight="true" outlineLevel="0" collapsed="false">
      <c r="A78" s="39" t="s">
        <v>132</v>
      </c>
      <c r="B78" s="62"/>
      <c r="C78" s="62"/>
      <c r="E78" s="50" t="n">
        <f aca="false">SUM(F78:N78)</f>
        <v>3610.554</v>
      </c>
      <c r="F78" s="86" t="n">
        <v>1996.421</v>
      </c>
      <c r="G78" s="51"/>
      <c r="H78" s="86" t="n">
        <v>672.914</v>
      </c>
      <c r="I78" s="51"/>
      <c r="J78" s="86" t="n">
        <v>423.406</v>
      </c>
      <c r="K78" s="51"/>
      <c r="L78" s="51" t="n">
        <v>278.779</v>
      </c>
      <c r="M78" s="51"/>
      <c r="N78" s="51" t="n">
        <v>239.034</v>
      </c>
      <c r="Q78" s="87"/>
    </row>
    <row r="79" customFormat="false" ht="11.25" hidden="false" customHeight="true" outlineLevel="0" collapsed="false">
      <c r="A79" s="39" t="s">
        <v>133</v>
      </c>
      <c r="B79" s="62"/>
      <c r="C79" s="62"/>
      <c r="E79" s="50" t="n">
        <f aca="false">SUM(F79:N79)</f>
        <v>18616.329</v>
      </c>
      <c r="F79" s="86" t="n">
        <v>3959.541</v>
      </c>
      <c r="G79" s="51"/>
      <c r="H79" s="86" t="n">
        <v>990.371</v>
      </c>
      <c r="I79" s="51"/>
      <c r="J79" s="86" t="n">
        <v>1120.817</v>
      </c>
      <c r="K79" s="51"/>
      <c r="L79" s="51" t="n">
        <v>5845.576</v>
      </c>
      <c r="M79" s="51"/>
      <c r="N79" s="51" t="n">
        <v>6700.024</v>
      </c>
      <c r="Q79" s="87"/>
    </row>
    <row r="80" customFormat="false" ht="11.25" hidden="false" customHeight="true" outlineLevel="0" collapsed="false">
      <c r="A80" s="39" t="s">
        <v>134</v>
      </c>
      <c r="B80" s="62"/>
      <c r="C80" s="62"/>
      <c r="E80" s="50" t="n">
        <f aca="false">SUM(F80:N80)</f>
        <v>876.326</v>
      </c>
      <c r="F80" s="86" t="n">
        <v>679.689</v>
      </c>
      <c r="G80" s="51"/>
      <c r="H80" s="86" t="n">
        <v>158.112</v>
      </c>
      <c r="I80" s="51"/>
      <c r="J80" s="86" t="n">
        <v>0</v>
      </c>
      <c r="K80" s="51"/>
      <c r="L80" s="51" t="n">
        <v>0</v>
      </c>
      <c r="M80" s="51"/>
      <c r="N80" s="51" t="n">
        <v>38.525</v>
      </c>
      <c r="Q80" s="87"/>
    </row>
    <row r="81" customFormat="false" ht="11.25" hidden="false" customHeight="true" outlineLevel="0" collapsed="false">
      <c r="A81" s="39" t="s">
        <v>135</v>
      </c>
      <c r="B81" s="62"/>
      <c r="C81" s="62"/>
      <c r="E81" s="50" t="n">
        <f aca="false">SUM(F81:N81)</f>
        <v>1921.611</v>
      </c>
      <c r="F81" s="86" t="n">
        <v>1340.605</v>
      </c>
      <c r="G81" s="51"/>
      <c r="H81" s="86" t="n">
        <v>202.304</v>
      </c>
      <c r="I81" s="51"/>
      <c r="J81" s="86" t="n">
        <v>146.063</v>
      </c>
      <c r="K81" s="51"/>
      <c r="L81" s="51" t="n">
        <v>111.76</v>
      </c>
      <c r="M81" s="51"/>
      <c r="N81" s="51" t="n">
        <v>120.879</v>
      </c>
      <c r="Q81" s="87"/>
    </row>
    <row r="82" customFormat="false" ht="11.25" hidden="false" customHeight="true" outlineLevel="0" collapsed="false">
      <c r="A82" s="39" t="s">
        <v>136</v>
      </c>
      <c r="B82" s="62"/>
      <c r="C82" s="62"/>
      <c r="E82" s="50" t="n">
        <f aca="false">SUM(F82:N82)</f>
        <v>19344.997</v>
      </c>
      <c r="F82" s="86" t="n">
        <v>6698.945</v>
      </c>
      <c r="G82" s="51"/>
      <c r="H82" s="86" t="n">
        <v>1274.204</v>
      </c>
      <c r="I82" s="51"/>
      <c r="J82" s="86" t="n">
        <v>1592.64</v>
      </c>
      <c r="K82" s="51"/>
      <c r="L82" s="51" t="n">
        <v>8400.77</v>
      </c>
      <c r="M82" s="51"/>
      <c r="N82" s="51" t="n">
        <v>1378.438</v>
      </c>
      <c r="Q82" s="87"/>
    </row>
    <row r="83" customFormat="false" ht="11.25" hidden="false" customHeight="true" outlineLevel="0" collapsed="false">
      <c r="A83" s="39" t="s">
        <v>137</v>
      </c>
      <c r="B83" s="62"/>
      <c r="C83" s="62"/>
      <c r="E83" s="50" t="n">
        <f aca="false">SUM(F83:N83)</f>
        <v>2931.789</v>
      </c>
      <c r="F83" s="86" t="n">
        <v>1448.158</v>
      </c>
      <c r="G83" s="51"/>
      <c r="H83" s="86" t="n">
        <v>746.08</v>
      </c>
      <c r="I83" s="51"/>
      <c r="J83" s="86" t="n">
        <v>453.212</v>
      </c>
      <c r="K83" s="51"/>
      <c r="L83" s="51" t="n">
        <v>56.533</v>
      </c>
      <c r="M83" s="51"/>
      <c r="N83" s="51" t="n">
        <v>227.806</v>
      </c>
      <c r="Q83" s="87"/>
    </row>
    <row r="84" customFormat="false" ht="11.25" hidden="false" customHeight="true" outlineLevel="0" collapsed="false">
      <c r="A84" s="39" t="s">
        <v>138</v>
      </c>
      <c r="B84" s="62"/>
      <c r="C84" s="62"/>
      <c r="E84" s="50" t="n">
        <v>69612</v>
      </c>
      <c r="F84" s="86" t="n">
        <v>19487.495</v>
      </c>
      <c r="G84" s="51"/>
      <c r="H84" s="86" t="n">
        <v>3274.135</v>
      </c>
      <c r="I84" s="51"/>
      <c r="J84" s="86" t="n">
        <v>570.375</v>
      </c>
      <c r="K84" s="51"/>
      <c r="L84" s="51" t="s">
        <v>288</v>
      </c>
      <c r="M84" s="51"/>
      <c r="N84" s="51" t="n">
        <v>46279.441</v>
      </c>
      <c r="Q84" s="87"/>
    </row>
    <row r="85" customFormat="false" ht="11.25" hidden="false" customHeight="true" outlineLevel="0" collapsed="false">
      <c r="A85" s="39" t="s">
        <v>139</v>
      </c>
      <c r="B85" s="62"/>
      <c r="C85" s="62"/>
      <c r="E85" s="50" t="n">
        <f aca="false">SUM(F85:N85)</f>
        <v>2065.097</v>
      </c>
      <c r="F85" s="86" t="n">
        <v>1643.631</v>
      </c>
      <c r="G85" s="51"/>
      <c r="H85" s="86" t="n">
        <v>209.219</v>
      </c>
      <c r="I85" s="51"/>
      <c r="J85" s="86" t="s">
        <v>288</v>
      </c>
      <c r="K85" s="51"/>
      <c r="L85" s="51" t="n">
        <v>0</v>
      </c>
      <c r="M85" s="51"/>
      <c r="N85" s="51" t="n">
        <v>212.247</v>
      </c>
      <c r="Q85" s="87"/>
    </row>
    <row r="86" customFormat="false" ht="11.25" hidden="false" customHeight="true" outlineLevel="0" collapsed="false">
      <c r="A86" s="39" t="s">
        <v>140</v>
      </c>
      <c r="B86" s="62"/>
      <c r="C86" s="62"/>
      <c r="E86" s="50" t="n">
        <f aca="false">SUM(F86:N86)</f>
        <v>6949.271</v>
      </c>
      <c r="F86" s="86" t="n">
        <v>2404.025</v>
      </c>
      <c r="G86" s="51"/>
      <c r="H86" s="86" t="n">
        <v>326.83</v>
      </c>
      <c r="I86" s="51"/>
      <c r="J86" s="86" t="n">
        <v>433.771</v>
      </c>
      <c r="K86" s="51"/>
      <c r="L86" s="51" t="n">
        <v>3159.388</v>
      </c>
      <c r="M86" s="51"/>
      <c r="N86" s="51" t="n">
        <v>625.257</v>
      </c>
      <c r="Q86" s="87"/>
    </row>
    <row r="87" customFormat="false" ht="11.25" hidden="false" customHeight="true" outlineLevel="0" collapsed="false">
      <c r="A87" s="39" t="s">
        <v>141</v>
      </c>
      <c r="B87" s="62"/>
      <c r="C87" s="62"/>
      <c r="E87" s="50" t="n">
        <f aca="false">SUM(F87:N87)</f>
        <v>2010.94</v>
      </c>
      <c r="F87" s="86" t="n">
        <v>1390.719</v>
      </c>
      <c r="G87" s="51"/>
      <c r="H87" s="86" t="n">
        <v>364.092</v>
      </c>
      <c r="I87" s="51"/>
      <c r="J87" s="86" t="n">
        <v>74.696</v>
      </c>
      <c r="K87" s="51"/>
      <c r="L87" s="51" t="n">
        <v>0</v>
      </c>
      <c r="M87" s="51"/>
      <c r="N87" s="51" t="n">
        <v>181.433</v>
      </c>
      <c r="Q87" s="87"/>
    </row>
    <row r="88" customFormat="false" ht="11.25" hidden="false" customHeight="true" outlineLevel="0" collapsed="false">
      <c r="A88" s="39" t="s">
        <v>142</v>
      </c>
      <c r="B88" s="62"/>
      <c r="C88" s="62"/>
      <c r="E88" s="50" t="n">
        <f aca="false">SUM(F88:N88)</f>
        <v>970477.818</v>
      </c>
      <c r="F88" s="86" t="n">
        <v>19768.427</v>
      </c>
      <c r="G88" s="51"/>
      <c r="H88" s="86" t="n">
        <v>4130.424</v>
      </c>
      <c r="I88" s="51"/>
      <c r="J88" s="86" t="n">
        <v>1335.963</v>
      </c>
      <c r="K88" s="51"/>
      <c r="L88" s="51" t="n">
        <v>883.46</v>
      </c>
      <c r="M88" s="51"/>
      <c r="N88" s="51" t="n">
        <v>944359.544</v>
      </c>
      <c r="Q88" s="87"/>
    </row>
    <row r="89" customFormat="false" ht="11.25" hidden="false" customHeight="true" outlineLevel="0" collapsed="false">
      <c r="A89" s="39" t="s">
        <v>143</v>
      </c>
      <c r="B89" s="62"/>
      <c r="C89" s="62"/>
      <c r="E89" s="50" t="n">
        <f aca="false">SUM(F89:N89)</f>
        <v>2679.571</v>
      </c>
      <c r="F89" s="86" t="n">
        <v>1733.682</v>
      </c>
      <c r="G89" s="51"/>
      <c r="H89" s="86" t="n">
        <v>286.687</v>
      </c>
      <c r="I89" s="51"/>
      <c r="J89" s="86" t="n">
        <v>0</v>
      </c>
      <c r="K89" s="51"/>
      <c r="L89" s="51" t="n">
        <v>0</v>
      </c>
      <c r="M89" s="51"/>
      <c r="N89" s="51" t="n">
        <v>659.202</v>
      </c>
      <c r="Q89" s="87"/>
    </row>
    <row r="90" customFormat="false" ht="11.25" hidden="false" customHeight="true" outlineLevel="0" collapsed="false">
      <c r="A90" s="39" t="s">
        <v>144</v>
      </c>
      <c r="B90" s="62"/>
      <c r="C90" s="62"/>
      <c r="E90" s="50" t="n">
        <f aca="false">SUM(F90:N90)</f>
        <v>8937.12</v>
      </c>
      <c r="F90" s="86" t="n">
        <v>5243.52</v>
      </c>
      <c r="G90" s="51"/>
      <c r="H90" s="86" t="n">
        <v>982.301</v>
      </c>
      <c r="I90" s="51"/>
      <c r="J90" s="86" t="n">
        <v>2.73</v>
      </c>
      <c r="K90" s="51"/>
      <c r="L90" s="51" t="n">
        <v>0</v>
      </c>
      <c r="M90" s="51"/>
      <c r="N90" s="51" t="n">
        <v>2708.569</v>
      </c>
      <c r="Q90" s="87"/>
    </row>
    <row r="91" customFormat="false" ht="11.25" hidden="false" customHeight="true" outlineLevel="0" collapsed="false">
      <c r="A91" s="39" t="s">
        <v>145</v>
      </c>
      <c r="B91" s="62"/>
      <c r="C91" s="62"/>
      <c r="E91" s="50" t="n">
        <f aca="false">SUM(F91:N91)</f>
        <v>853.972</v>
      </c>
      <c r="F91" s="86" t="n">
        <v>678.324</v>
      </c>
      <c r="G91" s="51"/>
      <c r="H91" s="86" t="n">
        <v>121.095</v>
      </c>
      <c r="I91" s="51"/>
      <c r="J91" s="86" t="n">
        <v>0.526</v>
      </c>
      <c r="K91" s="51"/>
      <c r="L91" s="51" t="n">
        <v>0</v>
      </c>
      <c r="M91" s="51"/>
      <c r="N91" s="51" t="n">
        <v>54.027</v>
      </c>
      <c r="Q91" s="87"/>
    </row>
    <row r="92" customFormat="false" ht="11.25" hidden="false" customHeight="true" outlineLevel="0" collapsed="false">
      <c r="A92" s="39" t="s">
        <v>146</v>
      </c>
      <c r="B92" s="62"/>
      <c r="C92" s="62"/>
      <c r="E92" s="50" t="n">
        <f aca="false">SUM(F92:N92)</f>
        <v>1702.341</v>
      </c>
      <c r="F92" s="86" t="n">
        <v>1241.336</v>
      </c>
      <c r="G92" s="51"/>
      <c r="H92" s="86" t="n">
        <v>351.758</v>
      </c>
      <c r="I92" s="51"/>
      <c r="J92" s="86" t="n">
        <v>9.8</v>
      </c>
      <c r="K92" s="51"/>
      <c r="L92" s="51" t="n">
        <v>0</v>
      </c>
      <c r="M92" s="51"/>
      <c r="N92" s="51" t="n">
        <v>99.447</v>
      </c>
      <c r="Q92" s="87"/>
    </row>
    <row r="93" customFormat="false" ht="11.25" hidden="false" customHeight="true" outlineLevel="0" collapsed="false">
      <c r="A93" s="39" t="s">
        <v>147</v>
      </c>
      <c r="B93" s="62"/>
      <c r="C93" s="62"/>
      <c r="E93" s="50" t="n">
        <f aca="false">SUM(F93:N93)</f>
        <v>4207.759</v>
      </c>
      <c r="F93" s="86" t="n">
        <v>1276.387</v>
      </c>
      <c r="G93" s="51"/>
      <c r="H93" s="86" t="n">
        <v>315.296</v>
      </c>
      <c r="I93" s="51"/>
      <c r="J93" s="86" t="n">
        <v>202.002</v>
      </c>
      <c r="K93" s="51"/>
      <c r="L93" s="51" t="n">
        <v>2027.85</v>
      </c>
      <c r="M93" s="51"/>
      <c r="N93" s="51" t="n">
        <v>386.224</v>
      </c>
      <c r="Q93" s="87"/>
    </row>
    <row r="94" customFormat="false" ht="11.25" hidden="false" customHeight="true" outlineLevel="0" collapsed="false">
      <c r="A94" s="39" t="s">
        <v>148</v>
      </c>
      <c r="B94" s="62"/>
      <c r="C94" s="62"/>
      <c r="E94" s="50" t="n">
        <f aca="false">SUM(F94:N94)</f>
        <v>1672.913</v>
      </c>
      <c r="F94" s="86" t="n">
        <v>1107.526</v>
      </c>
      <c r="G94" s="51"/>
      <c r="H94" s="86" t="n">
        <v>209.163</v>
      </c>
      <c r="I94" s="51"/>
      <c r="J94" s="86" t="n">
        <v>210.844</v>
      </c>
      <c r="K94" s="51"/>
      <c r="L94" s="51" t="n">
        <v>17.66</v>
      </c>
      <c r="M94" s="51"/>
      <c r="N94" s="51" t="n">
        <v>127.72</v>
      </c>
      <c r="Q94" s="87"/>
    </row>
    <row r="95" customFormat="false" ht="11.25" hidden="false" customHeight="true" outlineLevel="0" collapsed="false">
      <c r="A95" s="39" t="s">
        <v>149</v>
      </c>
      <c r="B95" s="62"/>
      <c r="C95" s="62"/>
      <c r="E95" s="50" t="n">
        <f aca="false">SUM(F95:N95)</f>
        <v>9287.569</v>
      </c>
      <c r="F95" s="86" t="n">
        <v>2125.268</v>
      </c>
      <c r="G95" s="51"/>
      <c r="H95" s="86" t="n">
        <v>469.857</v>
      </c>
      <c r="I95" s="51"/>
      <c r="J95" s="86" t="n">
        <v>235.4</v>
      </c>
      <c r="K95" s="51"/>
      <c r="L95" s="51" t="n">
        <v>3875.16</v>
      </c>
      <c r="M95" s="51"/>
      <c r="N95" s="51" t="n">
        <v>2581.884</v>
      </c>
      <c r="Q95" s="87"/>
    </row>
    <row r="96" customFormat="false" ht="11.25" hidden="false" customHeight="true" outlineLevel="0" collapsed="false">
      <c r="A96" s="39" t="s">
        <v>150</v>
      </c>
      <c r="B96" s="62"/>
      <c r="C96" s="62"/>
      <c r="E96" s="50" t="n">
        <f aca="false">SUM(F96:N96)</f>
        <v>4815.015</v>
      </c>
      <c r="F96" s="86" t="n">
        <v>3774.616</v>
      </c>
      <c r="G96" s="51"/>
      <c r="H96" s="86" t="n">
        <v>239.451</v>
      </c>
      <c r="I96" s="51"/>
      <c r="J96" s="86" t="n">
        <v>206.626</v>
      </c>
      <c r="K96" s="51"/>
      <c r="L96" s="51" t="n">
        <v>40.703</v>
      </c>
      <c r="M96" s="51"/>
      <c r="N96" s="51" t="n">
        <v>553.619</v>
      </c>
      <c r="Q96" s="87"/>
    </row>
    <row r="97" customFormat="false" ht="11.25" hidden="false" customHeight="true" outlineLevel="0" collapsed="false">
      <c r="A97" s="39" t="s">
        <v>151</v>
      </c>
      <c r="B97" s="62"/>
      <c r="C97" s="62"/>
      <c r="E97" s="50" t="s">
        <v>152</v>
      </c>
      <c r="F97" s="86" t="s">
        <v>152</v>
      </c>
      <c r="G97" s="51"/>
      <c r="H97" s="86" t="s">
        <v>152</v>
      </c>
      <c r="I97" s="51"/>
      <c r="J97" s="86" t="s">
        <v>152</v>
      </c>
      <c r="K97" s="51"/>
      <c r="L97" s="51" t="s">
        <v>152</v>
      </c>
      <c r="M97" s="51"/>
      <c r="N97" s="51" t="s">
        <v>152</v>
      </c>
      <c r="Q97" s="87"/>
    </row>
    <row r="98" customFormat="false" ht="11.25" hidden="false" customHeight="true" outlineLevel="0" collapsed="false">
      <c r="A98" s="39" t="s">
        <v>153</v>
      </c>
      <c r="B98" s="62"/>
      <c r="C98" s="62"/>
      <c r="E98" s="50" t="n">
        <f aca="false">SUM(F98:N98)</f>
        <v>56495.87</v>
      </c>
      <c r="F98" s="86" t="n">
        <v>26048.629</v>
      </c>
      <c r="G98" s="51"/>
      <c r="H98" s="86" t="n">
        <v>2882.64</v>
      </c>
      <c r="I98" s="51"/>
      <c r="J98" s="86" t="n">
        <v>1293.973</v>
      </c>
      <c r="K98" s="51"/>
      <c r="L98" s="51" t="n">
        <v>6128.662</v>
      </c>
      <c r="M98" s="51"/>
      <c r="N98" s="51" t="n">
        <v>20141.966</v>
      </c>
      <c r="Q98" s="87"/>
    </row>
    <row r="99" customFormat="false" ht="11.25" hidden="false" customHeight="true" outlineLevel="0" collapsed="false">
      <c r="A99" s="39" t="s">
        <v>154</v>
      </c>
      <c r="B99" s="62"/>
      <c r="C99" s="62"/>
      <c r="E99" s="50" t="n">
        <f aca="false">SUM(F99:N99)</f>
        <v>1963.967</v>
      </c>
      <c r="F99" s="86" t="n">
        <v>1787.571</v>
      </c>
      <c r="G99" s="51"/>
      <c r="H99" s="86" t="n">
        <v>0</v>
      </c>
      <c r="I99" s="51"/>
      <c r="J99" s="86" t="n">
        <v>1.38</v>
      </c>
      <c r="K99" s="51"/>
      <c r="L99" s="51" t="n">
        <v>0</v>
      </c>
      <c r="M99" s="51"/>
      <c r="N99" s="51" t="n">
        <v>175.016</v>
      </c>
      <c r="Q99" s="87"/>
    </row>
    <row r="100" customFormat="false" ht="11.25" hidden="false" customHeight="true" outlineLevel="0" collapsed="false">
      <c r="A100" s="39" t="s">
        <v>155</v>
      </c>
      <c r="B100" s="62"/>
      <c r="C100" s="62"/>
      <c r="E100" s="50" t="n">
        <f aca="false">SUM(F100:N100)</f>
        <v>4191.831</v>
      </c>
      <c r="F100" s="86" t="n">
        <v>2791.101</v>
      </c>
      <c r="G100" s="51"/>
      <c r="H100" s="86" t="n">
        <v>583.931</v>
      </c>
      <c r="I100" s="51"/>
      <c r="J100" s="86" t="n">
        <v>213.86</v>
      </c>
      <c r="K100" s="51"/>
      <c r="L100" s="51" t="n">
        <v>115.101</v>
      </c>
      <c r="M100" s="51"/>
      <c r="N100" s="51" t="n">
        <v>487.838</v>
      </c>
      <c r="Q100" s="87"/>
    </row>
    <row r="101" customFormat="false" ht="11.25" hidden="false" customHeight="true" outlineLevel="0" collapsed="false">
      <c r="A101" s="39" t="s">
        <v>156</v>
      </c>
      <c r="B101" s="62"/>
      <c r="C101" s="62"/>
      <c r="E101" s="50" t="n">
        <f aca="false">SUM(F101:N101)</f>
        <v>1105.452</v>
      </c>
      <c r="F101" s="86" t="n">
        <v>815.446</v>
      </c>
      <c r="G101" s="51"/>
      <c r="H101" s="86" t="n">
        <v>168.434</v>
      </c>
      <c r="I101" s="51"/>
      <c r="J101" s="86" t="n">
        <v>0</v>
      </c>
      <c r="K101" s="51"/>
      <c r="L101" s="51" t="n">
        <v>0</v>
      </c>
      <c r="M101" s="51"/>
      <c r="N101" s="51" t="n">
        <v>121.572</v>
      </c>
      <c r="Q101" s="87"/>
    </row>
    <row r="102" customFormat="false" ht="11.25" hidden="false" customHeight="true" outlineLevel="0" collapsed="false">
      <c r="A102" s="39" t="s">
        <v>157</v>
      </c>
      <c r="B102" s="62"/>
      <c r="C102" s="62"/>
      <c r="E102" s="50" t="n">
        <f aca="false">SUM(F102:N102)</f>
        <v>1330.978</v>
      </c>
      <c r="F102" s="86" t="n">
        <v>991.909</v>
      </c>
      <c r="G102" s="51"/>
      <c r="H102" s="86" t="n">
        <v>64.735</v>
      </c>
      <c r="I102" s="51"/>
      <c r="J102" s="86" t="n">
        <v>4.545</v>
      </c>
      <c r="K102" s="51"/>
      <c r="L102" s="51" t="n">
        <v>0</v>
      </c>
      <c r="M102" s="51"/>
      <c r="N102" s="51" t="n">
        <v>269.789</v>
      </c>
      <c r="Q102" s="87"/>
    </row>
    <row r="103" customFormat="false" ht="11.25" hidden="false" customHeight="true" outlineLevel="0" collapsed="false">
      <c r="A103" s="39" t="s">
        <v>158</v>
      </c>
      <c r="B103" s="62"/>
      <c r="C103" s="62"/>
      <c r="E103" s="50" t="n">
        <f aca="false">SUM(F103:N103)</f>
        <v>9711.797</v>
      </c>
      <c r="F103" s="86" t="n">
        <v>6163.982</v>
      </c>
      <c r="G103" s="51"/>
      <c r="H103" s="86" t="n">
        <v>787.656</v>
      </c>
      <c r="I103" s="51"/>
      <c r="J103" s="86" t="n">
        <v>119.466</v>
      </c>
      <c r="K103" s="51"/>
      <c r="L103" s="51" t="n">
        <v>497.281</v>
      </c>
      <c r="M103" s="51"/>
      <c r="N103" s="51" t="n">
        <v>2143.412</v>
      </c>
      <c r="Q103" s="87"/>
    </row>
    <row r="104" customFormat="false" ht="11.25" hidden="false" customHeight="true" outlineLevel="0" collapsed="false">
      <c r="A104" s="39" t="s">
        <v>159</v>
      </c>
      <c r="B104" s="62"/>
      <c r="C104" s="62"/>
      <c r="E104" s="50" t="n">
        <f aca="false">SUM(F104:N104)</f>
        <v>3282.81</v>
      </c>
      <c r="F104" s="86" t="n">
        <v>2550.028</v>
      </c>
      <c r="G104" s="51"/>
      <c r="H104" s="86" t="n">
        <v>465.696</v>
      </c>
      <c r="I104" s="51"/>
      <c r="J104" s="86" t="n">
        <v>0</v>
      </c>
      <c r="K104" s="51"/>
      <c r="L104" s="51" t="n">
        <v>0</v>
      </c>
      <c r="M104" s="51"/>
      <c r="N104" s="51" t="n">
        <v>267.086</v>
      </c>
      <c r="Q104" s="87"/>
    </row>
    <row r="105" customFormat="false" ht="11.25" hidden="false" customHeight="true" outlineLevel="0" collapsed="false">
      <c r="A105" s="39" t="s">
        <v>160</v>
      </c>
      <c r="B105" s="62"/>
      <c r="C105" s="62"/>
      <c r="E105" s="50" t="n">
        <f aca="false">SUM(F105:N105)</f>
        <v>2858.889</v>
      </c>
      <c r="F105" s="86" t="n">
        <v>1008.667</v>
      </c>
      <c r="G105" s="51"/>
      <c r="H105" s="86" t="n">
        <v>323.568</v>
      </c>
      <c r="I105" s="51"/>
      <c r="J105" s="86" t="n">
        <v>178.59</v>
      </c>
      <c r="K105" s="51"/>
      <c r="L105" s="51" t="n">
        <v>1148.132</v>
      </c>
      <c r="M105" s="51"/>
      <c r="N105" s="51" t="n">
        <v>199.932</v>
      </c>
      <c r="Q105" s="87"/>
    </row>
    <row r="106" customFormat="false" ht="11.25" hidden="false" customHeight="true" outlineLevel="0" collapsed="false">
      <c r="A106" s="39" t="s">
        <v>161</v>
      </c>
      <c r="B106" s="62"/>
      <c r="C106" s="62"/>
      <c r="E106" s="50" t="n">
        <f aca="false">SUM(F106:N106)</f>
        <v>2935.634</v>
      </c>
      <c r="F106" s="86" t="n">
        <v>1603.889</v>
      </c>
      <c r="G106" s="51"/>
      <c r="H106" s="86" t="n">
        <v>362.05</v>
      </c>
      <c r="I106" s="51"/>
      <c r="J106" s="86" t="n">
        <v>316.541</v>
      </c>
      <c r="K106" s="51"/>
      <c r="L106" s="51" t="n">
        <v>313.92</v>
      </c>
      <c r="M106" s="51"/>
      <c r="N106" s="51" t="n">
        <v>339.234</v>
      </c>
      <c r="Q106" s="87"/>
    </row>
    <row r="107" customFormat="false" ht="11.25" hidden="false" customHeight="true" outlineLevel="0" collapsed="false">
      <c r="A107" s="39" t="s">
        <v>162</v>
      </c>
      <c r="B107" s="62"/>
      <c r="C107" s="62"/>
      <c r="E107" s="50" t="n">
        <f aca="false">SUM(F107:N107)</f>
        <v>256.858</v>
      </c>
      <c r="F107" s="86" t="n">
        <v>108.664</v>
      </c>
      <c r="G107" s="51"/>
      <c r="H107" s="86" t="n">
        <v>68.299</v>
      </c>
      <c r="I107" s="51"/>
      <c r="J107" s="86" t="n">
        <v>48.799</v>
      </c>
      <c r="K107" s="51"/>
      <c r="L107" s="51" t="n">
        <v>0</v>
      </c>
      <c r="M107" s="51"/>
      <c r="N107" s="51" t="n">
        <v>31.096</v>
      </c>
      <c r="Q107" s="87"/>
    </row>
    <row r="108" customFormat="false" ht="11.25" hidden="false" customHeight="true" outlineLevel="0" collapsed="false">
      <c r="A108" s="39" t="s">
        <v>163</v>
      </c>
      <c r="B108" s="62"/>
      <c r="C108" s="62"/>
      <c r="E108" s="50" t="n">
        <f aca="false">SUM(F108:N108)</f>
        <v>24173.172</v>
      </c>
      <c r="F108" s="86" t="n">
        <v>7786.874</v>
      </c>
      <c r="G108" s="51"/>
      <c r="H108" s="86" t="n">
        <v>1075.602</v>
      </c>
      <c r="I108" s="51"/>
      <c r="J108" s="86" t="n">
        <v>1350.777</v>
      </c>
      <c r="K108" s="51"/>
      <c r="L108" s="51" t="n">
        <v>9989.57</v>
      </c>
      <c r="M108" s="51"/>
      <c r="N108" s="51" t="n">
        <v>3970.349</v>
      </c>
      <c r="Q108" s="87"/>
    </row>
    <row r="109" customFormat="false" ht="11.25" hidden="false" customHeight="true" outlineLevel="0" collapsed="false">
      <c r="A109" s="39" t="s">
        <v>164</v>
      </c>
      <c r="B109" s="62"/>
      <c r="C109" s="62"/>
      <c r="E109" s="50" t="n">
        <f aca="false">SUM(F109:N109)</f>
        <v>18691.473</v>
      </c>
      <c r="F109" s="86" t="n">
        <v>5487.933</v>
      </c>
      <c r="G109" s="51"/>
      <c r="H109" s="86" t="n">
        <v>724.812</v>
      </c>
      <c r="I109" s="51"/>
      <c r="J109" s="86" t="n">
        <v>1063.02</v>
      </c>
      <c r="K109" s="51"/>
      <c r="L109" s="51" t="n">
        <v>8017.35</v>
      </c>
      <c r="M109" s="51"/>
      <c r="N109" s="51" t="n">
        <v>3398.358</v>
      </c>
      <c r="Q109" s="87"/>
    </row>
    <row r="110" customFormat="false" ht="11.25" hidden="false" customHeight="true" outlineLevel="0" collapsed="false">
      <c r="A110" s="39" t="s">
        <v>165</v>
      </c>
      <c r="B110" s="62"/>
      <c r="C110" s="62"/>
      <c r="E110" s="50" t="n">
        <f aca="false">SUM(F110:N110)</f>
        <v>1273.333</v>
      </c>
      <c r="F110" s="86" t="n">
        <v>596.405</v>
      </c>
      <c r="G110" s="51"/>
      <c r="H110" s="86" t="n">
        <v>237.131</v>
      </c>
      <c r="I110" s="51"/>
      <c r="J110" s="86" t="n">
        <v>95.196</v>
      </c>
      <c r="K110" s="51"/>
      <c r="L110" s="51" t="n">
        <v>253.824</v>
      </c>
      <c r="M110" s="51"/>
      <c r="N110" s="51" t="n">
        <v>90.777</v>
      </c>
      <c r="Q110" s="87"/>
    </row>
    <row r="111" customFormat="false" ht="11.25" hidden="false" customHeight="true" outlineLevel="0" collapsed="false">
      <c r="A111" s="39" t="s">
        <v>166</v>
      </c>
      <c r="B111" s="62"/>
      <c r="C111" s="62"/>
      <c r="E111" s="50" t="n">
        <f aca="false">SUM(F111:N111)</f>
        <v>2105.64</v>
      </c>
      <c r="F111" s="86" t="n">
        <v>530.527</v>
      </c>
      <c r="G111" s="51"/>
      <c r="H111" s="86" t="n">
        <v>197.477</v>
      </c>
      <c r="I111" s="51"/>
      <c r="J111" s="86" t="n">
        <v>119.479</v>
      </c>
      <c r="K111" s="51"/>
      <c r="L111" s="51" t="n">
        <v>1151.345</v>
      </c>
      <c r="M111" s="51"/>
      <c r="N111" s="51" t="n">
        <v>106.812</v>
      </c>
      <c r="Q111" s="87"/>
    </row>
    <row r="112" customFormat="false" ht="11.25" hidden="false" customHeight="true" outlineLevel="0" collapsed="false">
      <c r="A112" s="39" t="s">
        <v>167</v>
      </c>
      <c r="B112" s="62"/>
      <c r="C112" s="62"/>
      <c r="E112" s="50" t="n">
        <f aca="false">SUM(F112:N112)</f>
        <v>2317.214</v>
      </c>
      <c r="F112" s="86" t="n">
        <v>1245.722</v>
      </c>
      <c r="G112" s="51"/>
      <c r="H112" s="86" t="n">
        <v>391.342</v>
      </c>
      <c r="I112" s="51"/>
      <c r="J112" s="86" t="n">
        <v>105.985</v>
      </c>
      <c r="K112" s="51"/>
      <c r="L112" s="51" t="n">
        <v>237.695</v>
      </c>
      <c r="M112" s="51"/>
      <c r="N112" s="51" t="n">
        <v>336.47</v>
      </c>
      <c r="Q112" s="87"/>
    </row>
    <row r="113" customFormat="false" ht="11.25" hidden="false" customHeight="true" outlineLevel="0" collapsed="false">
      <c r="A113" s="39" t="s">
        <v>168</v>
      </c>
      <c r="B113" s="62"/>
      <c r="C113" s="62"/>
      <c r="E113" s="50" t="n">
        <f aca="false">SUM(F113:N113)</f>
        <v>773.252</v>
      </c>
      <c r="F113" s="86" t="n">
        <v>683.488</v>
      </c>
      <c r="G113" s="51"/>
      <c r="H113" s="86" t="n">
        <v>60.949</v>
      </c>
      <c r="I113" s="51"/>
      <c r="J113" s="86" t="n">
        <v>0</v>
      </c>
      <c r="K113" s="51"/>
      <c r="L113" s="51" t="n">
        <v>0</v>
      </c>
      <c r="M113" s="51"/>
      <c r="N113" s="51" t="n">
        <v>28.815</v>
      </c>
      <c r="Q113" s="87"/>
    </row>
    <row r="114" customFormat="false" ht="11.25" hidden="false" customHeight="true" outlineLevel="0" collapsed="false">
      <c r="A114" s="39" t="s">
        <v>169</v>
      </c>
      <c r="B114" s="62"/>
      <c r="C114" s="62"/>
      <c r="E114" s="50" t="n">
        <f aca="false">SUM(F114:N114)</f>
        <v>595.547</v>
      </c>
      <c r="F114" s="86" t="n">
        <v>408.868</v>
      </c>
      <c r="G114" s="51"/>
      <c r="H114" s="86" t="n">
        <v>124.522</v>
      </c>
      <c r="I114" s="51"/>
      <c r="J114" s="86" t="n">
        <v>11.675</v>
      </c>
      <c r="K114" s="51"/>
      <c r="L114" s="51" t="n">
        <v>0</v>
      </c>
      <c r="M114" s="51"/>
      <c r="N114" s="51" t="n">
        <v>50.482</v>
      </c>
      <c r="Q114" s="87"/>
    </row>
    <row r="115" customFormat="false" ht="11.25" hidden="false" customHeight="true" outlineLevel="0" collapsed="false">
      <c r="A115" s="39" t="s">
        <v>170</v>
      </c>
      <c r="B115" s="62"/>
      <c r="C115" s="62"/>
      <c r="E115" s="50" t="n">
        <f aca="false">SUM(F115:N115)</f>
        <v>9991.931</v>
      </c>
      <c r="F115" s="86" t="n">
        <v>2832.78</v>
      </c>
      <c r="G115" s="51"/>
      <c r="H115" s="86" t="n">
        <v>300.019</v>
      </c>
      <c r="I115" s="51"/>
      <c r="J115" s="86" t="n">
        <v>893.269</v>
      </c>
      <c r="K115" s="51"/>
      <c r="L115" s="51" t="n">
        <v>2098.824</v>
      </c>
      <c r="M115" s="51"/>
      <c r="N115" s="51" t="n">
        <v>3867.039</v>
      </c>
      <c r="Q115" s="87"/>
    </row>
    <row r="116" customFormat="false" ht="11.25" hidden="false" customHeight="true" outlineLevel="0" collapsed="false">
      <c r="A116" s="39" t="s">
        <v>171</v>
      </c>
      <c r="B116" s="62"/>
      <c r="C116" s="62"/>
      <c r="E116" s="50" t="n">
        <f aca="false">SUM(F116:N116)</f>
        <v>3094.274</v>
      </c>
      <c r="F116" s="86" t="n">
        <v>1256.79</v>
      </c>
      <c r="G116" s="51"/>
      <c r="H116" s="86" t="n">
        <v>363.965</v>
      </c>
      <c r="I116" s="51"/>
      <c r="J116" s="86" t="n">
        <v>146.462</v>
      </c>
      <c r="K116" s="51"/>
      <c r="L116" s="51" t="n">
        <v>11.737</v>
      </c>
      <c r="M116" s="51"/>
      <c r="N116" s="51" t="n">
        <v>1315.32</v>
      </c>
      <c r="Q116" s="87"/>
    </row>
    <row r="117" customFormat="false" ht="11.25" hidden="false" customHeight="true" outlineLevel="0" collapsed="false">
      <c r="A117" s="39" t="s">
        <v>172</v>
      </c>
      <c r="B117" s="62"/>
      <c r="C117" s="62"/>
      <c r="E117" s="50" t="n">
        <f aca="false">SUM(F117:N117)</f>
        <v>49007.752</v>
      </c>
      <c r="F117" s="86" t="n">
        <v>5609.657</v>
      </c>
      <c r="G117" s="51"/>
      <c r="H117" s="86" t="n">
        <v>613.256</v>
      </c>
      <c r="I117" s="51"/>
      <c r="J117" s="86" t="n">
        <v>1394.265</v>
      </c>
      <c r="K117" s="51"/>
      <c r="L117" s="51" t="n">
        <v>4435.636</v>
      </c>
      <c r="M117" s="51"/>
      <c r="N117" s="51" t="n">
        <v>36954.938</v>
      </c>
      <c r="Q117" s="87"/>
    </row>
    <row r="118" customFormat="false" ht="11.25" hidden="false" customHeight="true" outlineLevel="0" collapsed="false">
      <c r="A118" s="39" t="s">
        <v>173</v>
      </c>
      <c r="B118" s="62"/>
      <c r="C118" s="62"/>
      <c r="E118" s="50" t="n">
        <f aca="false">SUM(F118:N118)</f>
        <v>1821.749</v>
      </c>
      <c r="F118" s="86" t="n">
        <v>1055.584</v>
      </c>
      <c r="G118" s="51"/>
      <c r="H118" s="86" t="n">
        <v>246.569</v>
      </c>
      <c r="I118" s="51"/>
      <c r="J118" s="86" t="n">
        <v>350.199</v>
      </c>
      <c r="K118" s="51"/>
      <c r="L118" s="51" t="n">
        <v>0</v>
      </c>
      <c r="M118" s="51"/>
      <c r="N118" s="51" t="n">
        <v>169.397</v>
      </c>
      <c r="Q118" s="87"/>
    </row>
    <row r="119" customFormat="false" ht="11.25" hidden="false" customHeight="true" outlineLevel="0" collapsed="false">
      <c r="A119" s="39" t="s">
        <v>174</v>
      </c>
      <c r="B119" s="62"/>
      <c r="C119" s="62"/>
      <c r="E119" s="50" t="n">
        <f aca="false">SUM(F119:N119)</f>
        <v>10104.301</v>
      </c>
      <c r="F119" s="86" t="n">
        <v>5480.098</v>
      </c>
      <c r="G119" s="51"/>
      <c r="H119" s="86" t="n">
        <v>1060.032</v>
      </c>
      <c r="I119" s="51"/>
      <c r="J119" s="86" t="n">
        <v>355.363</v>
      </c>
      <c r="K119" s="51"/>
      <c r="L119" s="51" t="n">
        <v>39.11</v>
      </c>
      <c r="M119" s="51"/>
      <c r="N119" s="51" t="n">
        <v>3169.698</v>
      </c>
      <c r="Q119" s="87"/>
    </row>
    <row r="120" customFormat="false" ht="11.25" hidden="false" customHeight="true" outlineLevel="0" collapsed="false">
      <c r="A120" s="39" t="s">
        <v>175</v>
      </c>
      <c r="B120" s="62"/>
      <c r="C120" s="62"/>
      <c r="E120" s="50" t="n">
        <f aca="false">SUM(F120:N120)</f>
        <v>1462.886</v>
      </c>
      <c r="F120" s="86" t="n">
        <v>1177.444</v>
      </c>
      <c r="G120" s="51"/>
      <c r="H120" s="86" t="n">
        <v>182.114</v>
      </c>
      <c r="I120" s="51"/>
      <c r="J120" s="86" t="n">
        <v>11.364</v>
      </c>
      <c r="K120" s="51"/>
      <c r="L120" s="51" t="n">
        <v>0</v>
      </c>
      <c r="M120" s="51"/>
      <c r="N120" s="51" t="n">
        <v>91.964</v>
      </c>
      <c r="Q120" s="87"/>
    </row>
    <row r="121" customFormat="false" ht="11.25" hidden="false" customHeight="true" outlineLevel="0" collapsed="false">
      <c r="A121" s="39" t="s">
        <v>176</v>
      </c>
      <c r="B121" s="62"/>
      <c r="C121" s="62"/>
      <c r="E121" s="50" t="n">
        <f aca="false">SUM(F121:N121)</f>
        <v>10229.925</v>
      </c>
      <c r="F121" s="86" t="n">
        <v>4927.263</v>
      </c>
      <c r="G121" s="51"/>
      <c r="H121" s="86" t="n">
        <v>698.351</v>
      </c>
      <c r="I121" s="51"/>
      <c r="J121" s="86" t="n">
        <v>484.263</v>
      </c>
      <c r="K121" s="51"/>
      <c r="L121" s="51" t="n">
        <v>2280.3</v>
      </c>
      <c r="M121" s="51"/>
      <c r="N121" s="51" t="n">
        <v>1839.748</v>
      </c>
      <c r="Q121" s="87"/>
    </row>
    <row r="122" customFormat="false" ht="11.25" hidden="false" customHeight="true" outlineLevel="0" collapsed="false">
      <c r="A122" s="39" t="s">
        <v>177</v>
      </c>
      <c r="B122" s="62"/>
      <c r="C122" s="62"/>
      <c r="E122" s="50" t="n">
        <f aca="false">SUM(F122:N122)</f>
        <v>2909.712</v>
      </c>
      <c r="F122" s="86" t="n">
        <v>1530.529</v>
      </c>
      <c r="G122" s="51"/>
      <c r="H122" s="86" t="n">
        <v>922.601</v>
      </c>
      <c r="I122" s="51"/>
      <c r="J122" s="86" t="n">
        <v>4.114</v>
      </c>
      <c r="K122" s="51"/>
      <c r="L122" s="51" t="n">
        <v>0</v>
      </c>
      <c r="M122" s="51"/>
      <c r="N122" s="51" t="n">
        <v>452.468</v>
      </c>
      <c r="Q122" s="87"/>
    </row>
    <row r="123" customFormat="false" ht="11.25" hidden="false" customHeight="true" outlineLevel="0" collapsed="false">
      <c r="A123" s="39" t="s">
        <v>178</v>
      </c>
      <c r="B123" s="62"/>
      <c r="C123" s="62"/>
      <c r="E123" s="50" t="n">
        <f aca="false">SUM(F123:N123)</f>
        <v>38729.728</v>
      </c>
      <c r="F123" s="86" t="n">
        <v>7707.346</v>
      </c>
      <c r="G123" s="51"/>
      <c r="H123" s="86" t="n">
        <v>1316.642</v>
      </c>
      <c r="I123" s="51"/>
      <c r="J123" s="86" t="n">
        <v>1351.558</v>
      </c>
      <c r="K123" s="51"/>
      <c r="L123" s="51" t="n">
        <v>23768.89</v>
      </c>
      <c r="M123" s="51"/>
      <c r="N123" s="51" t="n">
        <v>4585.292</v>
      </c>
      <c r="Q123" s="87"/>
    </row>
    <row r="124" customFormat="false" ht="11.25" hidden="false" customHeight="true" outlineLevel="0" collapsed="false">
      <c r="A124" s="39" t="s">
        <v>179</v>
      </c>
      <c r="B124" s="62"/>
      <c r="C124" s="62"/>
      <c r="E124" s="50" t="n">
        <f aca="false">SUM(F124:N124)</f>
        <v>5319.309</v>
      </c>
      <c r="F124" s="86" t="n">
        <v>3533.009</v>
      </c>
      <c r="G124" s="51"/>
      <c r="H124" s="86" t="n">
        <v>832.935</v>
      </c>
      <c r="I124" s="51"/>
      <c r="J124" s="86" t="n">
        <v>176.013</v>
      </c>
      <c r="K124" s="51"/>
      <c r="L124" s="51" t="n">
        <v>0</v>
      </c>
      <c r="M124" s="51"/>
      <c r="N124" s="51" t="n">
        <v>777.352</v>
      </c>
      <c r="Q124" s="87"/>
    </row>
    <row r="125" customFormat="false" ht="11.25" hidden="false" customHeight="true" outlineLevel="0" collapsed="false">
      <c r="A125" s="39" t="s">
        <v>180</v>
      </c>
      <c r="B125" s="62"/>
      <c r="C125" s="62"/>
      <c r="E125" s="50" t="n">
        <f aca="false">SUM(F125:N125)</f>
        <v>3921.159</v>
      </c>
      <c r="F125" s="86" t="n">
        <v>2287.925</v>
      </c>
      <c r="G125" s="51"/>
      <c r="H125" s="86" t="n">
        <v>982.306</v>
      </c>
      <c r="I125" s="51"/>
      <c r="J125" s="86" t="n">
        <v>231.72</v>
      </c>
      <c r="K125" s="51"/>
      <c r="L125" s="51" t="n">
        <v>61.825</v>
      </c>
      <c r="M125" s="51"/>
      <c r="N125" s="51" t="n">
        <v>357.383</v>
      </c>
      <c r="Q125" s="87"/>
    </row>
    <row r="126" customFormat="false" ht="11.25" hidden="false" customHeight="true" outlineLevel="0" collapsed="false">
      <c r="A126" s="39" t="s">
        <v>181</v>
      </c>
      <c r="B126" s="62"/>
      <c r="C126" s="62"/>
      <c r="E126" s="50" t="n">
        <f aca="false">SUM(F126:N126)</f>
        <v>2896.184</v>
      </c>
      <c r="F126" s="86" t="n">
        <v>1890.249</v>
      </c>
      <c r="G126" s="51"/>
      <c r="H126" s="86" t="n">
        <v>415.952</v>
      </c>
      <c r="I126" s="51"/>
      <c r="J126" s="86" t="n">
        <v>240.214</v>
      </c>
      <c r="K126" s="51"/>
      <c r="L126" s="51" t="n">
        <v>121.483</v>
      </c>
      <c r="M126" s="51"/>
      <c r="N126" s="51" t="n">
        <v>228.286</v>
      </c>
      <c r="Q126" s="87"/>
    </row>
    <row r="127" customFormat="false" ht="11.25" hidden="false" customHeight="true" outlineLevel="0" collapsed="false">
      <c r="A127" s="39" t="s">
        <v>182</v>
      </c>
      <c r="B127" s="62"/>
      <c r="C127" s="62"/>
      <c r="E127" s="50" t="n">
        <f aca="false">SUM(F127:N127)</f>
        <v>2833567.207</v>
      </c>
      <c r="F127" s="86" t="n">
        <v>595059.777</v>
      </c>
      <c r="G127" s="51"/>
      <c r="H127" s="86" t="n">
        <v>67937.889</v>
      </c>
      <c r="I127" s="51"/>
      <c r="J127" s="86" t="n">
        <v>9364.537</v>
      </c>
      <c r="K127" s="51"/>
      <c r="L127" s="51" t="n">
        <v>176.557</v>
      </c>
      <c r="M127" s="51"/>
      <c r="N127" s="51" t="n">
        <v>2161028.447</v>
      </c>
      <c r="Q127" s="87"/>
    </row>
    <row r="128" customFormat="false" ht="11.25" hidden="false" customHeight="true" outlineLevel="0" collapsed="false">
      <c r="A128" s="39" t="s">
        <v>183</v>
      </c>
      <c r="B128" s="62"/>
      <c r="C128" s="62"/>
      <c r="E128" s="50" t="n">
        <f aca="false">SUM(F128:N128)</f>
        <v>174704.107</v>
      </c>
      <c r="F128" s="86" t="n">
        <v>9852.315</v>
      </c>
      <c r="G128" s="51"/>
      <c r="H128" s="86" t="n">
        <v>1154.169</v>
      </c>
      <c r="I128" s="51"/>
      <c r="J128" s="86" t="n">
        <v>1728.276</v>
      </c>
      <c r="K128" s="51"/>
      <c r="L128" s="51" t="n">
        <v>26624.648</v>
      </c>
      <c r="M128" s="51"/>
      <c r="N128" s="51" t="n">
        <v>135344.699</v>
      </c>
      <c r="Q128" s="87"/>
    </row>
    <row r="129" customFormat="false" ht="11.25" hidden="false" customHeight="true" outlineLevel="0" collapsed="false">
      <c r="A129" s="39" t="s">
        <v>184</v>
      </c>
      <c r="B129" s="62"/>
      <c r="C129" s="62"/>
      <c r="E129" s="50" t="n">
        <f aca="false">SUM(F129:N129)</f>
        <v>3169.675</v>
      </c>
      <c r="F129" s="86" t="n">
        <v>2123.25</v>
      </c>
      <c r="G129" s="51"/>
      <c r="H129" s="86" t="n">
        <v>771.041</v>
      </c>
      <c r="I129" s="51"/>
      <c r="J129" s="86" t="n">
        <v>0</v>
      </c>
      <c r="K129" s="51"/>
      <c r="L129" s="51" t="n">
        <v>0</v>
      </c>
      <c r="M129" s="51"/>
      <c r="N129" s="51" t="n">
        <v>275.384</v>
      </c>
      <c r="Q129" s="87"/>
    </row>
    <row r="130" customFormat="false" ht="11.25" hidden="false" customHeight="true" outlineLevel="0" collapsed="false">
      <c r="A130" s="39" t="s">
        <v>185</v>
      </c>
      <c r="B130" s="62"/>
      <c r="C130" s="62"/>
      <c r="E130" s="50" t="n">
        <f aca="false">SUM(F130:N130)</f>
        <v>8596.091</v>
      </c>
      <c r="F130" s="86" t="n">
        <v>3926.657</v>
      </c>
      <c r="G130" s="51"/>
      <c r="H130" s="86" t="n">
        <v>573.602</v>
      </c>
      <c r="I130" s="51"/>
      <c r="J130" s="86" t="n">
        <v>568.304</v>
      </c>
      <c r="K130" s="51"/>
      <c r="L130" s="51" t="n">
        <v>252.77</v>
      </c>
      <c r="M130" s="51"/>
      <c r="N130" s="51" t="n">
        <v>3274.758</v>
      </c>
      <c r="Q130" s="87"/>
    </row>
    <row r="131" customFormat="false" ht="11.25" hidden="false" customHeight="true" outlineLevel="0" collapsed="false">
      <c r="A131" s="39" t="s">
        <v>186</v>
      </c>
      <c r="B131" s="62"/>
      <c r="C131" s="62"/>
      <c r="E131" s="50" t="n">
        <f aca="false">SUM(F131:N131)</f>
        <v>187143.059</v>
      </c>
      <c r="F131" s="86" t="n">
        <v>67325.025</v>
      </c>
      <c r="G131" s="51"/>
      <c r="H131" s="86" t="n">
        <v>7899.698</v>
      </c>
      <c r="I131" s="51"/>
      <c r="J131" s="86" t="n">
        <v>399.77</v>
      </c>
      <c r="K131" s="51"/>
      <c r="L131" s="51" t="n">
        <v>1208.114</v>
      </c>
      <c r="M131" s="51"/>
      <c r="N131" s="51" t="n">
        <v>110310.452</v>
      </c>
      <c r="Q131" s="87"/>
    </row>
    <row r="132" customFormat="false" ht="11.25" hidden="false" customHeight="true" outlineLevel="0" collapsed="false">
      <c r="A132" s="39" t="s">
        <v>187</v>
      </c>
      <c r="B132" s="62"/>
      <c r="C132" s="62"/>
      <c r="E132" s="50" t="n">
        <f aca="false">SUM(F132:N132)</f>
        <v>1187.855</v>
      </c>
      <c r="F132" s="86" t="n">
        <v>704.008</v>
      </c>
      <c r="G132" s="51"/>
      <c r="H132" s="86" t="n">
        <v>141.415</v>
      </c>
      <c r="I132" s="51"/>
      <c r="J132" s="86" t="n">
        <v>103.526</v>
      </c>
      <c r="K132" s="51"/>
      <c r="L132" s="51" t="n">
        <v>0</v>
      </c>
      <c r="M132" s="51"/>
      <c r="N132" s="51" t="n">
        <v>238.906</v>
      </c>
      <c r="Q132" s="87"/>
    </row>
    <row r="133" customFormat="false" ht="11.25" hidden="false" customHeight="true" outlineLevel="0" collapsed="false">
      <c r="A133" s="39" t="s">
        <v>188</v>
      </c>
      <c r="B133" s="62"/>
      <c r="C133" s="62"/>
      <c r="E133" s="50" t="n">
        <f aca="false">SUM(F133:N133)</f>
        <v>529.113</v>
      </c>
      <c r="F133" s="86" t="n">
        <v>328.813</v>
      </c>
      <c r="G133" s="51"/>
      <c r="H133" s="86" t="n">
        <v>132.653</v>
      </c>
      <c r="I133" s="51"/>
      <c r="J133" s="86" t="n">
        <v>35.03</v>
      </c>
      <c r="K133" s="51"/>
      <c r="L133" s="51" t="n">
        <v>0</v>
      </c>
      <c r="M133" s="51"/>
      <c r="N133" s="51" t="n">
        <v>32.617</v>
      </c>
      <c r="Q133" s="87"/>
    </row>
    <row r="134" customFormat="false" ht="11.25" hidden="false" customHeight="true" outlineLevel="0" collapsed="false">
      <c r="A134" s="39" t="s">
        <v>189</v>
      </c>
      <c r="B134" s="62"/>
      <c r="C134" s="62"/>
      <c r="E134" s="50" t="n">
        <f aca="false">SUM(F134:N134)</f>
        <v>4665.833</v>
      </c>
      <c r="F134" s="86" t="n">
        <v>2217.195</v>
      </c>
      <c r="G134" s="51"/>
      <c r="H134" s="86" t="n">
        <v>450.193</v>
      </c>
      <c r="I134" s="51"/>
      <c r="J134" s="86" t="n">
        <v>198.775</v>
      </c>
      <c r="K134" s="51"/>
      <c r="L134" s="51" t="n">
        <v>1428.374</v>
      </c>
      <c r="M134" s="51"/>
      <c r="N134" s="51" t="n">
        <v>371.296</v>
      </c>
      <c r="Q134" s="87"/>
    </row>
    <row r="135" customFormat="false" ht="11.25" hidden="false" customHeight="true" outlineLevel="0" collapsed="false">
      <c r="A135" s="39" t="s">
        <v>190</v>
      </c>
      <c r="B135" s="62"/>
      <c r="C135" s="62"/>
      <c r="E135" s="50" t="n">
        <f aca="false">SUM(F135:N135)</f>
        <v>247.865</v>
      </c>
      <c r="F135" s="86" t="n">
        <v>138.242</v>
      </c>
      <c r="G135" s="51"/>
      <c r="H135" s="86" t="n">
        <v>101.016</v>
      </c>
      <c r="I135" s="51"/>
      <c r="J135" s="86" t="n">
        <v>0</v>
      </c>
      <c r="K135" s="51"/>
      <c r="L135" s="51" t="n">
        <v>0</v>
      </c>
      <c r="M135" s="51"/>
      <c r="N135" s="51" t="n">
        <v>8.607</v>
      </c>
      <c r="Q135" s="87"/>
    </row>
    <row r="136" customFormat="false" ht="11.25" hidden="false" customHeight="true" outlineLevel="0" collapsed="false">
      <c r="A136" s="39" t="s">
        <v>191</v>
      </c>
      <c r="B136" s="62"/>
      <c r="C136" s="62"/>
      <c r="E136" s="50" t="n">
        <f aca="false">SUM(F136:N136)</f>
        <v>8336.146</v>
      </c>
      <c r="F136" s="86" t="n">
        <v>3789.95</v>
      </c>
      <c r="G136" s="51"/>
      <c r="H136" s="86" t="n">
        <v>847.665</v>
      </c>
      <c r="I136" s="51"/>
      <c r="J136" s="86" t="n">
        <v>249.892</v>
      </c>
      <c r="K136" s="51"/>
      <c r="L136" s="51" t="n">
        <v>1981.702</v>
      </c>
      <c r="M136" s="51"/>
      <c r="N136" s="51" t="n">
        <v>1466.937</v>
      </c>
      <c r="Q136" s="87"/>
    </row>
    <row r="137" customFormat="false" ht="11.25" hidden="false" customHeight="true" outlineLevel="0" collapsed="false">
      <c r="A137" s="39" t="s">
        <v>192</v>
      </c>
      <c r="B137" s="62"/>
      <c r="C137" s="62"/>
      <c r="E137" s="50" t="n">
        <f aca="false">SUM(F137:N137)</f>
        <v>10272.573</v>
      </c>
      <c r="F137" s="86" t="n">
        <v>3188.31</v>
      </c>
      <c r="G137" s="51"/>
      <c r="H137" s="86" t="n">
        <v>412.848</v>
      </c>
      <c r="I137" s="51"/>
      <c r="J137" s="86" t="n">
        <v>367.171</v>
      </c>
      <c r="K137" s="51"/>
      <c r="L137" s="51" t="n">
        <v>803.269</v>
      </c>
      <c r="M137" s="51"/>
      <c r="N137" s="51" t="n">
        <v>5500.975</v>
      </c>
      <c r="Q137" s="87"/>
    </row>
    <row r="138" customFormat="false" ht="11.25" hidden="false" customHeight="true" outlineLevel="0" collapsed="false">
      <c r="A138" s="39" t="s">
        <v>193</v>
      </c>
      <c r="B138" s="62"/>
      <c r="C138" s="62"/>
      <c r="E138" s="50" t="n">
        <f aca="false">SUM(F138:N138)</f>
        <v>3443.528</v>
      </c>
      <c r="F138" s="86" t="n">
        <v>1299.739</v>
      </c>
      <c r="G138" s="51"/>
      <c r="H138" s="86" t="n">
        <v>304.193</v>
      </c>
      <c r="I138" s="51"/>
      <c r="J138" s="86" t="n">
        <v>208.378</v>
      </c>
      <c r="K138" s="51"/>
      <c r="L138" s="51" t="n">
        <v>1080.601</v>
      </c>
      <c r="M138" s="51"/>
      <c r="N138" s="51" t="n">
        <v>550.617</v>
      </c>
      <c r="Q138" s="87"/>
    </row>
    <row r="139" customFormat="false" ht="11.25" hidden="false" customHeight="true" outlineLevel="0" collapsed="false">
      <c r="A139" s="39" t="s">
        <v>194</v>
      </c>
      <c r="B139" s="62"/>
      <c r="C139" s="62"/>
      <c r="E139" s="50" t="n">
        <f aca="false">SUM(F139:N139)</f>
        <v>2400.922</v>
      </c>
      <c r="F139" s="86" t="n">
        <v>1137.713</v>
      </c>
      <c r="G139" s="51"/>
      <c r="H139" s="86" t="n">
        <v>796.587</v>
      </c>
      <c r="I139" s="51"/>
      <c r="J139" s="86" t="n">
        <v>266.402</v>
      </c>
      <c r="K139" s="51"/>
      <c r="L139" s="51" t="n">
        <v>31.718</v>
      </c>
      <c r="M139" s="51"/>
      <c r="N139" s="51" t="n">
        <v>168.502</v>
      </c>
      <c r="Q139" s="87"/>
    </row>
    <row r="140" customFormat="false" ht="11.25" hidden="false" customHeight="true" outlineLevel="0" collapsed="false">
      <c r="A140" s="39" t="s">
        <v>195</v>
      </c>
      <c r="B140" s="62"/>
      <c r="C140" s="62"/>
      <c r="E140" s="50" t="n">
        <f aca="false">SUM(F140:N140)</f>
        <v>4135.285</v>
      </c>
      <c r="F140" s="86" t="n">
        <v>1763.292</v>
      </c>
      <c r="G140" s="51"/>
      <c r="H140" s="86" t="n">
        <v>581.991</v>
      </c>
      <c r="I140" s="51"/>
      <c r="J140" s="86" t="n">
        <v>164.362</v>
      </c>
      <c r="K140" s="51"/>
      <c r="L140" s="51" t="n">
        <v>1098.706</v>
      </c>
      <c r="M140" s="51"/>
      <c r="N140" s="51" t="n">
        <v>526.934</v>
      </c>
      <c r="Q140" s="87"/>
    </row>
    <row r="141" customFormat="false" ht="11.25" hidden="false" customHeight="true" outlineLevel="0" collapsed="false">
      <c r="A141" s="39" t="s">
        <v>196</v>
      </c>
      <c r="B141" s="62"/>
      <c r="C141" s="62"/>
      <c r="E141" s="50" t="n">
        <f aca="false">SUM(F141:N141)</f>
        <v>5798.498</v>
      </c>
      <c r="F141" s="86" t="n">
        <v>3151.651</v>
      </c>
      <c r="G141" s="51"/>
      <c r="H141" s="86" t="n">
        <v>397.558</v>
      </c>
      <c r="I141" s="51"/>
      <c r="J141" s="86" t="n">
        <v>544.815</v>
      </c>
      <c r="K141" s="51"/>
      <c r="L141" s="51" t="n">
        <v>809.768</v>
      </c>
      <c r="M141" s="51"/>
      <c r="N141" s="51" t="n">
        <v>894.706</v>
      </c>
      <c r="Q141" s="87"/>
    </row>
    <row r="142" customFormat="false" ht="11.25" hidden="false" customHeight="true" outlineLevel="0" collapsed="false">
      <c r="A142" s="39" t="s">
        <v>197</v>
      </c>
      <c r="B142" s="62"/>
      <c r="C142" s="62"/>
      <c r="E142" s="50" t="n">
        <f aca="false">SUM(F142:N142)</f>
        <v>1521.676</v>
      </c>
      <c r="F142" s="86" t="n">
        <v>841.955</v>
      </c>
      <c r="G142" s="51"/>
      <c r="H142" s="86" t="n">
        <v>307.264</v>
      </c>
      <c r="I142" s="51"/>
      <c r="J142" s="86" t="n">
        <v>187.597</v>
      </c>
      <c r="K142" s="51"/>
      <c r="L142" s="51" t="n">
        <v>75.36</v>
      </c>
      <c r="M142" s="51"/>
      <c r="N142" s="51" t="n">
        <v>109.5</v>
      </c>
      <c r="Q142" s="87"/>
    </row>
    <row r="143" customFormat="false" ht="11.25" hidden="false" customHeight="true" outlineLevel="0" collapsed="false">
      <c r="A143" s="39" t="s">
        <v>198</v>
      </c>
      <c r="B143" s="62"/>
      <c r="C143" s="62"/>
      <c r="E143" s="50" t="n">
        <f aca="false">SUM(F143:N143)</f>
        <v>424.306</v>
      </c>
      <c r="F143" s="86" t="n">
        <v>213.421</v>
      </c>
      <c r="G143" s="51"/>
      <c r="H143" s="86" t="n">
        <v>170.659</v>
      </c>
      <c r="I143" s="51"/>
      <c r="J143" s="86" t="n">
        <v>14.04</v>
      </c>
      <c r="K143" s="51"/>
      <c r="L143" s="51" t="n">
        <v>0</v>
      </c>
      <c r="M143" s="51"/>
      <c r="N143" s="51" t="n">
        <v>26.186</v>
      </c>
      <c r="Q143" s="87"/>
    </row>
    <row r="144" customFormat="false" ht="11.25" hidden="false" customHeight="true" outlineLevel="0" collapsed="false">
      <c r="A144" s="39" t="s">
        <v>199</v>
      </c>
      <c r="B144" s="62"/>
      <c r="C144" s="62"/>
      <c r="E144" s="50" t="n">
        <f aca="false">SUM(F144:N144)</f>
        <v>388270.454</v>
      </c>
      <c r="F144" s="86" t="n">
        <v>46176.041</v>
      </c>
      <c r="G144" s="51"/>
      <c r="H144" s="86" t="n">
        <v>6870.601</v>
      </c>
      <c r="I144" s="51"/>
      <c r="J144" s="86" t="n">
        <v>2881.889</v>
      </c>
      <c r="K144" s="51"/>
      <c r="L144" s="51" t="n">
        <v>6143.109</v>
      </c>
      <c r="M144" s="51"/>
      <c r="N144" s="51" t="n">
        <v>326198.814</v>
      </c>
      <c r="Q144" s="87"/>
    </row>
    <row r="145" customFormat="false" ht="11.25" hidden="false" customHeight="true" outlineLevel="0" collapsed="false">
      <c r="A145" s="39" t="s">
        <v>200</v>
      </c>
      <c r="B145" s="62"/>
      <c r="C145" s="62"/>
      <c r="E145" s="50" t="n">
        <f aca="false">SUM(F145:N145)</f>
        <v>518.745</v>
      </c>
      <c r="F145" s="86" t="n">
        <v>225.992</v>
      </c>
      <c r="G145" s="51"/>
      <c r="H145" s="86" t="n">
        <v>92.745</v>
      </c>
      <c r="I145" s="51"/>
      <c r="J145" s="86" t="n">
        <v>75.037</v>
      </c>
      <c r="K145" s="51"/>
      <c r="L145" s="51" t="n">
        <v>89.891</v>
      </c>
      <c r="M145" s="51"/>
      <c r="N145" s="51" t="n">
        <v>35.08</v>
      </c>
      <c r="Q145" s="87"/>
    </row>
    <row r="146" customFormat="false" ht="11.25" hidden="false" customHeight="true" outlineLevel="0" collapsed="false">
      <c r="A146" s="39" t="s">
        <v>201</v>
      </c>
      <c r="B146" s="62"/>
      <c r="C146" s="62"/>
      <c r="E146" s="50" t="n">
        <f aca="false">SUM(F146:N146)</f>
        <v>10260.993</v>
      </c>
      <c r="F146" s="86" t="n">
        <v>5315.378</v>
      </c>
      <c r="G146" s="51"/>
      <c r="H146" s="86" t="n">
        <v>941.646</v>
      </c>
      <c r="I146" s="51"/>
      <c r="J146" s="86" t="n">
        <v>793.641</v>
      </c>
      <c r="K146" s="51"/>
      <c r="L146" s="51" t="n">
        <v>1313.477</v>
      </c>
      <c r="M146" s="51"/>
      <c r="N146" s="51" t="n">
        <v>1896.851</v>
      </c>
      <c r="Q146" s="87"/>
    </row>
    <row r="147" customFormat="false" ht="11.25" hidden="false" customHeight="true" outlineLevel="0" collapsed="false">
      <c r="A147" s="39" t="s">
        <v>202</v>
      </c>
      <c r="B147" s="62"/>
      <c r="C147" s="62"/>
      <c r="E147" s="50" t="n">
        <f aca="false">SUM(F147:N147)</f>
        <v>141.841</v>
      </c>
      <c r="F147" s="86" t="n">
        <v>123.211</v>
      </c>
      <c r="G147" s="51"/>
      <c r="H147" s="86" t="n">
        <v>0</v>
      </c>
      <c r="I147" s="51"/>
      <c r="J147" s="86" t="n">
        <v>0</v>
      </c>
      <c r="K147" s="51"/>
      <c r="L147" s="51" t="n">
        <v>0</v>
      </c>
      <c r="M147" s="51"/>
      <c r="N147" s="51" t="n">
        <v>18.63</v>
      </c>
      <c r="Q147" s="87"/>
    </row>
    <row r="148" customFormat="false" ht="11.25" hidden="false" customHeight="true" outlineLevel="0" collapsed="false">
      <c r="A148" s="39" t="s">
        <v>203</v>
      </c>
      <c r="B148" s="62"/>
      <c r="C148" s="62"/>
      <c r="E148" s="50" t="n">
        <f aca="false">SUM(F148:N148)</f>
        <v>15919.63</v>
      </c>
      <c r="F148" s="86" t="n">
        <v>3704.445</v>
      </c>
      <c r="G148" s="51"/>
      <c r="H148" s="86" t="n">
        <v>215.785</v>
      </c>
      <c r="I148" s="51"/>
      <c r="J148" s="86" t="n">
        <v>376.032</v>
      </c>
      <c r="K148" s="51"/>
      <c r="L148" s="51" t="n">
        <v>0</v>
      </c>
      <c r="M148" s="51"/>
      <c r="N148" s="51" t="n">
        <v>11623.368</v>
      </c>
      <c r="Q148" s="87"/>
    </row>
    <row r="149" customFormat="false" ht="11.25" hidden="false" customHeight="true" outlineLevel="0" collapsed="false">
      <c r="A149" s="39" t="s">
        <v>204</v>
      </c>
      <c r="B149" s="62"/>
      <c r="C149" s="62"/>
      <c r="E149" s="50" t="n">
        <f aca="false">SUM(F149:N149)</f>
        <v>20993.28</v>
      </c>
      <c r="F149" s="86" t="n">
        <v>2289.925</v>
      </c>
      <c r="G149" s="51"/>
      <c r="H149" s="86" t="n">
        <v>508.823</v>
      </c>
      <c r="I149" s="51"/>
      <c r="J149" s="86" t="n">
        <v>307.921</v>
      </c>
      <c r="K149" s="51"/>
      <c r="L149" s="51" t="n">
        <v>9929.236</v>
      </c>
      <c r="M149" s="51"/>
      <c r="N149" s="51" t="n">
        <v>7957.375</v>
      </c>
      <c r="Q149" s="87"/>
    </row>
    <row r="150" customFormat="false" ht="11.25" hidden="false" customHeight="true" outlineLevel="0" collapsed="false">
      <c r="A150" s="39" t="s">
        <v>205</v>
      </c>
      <c r="B150" s="62"/>
      <c r="C150" s="62"/>
      <c r="E150" s="50" t="n">
        <f aca="false">SUM(F150:N150)</f>
        <v>3500.995</v>
      </c>
      <c r="F150" s="86" t="n">
        <v>2418.732</v>
      </c>
      <c r="G150" s="51"/>
      <c r="H150" s="86" t="n">
        <v>440.839</v>
      </c>
      <c r="I150" s="51"/>
      <c r="J150" s="86" t="n">
        <v>181.711</v>
      </c>
      <c r="K150" s="51"/>
      <c r="L150" s="51" t="n">
        <v>0</v>
      </c>
      <c r="M150" s="51"/>
      <c r="N150" s="51" t="n">
        <v>459.713</v>
      </c>
      <c r="Q150" s="87"/>
    </row>
    <row r="151" customFormat="false" ht="11.25" hidden="false" customHeight="true" outlineLevel="0" collapsed="false">
      <c r="A151" s="39" t="s">
        <v>206</v>
      </c>
      <c r="B151" s="62"/>
      <c r="C151" s="62"/>
      <c r="E151" s="50" t="n">
        <f aca="false">SUM(F151:N151)</f>
        <v>1843.011</v>
      </c>
      <c r="F151" s="86" t="n">
        <v>1013.912</v>
      </c>
      <c r="G151" s="51"/>
      <c r="H151" s="86" t="n">
        <v>389.17</v>
      </c>
      <c r="I151" s="51"/>
      <c r="J151" s="86" t="n">
        <v>158.377</v>
      </c>
      <c r="K151" s="51"/>
      <c r="L151" s="51" t="n">
        <v>173.884</v>
      </c>
      <c r="M151" s="51"/>
      <c r="N151" s="51" t="n">
        <v>107.668</v>
      </c>
      <c r="Q151" s="87"/>
    </row>
    <row r="152" customFormat="false" ht="11.25" hidden="false" customHeight="true" outlineLevel="0" collapsed="false">
      <c r="A152" s="39" t="s">
        <v>207</v>
      </c>
      <c r="B152" s="62"/>
      <c r="C152" s="62"/>
      <c r="E152" s="50" t="n">
        <f aca="false">SUM(F152:N152)</f>
        <v>117225.977</v>
      </c>
      <c r="F152" s="86" t="n">
        <v>44582.413</v>
      </c>
      <c r="G152" s="51"/>
      <c r="H152" s="86" t="n">
        <v>5173.264</v>
      </c>
      <c r="I152" s="51"/>
      <c r="J152" s="86" t="n">
        <v>656.429</v>
      </c>
      <c r="K152" s="51"/>
      <c r="L152" s="51" t="n">
        <v>1832.716</v>
      </c>
      <c r="M152" s="51"/>
      <c r="N152" s="51" t="n">
        <v>64981.155</v>
      </c>
      <c r="Q152" s="87"/>
    </row>
    <row r="153" customFormat="false" ht="11.25" hidden="false" customHeight="true" outlineLevel="0" collapsed="false">
      <c r="A153" s="39" t="s">
        <v>208</v>
      </c>
      <c r="B153" s="62"/>
      <c r="C153" s="62"/>
      <c r="E153" s="50" t="n">
        <f aca="false">SUM(F153:N153)</f>
        <v>1713.47</v>
      </c>
      <c r="F153" s="86" t="n">
        <v>847.019</v>
      </c>
      <c r="G153" s="51"/>
      <c r="H153" s="86" t="n">
        <v>278.771</v>
      </c>
      <c r="I153" s="51"/>
      <c r="J153" s="86" t="n">
        <v>253.971</v>
      </c>
      <c r="K153" s="51"/>
      <c r="L153" s="51" t="n">
        <v>150.612</v>
      </c>
      <c r="M153" s="51"/>
      <c r="N153" s="51" t="n">
        <v>183.097</v>
      </c>
      <c r="Q153" s="87"/>
    </row>
    <row r="154" customFormat="false" ht="11.25" hidden="false" customHeight="true" outlineLevel="0" collapsed="false">
      <c r="A154" s="39" t="s">
        <v>209</v>
      </c>
      <c r="B154" s="62"/>
      <c r="C154" s="62"/>
      <c r="E154" s="50" t="n">
        <f aca="false">SUM(F154:N154)</f>
        <v>19050.523</v>
      </c>
      <c r="F154" s="86" t="n">
        <v>6421.23</v>
      </c>
      <c r="G154" s="51"/>
      <c r="H154" s="86" t="n">
        <v>1431.007</v>
      </c>
      <c r="I154" s="51"/>
      <c r="J154" s="86" t="n">
        <v>928.032</v>
      </c>
      <c r="K154" s="51"/>
      <c r="L154" s="51" t="n">
        <v>6225.451</v>
      </c>
      <c r="M154" s="51"/>
      <c r="N154" s="51" t="n">
        <v>4044.803</v>
      </c>
      <c r="Q154" s="87"/>
    </row>
    <row r="155" customFormat="false" ht="11.25" hidden="false" customHeight="true" outlineLevel="0" collapsed="false">
      <c r="A155" s="39" t="s">
        <v>210</v>
      </c>
      <c r="B155" s="62"/>
      <c r="C155" s="62"/>
      <c r="E155" s="50" t="n">
        <f aca="false">SUM(F155:N155)</f>
        <v>28619.8</v>
      </c>
      <c r="F155" s="86" t="n">
        <v>7719.992</v>
      </c>
      <c r="G155" s="51"/>
      <c r="H155" s="86" t="n">
        <v>1054.417</v>
      </c>
      <c r="I155" s="51"/>
      <c r="J155" s="86" t="n">
        <v>1718.269</v>
      </c>
      <c r="K155" s="51"/>
      <c r="L155" s="51" t="n">
        <v>3722.026</v>
      </c>
      <c r="M155" s="51"/>
      <c r="N155" s="51" t="n">
        <v>14405.096</v>
      </c>
      <c r="Q155" s="87"/>
    </row>
    <row r="156" customFormat="false" ht="11.25" hidden="false" customHeight="true" outlineLevel="0" collapsed="false">
      <c r="A156" s="39" t="s">
        <v>211</v>
      </c>
      <c r="B156" s="62"/>
      <c r="C156" s="62"/>
      <c r="E156" s="50" t="n">
        <f aca="false">SUM(F156:N156)</f>
        <v>23126.288</v>
      </c>
      <c r="F156" s="86" t="n">
        <v>3903.981</v>
      </c>
      <c r="G156" s="51"/>
      <c r="H156" s="86" t="n">
        <v>630.57</v>
      </c>
      <c r="I156" s="51"/>
      <c r="J156" s="86" t="n">
        <v>333.424</v>
      </c>
      <c r="K156" s="51"/>
      <c r="L156" s="51" t="n">
        <v>2960.648</v>
      </c>
      <c r="M156" s="51"/>
      <c r="N156" s="51" t="n">
        <v>15297.665</v>
      </c>
      <c r="Q156" s="87"/>
    </row>
    <row r="157" customFormat="false" ht="11.25" hidden="false" customHeight="true" outlineLevel="0" collapsed="false">
      <c r="A157" s="39" t="s">
        <v>212</v>
      </c>
      <c r="B157" s="62"/>
      <c r="C157" s="62"/>
      <c r="E157" s="50" t="n">
        <f aca="false">SUM(F157:N157)</f>
        <v>1307.096</v>
      </c>
      <c r="F157" s="86" t="n">
        <v>1059.04</v>
      </c>
      <c r="G157" s="51"/>
      <c r="H157" s="86" t="n">
        <v>122.387</v>
      </c>
      <c r="I157" s="51"/>
      <c r="J157" s="86" t="n">
        <v>0</v>
      </c>
      <c r="K157" s="51"/>
      <c r="L157" s="51" t="n">
        <v>0</v>
      </c>
      <c r="M157" s="51"/>
      <c r="N157" s="51" t="n">
        <v>125.669</v>
      </c>
      <c r="Q157" s="87"/>
    </row>
    <row r="158" customFormat="false" ht="11.25" hidden="false" customHeight="true" outlineLevel="0" collapsed="false">
      <c r="A158" s="39" t="s">
        <v>213</v>
      </c>
      <c r="B158" s="62"/>
      <c r="C158" s="62"/>
      <c r="E158" s="50" t="n">
        <f aca="false">SUM(F158:N158)</f>
        <v>443.988</v>
      </c>
      <c r="F158" s="86" t="n">
        <v>224.565</v>
      </c>
      <c r="G158" s="51"/>
      <c r="H158" s="86" t="n">
        <v>122.799</v>
      </c>
      <c r="I158" s="51"/>
      <c r="J158" s="86" t="n">
        <v>61.15</v>
      </c>
      <c r="K158" s="51"/>
      <c r="L158" s="51" t="n">
        <v>0</v>
      </c>
      <c r="M158" s="51"/>
      <c r="N158" s="51" t="n">
        <v>35.474</v>
      </c>
      <c r="Q158" s="87"/>
    </row>
    <row r="159" customFormat="false" ht="11.25" hidden="false" customHeight="true" outlineLevel="0" collapsed="false">
      <c r="A159" s="39" t="s">
        <v>214</v>
      </c>
      <c r="B159" s="62"/>
      <c r="C159" s="62"/>
      <c r="E159" s="50" t="n">
        <f aca="false">SUM(F159:N159)</f>
        <v>1926.398</v>
      </c>
      <c r="F159" s="86" t="n">
        <v>1192.508</v>
      </c>
      <c r="G159" s="51"/>
      <c r="H159" s="86" t="n">
        <v>390.968</v>
      </c>
      <c r="I159" s="51"/>
      <c r="J159" s="86" t="n">
        <v>127.638</v>
      </c>
      <c r="K159" s="51"/>
      <c r="L159" s="51" t="n">
        <v>0</v>
      </c>
      <c r="M159" s="51"/>
      <c r="N159" s="51" t="n">
        <v>215.284</v>
      </c>
      <c r="Q159" s="87"/>
    </row>
    <row r="160" customFormat="false" ht="11.25" hidden="false" customHeight="true" outlineLevel="0" collapsed="false">
      <c r="A160" s="39" t="s">
        <v>215</v>
      </c>
      <c r="B160" s="62"/>
      <c r="C160" s="62"/>
      <c r="E160" s="50" t="n">
        <f aca="false">SUM(F160:N160)</f>
        <v>5314.028</v>
      </c>
      <c r="F160" s="86" t="n">
        <v>2710.346</v>
      </c>
      <c r="G160" s="51"/>
      <c r="H160" s="86" t="n">
        <v>470.222</v>
      </c>
      <c r="I160" s="51"/>
      <c r="J160" s="86" t="n">
        <v>68.762</v>
      </c>
      <c r="K160" s="51"/>
      <c r="L160" s="51" t="n">
        <v>952.06</v>
      </c>
      <c r="M160" s="51"/>
      <c r="N160" s="51" t="n">
        <v>1112.638</v>
      </c>
      <c r="Q160" s="87"/>
    </row>
    <row r="161" customFormat="false" ht="11.25" hidden="false" customHeight="true" outlineLevel="0" collapsed="false">
      <c r="A161" s="39" t="s">
        <v>216</v>
      </c>
      <c r="B161" s="62"/>
      <c r="C161" s="62"/>
      <c r="E161" s="50" t="n">
        <f aca="false">SUM(F161:N161)</f>
        <v>23939.619</v>
      </c>
      <c r="F161" s="86" t="n">
        <v>5061.887</v>
      </c>
      <c r="G161" s="51"/>
      <c r="H161" s="86" t="n">
        <v>680.406</v>
      </c>
      <c r="I161" s="51"/>
      <c r="J161" s="86" t="n">
        <v>656.715</v>
      </c>
      <c r="K161" s="51"/>
      <c r="L161" s="51" t="n">
        <v>704.401</v>
      </c>
      <c r="M161" s="51"/>
      <c r="N161" s="51" t="n">
        <v>16836.21</v>
      </c>
      <c r="Q161" s="87"/>
    </row>
    <row r="162" customFormat="false" ht="11.25" hidden="false" customHeight="true" outlineLevel="0" collapsed="false">
      <c r="A162" s="39" t="s">
        <v>217</v>
      </c>
      <c r="B162" s="62"/>
      <c r="C162" s="62"/>
      <c r="E162" s="50" t="n">
        <f aca="false">SUM(F162:N162)</f>
        <v>4991.19</v>
      </c>
      <c r="F162" s="86" t="n">
        <v>1840.955</v>
      </c>
      <c r="G162" s="51"/>
      <c r="H162" s="86" t="n">
        <v>613.074</v>
      </c>
      <c r="I162" s="51"/>
      <c r="J162" s="86" t="n">
        <v>339.924</v>
      </c>
      <c r="K162" s="51"/>
      <c r="L162" s="51" t="n">
        <v>1694.094</v>
      </c>
      <c r="M162" s="51"/>
      <c r="N162" s="51" t="n">
        <v>503.143</v>
      </c>
      <c r="Q162" s="87"/>
    </row>
    <row r="163" customFormat="false" ht="11.25" hidden="false" customHeight="true" outlineLevel="0" collapsed="false">
      <c r="A163" s="39" t="s">
        <v>218</v>
      </c>
      <c r="B163" s="62"/>
      <c r="C163" s="62"/>
      <c r="E163" s="50" t="n">
        <f aca="false">SUM(F163:N163)</f>
        <v>3181.25</v>
      </c>
      <c r="F163" s="86" t="n">
        <v>1909.904</v>
      </c>
      <c r="G163" s="51"/>
      <c r="H163" s="86" t="n">
        <v>598.584</v>
      </c>
      <c r="I163" s="51"/>
      <c r="J163" s="86" t="n">
        <v>356.053</v>
      </c>
      <c r="K163" s="51"/>
      <c r="L163" s="51" t="n">
        <v>50.963</v>
      </c>
      <c r="M163" s="51"/>
      <c r="N163" s="51" t="n">
        <v>265.746</v>
      </c>
      <c r="Q163" s="87"/>
    </row>
    <row r="164" customFormat="false" ht="11.25" hidden="false" customHeight="true" outlineLevel="0" collapsed="false">
      <c r="A164" s="39" t="s">
        <v>219</v>
      </c>
      <c r="B164" s="62"/>
      <c r="C164" s="62"/>
      <c r="E164" s="50" t="n">
        <f aca="false">SUM(F164:N164)</f>
        <v>15258.963</v>
      </c>
      <c r="F164" s="86" t="n">
        <v>5028.955</v>
      </c>
      <c r="G164" s="51"/>
      <c r="H164" s="86" t="n">
        <v>1224.547</v>
      </c>
      <c r="I164" s="51"/>
      <c r="J164" s="86" t="n">
        <v>980.067</v>
      </c>
      <c r="K164" s="51"/>
      <c r="L164" s="51" t="n">
        <v>3481.146</v>
      </c>
      <c r="M164" s="51"/>
      <c r="N164" s="51" t="n">
        <v>4544.248</v>
      </c>
      <c r="Q164" s="87"/>
    </row>
    <row r="165" customFormat="false" ht="11.25" hidden="false" customHeight="true" outlineLevel="0" collapsed="false">
      <c r="A165" s="39" t="s">
        <v>220</v>
      </c>
      <c r="B165" s="62"/>
      <c r="C165" s="62"/>
      <c r="E165" s="50" t="n">
        <f aca="false">SUM(F165:N165)</f>
        <v>76144.883</v>
      </c>
      <c r="F165" s="86" t="n">
        <v>19042.928</v>
      </c>
      <c r="G165" s="51"/>
      <c r="H165" s="86" t="n">
        <v>2373.309</v>
      </c>
      <c r="I165" s="51"/>
      <c r="J165" s="86" t="n">
        <v>2416.347</v>
      </c>
      <c r="K165" s="51"/>
      <c r="L165" s="51" t="n">
        <v>15387.481</v>
      </c>
      <c r="M165" s="51"/>
      <c r="N165" s="51" t="n">
        <v>36924.818</v>
      </c>
      <c r="Q165" s="87"/>
    </row>
    <row r="166" customFormat="false" ht="11.25" hidden="false" customHeight="true" outlineLevel="0" collapsed="false">
      <c r="A166" s="39" t="s">
        <v>221</v>
      </c>
      <c r="B166" s="62"/>
      <c r="C166" s="62"/>
      <c r="E166" s="50" t="n">
        <f aca="false">SUM(F166:N166)</f>
        <v>4064.891</v>
      </c>
      <c r="F166" s="86" t="n">
        <v>1780.079</v>
      </c>
      <c r="G166" s="51"/>
      <c r="H166" s="86" t="n">
        <v>347.82</v>
      </c>
      <c r="I166" s="51"/>
      <c r="J166" s="86" t="n">
        <v>257.09</v>
      </c>
      <c r="K166" s="51"/>
      <c r="L166" s="51" t="n">
        <v>354.411</v>
      </c>
      <c r="M166" s="51"/>
      <c r="N166" s="51" t="n">
        <v>1325.491</v>
      </c>
      <c r="Q166" s="87"/>
    </row>
    <row r="167" customFormat="false" ht="11.25" hidden="false" customHeight="true" outlineLevel="0" collapsed="false">
      <c r="A167" s="39" t="s">
        <v>222</v>
      </c>
      <c r="B167" s="62"/>
      <c r="C167" s="62"/>
      <c r="E167" s="50" t="n">
        <f aca="false">SUM(F167:N167)</f>
        <v>273341.112</v>
      </c>
      <c r="F167" s="86" t="n">
        <v>85191.278</v>
      </c>
      <c r="G167" s="51"/>
      <c r="H167" s="86" t="n">
        <v>12611.359</v>
      </c>
      <c r="I167" s="51"/>
      <c r="J167" s="86" t="n">
        <v>4332.846</v>
      </c>
      <c r="K167" s="51"/>
      <c r="L167" s="51" t="n">
        <v>4615.132</v>
      </c>
      <c r="M167" s="51"/>
      <c r="N167" s="51" t="n">
        <v>166590.497</v>
      </c>
      <c r="Q167" s="87"/>
    </row>
    <row r="168" customFormat="false" ht="11.25" hidden="false" customHeight="true" outlineLevel="0" collapsed="false">
      <c r="A168" s="39" t="s">
        <v>223</v>
      </c>
      <c r="B168" s="62"/>
      <c r="C168" s="62"/>
      <c r="E168" s="50" t="n">
        <f aca="false">SUM(F168:N168)</f>
        <v>6071.708</v>
      </c>
      <c r="F168" s="86" t="n">
        <v>3568.832</v>
      </c>
      <c r="G168" s="51"/>
      <c r="H168" s="86" t="n">
        <v>967.729</v>
      </c>
      <c r="I168" s="51"/>
      <c r="J168" s="86" t="n">
        <v>391.17</v>
      </c>
      <c r="K168" s="51"/>
      <c r="L168" s="51" t="n">
        <v>181.642</v>
      </c>
      <c r="M168" s="51"/>
      <c r="N168" s="51" t="n">
        <v>962.335</v>
      </c>
      <c r="Q168" s="87"/>
    </row>
    <row r="169" customFormat="false" ht="11.25" hidden="false" customHeight="true" outlineLevel="0" collapsed="false">
      <c r="A169" s="39" t="s">
        <v>224</v>
      </c>
      <c r="B169" s="62"/>
      <c r="C169" s="62"/>
      <c r="E169" s="50" t="n">
        <f aca="false">SUM(F169:N169)</f>
        <v>1528.573</v>
      </c>
      <c r="F169" s="86" t="n">
        <v>1187.194</v>
      </c>
      <c r="G169" s="51"/>
      <c r="H169" s="86" t="n">
        <v>172.774</v>
      </c>
      <c r="I169" s="51"/>
      <c r="J169" s="86" t="n">
        <v>0</v>
      </c>
      <c r="K169" s="51"/>
      <c r="L169" s="51" t="n">
        <v>0</v>
      </c>
      <c r="M169" s="51"/>
      <c r="N169" s="51" t="n">
        <v>168.605</v>
      </c>
      <c r="Q169" s="87"/>
    </row>
    <row r="170" customFormat="false" ht="11.25" hidden="false" customHeight="true" outlineLevel="0" collapsed="false">
      <c r="A170" s="39" t="s">
        <v>225</v>
      </c>
      <c r="B170" s="62"/>
      <c r="C170" s="62"/>
      <c r="E170" s="50" t="n">
        <f aca="false">SUM(F170:N170)</f>
        <v>1263.009</v>
      </c>
      <c r="F170" s="86" t="n">
        <v>931.931</v>
      </c>
      <c r="G170" s="51"/>
      <c r="H170" s="86" t="n">
        <v>192.085</v>
      </c>
      <c r="I170" s="51"/>
      <c r="J170" s="86" t="n">
        <v>28.021</v>
      </c>
      <c r="K170" s="51"/>
      <c r="L170" s="51" t="n">
        <v>0</v>
      </c>
      <c r="M170" s="51"/>
      <c r="N170" s="51" t="n">
        <v>110.972</v>
      </c>
      <c r="Q170" s="87"/>
    </row>
    <row r="171" customFormat="false" ht="11.25" hidden="false" customHeight="true" outlineLevel="0" collapsed="false">
      <c r="A171" s="39" t="s">
        <v>226</v>
      </c>
      <c r="B171" s="62"/>
      <c r="C171" s="62"/>
      <c r="E171" s="50" t="n">
        <f aca="false">SUM(F171:N171)</f>
        <v>1312.98</v>
      </c>
      <c r="F171" s="86" t="n">
        <v>740.669</v>
      </c>
      <c r="G171" s="51"/>
      <c r="H171" s="86" t="n">
        <v>224.498</v>
      </c>
      <c r="I171" s="51"/>
      <c r="J171" s="86" t="n">
        <v>142.868</v>
      </c>
      <c r="K171" s="51"/>
      <c r="L171" s="51" t="n">
        <v>0</v>
      </c>
      <c r="M171" s="51"/>
      <c r="N171" s="51" t="n">
        <v>204.945</v>
      </c>
      <c r="Q171" s="87"/>
    </row>
    <row r="172" customFormat="false" ht="11.25" hidden="false" customHeight="true" outlineLevel="0" collapsed="false">
      <c r="A172" s="39" t="s">
        <v>227</v>
      </c>
      <c r="B172" s="62"/>
      <c r="C172" s="62"/>
      <c r="E172" s="50" t="n">
        <f aca="false">SUM(F172:N172)</f>
        <v>33878.758</v>
      </c>
      <c r="F172" s="86" t="n">
        <v>4769.686</v>
      </c>
      <c r="G172" s="51"/>
      <c r="H172" s="86" t="n">
        <v>1086.097</v>
      </c>
      <c r="I172" s="51"/>
      <c r="J172" s="86" t="n">
        <v>518.695</v>
      </c>
      <c r="K172" s="51"/>
      <c r="L172" s="51" t="n">
        <v>6335.811</v>
      </c>
      <c r="M172" s="51"/>
      <c r="N172" s="51" t="n">
        <v>21168.469</v>
      </c>
      <c r="Q172" s="87"/>
    </row>
    <row r="173" customFormat="false" ht="11.25" hidden="false" customHeight="true" outlineLevel="0" collapsed="false">
      <c r="A173" s="39" t="s">
        <v>228</v>
      </c>
      <c r="B173" s="62"/>
      <c r="C173" s="62"/>
      <c r="E173" s="50" t="n">
        <f aca="false">SUM(F173:N173)</f>
        <v>592.182</v>
      </c>
      <c r="F173" s="86" t="n">
        <v>410.513</v>
      </c>
      <c r="G173" s="51"/>
      <c r="H173" s="86" t="n">
        <v>99.594</v>
      </c>
      <c r="I173" s="51"/>
      <c r="J173" s="86" t="n">
        <v>14.192</v>
      </c>
      <c r="K173" s="51"/>
      <c r="L173" s="51" t="n">
        <v>0</v>
      </c>
      <c r="M173" s="51"/>
      <c r="N173" s="51" t="n">
        <v>67.883</v>
      </c>
      <c r="Q173" s="87"/>
    </row>
    <row r="174" customFormat="false" ht="11.25" hidden="false" customHeight="true" outlineLevel="0" collapsed="false">
      <c r="A174" s="39" t="s">
        <v>229</v>
      </c>
      <c r="B174" s="62"/>
      <c r="C174" s="62"/>
      <c r="E174" s="50" t="n">
        <f aca="false">SUM(F174:N174)</f>
        <v>5291.935</v>
      </c>
      <c r="F174" s="86" t="n">
        <v>3760.726</v>
      </c>
      <c r="G174" s="51"/>
      <c r="H174" s="86" t="n">
        <v>554.247</v>
      </c>
      <c r="I174" s="51"/>
      <c r="J174" s="86" t="n">
        <v>173.166</v>
      </c>
      <c r="K174" s="51"/>
      <c r="L174" s="51" t="n">
        <v>0</v>
      </c>
      <c r="M174" s="51"/>
      <c r="N174" s="51" t="n">
        <v>803.796</v>
      </c>
      <c r="Q174" s="87"/>
    </row>
    <row r="175" customFormat="false" ht="11.25" hidden="false" customHeight="true" outlineLevel="0" collapsed="false">
      <c r="A175" s="39" t="s">
        <v>230</v>
      </c>
      <c r="B175" s="62"/>
      <c r="C175" s="62"/>
      <c r="E175" s="50" t="n">
        <f aca="false">SUM(F175:N175)</f>
        <v>74746.335</v>
      </c>
      <c r="F175" s="86" t="n">
        <v>18616.639</v>
      </c>
      <c r="G175" s="51"/>
      <c r="H175" s="86" t="n">
        <v>4051.206</v>
      </c>
      <c r="I175" s="51"/>
      <c r="J175" s="86" t="n">
        <v>3017.409</v>
      </c>
      <c r="K175" s="51"/>
      <c r="L175" s="51" t="n">
        <v>22707.964</v>
      </c>
      <c r="M175" s="51"/>
      <c r="N175" s="51" t="n">
        <v>26353.117</v>
      </c>
      <c r="Q175" s="87"/>
    </row>
    <row r="176" customFormat="false" ht="11.25" hidden="false" customHeight="true" outlineLevel="0" collapsed="false">
      <c r="A176" s="39" t="s">
        <v>231</v>
      </c>
      <c r="B176" s="62"/>
      <c r="C176" s="62"/>
      <c r="E176" s="50" t="n">
        <f aca="false">SUM(F176:N176)</f>
        <v>269.471</v>
      </c>
      <c r="F176" s="86" t="n">
        <v>172.475</v>
      </c>
      <c r="G176" s="51"/>
      <c r="H176" s="86" t="n">
        <v>70.432</v>
      </c>
      <c r="I176" s="51"/>
      <c r="J176" s="86" t="n">
        <v>0</v>
      </c>
      <c r="K176" s="51"/>
      <c r="L176" s="51" t="n">
        <v>0</v>
      </c>
      <c r="M176" s="51"/>
      <c r="N176" s="51" t="n">
        <v>26.564</v>
      </c>
      <c r="Q176" s="87"/>
    </row>
    <row r="177" customFormat="false" ht="11.25" hidden="false" customHeight="true" outlineLevel="0" collapsed="false">
      <c r="A177" s="39" t="s">
        <v>232</v>
      </c>
      <c r="B177" s="62"/>
      <c r="C177" s="62"/>
      <c r="E177" s="50" t="n">
        <f aca="false">SUM(F177:N177)</f>
        <v>4307.819</v>
      </c>
      <c r="F177" s="86" t="n">
        <v>2700.433</v>
      </c>
      <c r="G177" s="51"/>
      <c r="H177" s="86" t="n">
        <v>332.292</v>
      </c>
      <c r="I177" s="51"/>
      <c r="J177" s="86" t="n">
        <v>374.739</v>
      </c>
      <c r="K177" s="51"/>
      <c r="L177" s="51" t="n">
        <v>426.208</v>
      </c>
      <c r="M177" s="51"/>
      <c r="N177" s="51" t="n">
        <v>474.147</v>
      </c>
      <c r="Q177" s="87"/>
    </row>
    <row r="178" customFormat="false" ht="11.25" hidden="false" customHeight="true" outlineLevel="0" collapsed="false">
      <c r="A178" s="39" t="s">
        <v>233</v>
      </c>
      <c r="B178" s="62"/>
      <c r="C178" s="62"/>
      <c r="E178" s="50" t="n">
        <f aca="false">SUM(F178:N178)</f>
        <v>1326.485</v>
      </c>
      <c r="F178" s="86" t="n">
        <v>913.985</v>
      </c>
      <c r="G178" s="51"/>
      <c r="H178" s="86" t="n">
        <v>292.186</v>
      </c>
      <c r="I178" s="51"/>
      <c r="J178" s="86" t="n">
        <v>23.51</v>
      </c>
      <c r="K178" s="51"/>
      <c r="L178" s="51" t="n">
        <v>0</v>
      </c>
      <c r="M178" s="51"/>
      <c r="N178" s="51" t="n">
        <v>96.804</v>
      </c>
      <c r="Q178" s="87"/>
    </row>
    <row r="179" customFormat="false" ht="11.25" hidden="false" customHeight="true" outlineLevel="0" collapsed="false">
      <c r="A179" s="39" t="s">
        <v>234</v>
      </c>
      <c r="B179" s="62"/>
      <c r="C179" s="62"/>
      <c r="E179" s="50" t="n">
        <f aca="false">SUM(F179:N179)</f>
        <v>2066.051</v>
      </c>
      <c r="F179" s="86" t="n">
        <v>1228.034</v>
      </c>
      <c r="G179" s="51"/>
      <c r="H179" s="86" t="n">
        <v>399.811</v>
      </c>
      <c r="I179" s="51"/>
      <c r="J179" s="86" t="n">
        <v>130.114</v>
      </c>
      <c r="K179" s="51"/>
      <c r="L179" s="51" t="n">
        <v>41.147</v>
      </c>
      <c r="M179" s="51"/>
      <c r="N179" s="51" t="n">
        <v>266.945</v>
      </c>
      <c r="Q179" s="87"/>
    </row>
    <row r="180" customFormat="false" ht="11.25" hidden="false" customHeight="true" outlineLevel="0" collapsed="false">
      <c r="A180" s="39" t="s">
        <v>235</v>
      </c>
      <c r="B180" s="62"/>
      <c r="C180" s="62"/>
      <c r="E180" s="50" t="n">
        <f aca="false">SUM(F180:N180)</f>
        <v>18727.337</v>
      </c>
      <c r="F180" s="88" t="n">
        <v>4521.544</v>
      </c>
      <c r="G180" s="51"/>
      <c r="H180" s="88" t="n">
        <v>1076.759</v>
      </c>
      <c r="I180" s="51"/>
      <c r="J180" s="88" t="n">
        <v>613.669</v>
      </c>
      <c r="K180" s="51"/>
      <c r="L180" s="53" t="n">
        <v>1669.777</v>
      </c>
      <c r="M180" s="51"/>
      <c r="N180" s="51" t="n">
        <v>10845.588</v>
      </c>
      <c r="Q180" s="87"/>
    </row>
    <row r="181" customFormat="false" ht="11.25" hidden="false" customHeight="true" outlineLevel="0" collapsed="false">
      <c r="A181" s="39" t="s">
        <v>236</v>
      </c>
      <c r="B181" s="62"/>
      <c r="C181" s="62"/>
      <c r="E181" s="50" t="n">
        <f aca="false">SUM(F181:N181)</f>
        <v>10596.465</v>
      </c>
      <c r="F181" s="88" t="n">
        <v>3639.561</v>
      </c>
      <c r="G181" s="51"/>
      <c r="H181" s="88" t="n">
        <v>734.739</v>
      </c>
      <c r="I181" s="51"/>
      <c r="J181" s="88" t="n">
        <v>674.537</v>
      </c>
      <c r="K181" s="51"/>
      <c r="L181" s="53" t="n">
        <v>2950.215</v>
      </c>
      <c r="M181" s="51"/>
      <c r="N181" s="51" t="n">
        <v>2597.413</v>
      </c>
      <c r="Q181" s="87"/>
    </row>
    <row r="182" customFormat="false" ht="11.25" hidden="false" customHeight="true" outlineLevel="0" collapsed="false">
      <c r="A182" s="39" t="s">
        <v>237</v>
      </c>
      <c r="B182" s="62"/>
      <c r="C182" s="62"/>
      <c r="E182" s="50" t="n">
        <f aca="false">SUM(F182:N182)</f>
        <v>5506.99</v>
      </c>
      <c r="F182" s="86" t="n">
        <v>920.126</v>
      </c>
      <c r="G182" s="51"/>
      <c r="H182" s="86" t="n">
        <v>163.979</v>
      </c>
      <c r="I182" s="51"/>
      <c r="J182" s="86" t="n">
        <v>197.001</v>
      </c>
      <c r="K182" s="51"/>
      <c r="L182" s="51" t="n">
        <v>2317.351</v>
      </c>
      <c r="M182" s="51"/>
      <c r="N182" s="51" t="n">
        <v>1908.533</v>
      </c>
      <c r="Q182" s="87"/>
    </row>
    <row r="183" customFormat="false" ht="11.25" hidden="false" customHeight="true" outlineLevel="0" collapsed="false">
      <c r="A183" s="39" t="s">
        <v>238</v>
      </c>
      <c r="B183" s="62"/>
      <c r="C183" s="62"/>
      <c r="E183" s="50" t="n">
        <f aca="false">SUM(F183:N183)</f>
        <v>6877.342</v>
      </c>
      <c r="F183" s="86" t="n">
        <v>4877.244</v>
      </c>
      <c r="G183" s="51"/>
      <c r="H183" s="86" t="n">
        <v>676.341</v>
      </c>
      <c r="I183" s="51"/>
      <c r="J183" s="86" t="n">
        <v>74.846</v>
      </c>
      <c r="K183" s="51"/>
      <c r="L183" s="51" t="n">
        <v>1.85</v>
      </c>
      <c r="M183" s="51"/>
      <c r="N183" s="51" t="n">
        <v>1247.061</v>
      </c>
      <c r="Q183" s="87"/>
    </row>
    <row r="184" customFormat="false" ht="11.25" hidden="false" customHeight="true" outlineLevel="0" collapsed="false">
      <c r="A184" s="39" t="s">
        <v>239</v>
      </c>
      <c r="B184" s="62"/>
      <c r="C184" s="62"/>
      <c r="E184" s="50" t="n">
        <f aca="false">SUM(F184:N184)</f>
        <v>2709.779</v>
      </c>
      <c r="F184" s="86" t="n">
        <v>1308.224</v>
      </c>
      <c r="G184" s="51"/>
      <c r="H184" s="86" t="n">
        <v>242.732</v>
      </c>
      <c r="I184" s="51"/>
      <c r="J184" s="86" t="n">
        <v>420.513</v>
      </c>
      <c r="K184" s="51"/>
      <c r="L184" s="51" t="n">
        <v>5.559</v>
      </c>
      <c r="M184" s="51"/>
      <c r="N184" s="51" t="n">
        <v>732.751</v>
      </c>
      <c r="Q184" s="87"/>
    </row>
    <row r="185" customFormat="false" ht="11.25" hidden="false" customHeight="true" outlineLevel="0" collapsed="false">
      <c r="A185" s="39" t="s">
        <v>240</v>
      </c>
      <c r="B185" s="62"/>
      <c r="C185" s="62"/>
      <c r="E185" s="50" t="n">
        <f aca="false">SUM(F185:N185)</f>
        <v>227590.573</v>
      </c>
      <c r="F185" s="86" t="n">
        <v>26654.542</v>
      </c>
      <c r="G185" s="51"/>
      <c r="H185" s="86" t="n">
        <v>2867.559</v>
      </c>
      <c r="I185" s="51"/>
      <c r="J185" s="86" t="n">
        <v>129.207</v>
      </c>
      <c r="K185" s="51"/>
      <c r="L185" s="51" t="n">
        <v>0</v>
      </c>
      <c r="M185" s="51"/>
      <c r="N185" s="51" t="n">
        <v>197939.265</v>
      </c>
      <c r="Q185" s="87"/>
    </row>
    <row r="186" customFormat="false" ht="11.25" hidden="false" customHeight="true" outlineLevel="0" collapsed="false">
      <c r="A186" s="39" t="s">
        <v>241</v>
      </c>
      <c r="B186" s="62"/>
      <c r="C186" s="62"/>
      <c r="E186" s="50" t="n">
        <f aca="false">SUM(F186:N186)</f>
        <v>6107.824</v>
      </c>
      <c r="F186" s="86" t="n">
        <v>2558.427</v>
      </c>
      <c r="G186" s="51"/>
      <c r="H186" s="86" t="n">
        <v>276.17</v>
      </c>
      <c r="I186" s="51"/>
      <c r="J186" s="86" t="n">
        <v>264.071</v>
      </c>
      <c r="K186" s="51"/>
      <c r="L186" s="51" t="n">
        <v>2169.844</v>
      </c>
      <c r="M186" s="51"/>
      <c r="N186" s="51" t="n">
        <v>839.312</v>
      </c>
      <c r="Q186" s="87"/>
    </row>
    <row r="187" customFormat="false" ht="11.25" hidden="false" customHeight="true" outlineLevel="0" collapsed="false">
      <c r="A187" s="39" t="s">
        <v>242</v>
      </c>
      <c r="B187" s="62"/>
      <c r="C187" s="62"/>
      <c r="E187" s="50" t="n">
        <f aca="false">SUM(F187:N187)</f>
        <v>5704.6</v>
      </c>
      <c r="F187" s="86" t="n">
        <v>2681.577</v>
      </c>
      <c r="G187" s="51"/>
      <c r="H187" s="86" t="n">
        <v>436.391</v>
      </c>
      <c r="I187" s="51"/>
      <c r="J187" s="86" t="n">
        <v>248.149</v>
      </c>
      <c r="K187" s="51"/>
      <c r="L187" s="51" t="n">
        <v>1831.746</v>
      </c>
      <c r="M187" s="51"/>
      <c r="N187" s="51" t="n">
        <v>506.737</v>
      </c>
      <c r="Q187" s="87"/>
    </row>
    <row r="188" customFormat="false" ht="11.25" hidden="false" customHeight="true" outlineLevel="0" collapsed="false">
      <c r="A188" s="39" t="s">
        <v>243</v>
      </c>
      <c r="B188" s="62"/>
      <c r="C188" s="62"/>
      <c r="E188" s="50" t="n">
        <f aca="false">SUM(F188:N188)</f>
        <v>12224.907</v>
      </c>
      <c r="F188" s="88" t="n">
        <v>5812.435</v>
      </c>
      <c r="G188" s="51"/>
      <c r="H188" s="88" t="n">
        <v>1077.499</v>
      </c>
      <c r="I188" s="51"/>
      <c r="J188" s="88" t="n">
        <v>228.338</v>
      </c>
      <c r="K188" s="51"/>
      <c r="L188" s="53" t="n">
        <v>1543.6</v>
      </c>
      <c r="M188" s="51"/>
      <c r="N188" s="51" t="n">
        <v>3563.035</v>
      </c>
      <c r="Q188" s="87"/>
    </row>
    <row r="189" customFormat="false" ht="11.25" hidden="false" customHeight="true" outlineLevel="0" collapsed="false">
      <c r="A189" s="39" t="s">
        <v>244</v>
      </c>
      <c r="B189" s="62"/>
      <c r="C189" s="62"/>
      <c r="E189" s="50" t="n">
        <f aca="false">SUM(F189:N189)</f>
        <v>25352.177</v>
      </c>
      <c r="F189" s="86" t="n">
        <v>9719.198</v>
      </c>
      <c r="G189" s="51"/>
      <c r="H189" s="86" t="n">
        <v>1730.594</v>
      </c>
      <c r="I189" s="51"/>
      <c r="J189" s="86" t="n">
        <v>2034.551</v>
      </c>
      <c r="K189" s="51"/>
      <c r="L189" s="51" t="n">
        <v>5472.88</v>
      </c>
      <c r="M189" s="51"/>
      <c r="N189" s="51" t="n">
        <v>6394.954</v>
      </c>
      <c r="Q189" s="87"/>
    </row>
    <row r="190" customFormat="false" ht="11.25" hidden="false" customHeight="true" outlineLevel="0" collapsed="false">
      <c r="A190" s="39" t="s">
        <v>245</v>
      </c>
      <c r="B190" s="62"/>
      <c r="C190" s="62"/>
      <c r="E190" s="50" t="n">
        <f aca="false">SUM(F190:N190)</f>
        <v>1935.452</v>
      </c>
      <c r="F190" s="86" t="n">
        <v>1706.356</v>
      </c>
      <c r="G190" s="51"/>
      <c r="H190" s="86" t="n">
        <v>127.595</v>
      </c>
      <c r="I190" s="51"/>
      <c r="J190" s="86" t="n">
        <v>3.208</v>
      </c>
      <c r="K190" s="51"/>
      <c r="L190" s="51" t="n">
        <v>0</v>
      </c>
      <c r="M190" s="51"/>
      <c r="N190" s="51" t="n">
        <v>98.293</v>
      </c>
      <c r="Q190" s="87"/>
    </row>
    <row r="191" customFormat="false" ht="11.25" hidden="false" customHeight="true" outlineLevel="0" collapsed="false">
      <c r="A191" s="39" t="s">
        <v>246</v>
      </c>
      <c r="B191" s="62"/>
      <c r="C191" s="62"/>
      <c r="E191" s="50" t="n">
        <f aca="false">SUM(F191:N191)</f>
        <v>32860.218</v>
      </c>
      <c r="F191" s="86" t="n">
        <v>8497.76</v>
      </c>
      <c r="G191" s="51"/>
      <c r="H191" s="86" t="n">
        <v>1493.071</v>
      </c>
      <c r="I191" s="51"/>
      <c r="J191" s="86" t="n">
        <v>902.367</v>
      </c>
      <c r="K191" s="51"/>
      <c r="L191" s="51" t="n">
        <v>2796.967</v>
      </c>
      <c r="M191" s="51"/>
      <c r="N191" s="51" t="n">
        <v>19170.053</v>
      </c>
      <c r="Q191" s="87"/>
    </row>
    <row r="192" customFormat="false" ht="11.25" hidden="false" customHeight="true" outlineLevel="0" collapsed="false">
      <c r="A192" s="39" t="s">
        <v>247</v>
      </c>
      <c r="B192" s="62"/>
      <c r="C192" s="62"/>
      <c r="E192" s="50" t="n">
        <f aca="false">SUM(F192:N192)</f>
        <v>4024.504</v>
      </c>
      <c r="F192" s="86" t="n">
        <v>1432.612</v>
      </c>
      <c r="G192" s="51"/>
      <c r="H192" s="86" t="n">
        <v>161.76</v>
      </c>
      <c r="I192" s="51"/>
      <c r="J192" s="86" t="n">
        <v>192.503</v>
      </c>
      <c r="K192" s="51"/>
      <c r="L192" s="51" t="n">
        <v>809.405</v>
      </c>
      <c r="M192" s="51"/>
      <c r="N192" s="51" t="n">
        <v>1428.224</v>
      </c>
      <c r="Q192" s="87"/>
    </row>
    <row r="193" customFormat="false" ht="11.25" hidden="false" customHeight="true" outlineLevel="0" collapsed="false">
      <c r="A193" s="39" t="s">
        <v>248</v>
      </c>
      <c r="B193" s="62"/>
      <c r="C193" s="62"/>
      <c r="E193" s="50" t="n">
        <f aca="false">SUM(F193:N193)</f>
        <v>2173.047</v>
      </c>
      <c r="F193" s="86" t="n">
        <v>1055.488</v>
      </c>
      <c r="G193" s="51"/>
      <c r="H193" s="86" t="n">
        <v>268.517</v>
      </c>
      <c r="I193" s="51"/>
      <c r="J193" s="86" t="n">
        <v>68.995</v>
      </c>
      <c r="K193" s="51"/>
      <c r="L193" s="51" t="n">
        <v>304.195</v>
      </c>
      <c r="M193" s="51"/>
      <c r="N193" s="51" t="n">
        <v>475.852</v>
      </c>
      <c r="Q193" s="87"/>
    </row>
    <row r="194" customFormat="false" ht="11.25" hidden="false" customHeight="true" outlineLevel="0" collapsed="false">
      <c r="A194" s="39" t="s">
        <v>249</v>
      </c>
      <c r="B194" s="62"/>
      <c r="C194" s="62"/>
      <c r="E194" s="50" t="n">
        <f aca="false">SUM(F194:N194)</f>
        <v>849.187</v>
      </c>
      <c r="F194" s="86" t="n">
        <v>781.949</v>
      </c>
      <c r="G194" s="51"/>
      <c r="H194" s="86" t="n">
        <v>0</v>
      </c>
      <c r="I194" s="51"/>
      <c r="J194" s="86" t="n">
        <v>0</v>
      </c>
      <c r="K194" s="51"/>
      <c r="L194" s="51" t="n">
        <v>0</v>
      </c>
      <c r="M194" s="51"/>
      <c r="N194" s="51" t="n">
        <v>67.238</v>
      </c>
      <c r="Q194" s="87"/>
    </row>
    <row r="195" customFormat="false" ht="11.25" hidden="false" customHeight="true" outlineLevel="0" collapsed="false">
      <c r="A195" s="39" t="s">
        <v>250</v>
      </c>
      <c r="B195" s="62"/>
      <c r="C195" s="62"/>
      <c r="E195" s="50" t="n">
        <f aca="false">SUM(F195:N195)</f>
        <v>228.972</v>
      </c>
      <c r="F195" s="86" t="n">
        <v>216.244</v>
      </c>
      <c r="G195" s="51"/>
      <c r="H195" s="86" t="n">
        <v>0</v>
      </c>
      <c r="I195" s="51"/>
      <c r="J195" s="86" t="n">
        <v>0</v>
      </c>
      <c r="K195" s="51"/>
      <c r="L195" s="51" t="n">
        <v>0</v>
      </c>
      <c r="M195" s="51"/>
      <c r="N195" s="51" t="n">
        <v>12.728</v>
      </c>
      <c r="Q195" s="87"/>
    </row>
    <row r="196" customFormat="false" ht="11.25" hidden="false" customHeight="true" outlineLevel="0" collapsed="false">
      <c r="A196" s="39" t="s">
        <v>251</v>
      </c>
      <c r="B196" s="62"/>
      <c r="C196" s="62"/>
      <c r="E196" s="50" t="n">
        <f aca="false">SUM(F196:N196)</f>
        <v>6943.089</v>
      </c>
      <c r="F196" s="86" t="n">
        <v>2400.17</v>
      </c>
      <c r="G196" s="51"/>
      <c r="H196" s="86" t="n">
        <v>315.532</v>
      </c>
      <c r="I196" s="51"/>
      <c r="J196" s="86" t="n">
        <v>335.544</v>
      </c>
      <c r="K196" s="51"/>
      <c r="L196" s="51" t="n">
        <v>3339.145</v>
      </c>
      <c r="M196" s="51"/>
      <c r="N196" s="51" t="n">
        <v>552.698</v>
      </c>
      <c r="Q196" s="87"/>
    </row>
    <row r="197" customFormat="false" ht="11.25" hidden="false" customHeight="true" outlineLevel="0" collapsed="false">
      <c r="A197" s="39" t="s">
        <v>252</v>
      </c>
      <c r="B197" s="62"/>
      <c r="C197" s="62"/>
      <c r="E197" s="50" t="n">
        <f aca="false">SUM(F197:N197)</f>
        <v>17087.292</v>
      </c>
      <c r="F197" s="86" t="n">
        <v>11110.05</v>
      </c>
      <c r="G197" s="51"/>
      <c r="H197" s="86" t="n">
        <v>1494.094</v>
      </c>
      <c r="I197" s="51"/>
      <c r="J197" s="86" t="n">
        <v>453.765</v>
      </c>
      <c r="K197" s="51"/>
      <c r="L197" s="51" t="n">
        <v>119.18</v>
      </c>
      <c r="M197" s="51"/>
      <c r="N197" s="51" t="n">
        <v>3910.203</v>
      </c>
      <c r="Q197" s="87"/>
    </row>
    <row r="198" customFormat="false" ht="11.25" hidden="false" customHeight="true" outlineLevel="0" collapsed="false">
      <c r="A198" s="39" t="s">
        <v>253</v>
      </c>
      <c r="B198" s="62"/>
      <c r="C198" s="62"/>
      <c r="E198" s="50" t="n">
        <f aca="false">SUM(F198:N198)</f>
        <v>857.09</v>
      </c>
      <c r="F198" s="86" t="n">
        <v>548.622</v>
      </c>
      <c r="G198" s="51"/>
      <c r="H198" s="86" t="n">
        <v>262.499</v>
      </c>
      <c r="I198" s="51"/>
      <c r="J198" s="86" t="n">
        <v>0</v>
      </c>
      <c r="K198" s="51"/>
      <c r="L198" s="51" t="n">
        <v>0</v>
      </c>
      <c r="M198" s="51"/>
      <c r="N198" s="51" t="n">
        <v>45.969</v>
      </c>
      <c r="Q198" s="87"/>
    </row>
    <row r="199" customFormat="false" ht="11.25" hidden="false" customHeight="true" outlineLevel="0" collapsed="false">
      <c r="A199" s="39" t="s">
        <v>254</v>
      </c>
      <c r="B199" s="62"/>
      <c r="C199" s="62"/>
      <c r="E199" s="50" t="n">
        <f aca="false">SUM(F199:N199)</f>
        <v>5145.274</v>
      </c>
      <c r="F199" s="86" t="n">
        <v>3081.897</v>
      </c>
      <c r="G199" s="51"/>
      <c r="H199" s="86" t="n">
        <v>1383.19</v>
      </c>
      <c r="I199" s="51"/>
      <c r="J199" s="86" t="n">
        <v>201.726</v>
      </c>
      <c r="K199" s="51"/>
      <c r="L199" s="51" t="n">
        <v>6.887</v>
      </c>
      <c r="M199" s="51"/>
      <c r="N199" s="51" t="n">
        <v>471.574</v>
      </c>
      <c r="Q199" s="87"/>
    </row>
    <row r="200" customFormat="false" ht="11.25" hidden="false" customHeight="true" outlineLevel="0" collapsed="false">
      <c r="A200" s="39" t="s">
        <v>255</v>
      </c>
      <c r="B200" s="62"/>
      <c r="C200" s="62"/>
      <c r="E200" s="50" t="n">
        <f aca="false">SUM(F200:N200)</f>
        <v>15567.822</v>
      </c>
      <c r="F200" s="86" t="n">
        <v>4632.513</v>
      </c>
      <c r="G200" s="51"/>
      <c r="H200" s="86" t="n">
        <v>726.963</v>
      </c>
      <c r="I200" s="51"/>
      <c r="J200" s="86" t="n">
        <v>552.846</v>
      </c>
      <c r="K200" s="51"/>
      <c r="L200" s="51" t="n">
        <v>7604.041</v>
      </c>
      <c r="M200" s="51"/>
      <c r="N200" s="51" t="n">
        <v>2051.459</v>
      </c>
      <c r="Q200" s="87"/>
    </row>
    <row r="201" customFormat="false" ht="11.25" hidden="false" customHeight="true" outlineLevel="0" collapsed="false">
      <c r="A201" s="39" t="s">
        <v>256</v>
      </c>
      <c r="B201" s="62"/>
      <c r="C201" s="62"/>
      <c r="E201" s="50" t="n">
        <f aca="false">SUM(F201:N201)</f>
        <v>540.042</v>
      </c>
      <c r="F201" s="86" t="n">
        <v>367.206</v>
      </c>
      <c r="G201" s="51"/>
      <c r="H201" s="86" t="n">
        <v>99.127</v>
      </c>
      <c r="I201" s="51"/>
      <c r="J201" s="86" t="n">
        <v>12.051</v>
      </c>
      <c r="K201" s="51"/>
      <c r="L201" s="51" t="n">
        <v>0</v>
      </c>
      <c r="M201" s="51"/>
      <c r="N201" s="51" t="n">
        <v>61.658</v>
      </c>
      <c r="Q201" s="87"/>
    </row>
    <row r="202" customFormat="false" ht="11.25" hidden="false" customHeight="true" outlineLevel="0" collapsed="false">
      <c r="A202" s="39" t="s">
        <v>257</v>
      </c>
      <c r="B202" s="62"/>
      <c r="C202" s="62"/>
      <c r="E202" s="50" t="n">
        <f aca="false">SUM(F202:N202)</f>
        <v>5030.257</v>
      </c>
      <c r="F202" s="86" t="n">
        <v>3365.594</v>
      </c>
      <c r="G202" s="51"/>
      <c r="H202" s="86" t="n">
        <v>545.457</v>
      </c>
      <c r="I202" s="51"/>
      <c r="J202" s="86" t="n">
        <v>242.897</v>
      </c>
      <c r="K202" s="51"/>
      <c r="L202" s="51" t="n">
        <v>55.82</v>
      </c>
      <c r="M202" s="51"/>
      <c r="N202" s="51" t="n">
        <v>820.489</v>
      </c>
      <c r="Q202" s="87"/>
    </row>
    <row r="203" customFormat="false" ht="11.25" hidden="false" customHeight="true" outlineLevel="0" collapsed="false">
      <c r="A203" s="39" t="s">
        <v>258</v>
      </c>
      <c r="B203" s="62"/>
      <c r="C203" s="62"/>
      <c r="E203" s="50" t="n">
        <f aca="false">SUM(F203:N203)</f>
        <v>1169.999</v>
      </c>
      <c r="F203" s="86" t="n">
        <v>829.839</v>
      </c>
      <c r="G203" s="51"/>
      <c r="H203" s="86" t="n">
        <v>231.314</v>
      </c>
      <c r="I203" s="51"/>
      <c r="J203" s="86" t="n">
        <v>0</v>
      </c>
      <c r="K203" s="51"/>
      <c r="L203" s="51" t="n">
        <v>0</v>
      </c>
      <c r="M203" s="51"/>
      <c r="N203" s="51" t="n">
        <v>108.846</v>
      </c>
      <c r="Q203" s="87"/>
    </row>
    <row r="204" customFormat="false" ht="11.25" hidden="false" customHeight="true" outlineLevel="0" collapsed="false">
      <c r="A204" s="39" t="s">
        <v>259</v>
      </c>
      <c r="B204" s="62"/>
      <c r="C204" s="62"/>
      <c r="E204" s="50" t="n">
        <v>1621</v>
      </c>
      <c r="F204" s="86" t="n">
        <v>978.965</v>
      </c>
      <c r="G204" s="51"/>
      <c r="H204" s="86" t="n">
        <v>454.387</v>
      </c>
      <c r="I204" s="51"/>
      <c r="J204" s="86" t="n">
        <v>81.713</v>
      </c>
      <c r="K204" s="51"/>
      <c r="L204" s="51" t="s">
        <v>288</v>
      </c>
      <c r="M204" s="51"/>
      <c r="N204" s="51" t="n">
        <v>105.329</v>
      </c>
      <c r="Q204" s="87"/>
    </row>
    <row r="205" customFormat="false" ht="11.25" hidden="false" customHeight="true" outlineLevel="0" collapsed="false">
      <c r="A205" s="39" t="s">
        <v>260</v>
      </c>
      <c r="B205" s="62"/>
      <c r="C205" s="62"/>
      <c r="E205" s="50" t="n">
        <f aca="false">SUM(F205:N205)</f>
        <v>21520.341</v>
      </c>
      <c r="F205" s="86" t="n">
        <v>9321.202</v>
      </c>
      <c r="G205" s="51"/>
      <c r="H205" s="86" t="n">
        <v>1882.637</v>
      </c>
      <c r="I205" s="51"/>
      <c r="J205" s="86" t="n">
        <v>94.044</v>
      </c>
      <c r="K205" s="51"/>
      <c r="L205" s="51" t="n">
        <v>22.754</v>
      </c>
      <c r="M205" s="51"/>
      <c r="N205" s="51" t="n">
        <v>10199.704</v>
      </c>
      <c r="Q205" s="87"/>
    </row>
    <row r="206" customFormat="false" ht="11.25" hidden="false" customHeight="true" outlineLevel="0" collapsed="false">
      <c r="A206" s="39" t="s">
        <v>261</v>
      </c>
      <c r="B206" s="62"/>
      <c r="C206" s="62"/>
      <c r="E206" s="50" t="n">
        <f aca="false">SUM(F206:N206)</f>
        <v>5065.536</v>
      </c>
      <c r="F206" s="86" t="n">
        <v>3624.424</v>
      </c>
      <c r="G206" s="51"/>
      <c r="H206" s="86" t="n">
        <v>537.254</v>
      </c>
      <c r="I206" s="51"/>
      <c r="J206" s="86" t="n">
        <v>362.929</v>
      </c>
      <c r="K206" s="51"/>
      <c r="L206" s="51" t="n">
        <v>0</v>
      </c>
      <c r="M206" s="51"/>
      <c r="N206" s="51" t="n">
        <v>540.929</v>
      </c>
      <c r="Q206" s="87"/>
    </row>
    <row r="207" customFormat="false" ht="11.25" hidden="false" customHeight="true" outlineLevel="0" collapsed="false">
      <c r="A207" s="39" t="s">
        <v>262</v>
      </c>
      <c r="B207" s="62"/>
      <c r="C207" s="62"/>
      <c r="E207" s="50" t="n">
        <f aca="false">SUM(F207:N207)</f>
        <v>1004.754</v>
      </c>
      <c r="F207" s="86" t="n">
        <v>536.16</v>
      </c>
      <c r="G207" s="51"/>
      <c r="H207" s="86" t="n">
        <v>112.418</v>
      </c>
      <c r="I207" s="51"/>
      <c r="J207" s="86" t="n">
        <v>265.781</v>
      </c>
      <c r="K207" s="51"/>
      <c r="L207" s="51" t="n">
        <v>11.754</v>
      </c>
      <c r="M207" s="51"/>
      <c r="N207" s="51" t="n">
        <v>78.641</v>
      </c>
      <c r="Q207" s="87"/>
    </row>
    <row r="208" customFormat="false" ht="11.25" hidden="false" customHeight="true" outlineLevel="0" collapsed="false">
      <c r="A208" s="39" t="s">
        <v>263</v>
      </c>
      <c r="B208" s="62"/>
      <c r="C208" s="62"/>
      <c r="E208" s="50" t="n">
        <f aca="false">SUM(F208:N208)</f>
        <v>28143.898</v>
      </c>
      <c r="F208" s="86" t="n">
        <v>16122.917</v>
      </c>
      <c r="G208" s="51"/>
      <c r="H208" s="86" t="n">
        <v>1373.651</v>
      </c>
      <c r="I208" s="51"/>
      <c r="J208" s="86" t="n">
        <v>108.464</v>
      </c>
      <c r="K208" s="51"/>
      <c r="L208" s="51" t="n">
        <v>0</v>
      </c>
      <c r="M208" s="51"/>
      <c r="N208" s="51" t="n">
        <v>10538.866</v>
      </c>
      <c r="Q208" s="87"/>
    </row>
    <row r="209" customFormat="false" ht="11.25" hidden="false" customHeight="true" outlineLevel="0" collapsed="false">
      <c r="A209" s="39" t="s">
        <v>264</v>
      </c>
      <c r="B209" s="62"/>
      <c r="C209" s="62"/>
      <c r="E209" s="50" t="n">
        <f aca="false">SUM(F209:N209)</f>
        <v>561.687</v>
      </c>
      <c r="F209" s="86" t="n">
        <v>306.72</v>
      </c>
      <c r="G209" s="51"/>
      <c r="H209" s="86" t="n">
        <v>94.455</v>
      </c>
      <c r="I209" s="51"/>
      <c r="J209" s="86" t="n">
        <v>95.655</v>
      </c>
      <c r="K209" s="51"/>
      <c r="L209" s="51" t="n">
        <v>8.372</v>
      </c>
      <c r="M209" s="51"/>
      <c r="N209" s="51" t="n">
        <v>56.485</v>
      </c>
      <c r="Q209" s="87"/>
    </row>
    <row r="210" customFormat="false" ht="11.25" hidden="false" customHeight="true" outlineLevel="0" collapsed="false">
      <c r="A210" s="39" t="s">
        <v>265</v>
      </c>
      <c r="B210" s="62"/>
      <c r="C210" s="62"/>
      <c r="E210" s="50" t="n">
        <f aca="false">SUM(F210:N210)</f>
        <v>9949.799</v>
      </c>
      <c r="F210" s="86" t="n">
        <v>7080.392</v>
      </c>
      <c r="G210" s="51"/>
      <c r="H210" s="86" t="n">
        <v>982.266</v>
      </c>
      <c r="I210" s="51"/>
      <c r="J210" s="86" t="n">
        <v>198.695</v>
      </c>
      <c r="K210" s="51"/>
      <c r="L210" s="51" t="n">
        <v>0</v>
      </c>
      <c r="M210" s="51"/>
      <c r="N210" s="51" t="n">
        <v>1688.446</v>
      </c>
      <c r="Q210" s="87"/>
    </row>
    <row r="211" customFormat="false" ht="11.25" hidden="false" customHeight="true" outlineLevel="0" collapsed="false">
      <c r="A211" s="39" t="s">
        <v>266</v>
      </c>
      <c r="B211" s="62"/>
      <c r="C211" s="62"/>
      <c r="E211" s="50" t="n">
        <f aca="false">SUM(F211:N211)</f>
        <v>847.022</v>
      </c>
      <c r="F211" s="86" t="n">
        <v>451.504</v>
      </c>
      <c r="G211" s="51"/>
      <c r="H211" s="86" t="n">
        <v>160.752</v>
      </c>
      <c r="I211" s="51"/>
      <c r="J211" s="86" t="n">
        <v>133.43</v>
      </c>
      <c r="K211" s="51"/>
      <c r="L211" s="51" t="n">
        <v>10.483</v>
      </c>
      <c r="M211" s="51"/>
      <c r="N211" s="51" t="n">
        <v>90.853</v>
      </c>
      <c r="Q211" s="87"/>
    </row>
    <row r="212" customFormat="false" ht="11.25" hidden="false" customHeight="true" outlineLevel="0" collapsed="false">
      <c r="A212" s="39" t="s">
        <v>267</v>
      </c>
      <c r="B212" s="62"/>
      <c r="C212" s="62"/>
      <c r="E212" s="50" t="n">
        <f aca="false">SUM(F212:N212)</f>
        <v>1688.808</v>
      </c>
      <c r="F212" s="86" t="n">
        <v>975.238</v>
      </c>
      <c r="G212" s="51"/>
      <c r="H212" s="86" t="n">
        <v>94.898</v>
      </c>
      <c r="I212" s="51"/>
      <c r="J212" s="86" t="n">
        <v>94.64</v>
      </c>
      <c r="K212" s="51"/>
      <c r="L212" s="51" t="n">
        <v>417.506</v>
      </c>
      <c r="M212" s="51"/>
      <c r="N212" s="51" t="n">
        <v>106.526</v>
      </c>
      <c r="Q212" s="87"/>
    </row>
    <row r="213" customFormat="false" ht="11.25" hidden="false" customHeight="true" outlineLevel="0" collapsed="false">
      <c r="A213" s="39" t="s">
        <v>268</v>
      </c>
      <c r="B213" s="62"/>
      <c r="C213" s="62"/>
      <c r="E213" s="50" t="n">
        <f aca="false">SUM(F213:N213)</f>
        <v>2125.871</v>
      </c>
      <c r="F213" s="86" t="n">
        <v>1645.98</v>
      </c>
      <c r="G213" s="51"/>
      <c r="H213" s="86" t="n">
        <v>214.007</v>
      </c>
      <c r="I213" s="51"/>
      <c r="J213" s="86" t="n">
        <v>54.951</v>
      </c>
      <c r="K213" s="51"/>
      <c r="L213" s="51" t="n">
        <v>0</v>
      </c>
      <c r="M213" s="51"/>
      <c r="N213" s="51" t="n">
        <v>210.933</v>
      </c>
      <c r="Q213" s="87"/>
    </row>
    <row r="214" customFormat="false" ht="11.25" hidden="false" customHeight="true" outlineLevel="0" collapsed="false">
      <c r="A214" s="39" t="s">
        <v>269</v>
      </c>
      <c r="B214" s="62"/>
      <c r="C214" s="62"/>
      <c r="E214" s="50" t="n">
        <f aca="false">SUM(F214:N214)</f>
        <v>2616.339</v>
      </c>
      <c r="F214" s="86" t="n">
        <v>1376.71</v>
      </c>
      <c r="G214" s="51"/>
      <c r="H214" s="86" t="n">
        <v>422.234</v>
      </c>
      <c r="I214" s="51"/>
      <c r="J214" s="86" t="n">
        <v>294.677</v>
      </c>
      <c r="K214" s="51"/>
      <c r="L214" s="51" t="n">
        <v>388.202</v>
      </c>
      <c r="M214" s="51"/>
      <c r="N214" s="51" t="n">
        <v>134.516</v>
      </c>
      <c r="Q214" s="87"/>
    </row>
    <row r="215" customFormat="false" ht="11.25" hidden="false" customHeight="true" outlineLevel="0" collapsed="false">
      <c r="A215" s="39" t="s">
        <v>270</v>
      </c>
      <c r="B215" s="62"/>
      <c r="C215" s="62"/>
      <c r="E215" s="50" t="n">
        <f aca="false">SUM(F215:N215)</f>
        <v>1776.506</v>
      </c>
      <c r="F215" s="86" t="n">
        <v>1250.91</v>
      </c>
      <c r="G215" s="51"/>
      <c r="H215" s="86" t="n">
        <v>273.385</v>
      </c>
      <c r="I215" s="51"/>
      <c r="J215" s="86" t="n">
        <v>0</v>
      </c>
      <c r="K215" s="51"/>
      <c r="L215" s="51" t="n">
        <v>0</v>
      </c>
      <c r="M215" s="51"/>
      <c r="N215" s="51" t="n">
        <v>252.211</v>
      </c>
      <c r="Q215" s="87"/>
    </row>
    <row r="216" customFormat="false" ht="11.25" hidden="false" customHeight="true" outlineLevel="0" collapsed="false">
      <c r="A216" s="39" t="s">
        <v>271</v>
      </c>
      <c r="B216" s="62"/>
      <c r="C216" s="62"/>
      <c r="E216" s="50" t="n">
        <f aca="false">SUM(F216:N216)</f>
        <v>16618.862</v>
      </c>
      <c r="F216" s="86" t="n">
        <v>5202.252</v>
      </c>
      <c r="G216" s="51"/>
      <c r="H216" s="86" t="n">
        <v>765.615</v>
      </c>
      <c r="I216" s="51"/>
      <c r="J216" s="86" t="n">
        <v>842.359</v>
      </c>
      <c r="K216" s="51"/>
      <c r="L216" s="51" t="n">
        <v>1220.411</v>
      </c>
      <c r="M216" s="51"/>
      <c r="N216" s="51" t="n">
        <v>8588.225</v>
      </c>
      <c r="Q216" s="87"/>
    </row>
    <row r="217" customFormat="false" ht="11.25" hidden="false" customHeight="true" outlineLevel="0" collapsed="false">
      <c r="A217" s="39" t="s">
        <v>272</v>
      </c>
      <c r="B217" s="62"/>
      <c r="C217" s="62"/>
      <c r="E217" s="50" t="n">
        <f aca="false">SUM(F217:N217)</f>
        <v>4521.419</v>
      </c>
      <c r="F217" s="86" t="n">
        <v>1072.992</v>
      </c>
      <c r="G217" s="51"/>
      <c r="H217" s="86" t="n">
        <v>431.51</v>
      </c>
      <c r="I217" s="51"/>
      <c r="J217" s="86" t="n">
        <v>115.016</v>
      </c>
      <c r="K217" s="51"/>
      <c r="L217" s="51" t="n">
        <v>691.287</v>
      </c>
      <c r="M217" s="51"/>
      <c r="N217" s="51" t="n">
        <v>2210.614</v>
      </c>
      <c r="Q217" s="87"/>
    </row>
    <row r="218" customFormat="false" ht="11.25" hidden="false" customHeight="true" outlineLevel="0" collapsed="false">
      <c r="A218" s="39" t="s">
        <v>273</v>
      </c>
      <c r="B218" s="62"/>
      <c r="C218" s="62"/>
      <c r="E218" s="50" t="n">
        <f aca="false">SUM(F218:N218)</f>
        <v>17220.098</v>
      </c>
      <c r="F218" s="86" t="n">
        <v>11195.192</v>
      </c>
      <c r="G218" s="51"/>
      <c r="H218" s="86" t="n">
        <v>1221.641</v>
      </c>
      <c r="I218" s="51"/>
      <c r="J218" s="86" t="n">
        <v>576.943</v>
      </c>
      <c r="K218" s="51"/>
      <c r="L218" s="51" t="n">
        <v>19.12</v>
      </c>
      <c r="M218" s="51"/>
      <c r="N218" s="51" t="n">
        <v>4207.202</v>
      </c>
      <c r="Q218" s="87"/>
    </row>
    <row r="219" customFormat="false" ht="11.25" hidden="false" customHeight="true" outlineLevel="0" collapsed="false">
      <c r="A219" s="39" t="s">
        <v>274</v>
      </c>
      <c r="B219" s="62"/>
      <c r="C219" s="62"/>
      <c r="E219" s="50" t="n">
        <f aca="false">SUM(F219:N219)</f>
        <v>35202.29</v>
      </c>
      <c r="F219" s="86" t="n">
        <v>15972.668</v>
      </c>
      <c r="G219" s="51"/>
      <c r="H219" s="86" t="n">
        <v>2795.932</v>
      </c>
      <c r="I219" s="51"/>
      <c r="J219" s="86" t="n">
        <v>688.674</v>
      </c>
      <c r="K219" s="51"/>
      <c r="L219" s="51" t="n">
        <v>9.69</v>
      </c>
      <c r="M219" s="51"/>
      <c r="N219" s="51" t="n">
        <v>15735.326</v>
      </c>
      <c r="Q219" s="87"/>
    </row>
    <row r="220" customFormat="false" ht="11.25" hidden="false" customHeight="true" outlineLevel="0" collapsed="false">
      <c r="A220" s="39" t="s">
        <v>275</v>
      </c>
      <c r="B220" s="62"/>
      <c r="C220" s="62"/>
      <c r="E220" s="50" t="n">
        <f aca="false">SUM(F220:N220)</f>
        <v>3449.844</v>
      </c>
      <c r="F220" s="86" t="n">
        <v>1880.595</v>
      </c>
      <c r="G220" s="51"/>
      <c r="H220" s="86" t="n">
        <v>448.554</v>
      </c>
      <c r="I220" s="51"/>
      <c r="J220" s="86" t="n">
        <v>159.828</v>
      </c>
      <c r="K220" s="51"/>
      <c r="L220" s="51" t="n">
        <v>14.57</v>
      </c>
      <c r="M220" s="51"/>
      <c r="N220" s="51" t="n">
        <v>946.297</v>
      </c>
      <c r="Q220" s="87"/>
    </row>
    <row r="221" customFormat="false" ht="11.25" hidden="false" customHeight="true" outlineLevel="0" collapsed="false">
      <c r="A221" s="39" t="s">
        <v>276</v>
      </c>
      <c r="B221" s="62"/>
      <c r="C221" s="62"/>
      <c r="E221" s="50" t="n">
        <f aca="false">SUM(F221:N221)</f>
        <v>1825.59</v>
      </c>
      <c r="F221" s="86" t="n">
        <v>1429.749</v>
      </c>
      <c r="G221" s="51"/>
      <c r="H221" s="86" t="n">
        <v>78.75</v>
      </c>
      <c r="I221" s="51"/>
      <c r="J221" s="86" t="n">
        <v>14.651</v>
      </c>
      <c r="K221" s="51"/>
      <c r="L221" s="51" t="n">
        <v>0</v>
      </c>
      <c r="M221" s="51"/>
      <c r="N221" s="51" t="n">
        <v>302.44</v>
      </c>
      <c r="Q221" s="87"/>
    </row>
    <row r="222" customFormat="false" ht="11.25" hidden="false" customHeight="true" outlineLevel="0" collapsed="false">
      <c r="A222" s="39" t="s">
        <v>277</v>
      </c>
      <c r="B222" s="62"/>
      <c r="C222" s="62"/>
      <c r="E222" s="50" t="n">
        <f aca="false">SUM(F222:N222)</f>
        <v>7624.185</v>
      </c>
      <c r="F222" s="86" t="n">
        <v>4154.074</v>
      </c>
      <c r="G222" s="51"/>
      <c r="H222" s="86" t="n">
        <v>491.744</v>
      </c>
      <c r="I222" s="51"/>
      <c r="J222" s="86" t="n">
        <v>992.089</v>
      </c>
      <c r="K222" s="51"/>
      <c r="L222" s="51" t="n">
        <v>82.32</v>
      </c>
      <c r="M222" s="51"/>
      <c r="N222" s="51" t="n">
        <v>1903.958</v>
      </c>
      <c r="Q222" s="87"/>
    </row>
    <row r="223" customFormat="false" ht="11.25" hidden="false" customHeight="true" outlineLevel="0" collapsed="false">
      <c r="A223" s="39" t="s">
        <v>278</v>
      </c>
      <c r="B223" s="62"/>
      <c r="C223" s="62"/>
      <c r="E223" s="50" t="n">
        <f aca="false">SUM(F223:N223)</f>
        <v>5049.734</v>
      </c>
      <c r="F223" s="86" t="n">
        <v>3526.076</v>
      </c>
      <c r="G223" s="51"/>
      <c r="H223" s="86" t="n">
        <v>614.068</v>
      </c>
      <c r="I223" s="51"/>
      <c r="J223" s="86" t="n">
        <v>420.054</v>
      </c>
      <c r="K223" s="51"/>
      <c r="L223" s="51" t="n">
        <v>0</v>
      </c>
      <c r="M223" s="51"/>
      <c r="N223" s="51" t="n">
        <v>489.536</v>
      </c>
      <c r="Q223" s="87"/>
    </row>
    <row r="224" customFormat="false" ht="11.25" hidden="false" customHeight="true" outlineLevel="0" collapsed="false">
      <c r="A224" s="39" t="s">
        <v>279</v>
      </c>
      <c r="B224" s="62"/>
      <c r="C224" s="62"/>
      <c r="E224" s="50" t="n">
        <f aca="false">SUM(F224:N224)</f>
        <v>1101.454</v>
      </c>
      <c r="F224" s="86" t="n">
        <v>919.566</v>
      </c>
      <c r="G224" s="51"/>
      <c r="H224" s="86" t="n">
        <v>49.469</v>
      </c>
      <c r="I224" s="51"/>
      <c r="J224" s="86" t="n">
        <v>7.874</v>
      </c>
      <c r="K224" s="51"/>
      <c r="L224" s="51" t="n">
        <v>0</v>
      </c>
      <c r="M224" s="51"/>
      <c r="N224" s="51" t="n">
        <v>124.545</v>
      </c>
      <c r="Q224" s="87"/>
    </row>
    <row r="225" customFormat="false" ht="11.25" hidden="false" customHeight="true" outlineLevel="0" collapsed="false">
      <c r="A225" s="39" t="s">
        <v>280</v>
      </c>
      <c r="B225" s="62"/>
      <c r="C225" s="62"/>
      <c r="E225" s="50" t="n">
        <f aca="false">SUM(F225:N225)</f>
        <v>13518.359</v>
      </c>
      <c r="F225" s="86" t="n">
        <v>4127.59</v>
      </c>
      <c r="G225" s="51"/>
      <c r="H225" s="86" t="n">
        <v>428.717</v>
      </c>
      <c r="I225" s="51"/>
      <c r="J225" s="86" t="n">
        <v>748.008</v>
      </c>
      <c r="K225" s="51"/>
      <c r="L225" s="51" t="n">
        <v>3151.215</v>
      </c>
      <c r="M225" s="51"/>
      <c r="N225" s="51" t="n">
        <v>5062.829</v>
      </c>
      <c r="Q225" s="87"/>
    </row>
    <row r="226" customFormat="false" ht="11.25" hidden="false" customHeight="true" outlineLevel="0" collapsed="false">
      <c r="A226" s="39" t="s">
        <v>281</v>
      </c>
      <c r="B226" s="62"/>
      <c r="C226" s="62"/>
      <c r="E226" s="50" t="n">
        <v>880</v>
      </c>
      <c r="F226" s="86" t="n">
        <v>663.272</v>
      </c>
      <c r="G226" s="51"/>
      <c r="H226" s="86" t="n">
        <v>108</v>
      </c>
      <c r="I226" s="51"/>
      <c r="J226" s="86" t="s">
        <v>288</v>
      </c>
      <c r="K226" s="51"/>
      <c r="L226" s="51" t="n">
        <v>0</v>
      </c>
      <c r="M226" s="51"/>
      <c r="N226" s="51" t="n">
        <v>108.197</v>
      </c>
      <c r="Q226" s="87"/>
    </row>
    <row r="227" customFormat="false" ht="11.25" hidden="false" customHeight="true" outlineLevel="0" collapsed="false">
      <c r="A227" s="39" t="s">
        <v>282</v>
      </c>
      <c r="B227" s="62"/>
      <c r="C227" s="62"/>
      <c r="E227" s="50" t="n">
        <f aca="false">SUM(F227:N227)</f>
        <v>358.867</v>
      </c>
      <c r="F227" s="86" t="n">
        <v>213.986</v>
      </c>
      <c r="G227" s="51"/>
      <c r="H227" s="86" t="n">
        <v>99.111</v>
      </c>
      <c r="I227" s="51"/>
      <c r="J227" s="86" t="n">
        <v>0</v>
      </c>
      <c r="K227" s="51"/>
      <c r="L227" s="51" t="n">
        <v>0</v>
      </c>
      <c r="M227" s="51"/>
      <c r="N227" s="51" t="n">
        <v>45.77</v>
      </c>
      <c r="Q227" s="87"/>
    </row>
    <row r="228" customFormat="false" ht="11.25" hidden="false" customHeight="true" outlineLevel="0" collapsed="false">
      <c r="A228" s="39" t="s">
        <v>283</v>
      </c>
      <c r="B228" s="39"/>
      <c r="C228" s="39"/>
      <c r="E228" s="50" t="n">
        <f aca="false">SUM(F228:N228)</f>
        <v>4007.221</v>
      </c>
      <c r="F228" s="86" t="n">
        <v>2805.46</v>
      </c>
      <c r="G228" s="51"/>
      <c r="H228" s="86" t="n">
        <v>358.321</v>
      </c>
      <c r="I228" s="51"/>
      <c r="J228" s="86" t="n">
        <v>78.756</v>
      </c>
      <c r="K228" s="51"/>
      <c r="L228" s="51" t="n">
        <v>0</v>
      </c>
      <c r="M228" s="51"/>
      <c r="N228" s="51" t="n">
        <v>764.684</v>
      </c>
      <c r="Q228" s="87"/>
    </row>
    <row r="229" customFormat="false" ht="17.25" hidden="false" customHeight="true" outlineLevel="0" collapsed="false">
      <c r="A229" s="36"/>
      <c r="B229" s="36"/>
      <c r="C229" s="36"/>
      <c r="D229" s="36"/>
      <c r="E229" s="17"/>
      <c r="F229" s="89"/>
      <c r="G229" s="17"/>
      <c r="H229" s="89"/>
      <c r="I229" s="17"/>
      <c r="J229" s="89"/>
      <c r="K229" s="17"/>
      <c r="L229" s="17"/>
      <c r="M229" s="17"/>
      <c r="N229" s="17"/>
      <c r="O229" s="23"/>
      <c r="Q229" s="87"/>
    </row>
    <row r="230" customFormat="false" ht="11.25" hidden="false" customHeight="true" outlineLevel="0" collapsed="false">
      <c r="B230" s="37"/>
      <c r="C230" s="37"/>
      <c r="D230" s="37"/>
      <c r="O230" s="7"/>
    </row>
    <row r="231" customFormat="false" ht="11.25" hidden="false" customHeight="true" outlineLevel="0" collapsed="false">
      <c r="A231" s="0" t="s">
        <v>284</v>
      </c>
      <c r="B231" s="37"/>
      <c r="C231" s="68" t="s">
        <v>289</v>
      </c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</row>
    <row r="232" customFormat="false" ht="11.25" hidden="false" customHeight="true" outlineLevel="0" collapsed="false">
      <c r="A232" s="54" t="s">
        <v>29</v>
      </c>
      <c r="B232" s="90" t="s">
        <v>55</v>
      </c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</row>
    <row r="233" customFormat="false" ht="11.25" hidden="false" customHeight="false" outlineLevel="0" collapsed="false">
      <c r="A233" s="54" t="s">
        <v>49</v>
      </c>
      <c r="B233" s="37" t="s">
        <v>56</v>
      </c>
      <c r="C233" s="37"/>
      <c r="D233" s="37"/>
      <c r="E233" s="37"/>
      <c r="F233" s="66"/>
      <c r="G233" s="37"/>
      <c r="H233" s="66"/>
      <c r="I233" s="37"/>
      <c r="J233" s="66"/>
      <c r="K233" s="37"/>
      <c r="L233" s="37"/>
      <c r="M233" s="37"/>
      <c r="N233" s="37"/>
      <c r="O233" s="37"/>
    </row>
    <row r="234" customFormat="false" ht="11.25" hidden="false" customHeight="false" outlineLevel="0" collapsed="false">
      <c r="A234" s="54" t="s">
        <v>50</v>
      </c>
      <c r="B234" s="37" t="s">
        <v>57</v>
      </c>
      <c r="C234" s="37"/>
      <c r="D234" s="37"/>
      <c r="E234" s="37"/>
      <c r="F234" s="66"/>
      <c r="G234" s="37"/>
      <c r="H234" s="66"/>
      <c r="I234" s="37"/>
      <c r="J234" s="66"/>
      <c r="K234" s="37"/>
      <c r="L234" s="37"/>
      <c r="M234" s="37"/>
      <c r="N234" s="37"/>
      <c r="O234" s="37"/>
    </row>
    <row r="235" customFormat="false" ht="11.25" hidden="false" customHeight="false" outlineLevel="0" collapsed="false">
      <c r="A235" s="54" t="s">
        <v>47</v>
      </c>
      <c r="B235" s="68" t="s">
        <v>58</v>
      </c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</row>
    <row r="236" customFormat="false" ht="11.25" hidden="false" customHeight="false" outlineLevel="0" collapsed="false">
      <c r="A236" s="54" t="s">
        <v>51</v>
      </c>
      <c r="B236" s="68" t="s">
        <v>59</v>
      </c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</row>
    <row r="237" customFormat="false" ht="11.25" hidden="false" customHeight="false" outlineLevel="0" collapsed="false">
      <c r="A237" s="54" t="s">
        <v>60</v>
      </c>
      <c r="B237" s="0" t="s">
        <v>286</v>
      </c>
      <c r="C237" s="46"/>
      <c r="D237" s="46"/>
      <c r="E237" s="46"/>
      <c r="F237" s="91"/>
      <c r="G237" s="46"/>
      <c r="H237" s="91"/>
      <c r="I237" s="46"/>
      <c r="J237" s="91"/>
      <c r="K237" s="46"/>
      <c r="L237" s="46"/>
      <c r="M237" s="46"/>
      <c r="N237" s="46"/>
      <c r="O237" s="46"/>
    </row>
    <row r="238" customFormat="false" ht="11.25" hidden="false" customHeight="true" outlineLevel="0" collapsed="false">
      <c r="A238" s="39" t="s">
        <v>38</v>
      </c>
      <c r="B238" s="39"/>
      <c r="C238" s="39"/>
      <c r="D238" s="55" t="s">
        <v>62</v>
      </c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</row>
    <row r="239" customFormat="false" ht="11.25" hidden="true" customHeight="false" outlineLevel="0" collapsed="false">
      <c r="A239" s="0" t="s">
        <v>24</v>
      </c>
    </row>
  </sheetData>
  <mergeCells count="11">
    <mergeCell ref="N2:O2"/>
    <mergeCell ref="A3:D3"/>
    <mergeCell ref="A7:D8"/>
    <mergeCell ref="H7:H8"/>
    <mergeCell ref="J7:J8"/>
    <mergeCell ref="N7:N8"/>
    <mergeCell ref="C231:O231"/>
    <mergeCell ref="B232:O232"/>
    <mergeCell ref="B235:O235"/>
    <mergeCell ref="B236:O236"/>
    <mergeCell ref="D238:O238"/>
  </mergeCells>
  <hyperlinks>
    <hyperlink ref="N2" location="Índice!A1" display="Cuadro 19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7" width="11.49"/>
    <col collapsed="false" customWidth="true" hidden="false" outlineLevel="0" max="6" min="6" style="7" width="11.33"/>
    <col collapsed="false" customWidth="true" hidden="false" outlineLevel="0" max="7" min="7" style="8" width="2.65"/>
    <col collapsed="false" customWidth="true" hidden="false" outlineLevel="0" max="8" min="8" style="7" width="11.16"/>
    <col collapsed="false" customWidth="true" hidden="false" outlineLevel="0" max="9" min="9" style="8" width="2.65"/>
    <col collapsed="false" customWidth="true" hidden="false" outlineLevel="0" max="10" min="10" style="7" width="17.49"/>
    <col collapsed="false" customWidth="true" hidden="false" outlineLevel="0" max="11" min="11" style="8" width="2.65"/>
    <col collapsed="false" customWidth="true" hidden="false" outlineLevel="0" max="12" min="12" style="7" width="9.16"/>
    <col collapsed="false" customWidth="true" hidden="false" outlineLevel="0" max="13" min="13" style="8" width="2.65"/>
    <col collapsed="false" customWidth="true" hidden="false" outlineLevel="0" max="14" min="14" style="7" width="12.49"/>
    <col collapsed="false" customWidth="true" hidden="false" outlineLevel="0" max="15" min="15" style="8" width="2.65"/>
    <col collapsed="false" customWidth="true" hidden="true" outlineLevel="0" max="16" min="16" style="0" width="14.16"/>
    <col collapsed="false" customWidth="false" hidden="true" outlineLevel="0" max="22" min="17" style="0" width="14.38"/>
    <col collapsed="false" customWidth="true" hidden="true" outlineLevel="0" max="23" min="23" style="0" width="11.82"/>
    <col collapsed="false" customWidth="false" hidden="true" outlineLevel="0" max="16384" min="2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1" t="s">
        <v>1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N2" s="10" t="s">
        <v>290</v>
      </c>
      <c r="O2" s="10"/>
      <c r="P2" s="0" t="s">
        <v>24</v>
      </c>
      <c r="Q2" s="57"/>
    </row>
    <row r="3" customFormat="false" ht="12.75" hidden="false" customHeight="false" outlineLevel="0" collapsed="false">
      <c r="A3" s="13" t="n">
        <v>2011</v>
      </c>
      <c r="B3" s="13"/>
      <c r="C3" s="13"/>
      <c r="D3" s="13"/>
      <c r="E3" s="71"/>
      <c r="F3" s="71"/>
      <c r="G3" s="71"/>
      <c r="H3" s="71"/>
      <c r="I3" s="71"/>
      <c r="J3" s="71"/>
      <c r="K3" s="71"/>
      <c r="L3" s="71"/>
      <c r="M3" s="43"/>
      <c r="O3" s="12"/>
      <c r="Q3" s="57"/>
    </row>
    <row r="4" customFormat="false" ht="12.75" hidden="false" customHeight="false" outlineLevel="0" collapsed="false">
      <c r="A4" s="73" t="s">
        <v>1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4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6"/>
      <c r="H5" s="15"/>
      <c r="I5" s="16"/>
      <c r="J5" s="15"/>
      <c r="K5" s="16"/>
      <c r="L5" s="15"/>
      <c r="M5" s="16"/>
      <c r="N5" s="17"/>
    </row>
    <row r="6" customFormat="false" ht="1.5" hidden="false" customHeight="true" outlineLevel="0" collapsed="false">
      <c r="O6" s="92"/>
    </row>
    <row r="7" customFormat="false" ht="11.25" hidden="false" customHeight="true" outlineLevel="0" collapsed="false">
      <c r="A7" s="18" t="s">
        <v>64</v>
      </c>
      <c r="B7" s="18"/>
      <c r="C7" s="18"/>
      <c r="D7" s="18"/>
      <c r="E7" s="76" t="s">
        <v>32</v>
      </c>
      <c r="F7" s="79" t="s">
        <v>43</v>
      </c>
      <c r="G7" s="46" t="s">
        <v>29</v>
      </c>
      <c r="H7" s="19" t="s">
        <v>44</v>
      </c>
      <c r="I7" s="7"/>
      <c r="J7" s="19" t="s">
        <v>45</v>
      </c>
      <c r="K7" s="7"/>
      <c r="L7" s="79" t="s">
        <v>46</v>
      </c>
      <c r="M7" s="46" t="s">
        <v>47</v>
      </c>
      <c r="N7" s="19" t="s">
        <v>48</v>
      </c>
    </row>
    <row r="8" customFormat="false" ht="11.25" hidden="false" customHeight="true" outlineLevel="0" collapsed="false">
      <c r="A8" s="18"/>
      <c r="B8" s="18"/>
      <c r="C8" s="18"/>
      <c r="D8" s="18"/>
      <c r="E8" s="93"/>
      <c r="G8" s="7"/>
      <c r="H8" s="19"/>
      <c r="I8" s="46" t="s">
        <v>49</v>
      </c>
      <c r="J8" s="19"/>
      <c r="K8" s="21" t="s">
        <v>50</v>
      </c>
      <c r="M8" s="7"/>
      <c r="N8" s="19"/>
      <c r="O8" s="39" t="s">
        <v>51</v>
      </c>
    </row>
    <row r="9" customFormat="false" ht="1.5" hidden="false" customHeight="true" outlineLevel="0" collapsed="false">
      <c r="A9" s="23"/>
      <c r="B9" s="23"/>
      <c r="C9" s="23"/>
      <c r="D9" s="23"/>
      <c r="E9" s="47"/>
      <c r="F9" s="47"/>
      <c r="G9" s="94"/>
      <c r="H9" s="47"/>
      <c r="I9" s="94"/>
      <c r="J9" s="47"/>
      <c r="K9" s="94"/>
      <c r="L9" s="47"/>
      <c r="M9" s="94"/>
      <c r="N9" s="48"/>
      <c r="O9" s="25"/>
    </row>
    <row r="10" customFormat="false" ht="11.25" hidden="false" customHeight="true" outlineLevel="0" collapsed="false">
      <c r="A10" s="44"/>
      <c r="B10" s="44"/>
      <c r="C10" s="44"/>
      <c r="D10" s="44"/>
      <c r="E10" s="58"/>
      <c r="F10" s="58"/>
      <c r="G10" s="95"/>
      <c r="H10" s="58"/>
      <c r="I10" s="95"/>
      <c r="J10" s="58"/>
      <c r="K10" s="95"/>
      <c r="L10" s="58"/>
      <c r="M10" s="95"/>
      <c r="N10" s="59"/>
      <c r="O10" s="96"/>
    </row>
    <row r="11" customFormat="false" ht="15" hidden="false" customHeight="true" outlineLevel="0" collapsed="false">
      <c r="A11" s="83" t="s">
        <v>65</v>
      </c>
      <c r="B11" s="84"/>
      <c r="C11" s="84"/>
      <c r="D11" s="84"/>
      <c r="E11" s="50" t="n">
        <f aca="false">SUM(E12:E228)</f>
        <v>10446379.60655</v>
      </c>
      <c r="F11" s="85" t="n">
        <f aca="false">SUM(F12:F228)</f>
        <v>1870240.47531</v>
      </c>
      <c r="G11" s="97"/>
      <c r="H11" s="50" t="n">
        <f aca="false">SUM(H12:H228)</f>
        <v>529184.50454</v>
      </c>
      <c r="I11" s="97"/>
      <c r="J11" s="50" t="n">
        <f aca="false">SUM(J12:J228)</f>
        <v>148015.59927</v>
      </c>
      <c r="K11" s="97"/>
      <c r="L11" s="50" t="n">
        <v>168803</v>
      </c>
      <c r="M11" s="97"/>
      <c r="N11" s="85" t="n">
        <f aca="false">SUM(N12:N228)</f>
        <v>7730136.18</v>
      </c>
    </row>
    <row r="12" customFormat="false" ht="23.25" hidden="false" customHeight="true" outlineLevel="0" collapsed="false">
      <c r="A12" s="39" t="s">
        <v>66</v>
      </c>
      <c r="B12" s="62"/>
      <c r="C12" s="62"/>
      <c r="E12" s="50" t="n">
        <f aca="false">SUM(F12:N12)</f>
        <v>88805.36906</v>
      </c>
      <c r="F12" s="51" t="n">
        <v>12736.32551</v>
      </c>
      <c r="G12" s="98"/>
      <c r="H12" s="51" t="n">
        <v>5965.53676</v>
      </c>
      <c r="I12" s="98"/>
      <c r="J12" s="51" t="n">
        <v>1066.5308</v>
      </c>
      <c r="K12" s="98"/>
      <c r="L12" s="51" t="n">
        <v>10</v>
      </c>
      <c r="M12" s="98"/>
      <c r="N12" s="51" t="n">
        <v>69026.97599</v>
      </c>
      <c r="P12" s="53"/>
      <c r="Q12" s="87"/>
      <c r="S12" s="87"/>
      <c r="U12" s="87"/>
      <c r="W12" s="87"/>
      <c r="Y12" s="87"/>
    </row>
    <row r="13" customFormat="false" ht="11.25" hidden="false" customHeight="true" outlineLevel="0" collapsed="false">
      <c r="A13" s="39" t="s">
        <v>67</v>
      </c>
      <c r="B13" s="62"/>
      <c r="C13" s="62"/>
      <c r="E13" s="50" t="n">
        <f aca="false">SUM(F13:N13)</f>
        <v>3879.76538</v>
      </c>
      <c r="F13" s="51" t="n">
        <v>2446.89693</v>
      </c>
      <c r="G13" s="98"/>
      <c r="H13" s="51" t="n">
        <v>392.85184</v>
      </c>
      <c r="I13" s="98"/>
      <c r="J13" s="51" t="n">
        <v>53.80147</v>
      </c>
      <c r="K13" s="98"/>
      <c r="L13" s="51" t="n">
        <v>61</v>
      </c>
      <c r="M13" s="98"/>
      <c r="N13" s="51" t="n">
        <v>925.21514</v>
      </c>
      <c r="P13" s="53"/>
      <c r="Q13" s="87"/>
      <c r="S13" s="87"/>
      <c r="U13" s="87"/>
      <c r="W13" s="87"/>
      <c r="Y13" s="87"/>
    </row>
    <row r="14" customFormat="false" ht="11.25" hidden="false" customHeight="true" outlineLevel="0" collapsed="false">
      <c r="A14" s="39" t="s">
        <v>68</v>
      </c>
      <c r="B14" s="62"/>
      <c r="C14" s="62"/>
      <c r="E14" s="50" t="n">
        <f aca="false">SUM(F14:N14)</f>
        <v>34396.86093</v>
      </c>
      <c r="F14" s="51" t="n">
        <v>12510.12809</v>
      </c>
      <c r="G14" s="98"/>
      <c r="H14" s="51" t="n">
        <v>3879.6282</v>
      </c>
      <c r="I14" s="98"/>
      <c r="J14" s="51" t="n">
        <v>1458.69005</v>
      </c>
      <c r="K14" s="98"/>
      <c r="L14" s="51" t="n">
        <v>1011</v>
      </c>
      <c r="M14" s="98"/>
      <c r="N14" s="51" t="n">
        <v>15537.41459</v>
      </c>
      <c r="P14" s="53"/>
      <c r="Q14" s="87"/>
      <c r="S14" s="87"/>
      <c r="U14" s="87"/>
      <c r="W14" s="87"/>
      <c r="Y14" s="87"/>
    </row>
    <row r="15" customFormat="false" ht="11.25" hidden="false" customHeight="true" outlineLevel="0" collapsed="false">
      <c r="A15" s="39" t="s">
        <v>69</v>
      </c>
      <c r="B15" s="62"/>
      <c r="C15" s="62"/>
      <c r="E15" s="50" t="n">
        <f aca="false">SUM(F15:N15)</f>
        <v>44998.83303</v>
      </c>
      <c r="F15" s="51" t="n">
        <v>12739.26893</v>
      </c>
      <c r="G15" s="98"/>
      <c r="H15" s="51" t="n">
        <v>5114.03372</v>
      </c>
      <c r="I15" s="98"/>
      <c r="J15" s="51" t="n">
        <v>2615.77081</v>
      </c>
      <c r="K15" s="98"/>
      <c r="L15" s="51" t="n">
        <v>5430</v>
      </c>
      <c r="M15" s="98"/>
      <c r="N15" s="51" t="n">
        <v>19099.75957</v>
      </c>
      <c r="P15" s="53"/>
      <c r="Q15" s="87"/>
      <c r="S15" s="87"/>
      <c r="U15" s="87"/>
      <c r="W15" s="87"/>
      <c r="Y15" s="87"/>
    </row>
    <row r="16" customFormat="false" ht="11.25" hidden="false" customHeight="true" outlineLevel="0" collapsed="false">
      <c r="A16" s="39" t="s">
        <v>70</v>
      </c>
      <c r="B16" s="62"/>
      <c r="C16" s="62"/>
      <c r="E16" s="50" t="n">
        <f aca="false">SUM(F16:N16)</f>
        <v>1135.02263</v>
      </c>
      <c r="F16" s="51" t="n">
        <v>515.22701</v>
      </c>
      <c r="G16" s="98"/>
      <c r="H16" s="51" t="n">
        <v>344.03418</v>
      </c>
      <c r="I16" s="98"/>
      <c r="J16" s="51" t="n">
        <v>26.53362</v>
      </c>
      <c r="K16" s="98"/>
      <c r="L16" s="51" t="n">
        <v>0</v>
      </c>
      <c r="M16" s="98"/>
      <c r="N16" s="51" t="n">
        <v>249.22782</v>
      </c>
      <c r="P16" s="53"/>
      <c r="Q16" s="87"/>
      <c r="S16" s="87"/>
      <c r="U16" s="87"/>
      <c r="W16" s="87"/>
      <c r="Y16" s="87"/>
    </row>
    <row r="17" customFormat="false" ht="11.25" hidden="false" customHeight="true" outlineLevel="0" collapsed="false">
      <c r="A17" s="39" t="s">
        <v>71</v>
      </c>
      <c r="B17" s="62"/>
      <c r="C17" s="62"/>
      <c r="E17" s="50" t="n">
        <f aca="false">SUM(F17:N17)</f>
        <v>2359.70728</v>
      </c>
      <c r="F17" s="51" t="n">
        <v>1212.56716</v>
      </c>
      <c r="G17" s="98"/>
      <c r="H17" s="51" t="n">
        <v>453.64445</v>
      </c>
      <c r="I17" s="98"/>
      <c r="J17" s="51" t="n">
        <v>108.4203</v>
      </c>
      <c r="K17" s="98"/>
      <c r="L17" s="51" t="n">
        <v>2</v>
      </c>
      <c r="M17" s="98"/>
      <c r="N17" s="51" t="n">
        <v>583.07537</v>
      </c>
      <c r="P17" s="53"/>
      <c r="Q17" s="87"/>
      <c r="S17" s="87"/>
      <c r="U17" s="87"/>
      <c r="W17" s="87"/>
      <c r="Y17" s="87"/>
    </row>
    <row r="18" customFormat="false" ht="11.25" hidden="false" customHeight="true" outlineLevel="0" collapsed="false">
      <c r="A18" s="39" t="s">
        <v>72</v>
      </c>
      <c r="B18" s="62"/>
      <c r="C18" s="62"/>
      <c r="E18" s="50" t="n">
        <f aca="false">SUM(F18:N18)</f>
        <v>1492.20039</v>
      </c>
      <c r="F18" s="51" t="n">
        <v>640.78697</v>
      </c>
      <c r="G18" s="98"/>
      <c r="H18" s="51" t="n">
        <v>508.99323</v>
      </c>
      <c r="I18" s="98"/>
      <c r="J18" s="51" t="n">
        <v>137.75554</v>
      </c>
      <c r="K18" s="98"/>
      <c r="L18" s="51" t="n">
        <v>0</v>
      </c>
      <c r="M18" s="98"/>
      <c r="N18" s="51" t="n">
        <v>204.66465</v>
      </c>
      <c r="P18" s="53"/>
      <c r="Q18" s="87"/>
      <c r="S18" s="87"/>
      <c r="U18" s="87"/>
      <c r="W18" s="87"/>
      <c r="Y18" s="87"/>
    </row>
    <row r="19" customFormat="false" ht="11.25" hidden="false" customHeight="true" outlineLevel="0" collapsed="false">
      <c r="A19" s="39" t="s">
        <v>73</v>
      </c>
      <c r="B19" s="62"/>
      <c r="C19" s="62"/>
      <c r="E19" s="50" t="n">
        <f aca="false">SUM(F19:N19)</f>
        <v>5998.10473</v>
      </c>
      <c r="F19" s="51" t="n">
        <v>2320.1607</v>
      </c>
      <c r="G19" s="98"/>
      <c r="H19" s="51" t="n">
        <v>0</v>
      </c>
      <c r="I19" s="98"/>
      <c r="J19" s="51" t="n">
        <v>1044.45887</v>
      </c>
      <c r="K19" s="98"/>
      <c r="L19" s="51" t="n">
        <v>11</v>
      </c>
      <c r="M19" s="98"/>
      <c r="N19" s="51" t="n">
        <v>2622.48516</v>
      </c>
      <c r="P19" s="53"/>
      <c r="Q19" s="87"/>
      <c r="S19" s="87"/>
      <c r="U19" s="87"/>
      <c r="W19" s="87"/>
      <c r="Y19" s="87"/>
    </row>
    <row r="20" customFormat="false" ht="11.25" hidden="false" customHeight="true" outlineLevel="0" collapsed="false">
      <c r="A20" s="39" t="s">
        <v>74</v>
      </c>
      <c r="B20" s="62"/>
      <c r="C20" s="62"/>
      <c r="E20" s="50" t="n">
        <f aca="false">SUM(F20:N20)</f>
        <v>1872.54285</v>
      </c>
      <c r="F20" s="51" t="n">
        <v>789.47617</v>
      </c>
      <c r="G20" s="98"/>
      <c r="H20" s="51" t="n">
        <v>601.99329</v>
      </c>
      <c r="I20" s="98"/>
      <c r="J20" s="51" t="n">
        <v>151.76905</v>
      </c>
      <c r="K20" s="98"/>
      <c r="L20" s="51" t="n">
        <v>14</v>
      </c>
      <c r="M20" s="98"/>
      <c r="N20" s="51" t="n">
        <v>315.30434</v>
      </c>
      <c r="P20" s="53"/>
      <c r="Q20" s="87"/>
      <c r="S20" s="87"/>
      <c r="U20" s="87"/>
      <c r="W20" s="87"/>
      <c r="Y20" s="87"/>
    </row>
    <row r="21" customFormat="false" ht="11.25" hidden="false" customHeight="true" outlineLevel="0" collapsed="false">
      <c r="A21" s="39" t="s">
        <v>75</v>
      </c>
      <c r="B21" s="62"/>
      <c r="C21" s="62"/>
      <c r="E21" s="50" t="n">
        <v>48276</v>
      </c>
      <c r="F21" s="51" t="n">
        <v>11025.1957</v>
      </c>
      <c r="G21" s="98"/>
      <c r="H21" s="51" t="n">
        <v>3606.61522</v>
      </c>
      <c r="I21" s="98"/>
      <c r="J21" s="51" t="n">
        <v>2348.47828</v>
      </c>
      <c r="K21" s="98"/>
      <c r="L21" s="51" t="s">
        <v>288</v>
      </c>
      <c r="M21" s="98"/>
      <c r="N21" s="51" t="n">
        <v>31295.13416</v>
      </c>
      <c r="P21" s="53"/>
      <c r="Q21" s="87"/>
      <c r="S21" s="87"/>
      <c r="U21" s="87"/>
      <c r="W21" s="87"/>
      <c r="Y21" s="87"/>
    </row>
    <row r="22" customFormat="false" ht="11.25" hidden="false" customHeight="true" outlineLevel="0" collapsed="false">
      <c r="A22" s="39" t="s">
        <v>76</v>
      </c>
      <c r="B22" s="62"/>
      <c r="C22" s="62"/>
      <c r="E22" s="50" t="n">
        <f aca="false">SUM(F22:N22)</f>
        <v>920.65004</v>
      </c>
      <c r="F22" s="51" t="n">
        <v>520.31153</v>
      </c>
      <c r="G22" s="98"/>
      <c r="H22" s="51" t="n">
        <v>140.0585</v>
      </c>
      <c r="I22" s="98"/>
      <c r="J22" s="51" t="n">
        <v>85.88313</v>
      </c>
      <c r="K22" s="98"/>
      <c r="L22" s="51" t="s">
        <v>288</v>
      </c>
      <c r="M22" s="98"/>
      <c r="N22" s="51" t="n">
        <v>174.39688</v>
      </c>
      <c r="P22" s="53"/>
      <c r="Q22" s="87"/>
      <c r="S22" s="87"/>
      <c r="U22" s="87"/>
      <c r="W22" s="87"/>
      <c r="Y22" s="87"/>
    </row>
    <row r="23" customFormat="false" ht="11.25" hidden="false" customHeight="true" outlineLevel="0" collapsed="false">
      <c r="A23" s="39" t="s">
        <v>77</v>
      </c>
      <c r="B23" s="62"/>
      <c r="C23" s="62"/>
      <c r="E23" s="50" t="n">
        <f aca="false">SUM(F23:N23)</f>
        <v>3254.78914</v>
      </c>
      <c r="F23" s="51" t="n">
        <v>1358.93353</v>
      </c>
      <c r="G23" s="98"/>
      <c r="H23" s="51" t="n">
        <v>715.96291</v>
      </c>
      <c r="I23" s="98"/>
      <c r="J23" s="51" t="n">
        <v>596.08426</v>
      </c>
      <c r="K23" s="98"/>
      <c r="L23" s="51" t="n">
        <v>57</v>
      </c>
      <c r="M23" s="98"/>
      <c r="N23" s="51" t="n">
        <v>526.80844</v>
      </c>
      <c r="P23" s="53"/>
      <c r="Q23" s="87"/>
      <c r="S23" s="87"/>
      <c r="U23" s="87"/>
      <c r="W23" s="87"/>
      <c r="Y23" s="87"/>
    </row>
    <row r="24" customFormat="false" ht="11.25" hidden="false" customHeight="true" outlineLevel="0" collapsed="false">
      <c r="A24" s="39" t="s">
        <v>78</v>
      </c>
      <c r="B24" s="62"/>
      <c r="C24" s="62"/>
      <c r="E24" s="50" t="n">
        <f aca="false">SUM(F24:N24)</f>
        <v>11570.28039</v>
      </c>
      <c r="F24" s="51" t="n">
        <v>4894.78873</v>
      </c>
      <c r="G24" s="98"/>
      <c r="H24" s="51" t="n">
        <v>1228.93118</v>
      </c>
      <c r="I24" s="98"/>
      <c r="J24" s="51" t="n">
        <v>311.50889</v>
      </c>
      <c r="K24" s="98"/>
      <c r="L24" s="51" t="n">
        <v>921</v>
      </c>
      <c r="M24" s="98"/>
      <c r="N24" s="51" t="n">
        <v>4214.05159</v>
      </c>
      <c r="P24" s="53"/>
      <c r="Q24" s="87"/>
      <c r="S24" s="87"/>
      <c r="U24" s="87"/>
      <c r="W24" s="87"/>
      <c r="Y24" s="87"/>
    </row>
    <row r="25" customFormat="false" ht="11.25" hidden="false" customHeight="true" outlineLevel="0" collapsed="false">
      <c r="A25" s="39" t="s">
        <v>79</v>
      </c>
      <c r="B25" s="62"/>
      <c r="C25" s="62"/>
      <c r="E25" s="50" t="n">
        <f aca="false">SUM(F25:N25)</f>
        <v>900.88012</v>
      </c>
      <c r="F25" s="51" t="n">
        <v>479.91132</v>
      </c>
      <c r="G25" s="98"/>
      <c r="H25" s="51" t="n">
        <v>305.71694</v>
      </c>
      <c r="I25" s="98"/>
      <c r="J25" s="51" t="n">
        <v>18.14717</v>
      </c>
      <c r="K25" s="98"/>
      <c r="L25" s="51" t="n">
        <v>0</v>
      </c>
      <c r="M25" s="98"/>
      <c r="N25" s="51" t="n">
        <v>97.10469</v>
      </c>
      <c r="P25" s="53"/>
      <c r="Q25" s="87"/>
      <c r="S25" s="87"/>
      <c r="U25" s="87"/>
      <c r="W25" s="87"/>
      <c r="Y25" s="87"/>
    </row>
    <row r="26" customFormat="false" ht="11.25" hidden="false" customHeight="true" outlineLevel="0" collapsed="false">
      <c r="A26" s="39" t="s">
        <v>80</v>
      </c>
      <c r="B26" s="62"/>
      <c r="C26" s="62"/>
      <c r="E26" s="50" t="n">
        <f aca="false">SUM(F26:N26)</f>
        <v>176690.52313</v>
      </c>
      <c r="F26" s="51" t="n">
        <v>24031.82428</v>
      </c>
      <c r="G26" s="98"/>
      <c r="H26" s="51" t="n">
        <v>7065.60514</v>
      </c>
      <c r="I26" s="98"/>
      <c r="J26" s="51" t="n">
        <v>1385.72839</v>
      </c>
      <c r="K26" s="98"/>
      <c r="L26" s="51" t="n">
        <v>0</v>
      </c>
      <c r="M26" s="98"/>
      <c r="N26" s="51" t="n">
        <v>144207.36532</v>
      </c>
      <c r="P26" s="53"/>
      <c r="Q26" s="87"/>
      <c r="S26" s="87"/>
      <c r="U26" s="87"/>
      <c r="W26" s="87"/>
      <c r="Y26" s="87"/>
    </row>
    <row r="27" customFormat="false" ht="11.25" hidden="false" customHeight="true" outlineLevel="0" collapsed="false">
      <c r="A27" s="39" t="s">
        <v>81</v>
      </c>
      <c r="B27" s="62"/>
      <c r="C27" s="62"/>
      <c r="E27" s="50" t="n">
        <f aca="false">SUM(F27:N27)</f>
        <v>3377.89005</v>
      </c>
      <c r="F27" s="51" t="n">
        <v>1375.19601</v>
      </c>
      <c r="G27" s="98"/>
      <c r="H27" s="51" t="n">
        <v>488.6843</v>
      </c>
      <c r="I27" s="98"/>
      <c r="J27" s="51" t="n">
        <v>72.81797</v>
      </c>
      <c r="K27" s="98"/>
      <c r="L27" s="51" t="n">
        <v>63</v>
      </c>
      <c r="M27" s="98"/>
      <c r="N27" s="51" t="n">
        <v>1378.19177</v>
      </c>
      <c r="P27" s="53"/>
      <c r="Q27" s="87"/>
      <c r="S27" s="87"/>
      <c r="U27" s="87"/>
      <c r="W27" s="87"/>
      <c r="Y27" s="87"/>
    </row>
    <row r="28" customFormat="false" ht="11.25" hidden="false" customHeight="true" outlineLevel="0" collapsed="false">
      <c r="A28" s="39" t="s">
        <v>82</v>
      </c>
      <c r="B28" s="62"/>
      <c r="C28" s="62"/>
      <c r="E28" s="50" t="n">
        <f aca="false">SUM(F28:N28)</f>
        <v>9511.1864</v>
      </c>
      <c r="F28" s="51" t="n">
        <v>4414.23634</v>
      </c>
      <c r="G28" s="98"/>
      <c r="H28" s="51" t="n">
        <v>1974.33569</v>
      </c>
      <c r="I28" s="98"/>
      <c r="J28" s="51" t="n">
        <v>79.98243</v>
      </c>
      <c r="K28" s="98"/>
      <c r="L28" s="51" t="n">
        <v>0</v>
      </c>
      <c r="M28" s="98"/>
      <c r="N28" s="51" t="n">
        <v>3042.63194</v>
      </c>
      <c r="P28" s="53"/>
      <c r="Q28" s="87"/>
      <c r="S28" s="87"/>
      <c r="U28" s="87"/>
      <c r="W28" s="87"/>
      <c r="Y28" s="87"/>
    </row>
    <row r="29" customFormat="false" ht="11.25" hidden="false" customHeight="true" outlineLevel="0" collapsed="false">
      <c r="A29" s="39" t="s">
        <v>83</v>
      </c>
      <c r="B29" s="62"/>
      <c r="C29" s="62"/>
      <c r="E29" s="50" t="n">
        <f aca="false">SUM(F29:N29)</f>
        <v>6210.29179</v>
      </c>
      <c r="F29" s="51" t="n">
        <v>698.54385</v>
      </c>
      <c r="G29" s="98"/>
      <c r="H29" s="51" t="n">
        <v>920.10322</v>
      </c>
      <c r="I29" s="98"/>
      <c r="J29" s="51" t="n">
        <v>0</v>
      </c>
      <c r="K29" s="98"/>
      <c r="L29" s="51" t="n">
        <v>0</v>
      </c>
      <c r="M29" s="98"/>
      <c r="N29" s="51" t="n">
        <v>4591.64472</v>
      </c>
      <c r="P29" s="53"/>
      <c r="Q29" s="87"/>
      <c r="S29" s="87"/>
      <c r="U29" s="87"/>
      <c r="W29" s="87"/>
      <c r="Y29" s="87"/>
    </row>
    <row r="30" customFormat="false" ht="11.25" hidden="false" customHeight="true" outlineLevel="0" collapsed="false">
      <c r="A30" s="39" t="s">
        <v>84</v>
      </c>
      <c r="B30" s="62"/>
      <c r="C30" s="62"/>
      <c r="E30" s="50" t="n">
        <f aca="false">SUM(F30:N30)</f>
        <v>630.71897</v>
      </c>
      <c r="F30" s="51" t="n">
        <v>194.66634</v>
      </c>
      <c r="G30" s="98"/>
      <c r="H30" s="51" t="n">
        <v>345.72765</v>
      </c>
      <c r="I30" s="98"/>
      <c r="J30" s="51" t="n">
        <v>16.1188</v>
      </c>
      <c r="K30" s="98"/>
      <c r="L30" s="51" t="n">
        <v>0</v>
      </c>
      <c r="M30" s="98"/>
      <c r="N30" s="51" t="n">
        <v>74.20618</v>
      </c>
      <c r="P30" s="53"/>
      <c r="Q30" s="87"/>
      <c r="S30" s="87"/>
      <c r="U30" s="87"/>
      <c r="W30" s="87"/>
      <c r="Y30" s="87"/>
    </row>
    <row r="31" customFormat="false" ht="11.25" hidden="false" customHeight="true" outlineLevel="0" collapsed="false">
      <c r="A31" s="39" t="s">
        <v>85</v>
      </c>
      <c r="B31" s="62"/>
      <c r="C31" s="62"/>
      <c r="E31" s="50" t="n">
        <f aca="false">SUM(F31:N31)</f>
        <v>164364.83013</v>
      </c>
      <c r="F31" s="51" t="n">
        <v>55216</v>
      </c>
      <c r="G31" s="98"/>
      <c r="H31" s="51" t="n">
        <v>11679</v>
      </c>
      <c r="I31" s="98"/>
      <c r="J31" s="51" t="n">
        <v>5456.68488</v>
      </c>
      <c r="K31" s="98"/>
      <c r="L31" s="51" t="n">
        <v>6463</v>
      </c>
      <c r="M31" s="98"/>
      <c r="N31" s="51" t="n">
        <v>85550.14525</v>
      </c>
      <c r="P31" s="53"/>
      <c r="Q31" s="87"/>
      <c r="S31" s="87"/>
      <c r="U31" s="87"/>
      <c r="W31" s="87"/>
      <c r="Y31" s="87"/>
    </row>
    <row r="32" customFormat="false" ht="11.25" hidden="false" customHeight="true" outlineLevel="0" collapsed="false">
      <c r="A32" s="39" t="s">
        <v>86</v>
      </c>
      <c r="B32" s="62"/>
      <c r="C32" s="62"/>
      <c r="E32" s="50" t="n">
        <f aca="false">SUM(F32:N32)</f>
        <v>4936.65653</v>
      </c>
      <c r="F32" s="51" t="n">
        <v>1766.90923</v>
      </c>
      <c r="G32" s="98"/>
      <c r="H32" s="51" t="n">
        <v>755.81659</v>
      </c>
      <c r="I32" s="98"/>
      <c r="J32" s="51" t="n">
        <v>491.18773</v>
      </c>
      <c r="K32" s="98"/>
      <c r="L32" s="51" t="n">
        <v>422</v>
      </c>
      <c r="M32" s="98"/>
      <c r="N32" s="51" t="n">
        <v>1500.74298</v>
      </c>
      <c r="P32" s="53"/>
      <c r="Q32" s="87"/>
      <c r="S32" s="87"/>
      <c r="U32" s="87"/>
      <c r="W32" s="87"/>
      <c r="Y32" s="87"/>
    </row>
    <row r="33" customFormat="false" ht="11.25" hidden="false" customHeight="true" outlineLevel="0" collapsed="false">
      <c r="A33" s="39" t="s">
        <v>87</v>
      </c>
      <c r="B33" s="62"/>
      <c r="C33" s="62"/>
      <c r="E33" s="50" t="n">
        <f aca="false">SUM(F33:N33)</f>
        <v>3413.60212</v>
      </c>
      <c r="F33" s="51" t="n">
        <v>411.565</v>
      </c>
      <c r="G33" s="98"/>
      <c r="H33" s="51" t="n">
        <v>156.71976</v>
      </c>
      <c r="I33" s="98"/>
      <c r="J33" s="51" t="n">
        <v>252.60387</v>
      </c>
      <c r="K33" s="98"/>
      <c r="L33" s="51" t="n">
        <v>358</v>
      </c>
      <c r="M33" s="98"/>
      <c r="N33" s="51" t="n">
        <v>2234.71349</v>
      </c>
      <c r="P33" s="53"/>
      <c r="Q33" s="87"/>
      <c r="S33" s="87"/>
      <c r="U33" s="87"/>
      <c r="W33" s="87"/>
      <c r="Y33" s="87"/>
    </row>
    <row r="34" customFormat="false" ht="11.25" hidden="false" customHeight="true" outlineLevel="0" collapsed="false">
      <c r="A34" s="39" t="s">
        <v>88</v>
      </c>
      <c r="B34" s="62"/>
      <c r="C34" s="62"/>
      <c r="E34" s="50" t="n">
        <f aca="false">SUM(F34:N34)</f>
        <v>5697.01839</v>
      </c>
      <c r="F34" s="51" t="n">
        <v>2310.80653</v>
      </c>
      <c r="G34" s="98"/>
      <c r="H34" s="51" t="n">
        <v>1323.50489</v>
      </c>
      <c r="I34" s="98"/>
      <c r="J34" s="51" t="n">
        <v>843.84993</v>
      </c>
      <c r="K34" s="98"/>
      <c r="L34" s="51" t="n">
        <v>99</v>
      </c>
      <c r="M34" s="98"/>
      <c r="N34" s="51" t="n">
        <v>1119.85704</v>
      </c>
      <c r="P34" s="53"/>
      <c r="Q34" s="87"/>
      <c r="S34" s="87"/>
      <c r="U34" s="87"/>
      <c r="W34" s="87"/>
      <c r="Y34" s="87"/>
    </row>
    <row r="35" customFormat="false" ht="11.25" hidden="false" customHeight="true" outlineLevel="0" collapsed="false">
      <c r="A35" s="39" t="s">
        <v>89</v>
      </c>
      <c r="B35" s="62"/>
      <c r="C35" s="62"/>
      <c r="E35" s="50" t="n">
        <f aca="false">SUM(F35:N35)</f>
        <v>1594.99884</v>
      </c>
      <c r="F35" s="51" t="s">
        <v>152</v>
      </c>
      <c r="G35" s="98"/>
      <c r="H35" s="51" t="n">
        <v>754.97897</v>
      </c>
      <c r="I35" s="98"/>
      <c r="J35" s="51" t="n">
        <v>49.11294</v>
      </c>
      <c r="K35" s="98"/>
      <c r="L35" s="51" t="n">
        <v>0</v>
      </c>
      <c r="M35" s="98"/>
      <c r="N35" s="51" t="n">
        <v>790.90693</v>
      </c>
      <c r="P35" s="53"/>
      <c r="Q35" s="87"/>
    </row>
    <row r="36" customFormat="false" ht="11.25" hidden="false" customHeight="true" outlineLevel="0" collapsed="false">
      <c r="A36" s="39" t="s">
        <v>90</v>
      </c>
      <c r="B36" s="62"/>
      <c r="C36" s="62"/>
      <c r="E36" s="50" t="n">
        <f aca="false">SUM(F36:N36)</f>
        <v>1242.0865</v>
      </c>
      <c r="F36" s="51" t="n">
        <v>485.38164</v>
      </c>
      <c r="G36" s="98"/>
      <c r="H36" s="51" t="n">
        <v>507.44316</v>
      </c>
      <c r="I36" s="98"/>
      <c r="J36" s="51" t="n">
        <v>105.02746</v>
      </c>
      <c r="K36" s="98"/>
      <c r="L36" s="51" t="n">
        <v>28</v>
      </c>
      <c r="M36" s="98"/>
      <c r="N36" s="51" t="n">
        <v>116.23424</v>
      </c>
      <c r="P36" s="53"/>
      <c r="Q36" s="87"/>
    </row>
    <row r="37" customFormat="false" ht="11.25" hidden="false" customHeight="true" outlineLevel="0" collapsed="false">
      <c r="A37" s="39" t="s">
        <v>91</v>
      </c>
      <c r="B37" s="62"/>
      <c r="C37" s="62"/>
      <c r="E37" s="50" t="n">
        <f aca="false">SUM(F37:N37)</f>
        <v>4069.13055</v>
      </c>
      <c r="F37" s="51" t="n">
        <v>1999.8387</v>
      </c>
      <c r="G37" s="98"/>
      <c r="H37" s="51" t="n">
        <v>711.45532</v>
      </c>
      <c r="I37" s="98"/>
      <c r="J37" s="51" t="n">
        <v>9.26697</v>
      </c>
      <c r="K37" s="98"/>
      <c r="L37" s="51" t="n">
        <v>0</v>
      </c>
      <c r="M37" s="98"/>
      <c r="N37" s="51" t="n">
        <v>1348.56956</v>
      </c>
      <c r="P37" s="53"/>
      <c r="Q37" s="87"/>
    </row>
    <row r="38" customFormat="false" ht="11.25" hidden="false" customHeight="true" outlineLevel="0" collapsed="false">
      <c r="A38" s="39" t="s">
        <v>92</v>
      </c>
      <c r="B38" s="62"/>
      <c r="C38" s="62"/>
      <c r="E38" s="50" t="n">
        <f aca="false">SUM(F38:N38)</f>
        <v>5358.32381</v>
      </c>
      <c r="F38" s="51" t="n">
        <v>2708.2994</v>
      </c>
      <c r="G38" s="98"/>
      <c r="H38" s="51" t="n">
        <v>1128.76983</v>
      </c>
      <c r="I38" s="98"/>
      <c r="J38" s="51" t="n">
        <v>259.72268</v>
      </c>
      <c r="K38" s="98"/>
      <c r="L38" s="51" t="n">
        <v>11</v>
      </c>
      <c r="M38" s="98"/>
      <c r="N38" s="51" t="n">
        <v>1250.5319</v>
      </c>
      <c r="P38" s="53"/>
      <c r="Q38" s="87"/>
    </row>
    <row r="39" customFormat="false" ht="11.25" hidden="false" customHeight="true" outlineLevel="0" collapsed="false">
      <c r="A39" s="39" t="s">
        <v>93</v>
      </c>
      <c r="B39" s="62"/>
      <c r="C39" s="62"/>
      <c r="E39" s="50" t="n">
        <f aca="false">SUM(F39:N39)</f>
        <v>1562.24072</v>
      </c>
      <c r="F39" s="51" t="n">
        <v>681.70974</v>
      </c>
      <c r="G39" s="98"/>
      <c r="H39" s="51" t="n">
        <v>459.22273</v>
      </c>
      <c r="I39" s="98"/>
      <c r="J39" s="51" t="n">
        <v>87.80349</v>
      </c>
      <c r="K39" s="98"/>
      <c r="L39" s="51" t="n">
        <v>4</v>
      </c>
      <c r="M39" s="98"/>
      <c r="N39" s="51" t="n">
        <v>329.50476</v>
      </c>
      <c r="P39" s="53"/>
      <c r="Q39" s="87"/>
    </row>
    <row r="40" customFormat="false" ht="11.25" hidden="false" customHeight="true" outlineLevel="0" collapsed="false">
      <c r="A40" s="39" t="s">
        <v>94</v>
      </c>
      <c r="B40" s="62"/>
      <c r="C40" s="62"/>
      <c r="E40" s="50" t="n">
        <f aca="false">SUM(F40:N40)</f>
        <v>438.48356</v>
      </c>
      <c r="F40" s="51" t="n">
        <v>189.64138</v>
      </c>
      <c r="G40" s="98"/>
      <c r="H40" s="51" t="n">
        <v>216.96041</v>
      </c>
      <c r="I40" s="98"/>
      <c r="J40" s="51" t="n">
        <v>0</v>
      </c>
      <c r="K40" s="98"/>
      <c r="L40" s="51" t="n">
        <v>0</v>
      </c>
      <c r="M40" s="98"/>
      <c r="N40" s="51" t="n">
        <v>31.88177</v>
      </c>
      <c r="P40" s="53"/>
      <c r="Q40" s="87"/>
    </row>
    <row r="41" customFormat="false" ht="11.25" hidden="false" customHeight="true" outlineLevel="0" collapsed="false">
      <c r="A41" s="39" t="s">
        <v>95</v>
      </c>
      <c r="B41" s="62"/>
      <c r="C41" s="62"/>
      <c r="E41" s="50" t="n">
        <f aca="false">SUM(F41:N41)</f>
        <v>11173.58453</v>
      </c>
      <c r="F41" s="51" t="n">
        <v>3641.48999</v>
      </c>
      <c r="G41" s="98"/>
      <c r="H41" s="51" t="n">
        <v>1762.36482</v>
      </c>
      <c r="I41" s="98"/>
      <c r="J41" s="51" t="n">
        <v>1370.79307</v>
      </c>
      <c r="K41" s="98"/>
      <c r="L41" s="51" t="n">
        <v>898</v>
      </c>
      <c r="M41" s="98"/>
      <c r="N41" s="51" t="n">
        <v>3500.93665</v>
      </c>
      <c r="P41" s="53"/>
      <c r="Q41" s="87"/>
    </row>
    <row r="42" customFormat="false" ht="11.25" hidden="false" customHeight="true" outlineLevel="0" collapsed="false">
      <c r="A42" s="39" t="s">
        <v>96</v>
      </c>
      <c r="B42" s="62"/>
      <c r="C42" s="62"/>
      <c r="E42" s="50" t="n">
        <f aca="false">SUM(F42:N42)</f>
        <v>888.3331</v>
      </c>
      <c r="F42" s="51" t="n">
        <v>472.76167</v>
      </c>
      <c r="G42" s="98"/>
      <c r="H42" s="51" t="n">
        <v>195.12733</v>
      </c>
      <c r="I42" s="98"/>
      <c r="J42" s="51" t="n">
        <v>0</v>
      </c>
      <c r="K42" s="98"/>
      <c r="L42" s="51" t="n">
        <v>0</v>
      </c>
      <c r="M42" s="98"/>
      <c r="N42" s="51" t="n">
        <v>220.4441</v>
      </c>
      <c r="P42" s="53"/>
      <c r="Q42" s="87"/>
    </row>
    <row r="43" customFormat="false" ht="11.25" hidden="false" customHeight="true" outlineLevel="0" collapsed="false">
      <c r="A43" s="39" t="s">
        <v>97</v>
      </c>
      <c r="B43" s="62"/>
      <c r="C43" s="62"/>
      <c r="E43" s="50" t="n">
        <f aca="false">SUM(F43:N43)</f>
        <v>36429.60805</v>
      </c>
      <c r="F43" s="51" t="n">
        <v>9963.89575</v>
      </c>
      <c r="G43" s="98"/>
      <c r="H43" s="51" t="n">
        <v>3536.6002</v>
      </c>
      <c r="I43" s="98"/>
      <c r="J43" s="51" t="n">
        <v>3807.75555</v>
      </c>
      <c r="K43" s="98"/>
      <c r="L43" s="51" t="n">
        <v>2402</v>
      </c>
      <c r="M43" s="98"/>
      <c r="N43" s="51" t="n">
        <v>16719.35655</v>
      </c>
      <c r="P43" s="53"/>
      <c r="Q43" s="87"/>
    </row>
    <row r="44" customFormat="false" ht="11.25" hidden="false" customHeight="true" outlineLevel="0" collapsed="false">
      <c r="A44" s="39" t="s">
        <v>98</v>
      </c>
      <c r="B44" s="62"/>
      <c r="C44" s="62"/>
      <c r="E44" s="50" t="n">
        <f aca="false">SUM(F44:N44)</f>
        <v>6960.88097</v>
      </c>
      <c r="F44" s="51" t="n">
        <v>1535.31903</v>
      </c>
      <c r="G44" s="98"/>
      <c r="H44" s="51" t="n">
        <v>731.00417</v>
      </c>
      <c r="I44" s="98"/>
      <c r="J44" s="51" t="n">
        <v>491.7169</v>
      </c>
      <c r="K44" s="98"/>
      <c r="L44" s="51" t="n">
        <v>95</v>
      </c>
      <c r="M44" s="98"/>
      <c r="N44" s="51" t="n">
        <v>4107.84087</v>
      </c>
      <c r="P44" s="53"/>
      <c r="Q44" s="87"/>
    </row>
    <row r="45" customFormat="false" ht="11.25" hidden="false" customHeight="true" outlineLevel="0" collapsed="false">
      <c r="A45" s="39" t="s">
        <v>99</v>
      </c>
      <c r="B45" s="62"/>
      <c r="C45" s="62"/>
      <c r="E45" s="50" t="n">
        <f aca="false">SUM(F45:N45)</f>
        <v>16890.85676</v>
      </c>
      <c r="F45" s="51" t="n">
        <v>6704.24249</v>
      </c>
      <c r="G45" s="98"/>
      <c r="H45" s="51" t="n">
        <v>3144.63306</v>
      </c>
      <c r="I45" s="98"/>
      <c r="J45" s="51" t="n">
        <v>952.15734</v>
      </c>
      <c r="K45" s="98"/>
      <c r="L45" s="51" t="n">
        <v>235</v>
      </c>
      <c r="M45" s="98"/>
      <c r="N45" s="51" t="n">
        <v>5854.82387</v>
      </c>
      <c r="P45" s="53"/>
      <c r="Q45" s="87"/>
    </row>
    <row r="46" customFormat="false" ht="11.25" hidden="false" customHeight="true" outlineLevel="0" collapsed="false">
      <c r="A46" s="39" t="s">
        <v>100</v>
      </c>
      <c r="B46" s="62"/>
      <c r="C46" s="62"/>
      <c r="E46" s="50" t="n">
        <f aca="false">SUM(F46:N46)</f>
        <v>8619.27925</v>
      </c>
      <c r="F46" s="51" t="n">
        <v>3883.7555</v>
      </c>
      <c r="G46" s="98"/>
      <c r="H46" s="51" t="n">
        <v>685.80624</v>
      </c>
      <c r="I46" s="98"/>
      <c r="J46" s="51" t="n">
        <v>537.07431</v>
      </c>
      <c r="K46" s="98"/>
      <c r="L46" s="51" t="n">
        <v>1218</v>
      </c>
      <c r="M46" s="98"/>
      <c r="N46" s="51" t="n">
        <v>2294.6432</v>
      </c>
      <c r="P46" s="53"/>
      <c r="Q46" s="87"/>
    </row>
    <row r="47" customFormat="false" ht="11.25" hidden="false" customHeight="true" outlineLevel="0" collapsed="false">
      <c r="A47" s="39" t="s">
        <v>101</v>
      </c>
      <c r="B47" s="62"/>
      <c r="C47" s="62"/>
      <c r="E47" s="50" t="n">
        <f aca="false">SUM(F47:N47)</f>
        <v>4132.92161</v>
      </c>
      <c r="F47" s="51" t="n">
        <v>2350.99491</v>
      </c>
      <c r="G47" s="98"/>
      <c r="H47" s="51" t="n">
        <v>854.74915</v>
      </c>
      <c r="I47" s="98"/>
      <c r="J47" s="51" t="n">
        <v>17.59554</v>
      </c>
      <c r="K47" s="98"/>
      <c r="L47" s="51" t="n">
        <v>0</v>
      </c>
      <c r="M47" s="98"/>
      <c r="N47" s="51" t="n">
        <v>909.58201</v>
      </c>
      <c r="P47" s="53"/>
      <c r="Q47" s="87"/>
    </row>
    <row r="48" customFormat="false" ht="11.25" hidden="false" customHeight="true" outlineLevel="0" collapsed="false">
      <c r="A48" s="39" t="s">
        <v>102</v>
      </c>
      <c r="B48" s="62"/>
      <c r="C48" s="62"/>
      <c r="E48" s="50" t="n">
        <f aca="false">SUM(F48:N48)</f>
        <v>520.46688</v>
      </c>
      <c r="F48" s="51" t="n">
        <v>448.13827</v>
      </c>
      <c r="G48" s="98"/>
      <c r="H48" s="51" t="n">
        <v>0</v>
      </c>
      <c r="I48" s="98"/>
      <c r="J48" s="51" t="n">
        <v>0</v>
      </c>
      <c r="K48" s="98"/>
      <c r="L48" s="51" t="n">
        <v>0</v>
      </c>
      <c r="M48" s="98"/>
      <c r="N48" s="51" t="n">
        <v>72.32861</v>
      </c>
      <c r="P48" s="53"/>
      <c r="Q48" s="87"/>
    </row>
    <row r="49" customFormat="false" ht="11.25" hidden="false" customHeight="true" outlineLevel="0" collapsed="false">
      <c r="A49" s="39" t="s">
        <v>103</v>
      </c>
      <c r="B49" s="62"/>
      <c r="C49" s="62"/>
      <c r="E49" s="50" t="n">
        <f aca="false">SUM(F49:N49)</f>
        <v>29234.43094</v>
      </c>
      <c r="F49" s="51" t="n">
        <v>11623.68364</v>
      </c>
      <c r="G49" s="98"/>
      <c r="H49" s="51" t="n">
        <v>4319.15688</v>
      </c>
      <c r="I49" s="98"/>
      <c r="J49" s="51" t="n">
        <v>1554.28621</v>
      </c>
      <c r="K49" s="98"/>
      <c r="L49" s="51" t="n">
        <v>1867</v>
      </c>
      <c r="M49" s="98"/>
      <c r="N49" s="51" t="n">
        <v>9870.30421</v>
      </c>
      <c r="P49" s="53"/>
      <c r="Q49" s="87"/>
    </row>
    <row r="50" customFormat="false" ht="11.25" hidden="false" customHeight="true" outlineLevel="0" collapsed="false">
      <c r="A50" s="39" t="s">
        <v>104</v>
      </c>
      <c r="B50" s="62"/>
      <c r="C50" s="62"/>
      <c r="E50" s="50" t="n">
        <f aca="false">SUM(F50:N50)</f>
        <v>767.94907</v>
      </c>
      <c r="F50" s="51" t="n">
        <v>233.94295</v>
      </c>
      <c r="G50" s="98"/>
      <c r="H50" s="51" t="n">
        <v>321.72227</v>
      </c>
      <c r="I50" s="98"/>
      <c r="J50" s="51" t="n">
        <v>84.34218</v>
      </c>
      <c r="K50" s="98"/>
      <c r="L50" s="51" t="n">
        <v>0</v>
      </c>
      <c r="M50" s="98"/>
      <c r="N50" s="51" t="n">
        <v>127.94167</v>
      </c>
      <c r="P50" s="53"/>
      <c r="Q50" s="87"/>
    </row>
    <row r="51" customFormat="false" ht="11.25" hidden="false" customHeight="true" outlineLevel="0" collapsed="false">
      <c r="A51" s="39" t="s">
        <v>105</v>
      </c>
      <c r="B51" s="62"/>
      <c r="C51" s="62"/>
      <c r="E51" s="50" t="n">
        <f aca="false">SUM(F51:N51)</f>
        <v>38699.71906</v>
      </c>
      <c r="F51" s="51" t="n">
        <v>12897.7082</v>
      </c>
      <c r="G51" s="98"/>
      <c r="H51" s="51" t="n">
        <v>4647.03677</v>
      </c>
      <c r="I51" s="98"/>
      <c r="J51" s="51" t="n">
        <v>2294.41573</v>
      </c>
      <c r="K51" s="98"/>
      <c r="L51" s="51" t="n">
        <v>199</v>
      </c>
      <c r="M51" s="98"/>
      <c r="N51" s="51" t="n">
        <v>18661.55836</v>
      </c>
      <c r="P51" s="53"/>
      <c r="Q51" s="87"/>
    </row>
    <row r="52" customFormat="false" ht="11.25" hidden="false" customHeight="true" outlineLevel="0" collapsed="false">
      <c r="A52" s="39" t="s">
        <v>106</v>
      </c>
      <c r="B52" s="62"/>
      <c r="C52" s="62"/>
      <c r="E52" s="50" t="n">
        <f aca="false">SUM(F52:N52)</f>
        <v>14965.20832</v>
      </c>
      <c r="F52" s="51" t="n">
        <v>5373.67283</v>
      </c>
      <c r="G52" s="98"/>
      <c r="H52" s="51" t="n">
        <v>1827.38888</v>
      </c>
      <c r="I52" s="98"/>
      <c r="J52" s="51" t="n">
        <v>223.38612</v>
      </c>
      <c r="K52" s="98"/>
      <c r="L52" s="51" t="n">
        <v>0</v>
      </c>
      <c r="M52" s="98"/>
      <c r="N52" s="51" t="n">
        <v>7540.76049</v>
      </c>
      <c r="P52" s="53"/>
      <c r="Q52" s="87"/>
    </row>
    <row r="53" customFormat="false" ht="11.25" hidden="false" customHeight="true" outlineLevel="0" collapsed="false">
      <c r="A53" s="39" t="s">
        <v>107</v>
      </c>
      <c r="B53" s="62"/>
      <c r="C53" s="62"/>
      <c r="E53" s="50" t="n">
        <f aca="false">SUM(F53:N53)</f>
        <v>3052.10612</v>
      </c>
      <c r="F53" s="51" t="n">
        <v>1056.53276</v>
      </c>
      <c r="G53" s="98"/>
      <c r="H53" s="51" t="n">
        <v>1094.48645</v>
      </c>
      <c r="I53" s="98"/>
      <c r="J53" s="51" t="n">
        <v>213.29893</v>
      </c>
      <c r="K53" s="98"/>
      <c r="L53" s="51" t="n">
        <v>24</v>
      </c>
      <c r="M53" s="98"/>
      <c r="N53" s="51" t="n">
        <v>663.78798</v>
      </c>
      <c r="P53" s="53"/>
      <c r="Q53" s="87"/>
    </row>
    <row r="54" customFormat="false" ht="11.25" hidden="false" customHeight="true" outlineLevel="0" collapsed="false">
      <c r="A54" s="39" t="s">
        <v>108</v>
      </c>
      <c r="B54" s="62"/>
      <c r="C54" s="62"/>
      <c r="E54" s="50" t="n">
        <f aca="false">SUM(F54:N54)</f>
        <v>903.83112</v>
      </c>
      <c r="F54" s="51" t="n">
        <v>432.73784</v>
      </c>
      <c r="G54" s="98"/>
      <c r="H54" s="51" t="n">
        <v>222.06762</v>
      </c>
      <c r="I54" s="98"/>
      <c r="J54" s="51" t="n">
        <v>79.09958</v>
      </c>
      <c r="K54" s="98"/>
      <c r="L54" s="51" t="n">
        <v>0</v>
      </c>
      <c r="M54" s="98"/>
      <c r="N54" s="51" t="n">
        <v>169.92608</v>
      </c>
      <c r="P54" s="53"/>
      <c r="Q54" s="87"/>
    </row>
    <row r="55" customFormat="false" ht="11.25" hidden="false" customHeight="true" outlineLevel="0" collapsed="false">
      <c r="A55" s="39" t="s">
        <v>109</v>
      </c>
      <c r="B55" s="62"/>
      <c r="C55" s="62"/>
      <c r="E55" s="50" t="n">
        <f aca="false">SUM(F55:N55)</f>
        <v>5330.89535</v>
      </c>
      <c r="F55" s="51" t="n">
        <v>2131.15053</v>
      </c>
      <c r="G55" s="98"/>
      <c r="H55" s="51" t="n">
        <v>2087.6208</v>
      </c>
      <c r="I55" s="98"/>
      <c r="J55" s="51" t="n">
        <v>0</v>
      </c>
      <c r="K55" s="98"/>
      <c r="L55" s="51" t="n">
        <v>0</v>
      </c>
      <c r="M55" s="98"/>
      <c r="N55" s="51" t="n">
        <v>1112.12402</v>
      </c>
      <c r="P55" s="53"/>
      <c r="Q55" s="87"/>
    </row>
    <row r="56" customFormat="false" ht="11.25" hidden="false" customHeight="true" outlineLevel="0" collapsed="false">
      <c r="A56" s="39" t="s">
        <v>110</v>
      </c>
      <c r="B56" s="62"/>
      <c r="C56" s="62"/>
      <c r="E56" s="50" t="n">
        <f aca="false">SUM(F56:N56)</f>
        <v>2762.38327</v>
      </c>
      <c r="F56" s="51" t="n">
        <v>966.04008</v>
      </c>
      <c r="G56" s="98"/>
      <c r="H56" s="51" t="n">
        <v>844.09831</v>
      </c>
      <c r="I56" s="98"/>
      <c r="J56" s="51" t="n">
        <v>327.1508</v>
      </c>
      <c r="K56" s="98"/>
      <c r="L56" s="51" t="n">
        <v>79</v>
      </c>
      <c r="M56" s="98"/>
      <c r="N56" s="51" t="n">
        <v>546.09408</v>
      </c>
      <c r="P56" s="53"/>
      <c r="Q56" s="87"/>
    </row>
    <row r="57" customFormat="false" ht="11.25" hidden="false" customHeight="true" outlineLevel="0" collapsed="false">
      <c r="A57" s="39" t="s">
        <v>111</v>
      </c>
      <c r="B57" s="62"/>
      <c r="C57" s="62"/>
      <c r="E57" s="50" t="n">
        <f aca="false">SUM(F57:N57)</f>
        <v>282.97829</v>
      </c>
      <c r="F57" s="51" t="n">
        <v>74.3491</v>
      </c>
      <c r="G57" s="98"/>
      <c r="H57" s="51" t="n">
        <v>167.65126</v>
      </c>
      <c r="I57" s="98"/>
      <c r="J57" s="51" t="n">
        <v>0</v>
      </c>
      <c r="K57" s="98"/>
      <c r="L57" s="51" t="n">
        <v>4</v>
      </c>
      <c r="M57" s="98"/>
      <c r="N57" s="51" t="n">
        <v>36.97793</v>
      </c>
      <c r="P57" s="53"/>
      <c r="Q57" s="87"/>
    </row>
    <row r="58" customFormat="false" ht="11.25" hidden="false" customHeight="true" outlineLevel="0" collapsed="false">
      <c r="A58" s="39" t="s">
        <v>112</v>
      </c>
      <c r="B58" s="62"/>
      <c r="C58" s="62"/>
      <c r="E58" s="50" t="n">
        <f aca="false">SUM(F58:N58)</f>
        <v>1716.14335</v>
      </c>
      <c r="F58" s="51" t="n">
        <v>853.69177</v>
      </c>
      <c r="G58" s="98"/>
      <c r="H58" s="51" t="n">
        <v>350.39876</v>
      </c>
      <c r="I58" s="98"/>
      <c r="J58" s="51" t="n">
        <v>268.78723</v>
      </c>
      <c r="K58" s="98"/>
      <c r="L58" s="51" t="n">
        <v>0</v>
      </c>
      <c r="M58" s="98"/>
      <c r="N58" s="51" t="n">
        <v>243.26559</v>
      </c>
      <c r="P58" s="53"/>
      <c r="Q58" s="87"/>
    </row>
    <row r="59" customFormat="false" ht="11.25" hidden="false" customHeight="true" outlineLevel="0" collapsed="false">
      <c r="A59" s="39" t="s">
        <v>113</v>
      </c>
      <c r="B59" s="62"/>
      <c r="C59" s="62"/>
      <c r="E59" s="50" t="n">
        <f aca="false">SUM(F59:N59)</f>
        <v>1407.59903</v>
      </c>
      <c r="F59" s="51" t="n">
        <v>711.6849</v>
      </c>
      <c r="G59" s="98"/>
      <c r="H59" s="51" t="n">
        <v>284.91169</v>
      </c>
      <c r="I59" s="98"/>
      <c r="J59" s="51" t="n">
        <v>175.69975</v>
      </c>
      <c r="K59" s="98"/>
      <c r="L59" s="51" t="n">
        <v>55</v>
      </c>
      <c r="M59" s="98"/>
      <c r="N59" s="51" t="n">
        <v>180.30269</v>
      </c>
      <c r="P59" s="53"/>
      <c r="Q59" s="87"/>
    </row>
    <row r="60" customFormat="false" ht="11.25" hidden="false" customHeight="true" outlineLevel="0" collapsed="false">
      <c r="A60" s="37" t="s">
        <v>114</v>
      </c>
      <c r="B60" s="62"/>
      <c r="C60" s="62"/>
      <c r="E60" s="50" t="n">
        <f aca="false">SUM(F60:N60)</f>
        <v>2289.82339</v>
      </c>
      <c r="F60" s="51" t="n">
        <v>630.71835</v>
      </c>
      <c r="G60" s="98"/>
      <c r="H60" s="51" t="n">
        <v>820.21135</v>
      </c>
      <c r="I60" s="98"/>
      <c r="J60" s="51" t="n">
        <v>325.01043</v>
      </c>
      <c r="K60" s="98"/>
      <c r="L60" s="51" t="n">
        <v>0</v>
      </c>
      <c r="M60" s="98"/>
      <c r="N60" s="51" t="n">
        <v>513.88326</v>
      </c>
      <c r="P60" s="53"/>
      <c r="Q60" s="87"/>
    </row>
    <row r="61" customFormat="false" ht="11.25" hidden="false" customHeight="true" outlineLevel="0" collapsed="false">
      <c r="A61" s="39" t="s">
        <v>115</v>
      </c>
      <c r="B61" s="62"/>
      <c r="C61" s="62"/>
      <c r="E61" s="50" t="n">
        <f aca="false">SUM(F61:N61)</f>
        <v>26093.80599</v>
      </c>
      <c r="F61" s="51" t="n">
        <v>10795.88879</v>
      </c>
      <c r="G61" s="98"/>
      <c r="H61" s="51" t="n">
        <v>2788.96177</v>
      </c>
      <c r="I61" s="98"/>
      <c r="J61" s="51" t="n">
        <v>0</v>
      </c>
      <c r="K61" s="98"/>
      <c r="L61" s="51" t="n">
        <v>148</v>
      </c>
      <c r="M61" s="98"/>
      <c r="N61" s="51" t="n">
        <v>12360.95543</v>
      </c>
      <c r="P61" s="53"/>
      <c r="Q61" s="87"/>
    </row>
    <row r="62" customFormat="false" ht="11.25" hidden="false" customHeight="true" outlineLevel="0" collapsed="false">
      <c r="A62" s="39" t="s">
        <v>116</v>
      </c>
      <c r="B62" s="62"/>
      <c r="C62" s="62"/>
      <c r="E62" s="50" t="n">
        <f aca="false">SUM(F62:N62)</f>
        <v>9007.59917</v>
      </c>
      <c r="F62" s="51" t="n">
        <v>4872.68124</v>
      </c>
      <c r="G62" s="98"/>
      <c r="H62" s="51" t="n">
        <v>1650.9043</v>
      </c>
      <c r="I62" s="98"/>
      <c r="J62" s="51" t="n">
        <v>86.22182</v>
      </c>
      <c r="K62" s="98"/>
      <c r="L62" s="51" t="n">
        <v>64.63407</v>
      </c>
      <c r="M62" s="98"/>
      <c r="N62" s="51" t="n">
        <v>2333.15774</v>
      </c>
      <c r="P62" s="53"/>
      <c r="Q62" s="87"/>
    </row>
    <row r="63" customFormat="false" ht="11.25" hidden="false" customHeight="true" outlineLevel="0" collapsed="false">
      <c r="A63" s="39" t="s">
        <v>117</v>
      </c>
      <c r="B63" s="62"/>
      <c r="C63" s="62"/>
      <c r="E63" s="50" t="n">
        <f aca="false">SUM(F63:N63)</f>
        <v>2378.85503</v>
      </c>
      <c r="F63" s="51" t="n">
        <v>1377.615</v>
      </c>
      <c r="G63" s="98"/>
      <c r="H63" s="51" t="n">
        <v>513.31854</v>
      </c>
      <c r="I63" s="98"/>
      <c r="J63" s="51" t="n">
        <v>3.71535</v>
      </c>
      <c r="K63" s="98"/>
      <c r="L63" s="51" t="n">
        <v>0</v>
      </c>
      <c r="M63" s="98"/>
      <c r="N63" s="51" t="n">
        <v>484.20614</v>
      </c>
      <c r="P63" s="53"/>
      <c r="Q63" s="87"/>
    </row>
    <row r="64" customFormat="false" ht="11.25" hidden="false" customHeight="true" outlineLevel="0" collapsed="false">
      <c r="A64" s="39" t="s">
        <v>118</v>
      </c>
      <c r="B64" s="62"/>
      <c r="C64" s="62"/>
      <c r="E64" s="50" t="n">
        <f aca="false">SUM(F64:N64)</f>
        <v>3407.30476</v>
      </c>
      <c r="F64" s="51" t="n">
        <v>655.14571</v>
      </c>
      <c r="G64" s="98"/>
      <c r="H64" s="51" t="n">
        <v>687.09326</v>
      </c>
      <c r="I64" s="98"/>
      <c r="J64" s="51" t="n">
        <v>164.42647</v>
      </c>
      <c r="K64" s="98"/>
      <c r="L64" s="51" t="n">
        <v>779.25129</v>
      </c>
      <c r="M64" s="98"/>
      <c r="N64" s="51" t="n">
        <v>1121.38803</v>
      </c>
      <c r="P64" s="53"/>
      <c r="Q64" s="87"/>
    </row>
    <row r="65" customFormat="false" ht="11.25" hidden="false" customHeight="true" outlineLevel="0" collapsed="false">
      <c r="A65" s="39" t="s">
        <v>119</v>
      </c>
      <c r="B65" s="62"/>
      <c r="C65" s="62"/>
      <c r="E65" s="50" t="n">
        <f aca="false">SUM(F65:N65)</f>
        <v>23911.00952</v>
      </c>
      <c r="F65" s="51" t="n">
        <v>2153.17993</v>
      </c>
      <c r="G65" s="98"/>
      <c r="H65" s="51" t="n">
        <v>906.92319</v>
      </c>
      <c r="I65" s="98"/>
      <c r="J65" s="51" t="n">
        <v>386.49215</v>
      </c>
      <c r="K65" s="98"/>
      <c r="L65" s="51" t="n">
        <v>2005.58401</v>
      </c>
      <c r="M65" s="98"/>
      <c r="N65" s="51" t="n">
        <v>18458.83024</v>
      </c>
      <c r="P65" s="53"/>
      <c r="Q65" s="87"/>
    </row>
    <row r="66" customFormat="false" ht="11.25" hidden="false" customHeight="true" outlineLevel="0" collapsed="false">
      <c r="A66" s="39" t="s">
        <v>120</v>
      </c>
      <c r="B66" s="62"/>
      <c r="C66" s="62"/>
      <c r="E66" s="50" t="n">
        <f aca="false">SUM(F66:N66)</f>
        <v>2008.0286</v>
      </c>
      <c r="F66" s="51" t="n">
        <v>1176.64857</v>
      </c>
      <c r="G66" s="98"/>
      <c r="H66" s="51" t="n">
        <v>358.42296</v>
      </c>
      <c r="I66" s="98"/>
      <c r="J66" s="51" t="n">
        <v>0</v>
      </c>
      <c r="K66" s="98"/>
      <c r="L66" s="51" t="n">
        <v>0</v>
      </c>
      <c r="M66" s="98"/>
      <c r="N66" s="51" t="n">
        <v>472.95707</v>
      </c>
      <c r="P66" s="53"/>
      <c r="Q66" s="87"/>
    </row>
    <row r="67" customFormat="false" ht="11.25" hidden="false" customHeight="true" outlineLevel="0" collapsed="false">
      <c r="A67" s="39" t="s">
        <v>121</v>
      </c>
      <c r="B67" s="62"/>
      <c r="C67" s="62"/>
      <c r="E67" s="50" t="n">
        <f aca="false">SUM(F67:N67)</f>
        <v>4792.10401</v>
      </c>
      <c r="F67" s="51" t="n">
        <v>1846.1513</v>
      </c>
      <c r="G67" s="98"/>
      <c r="H67" s="51" t="n">
        <v>944.49286</v>
      </c>
      <c r="I67" s="98"/>
      <c r="J67" s="51" t="n">
        <v>381.09632</v>
      </c>
      <c r="K67" s="98"/>
      <c r="L67" s="51" t="n">
        <v>202.61338</v>
      </c>
      <c r="M67" s="98"/>
      <c r="N67" s="51" t="n">
        <v>1417.75015</v>
      </c>
      <c r="P67" s="53"/>
      <c r="Q67" s="87"/>
    </row>
    <row r="68" customFormat="false" ht="11.25" hidden="false" customHeight="true" outlineLevel="0" collapsed="false">
      <c r="A68" s="39" t="s">
        <v>122</v>
      </c>
      <c r="B68" s="62"/>
      <c r="C68" s="62"/>
      <c r="E68" s="50" t="n">
        <f aca="false">SUM(F68:N68)</f>
        <v>451952.68974</v>
      </c>
      <c r="F68" s="51" t="n">
        <v>36609.26491</v>
      </c>
      <c r="G68" s="98"/>
      <c r="H68" s="51" t="n">
        <v>9044.62006</v>
      </c>
      <c r="I68" s="98"/>
      <c r="J68" s="51" t="n">
        <v>2710.20607</v>
      </c>
      <c r="K68" s="98"/>
      <c r="L68" s="51" t="n">
        <v>131.64206</v>
      </c>
      <c r="M68" s="98"/>
      <c r="N68" s="51" t="n">
        <v>403456.95664</v>
      </c>
      <c r="P68" s="53"/>
      <c r="Q68" s="63"/>
    </row>
    <row r="69" customFormat="false" ht="11.25" hidden="false" customHeight="true" outlineLevel="0" collapsed="false">
      <c r="A69" s="39" t="s">
        <v>123</v>
      </c>
      <c r="B69" s="62"/>
      <c r="C69" s="62"/>
      <c r="E69" s="50" t="n">
        <f aca="false">SUM(F69:N69)</f>
        <v>1956.02668</v>
      </c>
      <c r="F69" s="51" t="n">
        <v>599.71311</v>
      </c>
      <c r="G69" s="98"/>
      <c r="H69" s="51" t="n">
        <v>995.0804</v>
      </c>
      <c r="I69" s="98"/>
      <c r="J69" s="51" t="n">
        <v>115.83165</v>
      </c>
      <c r="K69" s="98"/>
      <c r="L69" s="51" t="n">
        <v>24.17408</v>
      </c>
      <c r="M69" s="98"/>
      <c r="N69" s="51" t="n">
        <v>221.22744</v>
      </c>
      <c r="P69" s="53"/>
      <c r="Q69" s="63"/>
    </row>
    <row r="70" customFormat="false" ht="11.25" hidden="false" customHeight="true" outlineLevel="0" collapsed="false">
      <c r="A70" s="39" t="s">
        <v>124</v>
      </c>
      <c r="B70" s="62"/>
      <c r="C70" s="62"/>
      <c r="E70" s="50" t="n">
        <f aca="false">SUM(F70:N70)</f>
        <v>15059.65464</v>
      </c>
      <c r="F70" s="51" t="n">
        <v>7989.15916</v>
      </c>
      <c r="G70" s="98"/>
      <c r="H70" s="51" t="n">
        <v>2312.06504</v>
      </c>
      <c r="I70" s="98"/>
      <c r="J70" s="51" t="n">
        <v>53.16841</v>
      </c>
      <c r="K70" s="98"/>
      <c r="L70" s="51" t="n">
        <v>0</v>
      </c>
      <c r="M70" s="98"/>
      <c r="N70" s="51" t="n">
        <v>4705.26203</v>
      </c>
      <c r="P70" s="53"/>
      <c r="Q70" s="63"/>
    </row>
    <row r="71" customFormat="false" ht="11.25" hidden="false" customHeight="true" outlineLevel="0" collapsed="false">
      <c r="A71" s="39" t="s">
        <v>125</v>
      </c>
      <c r="B71" s="62"/>
      <c r="C71" s="62"/>
      <c r="E71" s="50" t="n">
        <f aca="false">SUM(F71:N71)</f>
        <v>9124.08582</v>
      </c>
      <c r="F71" s="51" t="n">
        <v>3207.51761</v>
      </c>
      <c r="G71" s="98"/>
      <c r="H71" s="51" t="n">
        <v>1037.55696</v>
      </c>
      <c r="I71" s="98"/>
      <c r="J71" s="51" t="n">
        <v>1317.52338</v>
      </c>
      <c r="K71" s="98"/>
      <c r="L71" s="51" t="n">
        <v>868.36739</v>
      </c>
      <c r="M71" s="98"/>
      <c r="N71" s="51" t="n">
        <v>2693.12048</v>
      </c>
      <c r="P71" s="53"/>
      <c r="Q71" s="63"/>
    </row>
    <row r="72" customFormat="false" ht="11.25" hidden="false" customHeight="true" outlineLevel="0" collapsed="false">
      <c r="A72" s="39" t="s">
        <v>126</v>
      </c>
      <c r="B72" s="62"/>
      <c r="C72" s="62"/>
      <c r="E72" s="50" t="n">
        <f aca="false">SUM(F72:N72)</f>
        <v>3294.5177</v>
      </c>
      <c r="F72" s="51" t="n">
        <v>1559.38716</v>
      </c>
      <c r="G72" s="98"/>
      <c r="H72" s="51" t="n">
        <v>651.73016</v>
      </c>
      <c r="I72" s="98"/>
      <c r="J72" s="51" t="n">
        <v>0</v>
      </c>
      <c r="K72" s="98"/>
      <c r="L72" s="51" t="n">
        <v>57.38084</v>
      </c>
      <c r="M72" s="98"/>
      <c r="N72" s="51" t="n">
        <v>1026.01954</v>
      </c>
      <c r="P72" s="53"/>
      <c r="Q72" s="63"/>
    </row>
    <row r="73" customFormat="false" ht="11.25" hidden="false" customHeight="true" outlineLevel="0" collapsed="false">
      <c r="A73" s="39" t="s">
        <v>127</v>
      </c>
      <c r="B73" s="62"/>
      <c r="C73" s="62"/>
      <c r="E73" s="50" t="n">
        <f aca="false">SUM(F73:N73)</f>
        <v>1091.90634</v>
      </c>
      <c r="F73" s="51" t="n">
        <v>993.66917</v>
      </c>
      <c r="G73" s="98"/>
      <c r="H73" s="51" t="n">
        <v>0</v>
      </c>
      <c r="I73" s="98"/>
      <c r="J73" s="51" t="n">
        <v>0</v>
      </c>
      <c r="K73" s="98"/>
      <c r="L73" s="51" t="n">
        <v>0</v>
      </c>
      <c r="M73" s="98"/>
      <c r="N73" s="51" t="n">
        <v>98.23717</v>
      </c>
      <c r="P73" s="53"/>
      <c r="Q73" s="63"/>
    </row>
    <row r="74" customFormat="false" ht="11.25" hidden="false" customHeight="true" outlineLevel="0" collapsed="false">
      <c r="A74" s="39" t="s">
        <v>128</v>
      </c>
      <c r="B74" s="62"/>
      <c r="C74" s="62"/>
      <c r="E74" s="50" t="n">
        <f aca="false">SUM(F74:N74)</f>
        <v>3295.78274</v>
      </c>
      <c r="F74" s="51" t="n">
        <v>1547.70121</v>
      </c>
      <c r="G74" s="98"/>
      <c r="H74" s="51" t="n">
        <v>263.57679</v>
      </c>
      <c r="I74" s="98"/>
      <c r="J74" s="51" t="n">
        <v>319.88956</v>
      </c>
      <c r="K74" s="98"/>
      <c r="L74" s="51" t="n">
        <v>233.88479</v>
      </c>
      <c r="M74" s="98"/>
      <c r="N74" s="51" t="n">
        <v>930.73039</v>
      </c>
      <c r="P74" s="53"/>
      <c r="Q74" s="63"/>
    </row>
    <row r="75" customFormat="false" ht="11.25" hidden="false" customHeight="true" outlineLevel="0" collapsed="false">
      <c r="A75" s="39" t="s">
        <v>129</v>
      </c>
      <c r="B75" s="62"/>
      <c r="C75" s="62"/>
      <c r="E75" s="50" t="n">
        <f aca="false">SUM(F75:N75)</f>
        <v>13263.16105</v>
      </c>
      <c r="F75" s="51" t="n">
        <v>3038.52153</v>
      </c>
      <c r="G75" s="98"/>
      <c r="H75" s="51" t="n">
        <v>2655.86823</v>
      </c>
      <c r="I75" s="98"/>
      <c r="J75" s="51" t="n">
        <v>817.43925</v>
      </c>
      <c r="K75" s="98"/>
      <c r="L75" s="51" t="n">
        <v>1276.02033</v>
      </c>
      <c r="M75" s="98"/>
      <c r="N75" s="51" t="n">
        <v>5475.31171</v>
      </c>
      <c r="P75" s="53"/>
      <c r="Q75" s="63"/>
    </row>
    <row r="76" customFormat="false" ht="11.25" hidden="false" customHeight="true" outlineLevel="0" collapsed="false">
      <c r="A76" s="39" t="s">
        <v>130</v>
      </c>
      <c r="B76" s="62"/>
      <c r="C76" s="62"/>
      <c r="E76" s="50" t="n">
        <f aca="false">SUM(F76:N76)</f>
        <v>6578.81633</v>
      </c>
      <c r="F76" s="51" t="n">
        <v>3801.97561</v>
      </c>
      <c r="G76" s="98"/>
      <c r="H76" s="51" t="n">
        <v>732.63155</v>
      </c>
      <c r="I76" s="98"/>
      <c r="J76" s="51" t="n">
        <v>632.45941</v>
      </c>
      <c r="K76" s="98"/>
      <c r="L76" s="51" t="n">
        <v>70.30724</v>
      </c>
      <c r="M76" s="98"/>
      <c r="N76" s="51" t="n">
        <v>1341.44252</v>
      </c>
      <c r="P76" s="53"/>
      <c r="Q76" s="63"/>
    </row>
    <row r="77" customFormat="false" ht="11.25" hidden="false" customHeight="true" outlineLevel="0" collapsed="false">
      <c r="A77" s="39" t="s">
        <v>131</v>
      </c>
      <c r="B77" s="62"/>
      <c r="C77" s="62"/>
      <c r="E77" s="50" t="n">
        <f aca="false">SUM(F77:N77)</f>
        <v>10589.42928</v>
      </c>
      <c r="F77" s="51" t="n">
        <v>3699.64572</v>
      </c>
      <c r="G77" s="98"/>
      <c r="H77" s="51" t="n">
        <v>1374.25408</v>
      </c>
      <c r="I77" s="98"/>
      <c r="J77" s="51" t="n">
        <v>1298.08985</v>
      </c>
      <c r="K77" s="98"/>
      <c r="L77" s="51" t="n">
        <v>2134.57578</v>
      </c>
      <c r="M77" s="98"/>
      <c r="N77" s="51" t="n">
        <v>2082.86385</v>
      </c>
      <c r="P77" s="53"/>
      <c r="Q77" s="63"/>
    </row>
    <row r="78" customFormat="false" ht="11.25" hidden="false" customHeight="true" outlineLevel="0" collapsed="false">
      <c r="A78" s="39" t="s">
        <v>132</v>
      </c>
      <c r="B78" s="62"/>
      <c r="C78" s="62"/>
      <c r="E78" s="50" t="n">
        <f aca="false">SUM(F78:N78)</f>
        <v>5066.46945</v>
      </c>
      <c r="F78" s="51" t="n">
        <v>1950.35706</v>
      </c>
      <c r="G78" s="98"/>
      <c r="H78" s="51" t="n">
        <v>1510.69971</v>
      </c>
      <c r="I78" s="98"/>
      <c r="J78" s="51" t="n">
        <v>683.98327</v>
      </c>
      <c r="K78" s="98"/>
      <c r="L78" s="51" t="n">
        <v>256.95298</v>
      </c>
      <c r="M78" s="98"/>
      <c r="N78" s="51" t="n">
        <v>664.47643</v>
      </c>
      <c r="P78" s="53"/>
      <c r="Q78" s="63"/>
    </row>
    <row r="79" customFormat="false" ht="11.25" hidden="false" customHeight="true" outlineLevel="0" collapsed="false">
      <c r="A79" s="39" t="s">
        <v>133</v>
      </c>
      <c r="B79" s="62"/>
      <c r="C79" s="62"/>
      <c r="E79" s="50" t="n">
        <f aca="false">SUM(F79:N79)</f>
        <v>23972.14644</v>
      </c>
      <c r="F79" s="51" t="n">
        <v>3857.45627</v>
      </c>
      <c r="G79" s="98"/>
      <c r="H79" s="51" t="n">
        <v>2228.31667</v>
      </c>
      <c r="I79" s="98"/>
      <c r="J79" s="51" t="n">
        <v>1650.33622</v>
      </c>
      <c r="K79" s="98"/>
      <c r="L79" s="51" t="n">
        <v>3304.61524</v>
      </c>
      <c r="M79" s="98"/>
      <c r="N79" s="51" t="n">
        <v>12931.42204</v>
      </c>
      <c r="P79" s="53"/>
      <c r="Q79" s="63"/>
    </row>
    <row r="80" customFormat="false" ht="11.25" hidden="false" customHeight="true" outlineLevel="0" collapsed="false">
      <c r="A80" s="39" t="s">
        <v>134</v>
      </c>
      <c r="B80" s="62"/>
      <c r="C80" s="62"/>
      <c r="E80" s="50" t="n">
        <f aca="false">SUM(F80:N80)</f>
        <v>1091.54398</v>
      </c>
      <c r="F80" s="51" t="n">
        <v>610.82788</v>
      </c>
      <c r="G80" s="98"/>
      <c r="H80" s="51" t="n">
        <v>355.02609</v>
      </c>
      <c r="I80" s="98"/>
      <c r="J80" s="51" t="n">
        <v>0</v>
      </c>
      <c r="K80" s="98"/>
      <c r="L80" s="51" t="n">
        <v>0</v>
      </c>
      <c r="M80" s="98"/>
      <c r="N80" s="51" t="n">
        <v>125.69001</v>
      </c>
      <c r="P80" s="53"/>
      <c r="Q80" s="63"/>
    </row>
    <row r="81" customFormat="false" ht="11.25" hidden="false" customHeight="true" outlineLevel="0" collapsed="false">
      <c r="A81" s="39" t="s">
        <v>135</v>
      </c>
      <c r="B81" s="62"/>
      <c r="C81" s="62"/>
      <c r="E81" s="50" t="n">
        <f aca="false">SUM(F81:N81)</f>
        <v>2487.41288</v>
      </c>
      <c r="F81" s="51" t="n">
        <v>1393.98466</v>
      </c>
      <c r="G81" s="98"/>
      <c r="H81" s="51" t="n">
        <v>449.48246</v>
      </c>
      <c r="I81" s="98"/>
      <c r="J81" s="51" t="n">
        <v>229.81361</v>
      </c>
      <c r="K81" s="98"/>
      <c r="L81" s="51" t="n">
        <v>59.50111</v>
      </c>
      <c r="M81" s="98"/>
      <c r="N81" s="51" t="n">
        <v>354.63104</v>
      </c>
      <c r="P81" s="53"/>
      <c r="Q81" s="63"/>
    </row>
    <row r="82" customFormat="false" ht="11.25" hidden="false" customHeight="true" outlineLevel="0" collapsed="false">
      <c r="A82" s="39" t="s">
        <v>136</v>
      </c>
      <c r="B82" s="62"/>
      <c r="C82" s="62"/>
      <c r="E82" s="50" t="n">
        <f aca="false">SUM(F82:N82)</f>
        <v>19597.04364</v>
      </c>
      <c r="F82" s="51" t="n">
        <v>6750.98499</v>
      </c>
      <c r="G82" s="98"/>
      <c r="H82" s="51" t="n">
        <v>2852.86076</v>
      </c>
      <c r="I82" s="98"/>
      <c r="J82" s="51" t="n">
        <v>2457.70435</v>
      </c>
      <c r="K82" s="98"/>
      <c r="L82" s="51" t="n">
        <v>4030.08478</v>
      </c>
      <c r="M82" s="98"/>
      <c r="N82" s="51" t="n">
        <v>3505.40876</v>
      </c>
      <c r="P82" s="53"/>
      <c r="Q82" s="63"/>
    </row>
    <row r="83" customFormat="false" ht="11.25" hidden="false" customHeight="true" outlineLevel="0" collapsed="false">
      <c r="A83" s="39" t="s">
        <v>137</v>
      </c>
      <c r="B83" s="62"/>
      <c r="C83" s="62"/>
      <c r="E83" s="50" t="n">
        <f aca="false">SUM(F83:N83)</f>
        <v>4517.45888</v>
      </c>
      <c r="F83" s="51" t="n">
        <v>1362.2423</v>
      </c>
      <c r="G83" s="98"/>
      <c r="H83" s="51" t="n">
        <v>1673.99416</v>
      </c>
      <c r="I83" s="98"/>
      <c r="J83" s="51" t="n">
        <v>762.53224</v>
      </c>
      <c r="K83" s="98"/>
      <c r="L83" s="51" t="n">
        <v>49.83009</v>
      </c>
      <c r="M83" s="98"/>
      <c r="N83" s="51" t="n">
        <v>668.86009</v>
      </c>
      <c r="P83" s="53"/>
      <c r="Q83" s="63"/>
    </row>
    <row r="84" customFormat="false" ht="11.25" hidden="false" customHeight="true" outlineLevel="0" collapsed="false">
      <c r="A84" s="39" t="s">
        <v>138</v>
      </c>
      <c r="B84" s="62"/>
      <c r="C84" s="62"/>
      <c r="E84" s="50" t="n">
        <f aca="false">SUM(F84:N84)</f>
        <v>107918.10002</v>
      </c>
      <c r="F84" s="51" t="n">
        <v>23383.69006</v>
      </c>
      <c r="G84" s="98"/>
      <c r="H84" s="51" t="n">
        <v>7374.06955</v>
      </c>
      <c r="I84" s="98"/>
      <c r="J84" s="51" t="n">
        <v>839.4911</v>
      </c>
      <c r="K84" s="98"/>
      <c r="L84" s="51" t="n">
        <v>0.76476</v>
      </c>
      <c r="M84" s="98"/>
      <c r="N84" s="51" t="n">
        <v>76320.08455</v>
      </c>
      <c r="P84" s="53"/>
      <c r="Q84" s="63"/>
    </row>
    <row r="85" customFormat="false" ht="11.25" hidden="false" customHeight="true" outlineLevel="0" collapsed="false">
      <c r="A85" s="39" t="s">
        <v>139</v>
      </c>
      <c r="B85" s="62"/>
      <c r="C85" s="62"/>
      <c r="E85" s="50" t="n">
        <f aca="false">SUM(F85:N85)</f>
        <v>2793.89627</v>
      </c>
      <c r="F85" s="51" t="n">
        <v>1729.73608</v>
      </c>
      <c r="G85" s="98"/>
      <c r="H85" s="51" t="n">
        <v>470.0802</v>
      </c>
      <c r="I85" s="98"/>
      <c r="J85" s="51" t="n">
        <v>2.4993</v>
      </c>
      <c r="K85" s="98"/>
      <c r="L85" s="51" t="n">
        <v>0</v>
      </c>
      <c r="M85" s="98"/>
      <c r="N85" s="51" t="n">
        <v>591.58069</v>
      </c>
      <c r="P85" s="53"/>
      <c r="Q85" s="63"/>
    </row>
    <row r="86" customFormat="false" ht="11.25" hidden="false" customHeight="true" outlineLevel="0" collapsed="false">
      <c r="A86" s="39" t="s">
        <v>140</v>
      </c>
      <c r="B86" s="62"/>
      <c r="C86" s="62"/>
      <c r="E86" s="50" t="n">
        <f aca="false">SUM(F86:N86)</f>
        <v>6882.28356</v>
      </c>
      <c r="F86" s="51" t="n">
        <v>2489.41058</v>
      </c>
      <c r="G86" s="98"/>
      <c r="H86" s="51" t="n">
        <v>730.94587</v>
      </c>
      <c r="I86" s="98"/>
      <c r="J86" s="51" t="n">
        <v>685.44861</v>
      </c>
      <c r="K86" s="98"/>
      <c r="L86" s="51" t="n">
        <v>1276.34215</v>
      </c>
      <c r="M86" s="98"/>
      <c r="N86" s="51" t="n">
        <v>1700.13635</v>
      </c>
      <c r="P86" s="53"/>
      <c r="Q86" s="63"/>
    </row>
    <row r="87" customFormat="false" ht="11.25" hidden="false" customHeight="true" outlineLevel="0" collapsed="false">
      <c r="A87" s="39" t="s">
        <v>141</v>
      </c>
      <c r="B87" s="62"/>
      <c r="C87" s="62"/>
      <c r="E87" s="50" t="n">
        <f aca="false">SUM(F87:N87)</f>
        <v>2913.61692</v>
      </c>
      <c r="F87" s="51" t="n">
        <v>1435.31611</v>
      </c>
      <c r="G87" s="98"/>
      <c r="H87" s="51" t="n">
        <v>817.51489</v>
      </c>
      <c r="I87" s="98"/>
      <c r="J87" s="51" t="n">
        <v>141.91149</v>
      </c>
      <c r="K87" s="98"/>
      <c r="L87" s="51" t="n">
        <v>0</v>
      </c>
      <c r="M87" s="98"/>
      <c r="N87" s="51" t="n">
        <v>518.87443</v>
      </c>
      <c r="P87" s="53"/>
      <c r="Q87" s="63"/>
    </row>
    <row r="88" customFormat="false" ht="11.25" hidden="false" customHeight="true" outlineLevel="0" collapsed="false">
      <c r="A88" s="39" t="s">
        <v>142</v>
      </c>
      <c r="B88" s="62"/>
      <c r="C88" s="62"/>
      <c r="E88" s="50" t="n">
        <f aca="false">SUM(F88:N88)</f>
        <v>1062969.29301</v>
      </c>
      <c r="F88" s="51" t="n">
        <v>21883.83845</v>
      </c>
      <c r="G88" s="98"/>
      <c r="H88" s="51" t="n">
        <v>9196.81903</v>
      </c>
      <c r="I88" s="98"/>
      <c r="J88" s="51" t="n">
        <v>1995.63653</v>
      </c>
      <c r="K88" s="98"/>
      <c r="L88" s="51" t="n">
        <v>479.90973</v>
      </c>
      <c r="M88" s="98"/>
      <c r="N88" s="51" t="n">
        <v>1029413.08927</v>
      </c>
      <c r="P88" s="53"/>
      <c r="Q88" s="63"/>
    </row>
    <row r="89" customFormat="false" ht="11.25" hidden="false" customHeight="true" outlineLevel="0" collapsed="false">
      <c r="A89" s="39" t="s">
        <v>143</v>
      </c>
      <c r="B89" s="62"/>
      <c r="C89" s="62"/>
      <c r="E89" s="50" t="n">
        <f aca="false">SUM(F89:N89)</f>
        <v>3757.45927</v>
      </c>
      <c r="F89" s="51" t="n">
        <v>1629.47133</v>
      </c>
      <c r="G89" s="98"/>
      <c r="H89" s="51" t="n">
        <v>646.7999</v>
      </c>
      <c r="I89" s="98"/>
      <c r="J89" s="51" t="n">
        <v>0</v>
      </c>
      <c r="K89" s="98"/>
      <c r="L89" s="51" t="n">
        <v>0</v>
      </c>
      <c r="M89" s="98"/>
      <c r="N89" s="51" t="n">
        <v>1481.18804</v>
      </c>
      <c r="P89" s="53"/>
      <c r="Q89" s="63"/>
    </row>
    <row r="90" customFormat="false" ht="11.25" hidden="false" customHeight="true" outlineLevel="0" collapsed="false">
      <c r="A90" s="39" t="s">
        <v>144</v>
      </c>
      <c r="B90" s="62"/>
      <c r="C90" s="62"/>
      <c r="E90" s="50" t="n">
        <f aca="false">SUM(F90:N90)</f>
        <v>13011.19523</v>
      </c>
      <c r="F90" s="51" t="n">
        <v>5252.81234</v>
      </c>
      <c r="G90" s="98"/>
      <c r="H90" s="51" t="n">
        <v>2206.23046</v>
      </c>
      <c r="I90" s="98"/>
      <c r="J90" s="51" t="n">
        <v>6.9847</v>
      </c>
      <c r="K90" s="98"/>
      <c r="L90" s="51" t="n">
        <v>0</v>
      </c>
      <c r="M90" s="98"/>
      <c r="N90" s="51" t="n">
        <v>5545.16773</v>
      </c>
      <c r="P90" s="53"/>
      <c r="Q90" s="63"/>
    </row>
    <row r="91" customFormat="false" ht="11.25" hidden="false" customHeight="true" outlineLevel="0" collapsed="false">
      <c r="A91" s="39" t="s">
        <v>145</v>
      </c>
      <c r="B91" s="62"/>
      <c r="C91" s="62"/>
      <c r="E91" s="50" t="n">
        <f aca="false">SUM(F91:N91)</f>
        <v>1131.25985</v>
      </c>
      <c r="F91" s="51" t="n">
        <v>704.81401</v>
      </c>
      <c r="G91" s="98"/>
      <c r="H91" s="51" t="n">
        <v>271.98171</v>
      </c>
      <c r="I91" s="98"/>
      <c r="J91" s="51" t="n">
        <v>4.28292</v>
      </c>
      <c r="K91" s="98"/>
      <c r="L91" s="51" t="n">
        <v>0</v>
      </c>
      <c r="M91" s="98"/>
      <c r="N91" s="51" t="n">
        <v>150.18121</v>
      </c>
      <c r="P91" s="53"/>
      <c r="Q91" s="63"/>
    </row>
    <row r="92" customFormat="false" ht="11.25" hidden="false" customHeight="true" outlineLevel="0" collapsed="false">
      <c r="A92" s="39" t="s">
        <v>146</v>
      </c>
      <c r="B92" s="62"/>
      <c r="C92" s="62"/>
      <c r="E92" s="50" t="n">
        <f aca="false">SUM(F92:N92)</f>
        <v>2586.88954</v>
      </c>
      <c r="F92" s="51" t="n">
        <v>1207.23647</v>
      </c>
      <c r="G92" s="98"/>
      <c r="H92" s="51" t="n">
        <v>790.05529</v>
      </c>
      <c r="I92" s="98"/>
      <c r="J92" s="51" t="n">
        <v>23.47572</v>
      </c>
      <c r="K92" s="98"/>
      <c r="L92" s="51" t="n">
        <v>0</v>
      </c>
      <c r="M92" s="98"/>
      <c r="N92" s="51" t="n">
        <v>566.12206</v>
      </c>
      <c r="P92" s="53"/>
      <c r="Q92" s="63"/>
    </row>
    <row r="93" customFormat="false" ht="11.25" hidden="false" customHeight="true" outlineLevel="0" collapsed="false">
      <c r="A93" s="39" t="s">
        <v>147</v>
      </c>
      <c r="B93" s="62"/>
      <c r="C93" s="62"/>
      <c r="E93" s="50" t="n">
        <f aca="false">SUM(F93:N93)</f>
        <v>4371.06398</v>
      </c>
      <c r="F93" s="51" t="n">
        <v>1244.94734</v>
      </c>
      <c r="G93" s="98"/>
      <c r="H93" s="51" t="n">
        <v>707.35384</v>
      </c>
      <c r="I93" s="98"/>
      <c r="J93" s="51" t="n">
        <v>327.13975</v>
      </c>
      <c r="K93" s="98"/>
      <c r="L93" s="51" t="n">
        <v>1086.16411</v>
      </c>
      <c r="M93" s="98"/>
      <c r="N93" s="51" t="n">
        <v>1005.45894</v>
      </c>
      <c r="P93" s="53"/>
      <c r="Q93" s="63"/>
    </row>
    <row r="94" customFormat="false" ht="11.25" hidden="false" customHeight="true" outlineLevel="0" collapsed="false">
      <c r="A94" s="39" t="s">
        <v>148</v>
      </c>
      <c r="B94" s="62"/>
      <c r="C94" s="62"/>
      <c r="E94" s="50" t="n">
        <f aca="false">SUM(F94:N94)</f>
        <v>2390.32843</v>
      </c>
      <c r="F94" s="51" t="n">
        <v>1199.84374</v>
      </c>
      <c r="G94" s="98"/>
      <c r="H94" s="51" t="n">
        <v>469.64442</v>
      </c>
      <c r="I94" s="98"/>
      <c r="J94" s="51" t="n">
        <v>342.30897</v>
      </c>
      <c r="K94" s="98"/>
      <c r="L94" s="51" t="n">
        <v>12.79884</v>
      </c>
      <c r="M94" s="98"/>
      <c r="N94" s="51" t="n">
        <v>365.73246</v>
      </c>
      <c r="P94" s="53"/>
      <c r="Q94" s="63"/>
    </row>
    <row r="95" customFormat="false" ht="11.25" hidden="false" customHeight="true" outlineLevel="0" collapsed="false">
      <c r="A95" s="39" t="s">
        <v>149</v>
      </c>
      <c r="B95" s="62"/>
      <c r="C95" s="62"/>
      <c r="E95" s="50" t="n">
        <f aca="false">SUM(F95:N95)</f>
        <v>10389.54175</v>
      </c>
      <c r="F95" s="51" t="n">
        <v>2122.95917</v>
      </c>
      <c r="G95" s="98"/>
      <c r="H95" s="51" t="n">
        <v>1053.91107</v>
      </c>
      <c r="I95" s="98"/>
      <c r="J95" s="51" t="n">
        <v>366.35827</v>
      </c>
      <c r="K95" s="98"/>
      <c r="L95" s="51" t="n">
        <v>1797.38209</v>
      </c>
      <c r="M95" s="98"/>
      <c r="N95" s="51" t="n">
        <v>5048.93115</v>
      </c>
      <c r="P95" s="53"/>
      <c r="Q95" s="63"/>
    </row>
    <row r="96" customFormat="false" ht="11.25" hidden="false" customHeight="true" outlineLevel="0" collapsed="false">
      <c r="A96" s="39" t="s">
        <v>150</v>
      </c>
      <c r="B96" s="62"/>
      <c r="C96" s="62"/>
      <c r="E96" s="50" t="n">
        <f aca="false">SUM(F96:N96)</f>
        <v>6508.75687</v>
      </c>
      <c r="F96" s="51" t="n">
        <v>3502.79451</v>
      </c>
      <c r="G96" s="98"/>
      <c r="H96" s="51" t="n">
        <v>1050.21773</v>
      </c>
      <c r="I96" s="98"/>
      <c r="J96" s="51" t="n">
        <v>383.61368</v>
      </c>
      <c r="K96" s="98"/>
      <c r="L96" s="51" t="n">
        <v>25.53642</v>
      </c>
      <c r="M96" s="98"/>
      <c r="N96" s="51" t="n">
        <v>1546.59453</v>
      </c>
      <c r="P96" s="53"/>
      <c r="Q96" s="63"/>
    </row>
    <row r="97" customFormat="false" ht="11.25" hidden="false" customHeight="true" outlineLevel="0" collapsed="false">
      <c r="A97" s="39" t="s">
        <v>151</v>
      </c>
      <c r="B97" s="62"/>
      <c r="C97" s="62"/>
      <c r="E97" s="50" t="s">
        <v>152</v>
      </c>
      <c r="F97" s="51" t="s">
        <v>152</v>
      </c>
      <c r="G97" s="98"/>
      <c r="H97" s="51" t="s">
        <v>152</v>
      </c>
      <c r="I97" s="98"/>
      <c r="J97" s="51" t="s">
        <v>152</v>
      </c>
      <c r="K97" s="98"/>
      <c r="L97" s="51" t="s">
        <v>152</v>
      </c>
      <c r="M97" s="98"/>
      <c r="N97" s="51" t="s">
        <v>152</v>
      </c>
      <c r="P97" s="53"/>
      <c r="Q97" s="63"/>
    </row>
    <row r="98" customFormat="false" ht="11.25" hidden="false" customHeight="true" outlineLevel="0" collapsed="false">
      <c r="A98" s="39" t="s">
        <v>153</v>
      </c>
      <c r="B98" s="62"/>
      <c r="C98" s="62"/>
      <c r="E98" s="50" t="n">
        <f aca="false">SUM(F98:N98)</f>
        <v>84316.89934</v>
      </c>
      <c r="F98" s="51" t="n">
        <v>29229.21525</v>
      </c>
      <c r="G98" s="98"/>
      <c r="H98" s="51" t="n">
        <v>6484.7248</v>
      </c>
      <c r="I98" s="98"/>
      <c r="J98" s="51" t="n">
        <v>2056.75052</v>
      </c>
      <c r="K98" s="98"/>
      <c r="L98" s="51" t="n">
        <v>3355.92347</v>
      </c>
      <c r="M98" s="98"/>
      <c r="N98" s="51" t="n">
        <v>43190.2853</v>
      </c>
      <c r="P98" s="53"/>
      <c r="Q98" s="63"/>
    </row>
    <row r="99" customFormat="false" ht="11.25" hidden="false" customHeight="true" outlineLevel="0" collapsed="false">
      <c r="A99" s="39" t="s">
        <v>154</v>
      </c>
      <c r="B99" s="62"/>
      <c r="C99" s="62"/>
      <c r="E99" s="50" t="n">
        <f aca="false">SUM(F99:N99)</f>
        <v>2377.44644</v>
      </c>
      <c r="F99" s="51" t="n">
        <v>1886.39834</v>
      </c>
      <c r="G99" s="98"/>
      <c r="H99" s="51" t="n">
        <v>0</v>
      </c>
      <c r="I99" s="98"/>
      <c r="J99" s="51" t="n">
        <v>4.84322</v>
      </c>
      <c r="K99" s="98"/>
      <c r="L99" s="51" t="n">
        <v>0</v>
      </c>
      <c r="M99" s="98"/>
      <c r="N99" s="51" t="n">
        <v>486.20488</v>
      </c>
      <c r="P99" s="53"/>
      <c r="Q99" s="63"/>
    </row>
    <row r="100" customFormat="false" ht="11.25" hidden="false" customHeight="true" outlineLevel="0" collapsed="false">
      <c r="A100" s="39" t="s">
        <v>155</v>
      </c>
      <c r="B100" s="62"/>
      <c r="C100" s="62"/>
      <c r="E100" s="50" t="n">
        <f aca="false">SUM(F100:N100)</f>
        <v>6226.25199</v>
      </c>
      <c r="F100" s="51" t="n">
        <v>2959.08921</v>
      </c>
      <c r="G100" s="98"/>
      <c r="H100" s="51" t="n">
        <v>1311.12369</v>
      </c>
      <c r="I100" s="98"/>
      <c r="J100" s="51" t="n">
        <v>387.83983</v>
      </c>
      <c r="K100" s="98"/>
      <c r="L100" s="51" t="n">
        <v>56.02839</v>
      </c>
      <c r="M100" s="98"/>
      <c r="N100" s="51" t="n">
        <v>1512.17087</v>
      </c>
      <c r="P100" s="53"/>
      <c r="Q100" s="63"/>
    </row>
    <row r="101" customFormat="false" ht="11.25" hidden="false" customHeight="true" outlineLevel="0" collapsed="false">
      <c r="A101" s="39" t="s">
        <v>156</v>
      </c>
      <c r="B101" s="62"/>
      <c r="C101" s="62"/>
      <c r="E101" s="50" t="n">
        <f aca="false">SUM(F101:N101)</f>
        <v>1557.10831</v>
      </c>
      <c r="F101" s="51" t="n">
        <v>818.99399</v>
      </c>
      <c r="G101" s="98"/>
      <c r="H101" s="51" t="n">
        <v>379.04517</v>
      </c>
      <c r="I101" s="98"/>
      <c r="J101" s="51" t="n">
        <v>0</v>
      </c>
      <c r="K101" s="98"/>
      <c r="L101" s="51" t="n">
        <v>0</v>
      </c>
      <c r="M101" s="98"/>
      <c r="N101" s="51" t="n">
        <v>359.06915</v>
      </c>
      <c r="P101" s="53"/>
      <c r="Q101" s="63"/>
    </row>
    <row r="102" customFormat="false" ht="11.25" hidden="false" customHeight="true" outlineLevel="0" collapsed="false">
      <c r="A102" s="39" t="s">
        <v>157</v>
      </c>
      <c r="B102" s="62"/>
      <c r="C102" s="62"/>
      <c r="E102" s="50" t="n">
        <f aca="false">SUM(F102:N102)</f>
        <v>1682.64637</v>
      </c>
      <c r="F102" s="51" t="n">
        <v>962.16877</v>
      </c>
      <c r="G102" s="98"/>
      <c r="H102" s="51" t="n">
        <v>145.39299</v>
      </c>
      <c r="I102" s="98"/>
      <c r="J102" s="51" t="n">
        <v>9.76471</v>
      </c>
      <c r="K102" s="98"/>
      <c r="L102" s="51" t="n">
        <v>0</v>
      </c>
      <c r="M102" s="98"/>
      <c r="N102" s="51" t="n">
        <v>565.3199</v>
      </c>
      <c r="P102" s="53"/>
      <c r="Q102" s="63"/>
    </row>
    <row r="103" customFormat="false" ht="11.25" hidden="false" customHeight="true" outlineLevel="0" collapsed="false">
      <c r="A103" s="39" t="s">
        <v>158</v>
      </c>
      <c r="B103" s="62"/>
      <c r="C103" s="62"/>
      <c r="E103" s="50" t="n">
        <f aca="false">SUM(F103:N103)</f>
        <v>14451.57523</v>
      </c>
      <c r="F103" s="51" t="n">
        <v>7008.66337</v>
      </c>
      <c r="G103" s="98"/>
      <c r="H103" s="51" t="n">
        <v>1751.37272</v>
      </c>
      <c r="I103" s="98"/>
      <c r="J103" s="51" t="n">
        <v>204.22876</v>
      </c>
      <c r="K103" s="98"/>
      <c r="L103" s="51" t="n">
        <v>322.23623</v>
      </c>
      <c r="M103" s="98"/>
      <c r="N103" s="51" t="n">
        <v>5165.07415</v>
      </c>
      <c r="P103" s="53"/>
      <c r="Q103" s="63"/>
    </row>
    <row r="104" customFormat="false" ht="11.25" hidden="false" customHeight="true" outlineLevel="0" collapsed="false">
      <c r="A104" s="39" t="s">
        <v>159</v>
      </c>
      <c r="B104" s="62"/>
      <c r="C104" s="62"/>
      <c r="E104" s="50" t="n">
        <f aca="false">SUM(F104:N104)</f>
        <v>5762.62616</v>
      </c>
      <c r="F104" s="51" t="n">
        <v>3897.74533</v>
      </c>
      <c r="G104" s="98"/>
      <c r="H104" s="51" t="n">
        <v>1048.35924</v>
      </c>
      <c r="I104" s="98"/>
      <c r="J104" s="51" t="n">
        <v>0</v>
      </c>
      <c r="K104" s="98"/>
      <c r="L104" s="51" t="n">
        <v>0</v>
      </c>
      <c r="M104" s="98"/>
      <c r="N104" s="51" t="n">
        <v>816.52159</v>
      </c>
      <c r="P104" s="53"/>
      <c r="Q104" s="63"/>
    </row>
    <row r="105" customFormat="false" ht="11.25" hidden="false" customHeight="true" outlineLevel="0" collapsed="false">
      <c r="A105" s="39" t="s">
        <v>160</v>
      </c>
      <c r="B105" s="62"/>
      <c r="C105" s="62"/>
      <c r="E105" s="50" t="n">
        <f aca="false">SUM(F105:N105)</f>
        <v>3096.26391</v>
      </c>
      <c r="F105" s="51" t="n">
        <v>987.28255</v>
      </c>
      <c r="G105" s="98"/>
      <c r="H105" s="51" t="n">
        <v>726.54248</v>
      </c>
      <c r="I105" s="98"/>
      <c r="J105" s="51" t="n">
        <v>310.63915</v>
      </c>
      <c r="K105" s="98"/>
      <c r="L105" s="51" t="n">
        <v>548.82101</v>
      </c>
      <c r="M105" s="98"/>
      <c r="N105" s="51" t="n">
        <v>522.97872</v>
      </c>
      <c r="P105" s="53"/>
      <c r="Q105" s="63"/>
    </row>
    <row r="106" customFormat="false" ht="11.25" hidden="false" customHeight="true" outlineLevel="0" collapsed="false">
      <c r="A106" s="39" t="s">
        <v>161</v>
      </c>
      <c r="B106" s="62"/>
      <c r="C106" s="62"/>
      <c r="E106" s="50" t="n">
        <f aca="false">SUM(F106:N106)</f>
        <v>4006.92461</v>
      </c>
      <c r="F106" s="51" t="n">
        <v>1561.92309</v>
      </c>
      <c r="G106" s="98"/>
      <c r="H106" s="51" t="n">
        <v>815.40701</v>
      </c>
      <c r="I106" s="98"/>
      <c r="J106" s="51" t="n">
        <v>515.03808</v>
      </c>
      <c r="K106" s="98"/>
      <c r="L106" s="51" t="n">
        <v>145.23838</v>
      </c>
      <c r="M106" s="98"/>
      <c r="N106" s="51" t="n">
        <v>969.31805</v>
      </c>
      <c r="P106" s="53"/>
      <c r="Q106" s="63"/>
    </row>
    <row r="107" customFormat="false" ht="11.25" hidden="false" customHeight="true" outlineLevel="0" collapsed="false">
      <c r="A107" s="39" t="s">
        <v>162</v>
      </c>
      <c r="B107" s="62"/>
      <c r="C107" s="62"/>
      <c r="E107" s="50" t="n">
        <f aca="false">SUM(F107:N107)</f>
        <v>435.80109</v>
      </c>
      <c r="F107" s="51" t="n">
        <v>110.99096</v>
      </c>
      <c r="G107" s="98"/>
      <c r="H107" s="51" t="n">
        <v>152.71652</v>
      </c>
      <c r="I107" s="98"/>
      <c r="J107" s="51" t="n">
        <v>84.47103</v>
      </c>
      <c r="K107" s="98"/>
      <c r="L107" s="51" t="n">
        <v>0</v>
      </c>
      <c r="M107" s="98"/>
      <c r="N107" s="51" t="n">
        <v>87.62258</v>
      </c>
      <c r="P107" s="53"/>
      <c r="Q107" s="63"/>
    </row>
    <row r="108" customFormat="false" ht="11.25" hidden="false" customHeight="true" outlineLevel="0" collapsed="false">
      <c r="A108" s="39" t="s">
        <v>163</v>
      </c>
      <c r="B108" s="62"/>
      <c r="C108" s="62"/>
      <c r="E108" s="50" t="n">
        <f aca="false">SUM(F108:N108)</f>
        <v>27009.2125</v>
      </c>
      <c r="F108" s="51" t="n">
        <v>7929.91119</v>
      </c>
      <c r="G108" s="98"/>
      <c r="H108" s="51" t="n">
        <v>2414.84</v>
      </c>
      <c r="I108" s="98"/>
      <c r="J108" s="51" t="n">
        <v>2088.33334</v>
      </c>
      <c r="K108" s="98"/>
      <c r="L108" s="51" t="n">
        <v>5127.26575</v>
      </c>
      <c r="M108" s="98"/>
      <c r="N108" s="51" t="n">
        <v>9448.86222</v>
      </c>
      <c r="P108" s="53"/>
      <c r="Q108" s="63"/>
    </row>
    <row r="109" customFormat="false" ht="11.25" hidden="false" customHeight="true" outlineLevel="0" collapsed="false">
      <c r="A109" s="39" t="s">
        <v>164</v>
      </c>
      <c r="B109" s="62"/>
      <c r="C109" s="62"/>
      <c r="E109" s="50" t="n">
        <f aca="false">SUM(F109:N109)</f>
        <v>21357.6554</v>
      </c>
      <c r="F109" s="51" t="n">
        <v>5922.08635</v>
      </c>
      <c r="G109" s="98"/>
      <c r="H109" s="51" t="n">
        <v>1628.34128</v>
      </c>
      <c r="I109" s="98"/>
      <c r="J109" s="51" t="n">
        <v>1626.90649</v>
      </c>
      <c r="K109" s="98"/>
      <c r="L109" s="51" t="n">
        <v>5385.87315</v>
      </c>
      <c r="M109" s="98"/>
      <c r="N109" s="51" t="n">
        <v>6794.44813</v>
      </c>
      <c r="P109" s="53"/>
      <c r="Q109" s="63"/>
    </row>
    <row r="110" customFormat="false" ht="11.25" hidden="false" customHeight="true" outlineLevel="0" collapsed="false">
      <c r="A110" s="39" t="s">
        <v>165</v>
      </c>
      <c r="B110" s="62"/>
      <c r="C110" s="62"/>
      <c r="E110" s="50" t="n">
        <f aca="false">SUM(F110:N110)</f>
        <v>1707.44238</v>
      </c>
      <c r="F110" s="51" t="n">
        <v>581.75033</v>
      </c>
      <c r="G110" s="98"/>
      <c r="H110" s="51" t="n">
        <v>529.11376</v>
      </c>
      <c r="I110" s="98"/>
      <c r="J110" s="51" t="n">
        <v>149.27954</v>
      </c>
      <c r="K110" s="98"/>
      <c r="L110" s="51" t="n">
        <v>158.64606</v>
      </c>
      <c r="M110" s="98"/>
      <c r="N110" s="51" t="n">
        <v>288.65269</v>
      </c>
      <c r="P110" s="53"/>
      <c r="Q110" s="63"/>
    </row>
    <row r="111" customFormat="false" ht="11.25" hidden="false" customHeight="true" outlineLevel="0" collapsed="false">
      <c r="A111" s="39" t="s">
        <v>166</v>
      </c>
      <c r="B111" s="62"/>
      <c r="C111" s="62"/>
      <c r="E111" s="50" t="n">
        <f aca="false">SUM(F111:N111)</f>
        <v>2279.35175</v>
      </c>
      <c r="F111" s="51" t="n">
        <v>512.92845</v>
      </c>
      <c r="G111" s="98"/>
      <c r="H111" s="51" t="n">
        <v>443.49034</v>
      </c>
      <c r="I111" s="98"/>
      <c r="J111" s="51" t="n">
        <v>184.97885</v>
      </c>
      <c r="K111" s="98"/>
      <c r="L111" s="51" t="n">
        <v>837.45667</v>
      </c>
      <c r="M111" s="98"/>
      <c r="N111" s="51" t="n">
        <v>300.49744</v>
      </c>
      <c r="P111" s="53"/>
      <c r="Q111" s="63"/>
    </row>
    <row r="112" customFormat="false" ht="11.25" hidden="false" customHeight="true" outlineLevel="0" collapsed="false">
      <c r="A112" s="39" t="s">
        <v>167</v>
      </c>
      <c r="B112" s="62"/>
      <c r="C112" s="62"/>
      <c r="E112" s="50" t="n">
        <f aca="false">SUM(F112:N112)</f>
        <v>3318.52648</v>
      </c>
      <c r="F112" s="51" t="n">
        <v>1197.37534</v>
      </c>
      <c r="G112" s="98"/>
      <c r="H112" s="51" t="n">
        <v>878.35383</v>
      </c>
      <c r="I112" s="98"/>
      <c r="J112" s="51" t="n">
        <v>185.09891</v>
      </c>
      <c r="K112" s="98"/>
      <c r="L112" s="51" t="n">
        <v>115.04382</v>
      </c>
      <c r="M112" s="98"/>
      <c r="N112" s="51" t="n">
        <v>942.65458</v>
      </c>
      <c r="P112" s="53"/>
      <c r="Q112" s="63"/>
    </row>
    <row r="113" customFormat="false" ht="11.25" hidden="false" customHeight="true" outlineLevel="0" collapsed="false">
      <c r="A113" s="39" t="s">
        <v>168</v>
      </c>
      <c r="B113" s="62"/>
      <c r="C113" s="62"/>
      <c r="E113" s="50" t="n">
        <f aca="false">SUM(F113:N113)</f>
        <v>913.83014</v>
      </c>
      <c r="F113" s="51" t="n">
        <v>643.24414</v>
      </c>
      <c r="G113" s="98"/>
      <c r="H113" s="51" t="n">
        <v>179.60071</v>
      </c>
      <c r="I113" s="98"/>
      <c r="J113" s="51" t="n">
        <v>0</v>
      </c>
      <c r="K113" s="98"/>
      <c r="L113" s="51" t="n">
        <v>0</v>
      </c>
      <c r="M113" s="98"/>
      <c r="N113" s="51" t="n">
        <v>90.98529</v>
      </c>
      <c r="P113" s="53"/>
      <c r="Q113" s="63"/>
    </row>
    <row r="114" customFormat="false" ht="11.25" hidden="false" customHeight="true" outlineLevel="0" collapsed="false">
      <c r="A114" s="39" t="s">
        <v>169</v>
      </c>
      <c r="B114" s="62"/>
      <c r="C114" s="62"/>
      <c r="E114" s="50" t="n">
        <f aca="false">SUM(F114:N114)</f>
        <v>790.63009</v>
      </c>
      <c r="F114" s="51" t="n">
        <v>388.48319</v>
      </c>
      <c r="G114" s="98"/>
      <c r="H114" s="51" t="n">
        <v>279.71644</v>
      </c>
      <c r="I114" s="98"/>
      <c r="J114" s="51" t="n">
        <v>19.94374</v>
      </c>
      <c r="K114" s="98"/>
      <c r="L114" s="51" t="n">
        <v>0</v>
      </c>
      <c r="M114" s="98"/>
      <c r="N114" s="51" t="n">
        <v>102.48672</v>
      </c>
      <c r="P114" s="53"/>
      <c r="Q114" s="63"/>
    </row>
    <row r="115" customFormat="false" ht="11.25" hidden="false" customHeight="true" outlineLevel="0" collapsed="false">
      <c r="A115" s="39" t="s">
        <v>170</v>
      </c>
      <c r="B115" s="62"/>
      <c r="C115" s="62"/>
      <c r="E115" s="50" t="n">
        <f aca="false">SUM(F115:N115)</f>
        <v>15056.26052</v>
      </c>
      <c r="F115" s="51" t="n">
        <v>2924.02425</v>
      </c>
      <c r="G115" s="98"/>
      <c r="H115" s="51" t="n">
        <v>673.19967</v>
      </c>
      <c r="I115" s="98"/>
      <c r="J115" s="51" t="n">
        <v>1288.72481</v>
      </c>
      <c r="K115" s="98"/>
      <c r="L115" s="51" t="n">
        <v>962.7557</v>
      </c>
      <c r="M115" s="98"/>
      <c r="N115" s="51" t="n">
        <v>9207.55609</v>
      </c>
      <c r="P115" s="53"/>
      <c r="Q115" s="63"/>
    </row>
    <row r="116" customFormat="false" ht="11.25" hidden="false" customHeight="true" outlineLevel="0" collapsed="false">
      <c r="A116" s="39" t="s">
        <v>171</v>
      </c>
      <c r="B116" s="62"/>
      <c r="C116" s="62"/>
      <c r="E116" s="50" t="n">
        <f aca="false">SUM(F116:N116)</f>
        <v>5188.71346</v>
      </c>
      <c r="F116" s="51" t="n">
        <v>1255.88525</v>
      </c>
      <c r="G116" s="98"/>
      <c r="H116" s="51" t="n">
        <v>816.92652</v>
      </c>
      <c r="I116" s="98"/>
      <c r="J116" s="51" t="n">
        <v>239.07325</v>
      </c>
      <c r="K116" s="98"/>
      <c r="L116" s="51" t="n">
        <v>27.43736</v>
      </c>
      <c r="M116" s="98"/>
      <c r="N116" s="51" t="n">
        <v>2849.39108</v>
      </c>
      <c r="P116" s="53"/>
      <c r="Q116" s="63"/>
    </row>
    <row r="117" customFormat="false" ht="11.25" hidden="false" customHeight="true" outlineLevel="0" collapsed="false">
      <c r="A117" s="39" t="s">
        <v>172</v>
      </c>
      <c r="B117" s="62"/>
      <c r="C117" s="62"/>
      <c r="E117" s="50" t="n">
        <f aca="false">SUM(F117:N117)</f>
        <v>65343.08492</v>
      </c>
      <c r="F117" s="51" t="n">
        <v>5508.13256</v>
      </c>
      <c r="G117" s="98"/>
      <c r="H117" s="51" t="n">
        <v>1366.66446</v>
      </c>
      <c r="I117" s="98"/>
      <c r="J117" s="51" t="n">
        <v>2140.85673</v>
      </c>
      <c r="K117" s="98"/>
      <c r="L117" s="51" t="n">
        <v>2087.52063</v>
      </c>
      <c r="M117" s="98"/>
      <c r="N117" s="51" t="n">
        <v>54239.91054</v>
      </c>
      <c r="P117" s="53"/>
      <c r="Q117" s="63"/>
    </row>
    <row r="118" customFormat="false" ht="11.25" hidden="false" customHeight="true" outlineLevel="0" collapsed="false">
      <c r="A118" s="39" t="s">
        <v>173</v>
      </c>
      <c r="B118" s="62"/>
      <c r="C118" s="62"/>
      <c r="E118" s="50" t="n">
        <f aca="false">SUM(F118:N118)</f>
        <v>2585.2564</v>
      </c>
      <c r="F118" s="51" t="n">
        <v>1007.17942</v>
      </c>
      <c r="G118" s="98"/>
      <c r="H118" s="51" t="n">
        <v>546.10119</v>
      </c>
      <c r="I118" s="98"/>
      <c r="J118" s="51" t="n">
        <v>549.39325</v>
      </c>
      <c r="K118" s="98"/>
      <c r="L118" s="51" t="n">
        <v>0</v>
      </c>
      <c r="M118" s="98"/>
      <c r="N118" s="51" t="n">
        <v>482.58254</v>
      </c>
      <c r="P118" s="53"/>
      <c r="Q118" s="63"/>
    </row>
    <row r="119" customFormat="false" ht="11.25" hidden="false" customHeight="true" outlineLevel="0" collapsed="false">
      <c r="A119" s="39" t="s">
        <v>174</v>
      </c>
      <c r="B119" s="62"/>
      <c r="C119" s="62"/>
      <c r="E119" s="50" t="n">
        <f aca="false">SUM(F119:N119)</f>
        <v>16996.23248</v>
      </c>
      <c r="F119" s="51" t="n">
        <v>6134.14135</v>
      </c>
      <c r="G119" s="98"/>
      <c r="H119" s="51" t="n">
        <v>2380.44069</v>
      </c>
      <c r="I119" s="98"/>
      <c r="J119" s="51" t="n">
        <v>547.86908</v>
      </c>
      <c r="K119" s="98"/>
      <c r="L119" s="51" t="n">
        <v>101.72633</v>
      </c>
      <c r="M119" s="98"/>
      <c r="N119" s="51" t="n">
        <v>7832.05503</v>
      </c>
      <c r="P119" s="53"/>
      <c r="Q119" s="63"/>
    </row>
    <row r="120" customFormat="false" ht="11.25" hidden="false" customHeight="true" outlineLevel="0" collapsed="false">
      <c r="A120" s="39" t="s">
        <v>175</v>
      </c>
      <c r="B120" s="62"/>
      <c r="C120" s="62"/>
      <c r="E120" s="50" t="n">
        <f aca="false">SUM(F120:N120)</f>
        <v>1902.66199</v>
      </c>
      <c r="F120" s="51" t="n">
        <v>1192.19637</v>
      </c>
      <c r="G120" s="98"/>
      <c r="H120" s="51" t="n">
        <v>404.34148</v>
      </c>
      <c r="I120" s="98"/>
      <c r="J120" s="51" t="n">
        <v>30.54108</v>
      </c>
      <c r="K120" s="98"/>
      <c r="L120" s="51" t="n">
        <v>0</v>
      </c>
      <c r="M120" s="98"/>
      <c r="N120" s="51" t="n">
        <v>275.58306</v>
      </c>
      <c r="P120" s="53"/>
      <c r="Q120" s="63"/>
    </row>
    <row r="121" customFormat="false" ht="11.25" hidden="false" customHeight="true" outlineLevel="0" collapsed="false">
      <c r="A121" s="39" t="s">
        <v>176</v>
      </c>
      <c r="B121" s="62"/>
      <c r="C121" s="62"/>
      <c r="E121" s="50" t="n">
        <f aca="false">SUM(F121:N121)</f>
        <v>13043.80611</v>
      </c>
      <c r="F121" s="51" t="n">
        <v>4906.51282</v>
      </c>
      <c r="G121" s="98"/>
      <c r="H121" s="51" t="n">
        <v>1566.79618</v>
      </c>
      <c r="I121" s="98"/>
      <c r="J121" s="51" t="n">
        <v>786.19783</v>
      </c>
      <c r="K121" s="98"/>
      <c r="L121" s="51" t="n">
        <v>1345.2746</v>
      </c>
      <c r="M121" s="98"/>
      <c r="N121" s="51" t="n">
        <v>4439.02468</v>
      </c>
      <c r="P121" s="53"/>
      <c r="Q121" s="63"/>
    </row>
    <row r="122" customFormat="false" ht="11.25" hidden="false" customHeight="true" outlineLevel="0" collapsed="false">
      <c r="A122" s="39" t="s">
        <v>177</v>
      </c>
      <c r="B122" s="62"/>
      <c r="C122" s="62"/>
      <c r="E122" s="50" t="n">
        <f aca="false">SUM(F122:N122)</f>
        <v>4766.40608</v>
      </c>
      <c r="F122" s="51" t="n">
        <v>1564.43842</v>
      </c>
      <c r="G122" s="98"/>
      <c r="H122" s="51" t="n">
        <v>2043.09871</v>
      </c>
      <c r="I122" s="98"/>
      <c r="J122" s="51" t="n">
        <v>9.07889</v>
      </c>
      <c r="K122" s="98"/>
      <c r="L122" s="51" t="n">
        <v>0</v>
      </c>
      <c r="M122" s="98"/>
      <c r="N122" s="51" t="n">
        <v>1149.79006</v>
      </c>
      <c r="P122" s="53"/>
      <c r="Q122" s="63"/>
    </row>
    <row r="123" customFormat="false" ht="11.25" hidden="false" customHeight="true" outlineLevel="0" collapsed="false">
      <c r="A123" s="39" t="s">
        <v>178</v>
      </c>
      <c r="B123" s="62"/>
      <c r="C123" s="62"/>
      <c r="E123" s="50" t="n">
        <f aca="false">SUM(F123:N123)</f>
        <v>34448.38832</v>
      </c>
      <c r="F123" s="51" t="n">
        <v>7116.38365</v>
      </c>
      <c r="G123" s="98"/>
      <c r="H123" s="51" t="n">
        <v>2961.26787</v>
      </c>
      <c r="I123" s="98"/>
      <c r="J123" s="51" t="n">
        <v>2148.79357</v>
      </c>
      <c r="K123" s="98"/>
      <c r="L123" s="51" t="n">
        <v>12487.53777</v>
      </c>
      <c r="M123" s="98"/>
      <c r="N123" s="51" t="n">
        <v>9734.40546</v>
      </c>
      <c r="P123" s="53"/>
      <c r="Q123" s="63"/>
    </row>
    <row r="124" customFormat="false" ht="11.25" hidden="false" customHeight="true" outlineLevel="0" collapsed="false">
      <c r="A124" s="39" t="s">
        <v>179</v>
      </c>
      <c r="B124" s="62"/>
      <c r="C124" s="62"/>
      <c r="E124" s="50" t="n">
        <f aca="false">SUM(F124:N124)</f>
        <v>8014.67351</v>
      </c>
      <c r="F124" s="51" t="n">
        <v>3894.70456</v>
      </c>
      <c r="G124" s="98"/>
      <c r="H124" s="51" t="n">
        <v>1560.28322</v>
      </c>
      <c r="I124" s="98"/>
      <c r="J124" s="51" t="n">
        <v>276.45703</v>
      </c>
      <c r="K124" s="98"/>
      <c r="L124" s="51" t="n">
        <v>0</v>
      </c>
      <c r="M124" s="98"/>
      <c r="N124" s="51" t="n">
        <v>2283.2287</v>
      </c>
      <c r="P124" s="53"/>
      <c r="Q124" s="63"/>
    </row>
    <row r="125" customFormat="false" ht="11.25" hidden="false" customHeight="true" outlineLevel="0" collapsed="false">
      <c r="A125" s="39" t="s">
        <v>180</v>
      </c>
      <c r="B125" s="62"/>
      <c r="C125" s="62"/>
      <c r="E125" s="50" t="n">
        <f aca="false">SUM(F125:N125)</f>
        <v>5864.71576</v>
      </c>
      <c r="F125" s="51" t="n">
        <v>2107.2376</v>
      </c>
      <c r="G125" s="98"/>
      <c r="H125" s="51" t="n">
        <v>2200.58731</v>
      </c>
      <c r="I125" s="98"/>
      <c r="J125" s="51" t="n">
        <v>397.5794</v>
      </c>
      <c r="K125" s="98"/>
      <c r="L125" s="51" t="n">
        <v>36.95461</v>
      </c>
      <c r="M125" s="98"/>
      <c r="N125" s="51" t="n">
        <v>1122.35684</v>
      </c>
      <c r="P125" s="53"/>
      <c r="Q125" s="63"/>
    </row>
    <row r="126" customFormat="false" ht="11.25" hidden="false" customHeight="true" outlineLevel="0" collapsed="false">
      <c r="A126" s="39" t="s">
        <v>181</v>
      </c>
      <c r="B126" s="62"/>
      <c r="C126" s="62"/>
      <c r="E126" s="50" t="n">
        <f aca="false">SUM(F126:N126)</f>
        <v>4131.85927</v>
      </c>
      <c r="F126" s="51" t="n">
        <v>2012.80766</v>
      </c>
      <c r="G126" s="98"/>
      <c r="H126" s="51" t="n">
        <v>929.99726</v>
      </c>
      <c r="I126" s="98"/>
      <c r="J126" s="51" t="n">
        <v>400.5201</v>
      </c>
      <c r="K126" s="98"/>
      <c r="L126" s="51" t="n">
        <v>123.20963</v>
      </c>
      <c r="M126" s="98"/>
      <c r="N126" s="51" t="n">
        <v>665.32462</v>
      </c>
      <c r="P126" s="53"/>
      <c r="Q126" s="63"/>
    </row>
    <row r="127" customFormat="false" ht="11.25" hidden="false" customHeight="true" outlineLevel="0" collapsed="false">
      <c r="A127" s="39" t="s">
        <v>182</v>
      </c>
      <c r="B127" s="62"/>
      <c r="C127" s="62"/>
      <c r="E127" s="50" t="n">
        <f aca="false">SUM(F127:N127)</f>
        <v>4303270.28105</v>
      </c>
      <c r="F127" s="51" t="n">
        <v>709782.45539</v>
      </c>
      <c r="G127" s="98"/>
      <c r="H127" s="51" t="n">
        <v>144880.55476</v>
      </c>
      <c r="I127" s="98"/>
      <c r="J127" s="51" t="n">
        <v>14274.50427</v>
      </c>
      <c r="K127" s="98"/>
      <c r="L127" s="51" t="n">
        <v>290.55796</v>
      </c>
      <c r="M127" s="98"/>
      <c r="N127" s="51" t="n">
        <v>3434042.20867</v>
      </c>
      <c r="P127" s="53"/>
      <c r="Q127" s="63"/>
    </row>
    <row r="128" customFormat="false" ht="11.25" hidden="false" customHeight="true" outlineLevel="0" collapsed="false">
      <c r="A128" s="39" t="s">
        <v>183</v>
      </c>
      <c r="B128" s="62"/>
      <c r="C128" s="62"/>
      <c r="E128" s="50" t="n">
        <f aca="false">SUM(F128:N128)</f>
        <v>182796.27031</v>
      </c>
      <c r="F128" s="51" t="n">
        <v>9758.28026</v>
      </c>
      <c r="G128" s="98"/>
      <c r="H128" s="51" t="n">
        <v>2592.26384</v>
      </c>
      <c r="I128" s="98"/>
      <c r="J128" s="51" t="n">
        <v>2657.64907</v>
      </c>
      <c r="K128" s="98"/>
      <c r="L128" s="51" t="n">
        <v>15587.68707</v>
      </c>
      <c r="M128" s="98"/>
      <c r="N128" s="51" t="n">
        <v>152200.39007</v>
      </c>
      <c r="P128" s="53"/>
      <c r="Q128" s="63"/>
    </row>
    <row r="129" customFormat="false" ht="11.25" hidden="false" customHeight="true" outlineLevel="0" collapsed="false">
      <c r="A129" s="39" t="s">
        <v>184</v>
      </c>
      <c r="B129" s="62"/>
      <c r="C129" s="62"/>
      <c r="E129" s="50" t="n">
        <f aca="false">SUM(F129:N129)</f>
        <v>4274.93339</v>
      </c>
      <c r="F129" s="51" t="n">
        <v>1822.9549</v>
      </c>
      <c r="G129" s="98"/>
      <c r="H129" s="51" t="n">
        <v>1734.66399</v>
      </c>
      <c r="I129" s="98"/>
      <c r="J129" s="51" t="n">
        <v>0</v>
      </c>
      <c r="K129" s="98"/>
      <c r="L129" s="51" t="n">
        <v>0</v>
      </c>
      <c r="M129" s="98"/>
      <c r="N129" s="51" t="n">
        <v>717.3145</v>
      </c>
      <c r="P129" s="53"/>
      <c r="Q129" s="63"/>
    </row>
    <row r="130" customFormat="false" ht="11.25" hidden="false" customHeight="true" outlineLevel="0" collapsed="false">
      <c r="A130" s="39" t="s">
        <v>185</v>
      </c>
      <c r="B130" s="62"/>
      <c r="C130" s="62"/>
      <c r="E130" s="50" t="n">
        <f aca="false">SUM(F130:N130)</f>
        <v>13475.5795</v>
      </c>
      <c r="F130" s="51" t="n">
        <v>4132.33431</v>
      </c>
      <c r="G130" s="98"/>
      <c r="H130" s="51" t="n">
        <v>1265.64327</v>
      </c>
      <c r="I130" s="98"/>
      <c r="J130" s="51" t="n">
        <v>881.19067</v>
      </c>
      <c r="K130" s="98"/>
      <c r="L130" s="51" t="n">
        <v>124.73594</v>
      </c>
      <c r="M130" s="98"/>
      <c r="N130" s="51" t="n">
        <v>7071.67531</v>
      </c>
      <c r="P130" s="53"/>
      <c r="Q130" s="63"/>
    </row>
    <row r="131" customFormat="false" ht="11.25" hidden="false" customHeight="true" outlineLevel="0" collapsed="false">
      <c r="A131" s="39" t="s">
        <v>186</v>
      </c>
      <c r="B131" s="62"/>
      <c r="C131" s="62"/>
      <c r="E131" s="50" t="n">
        <f aca="false">SUM(F131:N131)</f>
        <v>326830.16536</v>
      </c>
      <c r="F131" s="51" t="n">
        <v>109404.04999</v>
      </c>
      <c r="G131" s="98"/>
      <c r="H131" s="51" t="n">
        <v>17712.94628</v>
      </c>
      <c r="I131" s="98"/>
      <c r="J131" s="51" t="n">
        <v>646.64553</v>
      </c>
      <c r="K131" s="98"/>
      <c r="L131" s="51" t="n">
        <v>784.42661</v>
      </c>
      <c r="M131" s="98"/>
      <c r="N131" s="51" t="n">
        <v>198282.09695</v>
      </c>
      <c r="P131" s="53"/>
      <c r="Q131" s="63"/>
    </row>
    <row r="132" customFormat="false" ht="11.25" hidden="false" customHeight="true" outlineLevel="0" collapsed="false">
      <c r="A132" s="39" t="s">
        <v>187</v>
      </c>
      <c r="B132" s="62"/>
      <c r="C132" s="62"/>
      <c r="E132" s="50" t="n">
        <f aca="false">SUM(F132:N132)</f>
        <v>1824.35992</v>
      </c>
      <c r="F132" s="51" t="n">
        <v>666.76513</v>
      </c>
      <c r="G132" s="98"/>
      <c r="H132" s="51" t="n">
        <v>316.44018</v>
      </c>
      <c r="I132" s="98"/>
      <c r="J132" s="51" t="n">
        <v>160.99053</v>
      </c>
      <c r="K132" s="98"/>
      <c r="L132" s="51" t="n">
        <v>0</v>
      </c>
      <c r="M132" s="98"/>
      <c r="N132" s="51" t="n">
        <v>680.16408</v>
      </c>
      <c r="P132" s="53"/>
      <c r="Q132" s="63"/>
    </row>
    <row r="133" customFormat="false" ht="11.25" hidden="false" customHeight="true" outlineLevel="0" collapsed="false">
      <c r="A133" s="39" t="s">
        <v>188</v>
      </c>
      <c r="B133" s="62"/>
      <c r="C133" s="62"/>
      <c r="E133" s="50" t="n">
        <f aca="false">SUM(F133:N133)</f>
        <v>766.75589</v>
      </c>
      <c r="F133" s="51" t="n">
        <v>308.59851</v>
      </c>
      <c r="G133" s="98"/>
      <c r="H133" s="51" t="n">
        <v>297.83768</v>
      </c>
      <c r="I133" s="98"/>
      <c r="J133" s="51" t="n">
        <v>59.72065</v>
      </c>
      <c r="K133" s="98"/>
      <c r="L133" s="51" t="n">
        <v>0</v>
      </c>
      <c r="M133" s="98"/>
      <c r="N133" s="51" t="n">
        <v>100.59905</v>
      </c>
      <c r="P133" s="53"/>
      <c r="Q133" s="63"/>
    </row>
    <row r="134" customFormat="false" ht="11.25" hidden="false" customHeight="true" outlineLevel="0" collapsed="false">
      <c r="A134" s="39" t="s">
        <v>189</v>
      </c>
      <c r="B134" s="62"/>
      <c r="C134" s="62"/>
      <c r="E134" s="50" t="n">
        <f aca="false">SUM(F134:N134)</f>
        <v>5167.04062</v>
      </c>
      <c r="F134" s="51" t="n">
        <v>2132.59449</v>
      </c>
      <c r="G134" s="98"/>
      <c r="H134" s="51" t="n">
        <v>1010.86762</v>
      </c>
      <c r="I134" s="98"/>
      <c r="J134" s="51" t="n">
        <v>296.7483</v>
      </c>
      <c r="K134" s="98"/>
      <c r="L134" s="51" t="n">
        <v>687.06452</v>
      </c>
      <c r="M134" s="98"/>
      <c r="N134" s="51" t="n">
        <v>1039.76569</v>
      </c>
      <c r="P134" s="53"/>
      <c r="Q134" s="63"/>
    </row>
    <row r="135" customFormat="false" ht="11.25" hidden="false" customHeight="true" outlineLevel="0" collapsed="false">
      <c r="A135" s="39" t="s">
        <v>190</v>
      </c>
      <c r="B135" s="62"/>
      <c r="C135" s="62"/>
      <c r="E135" s="50" t="n">
        <f aca="false">SUM(F135:N135)</f>
        <v>380.92648</v>
      </c>
      <c r="F135" s="51" t="n">
        <v>124.38502</v>
      </c>
      <c r="G135" s="98"/>
      <c r="H135" s="51" t="n">
        <v>226.82217</v>
      </c>
      <c r="I135" s="98"/>
      <c r="J135" s="51" t="n">
        <v>0</v>
      </c>
      <c r="K135" s="98"/>
      <c r="L135" s="51" t="n">
        <v>0</v>
      </c>
      <c r="M135" s="98"/>
      <c r="N135" s="51" t="n">
        <v>29.71929</v>
      </c>
      <c r="P135" s="53"/>
      <c r="Q135" s="63"/>
    </row>
    <row r="136" customFormat="false" ht="11.25" hidden="false" customHeight="true" outlineLevel="0" collapsed="false">
      <c r="A136" s="39" t="s">
        <v>191</v>
      </c>
      <c r="B136" s="62"/>
      <c r="C136" s="62"/>
      <c r="E136" s="50" t="n">
        <f aca="false">SUM(F136:N136)</f>
        <v>13326.40519</v>
      </c>
      <c r="F136" s="51" t="n">
        <v>3689.36288</v>
      </c>
      <c r="G136" s="98"/>
      <c r="H136" s="51" t="n">
        <v>1909.51719</v>
      </c>
      <c r="I136" s="98"/>
      <c r="J136" s="51" t="n">
        <v>408.93598</v>
      </c>
      <c r="K136" s="98"/>
      <c r="L136" s="51" t="n">
        <v>3544.73401</v>
      </c>
      <c r="M136" s="98"/>
      <c r="N136" s="51" t="n">
        <v>3773.85513</v>
      </c>
      <c r="P136" s="53"/>
      <c r="Q136" s="63"/>
    </row>
    <row r="137" customFormat="false" ht="11.25" hidden="false" customHeight="true" outlineLevel="0" collapsed="false">
      <c r="A137" s="39" t="s">
        <v>192</v>
      </c>
      <c r="B137" s="62"/>
      <c r="C137" s="62"/>
      <c r="E137" s="50" t="n">
        <f aca="false">SUM(F137:N137)</f>
        <v>18847.80679</v>
      </c>
      <c r="F137" s="51" t="n">
        <v>4185.80157</v>
      </c>
      <c r="G137" s="98"/>
      <c r="H137" s="51" t="n">
        <v>927.01293</v>
      </c>
      <c r="I137" s="98"/>
      <c r="J137" s="51" t="n">
        <v>557.01942</v>
      </c>
      <c r="K137" s="98"/>
      <c r="L137" s="51" t="n">
        <v>397.63271</v>
      </c>
      <c r="M137" s="98"/>
      <c r="N137" s="51" t="n">
        <v>12780.34016</v>
      </c>
      <c r="P137" s="53"/>
      <c r="Q137" s="63"/>
    </row>
    <row r="138" customFormat="false" ht="11.25" hidden="false" customHeight="true" outlineLevel="0" collapsed="false">
      <c r="A138" s="39" t="s">
        <v>193</v>
      </c>
      <c r="B138" s="62"/>
      <c r="C138" s="62"/>
      <c r="E138" s="50" t="n">
        <f aca="false">SUM(F138:N138)</f>
        <v>4063.59697</v>
      </c>
      <c r="F138" s="51" t="n">
        <v>1301.11936</v>
      </c>
      <c r="G138" s="98"/>
      <c r="H138" s="51" t="n">
        <v>683.03791</v>
      </c>
      <c r="I138" s="98"/>
      <c r="J138" s="51" t="n">
        <v>327.49849</v>
      </c>
      <c r="K138" s="98"/>
      <c r="L138" s="51" t="n">
        <v>661.35453</v>
      </c>
      <c r="M138" s="98"/>
      <c r="N138" s="51" t="n">
        <v>1090.58668</v>
      </c>
      <c r="P138" s="53"/>
      <c r="Q138" s="63"/>
    </row>
    <row r="139" customFormat="false" ht="11.25" hidden="false" customHeight="true" outlineLevel="0" collapsed="false">
      <c r="A139" s="39" t="s">
        <v>194</v>
      </c>
      <c r="B139" s="62"/>
      <c r="C139" s="62"/>
      <c r="E139" s="50" t="n">
        <f aca="false">SUM(F139:N139)</f>
        <v>3879.53922</v>
      </c>
      <c r="F139" s="51" t="n">
        <v>1104.42591</v>
      </c>
      <c r="G139" s="98"/>
      <c r="H139" s="51" t="n">
        <v>1788.50882</v>
      </c>
      <c r="I139" s="98"/>
      <c r="J139" s="51" t="n">
        <v>435.83238</v>
      </c>
      <c r="K139" s="98"/>
      <c r="L139" s="51" t="n">
        <v>70.67241</v>
      </c>
      <c r="M139" s="98"/>
      <c r="N139" s="51" t="n">
        <v>480.0997</v>
      </c>
      <c r="P139" s="53"/>
      <c r="Q139" s="63"/>
    </row>
    <row r="140" customFormat="false" ht="11.25" hidden="false" customHeight="true" outlineLevel="0" collapsed="false">
      <c r="A140" s="39" t="s">
        <v>195</v>
      </c>
      <c r="B140" s="62"/>
      <c r="C140" s="62"/>
      <c r="E140" s="50" t="n">
        <f aca="false">SUM(F140:N140)</f>
        <v>5628.04372</v>
      </c>
      <c r="F140" s="51" t="n">
        <v>1694.51949</v>
      </c>
      <c r="G140" s="98"/>
      <c r="H140" s="51" t="n">
        <v>1306.9007</v>
      </c>
      <c r="I140" s="98"/>
      <c r="J140" s="51" t="n">
        <v>284.68496</v>
      </c>
      <c r="K140" s="98"/>
      <c r="L140" s="51" t="n">
        <v>981.72031</v>
      </c>
      <c r="M140" s="98"/>
      <c r="N140" s="51" t="n">
        <v>1360.21826</v>
      </c>
      <c r="P140" s="53"/>
      <c r="Q140" s="63"/>
    </row>
    <row r="141" customFormat="false" ht="11.25" hidden="false" customHeight="true" outlineLevel="0" collapsed="false">
      <c r="A141" s="39" t="s">
        <v>196</v>
      </c>
      <c r="B141" s="62"/>
      <c r="C141" s="62"/>
      <c r="E141" s="50" t="n">
        <f aca="false">SUM(F141:N141)</f>
        <v>7150.38468</v>
      </c>
      <c r="F141" s="51" t="n">
        <v>2883.82053</v>
      </c>
      <c r="G141" s="98"/>
      <c r="H141" s="51" t="n">
        <v>892.52068</v>
      </c>
      <c r="I141" s="98"/>
      <c r="J141" s="51" t="n">
        <v>868.21273</v>
      </c>
      <c r="K141" s="98"/>
      <c r="L141" s="51" t="n">
        <v>331.42427</v>
      </c>
      <c r="M141" s="98"/>
      <c r="N141" s="51" t="n">
        <v>2174.40647</v>
      </c>
      <c r="P141" s="53"/>
      <c r="Q141" s="63"/>
    </row>
    <row r="142" customFormat="false" ht="11.25" hidden="false" customHeight="true" outlineLevel="0" collapsed="false">
      <c r="A142" s="39" t="s">
        <v>197</v>
      </c>
      <c r="B142" s="62"/>
      <c r="C142" s="62"/>
      <c r="E142" s="50" t="n">
        <f aca="false">SUM(F142:N142)</f>
        <v>2180.50959</v>
      </c>
      <c r="F142" s="51" t="n">
        <v>832.49639</v>
      </c>
      <c r="G142" s="98"/>
      <c r="H142" s="51" t="n">
        <v>685.27773</v>
      </c>
      <c r="I142" s="98"/>
      <c r="J142" s="51" t="n">
        <v>299.14809</v>
      </c>
      <c r="K142" s="98"/>
      <c r="L142" s="51" t="n">
        <v>36.14532</v>
      </c>
      <c r="M142" s="98"/>
      <c r="N142" s="51" t="n">
        <v>327.44206</v>
      </c>
      <c r="P142" s="53"/>
      <c r="Q142" s="63"/>
    </row>
    <row r="143" customFormat="false" ht="11.25" hidden="false" customHeight="true" outlineLevel="0" collapsed="false">
      <c r="A143" s="39" t="s">
        <v>198</v>
      </c>
      <c r="B143" s="62"/>
      <c r="C143" s="62"/>
      <c r="E143" s="50" t="n">
        <f aca="false">SUM(F143:N143)</f>
        <v>692.83709</v>
      </c>
      <c r="F143" s="51" t="n">
        <v>206.15518</v>
      </c>
      <c r="G143" s="98"/>
      <c r="H143" s="51" t="n">
        <v>383.19932</v>
      </c>
      <c r="I143" s="98"/>
      <c r="J143" s="51" t="n">
        <v>26.35247</v>
      </c>
      <c r="K143" s="98"/>
      <c r="L143" s="51" t="n">
        <v>0</v>
      </c>
      <c r="M143" s="98"/>
      <c r="N143" s="51" t="n">
        <v>77.13012</v>
      </c>
      <c r="P143" s="53"/>
      <c r="Q143" s="63"/>
    </row>
    <row r="144" customFormat="false" ht="11.25" hidden="false" customHeight="true" outlineLevel="0" collapsed="false">
      <c r="A144" s="39" t="s">
        <v>199</v>
      </c>
      <c r="B144" s="62"/>
      <c r="C144" s="62"/>
      <c r="E144" s="50" t="n">
        <f aca="false">SUM(F144:N144)</f>
        <v>526294.27856</v>
      </c>
      <c r="F144" s="51" t="n">
        <v>50407.35069</v>
      </c>
      <c r="G144" s="98"/>
      <c r="H144" s="51" t="n">
        <v>15409.23928</v>
      </c>
      <c r="I144" s="98"/>
      <c r="J144" s="51" t="n">
        <v>4266.07096</v>
      </c>
      <c r="K144" s="98"/>
      <c r="L144" s="51" t="n">
        <v>3672.06524</v>
      </c>
      <c r="M144" s="98"/>
      <c r="N144" s="51" t="n">
        <v>452539.55239</v>
      </c>
      <c r="P144" s="53"/>
      <c r="Q144" s="63"/>
    </row>
    <row r="145" customFormat="false" ht="11.25" hidden="false" customHeight="true" outlineLevel="0" collapsed="false">
      <c r="A145" s="39" t="s">
        <v>200</v>
      </c>
      <c r="B145" s="62"/>
      <c r="C145" s="62"/>
      <c r="E145" s="50" t="n">
        <f aca="false">SUM(F145:N145)</f>
        <v>817.4186</v>
      </c>
      <c r="F145" s="51" t="n">
        <v>243.67539</v>
      </c>
      <c r="G145" s="98"/>
      <c r="H145" s="51" t="n">
        <v>208.29199</v>
      </c>
      <c r="I145" s="98"/>
      <c r="J145" s="51" t="n">
        <v>113.84618</v>
      </c>
      <c r="K145" s="98"/>
      <c r="L145" s="51" t="n">
        <v>143.99283</v>
      </c>
      <c r="M145" s="98"/>
      <c r="N145" s="51" t="n">
        <v>107.61221</v>
      </c>
      <c r="P145" s="53"/>
      <c r="Q145" s="63"/>
    </row>
    <row r="146" customFormat="false" ht="11.25" hidden="false" customHeight="true" outlineLevel="0" collapsed="false">
      <c r="A146" s="39" t="s">
        <v>201</v>
      </c>
      <c r="B146" s="62"/>
      <c r="C146" s="62"/>
      <c r="E146" s="50" t="n">
        <f aca="false">SUM(F146:N146)</f>
        <v>14636.5238</v>
      </c>
      <c r="F146" s="51" t="n">
        <v>5890.62339</v>
      </c>
      <c r="G146" s="98"/>
      <c r="H146" s="51" t="n">
        <v>2114.38103</v>
      </c>
      <c r="I146" s="98"/>
      <c r="J146" s="51" t="n">
        <v>1200.99885</v>
      </c>
      <c r="K146" s="98"/>
      <c r="L146" s="51" t="n">
        <v>670.53673</v>
      </c>
      <c r="M146" s="98"/>
      <c r="N146" s="51" t="n">
        <v>4759.9838</v>
      </c>
      <c r="P146" s="53"/>
      <c r="Q146" s="63"/>
    </row>
    <row r="147" customFormat="false" ht="11.25" hidden="false" customHeight="true" outlineLevel="0" collapsed="false">
      <c r="A147" s="39" t="s">
        <v>202</v>
      </c>
      <c r="B147" s="62"/>
      <c r="C147" s="62"/>
      <c r="E147" s="50" t="n">
        <f aca="false">SUM(F147:N147)</f>
        <v>173.87084</v>
      </c>
      <c r="F147" s="51" t="n">
        <v>117.05124</v>
      </c>
      <c r="G147" s="98"/>
      <c r="H147" s="51" t="n">
        <v>0</v>
      </c>
      <c r="I147" s="98"/>
      <c r="J147" s="51" t="n">
        <v>0</v>
      </c>
      <c r="K147" s="98"/>
      <c r="L147" s="51" t="n">
        <v>0</v>
      </c>
      <c r="M147" s="98"/>
      <c r="N147" s="51" t="n">
        <v>56.8196</v>
      </c>
      <c r="P147" s="53"/>
      <c r="Q147" s="63"/>
    </row>
    <row r="148" customFormat="false" ht="11.25" hidden="false" customHeight="true" outlineLevel="0" collapsed="false">
      <c r="A148" s="39" t="s">
        <v>203</v>
      </c>
      <c r="B148" s="62"/>
      <c r="C148" s="62"/>
      <c r="E148" s="50" t="n">
        <f aca="false">SUM(F148:N148)</f>
        <v>24654.1815</v>
      </c>
      <c r="F148" s="51" t="n">
        <v>4369.52723</v>
      </c>
      <c r="G148" s="98"/>
      <c r="H148" s="51" t="n">
        <v>484.52566</v>
      </c>
      <c r="I148" s="98"/>
      <c r="J148" s="51" t="n">
        <v>546.37734</v>
      </c>
      <c r="K148" s="98"/>
      <c r="L148" s="51" t="n">
        <v>0</v>
      </c>
      <c r="M148" s="98"/>
      <c r="N148" s="51" t="n">
        <v>19253.75127</v>
      </c>
      <c r="P148" s="53"/>
      <c r="Q148" s="63"/>
    </row>
    <row r="149" customFormat="false" ht="11.25" hidden="false" customHeight="true" outlineLevel="0" collapsed="false">
      <c r="A149" s="39" t="s">
        <v>204</v>
      </c>
      <c r="B149" s="62"/>
      <c r="C149" s="62"/>
      <c r="E149" s="50" t="n">
        <f aca="false">SUM(F149:N149)</f>
        <v>20738.78175</v>
      </c>
      <c r="F149" s="51" t="n">
        <v>2282.17173</v>
      </c>
      <c r="G149" s="98"/>
      <c r="H149" s="51" t="n">
        <v>1138.92446</v>
      </c>
      <c r="I149" s="98"/>
      <c r="J149" s="51" t="n">
        <v>485.65489</v>
      </c>
      <c r="K149" s="98"/>
      <c r="L149" s="51" t="n">
        <v>4850.32304</v>
      </c>
      <c r="M149" s="98"/>
      <c r="N149" s="51" t="n">
        <v>11981.70763</v>
      </c>
      <c r="P149" s="53"/>
      <c r="Q149" s="63"/>
    </row>
    <row r="150" customFormat="false" ht="11.25" hidden="false" customHeight="true" outlineLevel="0" collapsed="false">
      <c r="A150" s="39" t="s">
        <v>205</v>
      </c>
      <c r="B150" s="62"/>
      <c r="C150" s="62"/>
      <c r="E150" s="50" t="n">
        <f aca="false">SUM(F150:N150)</f>
        <v>4864.07612</v>
      </c>
      <c r="F150" s="51" t="n">
        <v>2334.91496</v>
      </c>
      <c r="G150" s="98"/>
      <c r="H150" s="51" t="n">
        <v>989.86406</v>
      </c>
      <c r="I150" s="98"/>
      <c r="J150" s="51" t="n">
        <v>264.01944</v>
      </c>
      <c r="K150" s="98"/>
      <c r="L150" s="51" t="n">
        <v>0</v>
      </c>
      <c r="M150" s="98"/>
      <c r="N150" s="51" t="n">
        <v>1275.27766</v>
      </c>
      <c r="P150" s="53"/>
      <c r="Q150" s="63"/>
    </row>
    <row r="151" customFormat="false" ht="11.25" hidden="false" customHeight="true" outlineLevel="0" collapsed="false">
      <c r="A151" s="39" t="s">
        <v>206</v>
      </c>
      <c r="B151" s="62"/>
      <c r="C151" s="62"/>
      <c r="E151" s="50" t="n">
        <f aca="false">SUM(F151:N151)</f>
        <v>2605.36623</v>
      </c>
      <c r="F151" s="51" t="n">
        <v>936.48093</v>
      </c>
      <c r="G151" s="98"/>
      <c r="H151" s="51" t="n">
        <v>871.2153</v>
      </c>
      <c r="I151" s="98"/>
      <c r="J151" s="51" t="n">
        <v>253.43303</v>
      </c>
      <c r="K151" s="98"/>
      <c r="L151" s="51" t="n">
        <v>203.41906</v>
      </c>
      <c r="M151" s="98"/>
      <c r="N151" s="51" t="n">
        <v>340.81791</v>
      </c>
      <c r="P151" s="53"/>
      <c r="Q151" s="63"/>
    </row>
    <row r="152" customFormat="false" ht="11.25" hidden="false" customHeight="true" outlineLevel="0" collapsed="false">
      <c r="A152" s="39" t="s">
        <v>207</v>
      </c>
      <c r="B152" s="62"/>
      <c r="C152" s="62"/>
      <c r="E152" s="50" t="n">
        <f aca="false">SUM(F152:N152)</f>
        <v>188653.3384</v>
      </c>
      <c r="F152" s="51" t="n">
        <v>53716.73041</v>
      </c>
      <c r="G152" s="98"/>
      <c r="H152" s="51" t="n">
        <v>11581.13039</v>
      </c>
      <c r="I152" s="98"/>
      <c r="J152" s="51" t="n">
        <v>992.21236</v>
      </c>
      <c r="K152" s="98"/>
      <c r="L152" s="51" t="n">
        <v>1514.92229</v>
      </c>
      <c r="M152" s="98"/>
      <c r="N152" s="51" t="n">
        <v>120848.34295</v>
      </c>
      <c r="P152" s="53"/>
      <c r="Q152" s="63"/>
    </row>
    <row r="153" customFormat="false" ht="11.25" hidden="false" customHeight="true" outlineLevel="0" collapsed="false">
      <c r="A153" s="39" t="s">
        <v>208</v>
      </c>
      <c r="B153" s="62"/>
      <c r="C153" s="62"/>
      <c r="E153" s="50" t="n">
        <f aca="false">SUM(F153:N153)</f>
        <v>2587.51252</v>
      </c>
      <c r="F153" s="51" t="n">
        <v>826.95971</v>
      </c>
      <c r="G153" s="98"/>
      <c r="H153" s="51" t="n">
        <v>624.45828</v>
      </c>
      <c r="I153" s="98"/>
      <c r="J153" s="51" t="n">
        <v>405.26479</v>
      </c>
      <c r="K153" s="98"/>
      <c r="L153" s="51" t="n">
        <v>234.51314</v>
      </c>
      <c r="M153" s="98"/>
      <c r="N153" s="51" t="n">
        <v>496.3166</v>
      </c>
      <c r="P153" s="53"/>
      <c r="Q153" s="63"/>
    </row>
    <row r="154" customFormat="false" ht="11.25" hidden="false" customHeight="true" outlineLevel="0" collapsed="false">
      <c r="A154" s="39" t="s">
        <v>209</v>
      </c>
      <c r="B154" s="62"/>
      <c r="C154" s="62"/>
      <c r="E154" s="50" t="n">
        <f aca="false">SUM(F154:N154)</f>
        <v>23991.09726</v>
      </c>
      <c r="F154" s="51" t="n">
        <v>6293.49676</v>
      </c>
      <c r="G154" s="98"/>
      <c r="H154" s="51" t="n">
        <v>3194.15972</v>
      </c>
      <c r="I154" s="98"/>
      <c r="J154" s="51" t="n">
        <v>1466.51771</v>
      </c>
      <c r="K154" s="98"/>
      <c r="L154" s="51" t="n">
        <v>3321.65732</v>
      </c>
      <c r="M154" s="98"/>
      <c r="N154" s="51" t="n">
        <v>9715.26575</v>
      </c>
      <c r="P154" s="53"/>
      <c r="Q154" s="63"/>
    </row>
    <row r="155" customFormat="false" ht="11.25" hidden="false" customHeight="true" outlineLevel="0" collapsed="false">
      <c r="A155" s="39" t="s">
        <v>210</v>
      </c>
      <c r="B155" s="62"/>
      <c r="C155" s="62"/>
      <c r="E155" s="50" t="n">
        <f aca="false">SUM(F155:N155)</f>
        <v>38592.78889</v>
      </c>
      <c r="F155" s="51" t="n">
        <v>8163.74236</v>
      </c>
      <c r="G155" s="98"/>
      <c r="H155" s="51" t="n">
        <v>2367.50524</v>
      </c>
      <c r="I155" s="98"/>
      <c r="J155" s="51" t="n">
        <v>2588.48043</v>
      </c>
      <c r="K155" s="98"/>
      <c r="L155" s="51" t="n">
        <v>1848.84105</v>
      </c>
      <c r="M155" s="98"/>
      <c r="N155" s="51" t="n">
        <v>23624.21981</v>
      </c>
      <c r="P155" s="53"/>
      <c r="Q155" s="63"/>
    </row>
    <row r="156" customFormat="false" ht="11.25" hidden="false" customHeight="true" outlineLevel="0" collapsed="false">
      <c r="A156" s="39" t="s">
        <v>211</v>
      </c>
      <c r="B156" s="62"/>
      <c r="C156" s="62"/>
      <c r="E156" s="50" t="n">
        <f aca="false">SUM(F156:N156)</f>
        <v>33553.05098</v>
      </c>
      <c r="F156" s="51" t="n">
        <v>4371.90802</v>
      </c>
      <c r="G156" s="98"/>
      <c r="H156" s="51" t="n">
        <v>1385.58766</v>
      </c>
      <c r="I156" s="98"/>
      <c r="J156" s="51" t="n">
        <v>548.75895</v>
      </c>
      <c r="K156" s="98"/>
      <c r="L156" s="51" t="n">
        <v>1446.11588</v>
      </c>
      <c r="M156" s="98"/>
      <c r="N156" s="51" t="n">
        <v>25800.68047</v>
      </c>
      <c r="P156" s="53"/>
      <c r="Q156" s="63"/>
    </row>
    <row r="157" customFormat="false" ht="11.25" hidden="false" customHeight="true" outlineLevel="0" collapsed="false">
      <c r="A157" s="39" t="s">
        <v>212</v>
      </c>
      <c r="B157" s="62"/>
      <c r="C157" s="62"/>
      <c r="E157" s="50" t="n">
        <f aca="false">SUM(F157:N157)</f>
        <v>1505.95382</v>
      </c>
      <c r="F157" s="51" t="n">
        <v>935.00288</v>
      </c>
      <c r="G157" s="98"/>
      <c r="H157" s="51" t="n">
        <v>274.87713</v>
      </c>
      <c r="I157" s="98"/>
      <c r="J157" s="51" t="n">
        <v>0</v>
      </c>
      <c r="K157" s="98"/>
      <c r="L157" s="51" t="n">
        <v>0</v>
      </c>
      <c r="M157" s="98"/>
      <c r="N157" s="51" t="n">
        <v>296.07381</v>
      </c>
      <c r="P157" s="53"/>
      <c r="Q157" s="63"/>
    </row>
    <row r="158" customFormat="false" ht="11.25" hidden="false" customHeight="true" outlineLevel="0" collapsed="false">
      <c r="A158" s="39" t="s">
        <v>213</v>
      </c>
      <c r="B158" s="62"/>
      <c r="C158" s="62"/>
      <c r="E158" s="50" t="n">
        <f aca="false">SUM(F158:N158)</f>
        <v>691.70466</v>
      </c>
      <c r="F158" s="51" t="n">
        <v>210.55178</v>
      </c>
      <c r="G158" s="98"/>
      <c r="H158" s="51" t="n">
        <v>275.41184</v>
      </c>
      <c r="I158" s="98"/>
      <c r="J158" s="51" t="n">
        <v>104.45832</v>
      </c>
      <c r="K158" s="98"/>
      <c r="L158" s="51" t="n">
        <v>0</v>
      </c>
      <c r="M158" s="98"/>
      <c r="N158" s="51" t="n">
        <v>101.28272</v>
      </c>
      <c r="P158" s="53"/>
      <c r="Q158" s="63"/>
    </row>
    <row r="159" customFormat="false" ht="11.25" hidden="false" customHeight="true" outlineLevel="0" collapsed="false">
      <c r="A159" s="39" t="s">
        <v>214</v>
      </c>
      <c r="B159" s="62"/>
      <c r="C159" s="62"/>
      <c r="E159" s="50" t="n">
        <f aca="false">SUM(F159:N159)</f>
        <v>2832.16598</v>
      </c>
      <c r="F159" s="51" t="n">
        <v>1100.1709</v>
      </c>
      <c r="G159" s="98"/>
      <c r="H159" s="51" t="n">
        <v>878.00283</v>
      </c>
      <c r="I159" s="98"/>
      <c r="J159" s="51" t="n">
        <v>221.17194</v>
      </c>
      <c r="K159" s="98"/>
      <c r="L159" s="51" t="n">
        <v>0</v>
      </c>
      <c r="M159" s="98"/>
      <c r="N159" s="51" t="n">
        <v>632.82031</v>
      </c>
      <c r="P159" s="53"/>
      <c r="Q159" s="63"/>
    </row>
    <row r="160" customFormat="false" ht="11.25" hidden="false" customHeight="true" outlineLevel="0" collapsed="false">
      <c r="A160" s="39" t="s">
        <v>215</v>
      </c>
      <c r="B160" s="62"/>
      <c r="C160" s="62"/>
      <c r="E160" s="50" t="n">
        <f aca="false">SUM(F160:N160)</f>
        <v>7353.14795</v>
      </c>
      <c r="F160" s="51" t="n">
        <v>3033.02482</v>
      </c>
      <c r="G160" s="98"/>
      <c r="H160" s="51" t="n">
        <v>1055.84084</v>
      </c>
      <c r="I160" s="98"/>
      <c r="J160" s="51" t="n">
        <v>117.14123</v>
      </c>
      <c r="K160" s="98"/>
      <c r="L160" s="51" t="n">
        <v>572.4977</v>
      </c>
      <c r="M160" s="98"/>
      <c r="N160" s="51" t="n">
        <v>2574.64336</v>
      </c>
      <c r="P160" s="53"/>
      <c r="Q160" s="63"/>
    </row>
    <row r="161" customFormat="false" ht="11.25" hidden="false" customHeight="true" outlineLevel="0" collapsed="false">
      <c r="A161" s="39" t="s">
        <v>216</v>
      </c>
      <c r="B161" s="62"/>
      <c r="C161" s="62"/>
      <c r="E161" s="50" t="n">
        <f aca="false">SUM(F161:N161)</f>
        <v>35834.8189</v>
      </c>
      <c r="F161" s="51" t="n">
        <v>5149.65361</v>
      </c>
      <c r="G161" s="98"/>
      <c r="H161" s="51" t="n">
        <v>1523.46248</v>
      </c>
      <c r="I161" s="98"/>
      <c r="J161" s="51" t="n">
        <v>1045.29013</v>
      </c>
      <c r="K161" s="98"/>
      <c r="L161" s="51" t="n">
        <v>415.99095</v>
      </c>
      <c r="M161" s="98"/>
      <c r="N161" s="51" t="n">
        <v>27700.42173</v>
      </c>
      <c r="P161" s="53"/>
      <c r="Q161" s="63"/>
    </row>
    <row r="162" customFormat="false" ht="11.25" hidden="false" customHeight="true" outlineLevel="0" collapsed="false">
      <c r="A162" s="39" t="s">
        <v>217</v>
      </c>
      <c r="B162" s="62"/>
      <c r="C162" s="62"/>
      <c r="E162" s="50" t="n">
        <f aca="false">SUM(F162:N162)</f>
        <v>6004.96788</v>
      </c>
      <c r="F162" s="51" t="n">
        <v>1832.19979</v>
      </c>
      <c r="G162" s="98"/>
      <c r="H162" s="51" t="n">
        <v>1376.60229</v>
      </c>
      <c r="I162" s="98"/>
      <c r="J162" s="51" t="n">
        <v>554.78365</v>
      </c>
      <c r="K162" s="98"/>
      <c r="L162" s="51" t="n">
        <v>836.87925</v>
      </c>
      <c r="M162" s="98"/>
      <c r="N162" s="51" t="n">
        <v>1404.5029</v>
      </c>
      <c r="P162" s="53"/>
      <c r="Q162" s="63"/>
    </row>
    <row r="163" customFormat="false" ht="11.25" hidden="false" customHeight="true" outlineLevel="0" collapsed="false">
      <c r="A163" s="39" t="s">
        <v>218</v>
      </c>
      <c r="B163" s="62"/>
      <c r="C163" s="62"/>
      <c r="E163" s="50" t="n">
        <f aca="false">SUM(F163:N163)</f>
        <v>4423.59331</v>
      </c>
      <c r="F163" s="51" t="n">
        <v>1730.36058</v>
      </c>
      <c r="G163" s="98"/>
      <c r="H163" s="51" t="n">
        <v>1341.6709</v>
      </c>
      <c r="I163" s="98"/>
      <c r="J163" s="51" t="n">
        <v>556.72472</v>
      </c>
      <c r="K163" s="98"/>
      <c r="L163" s="51" t="n">
        <v>23.48029</v>
      </c>
      <c r="M163" s="98"/>
      <c r="N163" s="51" t="n">
        <v>771.35682</v>
      </c>
      <c r="P163" s="53"/>
      <c r="Q163" s="63"/>
    </row>
    <row r="164" customFormat="false" ht="11.25" hidden="false" customHeight="true" outlineLevel="0" collapsed="false">
      <c r="A164" s="39" t="s">
        <v>219</v>
      </c>
      <c r="B164" s="62"/>
      <c r="C164" s="62"/>
      <c r="E164" s="50" t="n">
        <f aca="false">SUM(F164:N164)</f>
        <v>22055.37703</v>
      </c>
      <c r="F164" s="51" t="n">
        <v>4963.39224</v>
      </c>
      <c r="G164" s="98"/>
      <c r="H164" s="51" t="n">
        <v>2749.08391</v>
      </c>
      <c r="I164" s="98"/>
      <c r="J164" s="51" t="n">
        <v>1555.15776</v>
      </c>
      <c r="K164" s="98"/>
      <c r="L164" s="51" t="n">
        <v>1678.61489</v>
      </c>
      <c r="M164" s="98"/>
      <c r="N164" s="51" t="n">
        <v>11109.12823</v>
      </c>
      <c r="P164" s="53"/>
      <c r="Q164" s="63"/>
    </row>
    <row r="165" customFormat="false" ht="11.25" hidden="false" customHeight="true" outlineLevel="0" collapsed="false">
      <c r="A165" s="39" t="s">
        <v>220</v>
      </c>
      <c r="B165" s="62"/>
      <c r="C165" s="62"/>
      <c r="E165" s="50" t="n">
        <f aca="false">SUM(F165:N165)</f>
        <v>99821.51095</v>
      </c>
      <c r="F165" s="51" t="n">
        <v>19088.37212</v>
      </c>
      <c r="G165" s="98"/>
      <c r="H165" s="51" t="n">
        <v>5297.93777</v>
      </c>
      <c r="I165" s="98"/>
      <c r="J165" s="51" t="n">
        <v>3708.12666</v>
      </c>
      <c r="K165" s="98"/>
      <c r="L165" s="51" t="n">
        <v>7866.52209</v>
      </c>
      <c r="M165" s="98"/>
      <c r="N165" s="51" t="n">
        <v>63860.55231</v>
      </c>
      <c r="P165" s="53"/>
      <c r="Q165" s="63"/>
    </row>
    <row r="166" customFormat="false" ht="11.25" hidden="false" customHeight="true" outlineLevel="0" collapsed="false">
      <c r="A166" s="39" t="s">
        <v>221</v>
      </c>
      <c r="B166" s="62"/>
      <c r="C166" s="62"/>
      <c r="E166" s="50" t="n">
        <f aca="false">SUM(F166:N166)</f>
        <v>6579.5661</v>
      </c>
      <c r="F166" s="51" t="n">
        <v>1964.64606</v>
      </c>
      <c r="G166" s="98"/>
      <c r="H166" s="51" t="n">
        <v>776.76924</v>
      </c>
      <c r="I166" s="98"/>
      <c r="J166" s="51" t="n">
        <v>408.48295</v>
      </c>
      <c r="K166" s="98"/>
      <c r="L166" s="51" t="n">
        <v>228.40729</v>
      </c>
      <c r="M166" s="98"/>
      <c r="N166" s="51" t="n">
        <v>3201.26056</v>
      </c>
      <c r="P166" s="53"/>
      <c r="Q166" s="63"/>
    </row>
    <row r="167" customFormat="false" ht="11.25" hidden="false" customHeight="true" outlineLevel="0" collapsed="false">
      <c r="A167" s="39" t="s">
        <v>222</v>
      </c>
      <c r="B167" s="62"/>
      <c r="C167" s="62"/>
      <c r="E167" s="50" t="n">
        <f aca="false">SUM(F167:N167)</f>
        <v>433447.58067</v>
      </c>
      <c r="F167" s="51" t="n">
        <v>90495.92972</v>
      </c>
      <c r="G167" s="98"/>
      <c r="H167" s="51" t="n">
        <v>28262.52767</v>
      </c>
      <c r="I167" s="98"/>
      <c r="J167" s="51" t="n">
        <v>6480.44832</v>
      </c>
      <c r="K167" s="98"/>
      <c r="L167" s="51" t="n">
        <v>2026.46423</v>
      </c>
      <c r="M167" s="98"/>
      <c r="N167" s="51" t="n">
        <v>306182.21073</v>
      </c>
      <c r="P167" s="53"/>
      <c r="Q167" s="63"/>
    </row>
    <row r="168" customFormat="false" ht="11.25" hidden="false" customHeight="true" outlineLevel="0" collapsed="false">
      <c r="A168" s="39" t="s">
        <v>223</v>
      </c>
      <c r="B168" s="62"/>
      <c r="C168" s="62"/>
      <c r="E168" s="50" t="n">
        <f aca="false">SUM(F168:N168)</f>
        <v>9413.95446</v>
      </c>
      <c r="F168" s="51" t="n">
        <v>3751.73236</v>
      </c>
      <c r="G168" s="98"/>
      <c r="H168" s="51" t="n">
        <v>2174.01797</v>
      </c>
      <c r="I168" s="98"/>
      <c r="J168" s="51" t="n">
        <v>644.33044</v>
      </c>
      <c r="K168" s="98"/>
      <c r="L168" s="51" t="n">
        <v>207.72827</v>
      </c>
      <c r="M168" s="98"/>
      <c r="N168" s="51" t="n">
        <v>2636.14542</v>
      </c>
      <c r="P168" s="53"/>
      <c r="Q168" s="63"/>
    </row>
    <row r="169" customFormat="false" ht="11.25" hidden="false" customHeight="true" outlineLevel="0" collapsed="false">
      <c r="A169" s="39" t="s">
        <v>224</v>
      </c>
      <c r="B169" s="62"/>
      <c r="C169" s="62"/>
      <c r="E169" s="50" t="n">
        <f aca="false">SUM(F169:N169)</f>
        <v>2108.07569</v>
      </c>
      <c r="F169" s="51" t="n">
        <v>1242.48845</v>
      </c>
      <c r="G169" s="98"/>
      <c r="H169" s="51" t="n">
        <v>388.1256</v>
      </c>
      <c r="I169" s="98"/>
      <c r="J169" s="51" t="n">
        <v>0</v>
      </c>
      <c r="K169" s="98"/>
      <c r="L169" s="51" t="n">
        <v>0</v>
      </c>
      <c r="M169" s="98"/>
      <c r="N169" s="51" t="n">
        <v>477.46164</v>
      </c>
      <c r="P169" s="53"/>
      <c r="Q169" s="63"/>
    </row>
    <row r="170" customFormat="false" ht="11.25" hidden="false" customHeight="true" outlineLevel="0" collapsed="false">
      <c r="A170" s="39" t="s">
        <v>225</v>
      </c>
      <c r="B170" s="62"/>
      <c r="C170" s="62"/>
      <c r="E170" s="50" t="n">
        <f aca="false">SUM(F170:N170)</f>
        <v>1680.37526</v>
      </c>
      <c r="F170" s="51" t="n">
        <v>883.26658</v>
      </c>
      <c r="G170" s="98"/>
      <c r="H170" s="51" t="n">
        <v>431.25218</v>
      </c>
      <c r="I170" s="98"/>
      <c r="J170" s="51" t="n">
        <v>51.07107</v>
      </c>
      <c r="K170" s="98"/>
      <c r="L170" s="51" t="n">
        <v>0</v>
      </c>
      <c r="M170" s="98"/>
      <c r="N170" s="51" t="n">
        <v>314.78543</v>
      </c>
      <c r="P170" s="53"/>
      <c r="Q170" s="63"/>
    </row>
    <row r="171" customFormat="false" ht="11.25" hidden="false" customHeight="true" outlineLevel="0" collapsed="false">
      <c r="A171" s="39" t="s">
        <v>226</v>
      </c>
      <c r="B171" s="62"/>
      <c r="C171" s="62"/>
      <c r="E171" s="50" t="n">
        <f aca="false">SUM(F171:N171)</f>
        <v>2036.92931</v>
      </c>
      <c r="F171" s="51" t="n">
        <v>658.84608</v>
      </c>
      <c r="G171" s="98"/>
      <c r="H171" s="51" t="n">
        <v>503.69525</v>
      </c>
      <c r="I171" s="98"/>
      <c r="J171" s="51" t="n">
        <v>233.70384</v>
      </c>
      <c r="K171" s="98"/>
      <c r="L171" s="51" t="n">
        <v>0</v>
      </c>
      <c r="M171" s="98"/>
      <c r="N171" s="51" t="n">
        <v>640.68414</v>
      </c>
      <c r="P171" s="53"/>
      <c r="Q171" s="63"/>
    </row>
    <row r="172" customFormat="false" ht="11.25" hidden="false" customHeight="true" outlineLevel="0" collapsed="false">
      <c r="A172" s="39" t="s">
        <v>227</v>
      </c>
      <c r="B172" s="62"/>
      <c r="C172" s="62"/>
      <c r="E172" s="50" t="n">
        <f aca="false">SUM(F172:N172)</f>
        <v>48835.66006</v>
      </c>
      <c r="F172" s="51" t="n">
        <v>4628.63366</v>
      </c>
      <c r="G172" s="98"/>
      <c r="H172" s="51" t="n">
        <v>2437.06153</v>
      </c>
      <c r="I172" s="98"/>
      <c r="J172" s="51" t="n">
        <v>809.71629</v>
      </c>
      <c r="K172" s="98"/>
      <c r="L172" s="51" t="n">
        <v>4579.83832</v>
      </c>
      <c r="M172" s="98"/>
      <c r="N172" s="51" t="n">
        <v>36380.41026</v>
      </c>
      <c r="P172" s="53"/>
      <c r="Q172" s="63"/>
    </row>
    <row r="173" customFormat="false" ht="11.25" hidden="false" customHeight="true" outlineLevel="0" collapsed="false">
      <c r="A173" s="39" t="s">
        <v>228</v>
      </c>
      <c r="B173" s="62"/>
      <c r="C173" s="62"/>
      <c r="E173" s="50" t="n">
        <f aca="false">SUM(F173:N173)</f>
        <v>822.29638</v>
      </c>
      <c r="F173" s="51" t="n">
        <v>375.69116</v>
      </c>
      <c r="G173" s="98"/>
      <c r="H173" s="51" t="n">
        <v>223.61688</v>
      </c>
      <c r="I173" s="98"/>
      <c r="J173" s="51" t="n">
        <v>27.74023</v>
      </c>
      <c r="K173" s="98"/>
      <c r="L173" s="51" t="n">
        <v>0</v>
      </c>
      <c r="M173" s="98"/>
      <c r="N173" s="51" t="n">
        <v>195.24811</v>
      </c>
      <c r="P173" s="53"/>
      <c r="Q173" s="63"/>
    </row>
    <row r="174" customFormat="false" ht="11.25" hidden="false" customHeight="true" outlineLevel="0" collapsed="false">
      <c r="A174" s="39" t="s">
        <v>229</v>
      </c>
      <c r="B174" s="62"/>
      <c r="C174" s="62"/>
      <c r="E174" s="50" t="n">
        <f aca="false">SUM(F174:N174)</f>
        <v>7276.96256</v>
      </c>
      <c r="F174" s="51" t="n">
        <v>3771.19046</v>
      </c>
      <c r="G174" s="98"/>
      <c r="H174" s="51" t="n">
        <v>1240.32082</v>
      </c>
      <c r="I174" s="98"/>
      <c r="J174" s="51" t="n">
        <v>252.83463</v>
      </c>
      <c r="K174" s="98"/>
      <c r="L174" s="51" t="n">
        <v>0</v>
      </c>
      <c r="M174" s="98"/>
      <c r="N174" s="51" t="n">
        <v>2012.61665</v>
      </c>
      <c r="P174" s="53"/>
      <c r="Q174" s="63"/>
    </row>
    <row r="175" customFormat="false" ht="11.25" hidden="false" customHeight="true" outlineLevel="0" collapsed="false">
      <c r="A175" s="39" t="s">
        <v>230</v>
      </c>
      <c r="B175" s="62"/>
      <c r="C175" s="62"/>
      <c r="E175" s="50" t="n">
        <f aca="false">SUM(F175:N175)</f>
        <v>109410.3851</v>
      </c>
      <c r="F175" s="51" t="n">
        <v>20141.34979</v>
      </c>
      <c r="G175" s="98"/>
      <c r="H175" s="51" t="n">
        <v>9086.81971</v>
      </c>
      <c r="I175" s="98"/>
      <c r="J175" s="51" t="n">
        <v>4564.98813</v>
      </c>
      <c r="K175" s="98"/>
      <c r="L175" s="51" t="n">
        <v>11661.84776</v>
      </c>
      <c r="M175" s="98"/>
      <c r="N175" s="51" t="n">
        <v>63955.37971</v>
      </c>
      <c r="P175" s="53"/>
      <c r="Q175" s="63"/>
    </row>
    <row r="176" customFormat="false" ht="11.25" hidden="false" customHeight="true" outlineLevel="0" collapsed="false">
      <c r="A176" s="39" t="s">
        <v>231</v>
      </c>
      <c r="B176" s="62"/>
      <c r="C176" s="62"/>
      <c r="E176" s="50" t="n">
        <f aca="false">SUM(F176:N176)</f>
        <v>397.91937</v>
      </c>
      <c r="F176" s="51" t="n">
        <v>164.77847</v>
      </c>
      <c r="G176" s="98"/>
      <c r="H176" s="51" t="n">
        <v>158.34297</v>
      </c>
      <c r="I176" s="98"/>
      <c r="J176" s="51" t="n">
        <v>0</v>
      </c>
      <c r="K176" s="98"/>
      <c r="L176" s="51" t="n">
        <v>0</v>
      </c>
      <c r="M176" s="98"/>
      <c r="N176" s="51" t="n">
        <v>74.79793</v>
      </c>
      <c r="P176" s="53"/>
      <c r="Q176" s="63"/>
    </row>
    <row r="177" customFormat="false" ht="11.25" hidden="false" customHeight="true" outlineLevel="0" collapsed="false">
      <c r="A177" s="39" t="s">
        <v>232</v>
      </c>
      <c r="B177" s="62"/>
      <c r="C177" s="62"/>
      <c r="E177" s="50" t="n">
        <f aca="false">SUM(F177:N177)</f>
        <v>5847.93601</v>
      </c>
      <c r="F177" s="51" t="n">
        <v>3027.48955</v>
      </c>
      <c r="G177" s="98"/>
      <c r="H177" s="51" t="n">
        <v>747.81851</v>
      </c>
      <c r="I177" s="98"/>
      <c r="J177" s="51" t="n">
        <v>613.46649</v>
      </c>
      <c r="K177" s="98"/>
      <c r="L177" s="51" t="n">
        <v>217.19847</v>
      </c>
      <c r="M177" s="98"/>
      <c r="N177" s="51" t="n">
        <v>1241.96299</v>
      </c>
      <c r="P177" s="53"/>
      <c r="Q177" s="63"/>
    </row>
    <row r="178" customFormat="false" ht="11.25" hidden="false" customHeight="true" outlineLevel="0" collapsed="false">
      <c r="A178" s="39" t="s">
        <v>233</v>
      </c>
      <c r="B178" s="62"/>
      <c r="C178" s="62"/>
      <c r="E178" s="50" t="n">
        <f aca="false">SUM(F178:N178)</f>
        <v>1852.0865</v>
      </c>
      <c r="F178" s="51" t="n">
        <v>880.08238</v>
      </c>
      <c r="G178" s="98"/>
      <c r="H178" s="51" t="n">
        <v>656.07668</v>
      </c>
      <c r="I178" s="98"/>
      <c r="J178" s="51" t="n">
        <v>39.00825</v>
      </c>
      <c r="K178" s="98"/>
      <c r="L178" s="51" t="n">
        <v>0</v>
      </c>
      <c r="M178" s="98"/>
      <c r="N178" s="51" t="n">
        <v>276.91919</v>
      </c>
      <c r="P178" s="53"/>
      <c r="Q178" s="63"/>
    </row>
    <row r="179" customFormat="false" ht="11.25" hidden="false" customHeight="true" outlineLevel="0" collapsed="false">
      <c r="A179" s="39" t="s">
        <v>234</v>
      </c>
      <c r="B179" s="62"/>
      <c r="C179" s="62"/>
      <c r="E179" s="50" t="n">
        <f aca="false">SUM(F179:N179)</f>
        <v>3081.75462</v>
      </c>
      <c r="F179" s="51" t="n">
        <v>1188.74577</v>
      </c>
      <c r="G179" s="98"/>
      <c r="H179" s="51" t="n">
        <v>898.1768</v>
      </c>
      <c r="I179" s="98"/>
      <c r="J179" s="51" t="n">
        <v>223.19256</v>
      </c>
      <c r="K179" s="98"/>
      <c r="L179" s="51" t="n">
        <v>93.45184</v>
      </c>
      <c r="M179" s="98"/>
      <c r="N179" s="51" t="n">
        <v>678.18765</v>
      </c>
      <c r="P179" s="53"/>
      <c r="Q179" s="63"/>
    </row>
    <row r="180" customFormat="false" ht="11.25" hidden="false" customHeight="true" outlineLevel="0" collapsed="false">
      <c r="A180" s="39" t="s">
        <v>235</v>
      </c>
      <c r="B180" s="62"/>
      <c r="C180" s="62"/>
      <c r="E180" s="50" t="n">
        <f aca="false">SUM(F180:N180)</f>
        <v>26779.96241</v>
      </c>
      <c r="F180" s="51" t="n">
        <v>4361.5809</v>
      </c>
      <c r="G180" s="98"/>
      <c r="H180" s="51" t="n">
        <v>2416.03543</v>
      </c>
      <c r="I180" s="98"/>
      <c r="J180" s="51" t="n">
        <v>1024.61996</v>
      </c>
      <c r="K180" s="98"/>
      <c r="L180" s="51" t="n">
        <v>1216.1258</v>
      </c>
      <c r="M180" s="98"/>
      <c r="N180" s="51" t="n">
        <v>17761.60032</v>
      </c>
      <c r="P180" s="53"/>
      <c r="Q180" s="63"/>
    </row>
    <row r="181" customFormat="false" ht="11.25" hidden="false" customHeight="true" outlineLevel="0" collapsed="false">
      <c r="A181" s="39" t="s">
        <v>236</v>
      </c>
      <c r="B181" s="62"/>
      <c r="C181" s="62"/>
      <c r="E181" s="50" t="n">
        <f aca="false">SUM(F181:N181)</f>
        <v>14087.44143</v>
      </c>
      <c r="F181" s="51" t="n">
        <v>3573.17598</v>
      </c>
      <c r="G181" s="98"/>
      <c r="H181" s="51" t="n">
        <v>1651.22968</v>
      </c>
      <c r="I181" s="98"/>
      <c r="J181" s="51" t="n">
        <v>1052.20071</v>
      </c>
      <c r="K181" s="98"/>
      <c r="L181" s="51" t="n">
        <v>1687.92076</v>
      </c>
      <c r="M181" s="98"/>
      <c r="N181" s="51" t="n">
        <v>6122.9143</v>
      </c>
      <c r="P181" s="53"/>
      <c r="Q181" s="63"/>
    </row>
    <row r="182" customFormat="false" ht="11.25" hidden="false" customHeight="true" outlineLevel="0" collapsed="false">
      <c r="A182" s="39" t="s">
        <v>237</v>
      </c>
      <c r="B182" s="62"/>
      <c r="C182" s="62"/>
      <c r="E182" s="50" t="n">
        <f aca="false">SUM(F182:N182)</f>
        <v>6482.27953</v>
      </c>
      <c r="F182" s="51" t="n">
        <v>925.15673</v>
      </c>
      <c r="G182" s="98"/>
      <c r="H182" s="51" t="n">
        <v>368.35528</v>
      </c>
      <c r="I182" s="98"/>
      <c r="J182" s="51" t="n">
        <v>290.37342</v>
      </c>
      <c r="K182" s="98"/>
      <c r="L182" s="51" t="n">
        <v>1182.37639</v>
      </c>
      <c r="M182" s="98"/>
      <c r="N182" s="51" t="n">
        <v>3716.01771</v>
      </c>
      <c r="P182" s="53"/>
      <c r="Q182" s="63"/>
    </row>
    <row r="183" customFormat="false" ht="11.25" hidden="false" customHeight="true" outlineLevel="0" collapsed="false">
      <c r="A183" s="39" t="s">
        <v>238</v>
      </c>
      <c r="B183" s="62"/>
      <c r="C183" s="62"/>
      <c r="E183" s="50" t="n">
        <f aca="false">SUM(F183:N183)</f>
        <v>9789.80324</v>
      </c>
      <c r="F183" s="51" t="n">
        <v>4757.5698</v>
      </c>
      <c r="G183" s="98"/>
      <c r="H183" s="51" t="n">
        <v>1518.66122</v>
      </c>
      <c r="I183" s="98"/>
      <c r="J183" s="51" t="n">
        <v>129.08037</v>
      </c>
      <c r="K183" s="98"/>
      <c r="L183" s="51" t="n">
        <v>4.25862</v>
      </c>
      <c r="M183" s="98"/>
      <c r="N183" s="51" t="n">
        <v>3380.23323</v>
      </c>
      <c r="P183" s="53"/>
      <c r="Q183" s="63"/>
    </row>
    <row r="184" customFormat="false" ht="11.25" hidden="false" customHeight="true" outlineLevel="0" collapsed="false">
      <c r="A184" s="39" t="s">
        <v>239</v>
      </c>
      <c r="B184" s="62"/>
      <c r="C184" s="62"/>
      <c r="E184" s="50" t="n">
        <f aca="false">SUM(F184:N184)</f>
        <v>4313.53457</v>
      </c>
      <c r="F184" s="51" t="n">
        <v>1369.94006</v>
      </c>
      <c r="G184" s="98"/>
      <c r="H184" s="51" t="n">
        <v>547.41033</v>
      </c>
      <c r="I184" s="98"/>
      <c r="J184" s="51" t="n">
        <v>620.82324</v>
      </c>
      <c r="K184" s="98"/>
      <c r="L184" s="51" t="n">
        <v>12.13341</v>
      </c>
      <c r="M184" s="98"/>
      <c r="N184" s="51" t="n">
        <v>1763.22753</v>
      </c>
      <c r="P184" s="53"/>
      <c r="Q184" s="63"/>
    </row>
    <row r="185" customFormat="false" ht="11.25" hidden="false" customHeight="true" outlineLevel="0" collapsed="false">
      <c r="A185" s="39" t="s">
        <v>240</v>
      </c>
      <c r="B185" s="62"/>
      <c r="C185" s="62"/>
      <c r="E185" s="50" t="n">
        <f aca="false">SUM(F185:N185)</f>
        <v>273293.40679</v>
      </c>
      <c r="F185" s="51" t="n">
        <v>28680.25894</v>
      </c>
      <c r="G185" s="98"/>
      <c r="H185" s="51" t="n">
        <v>6850.36586</v>
      </c>
      <c r="I185" s="98"/>
      <c r="J185" s="51" t="n">
        <v>222.09507</v>
      </c>
      <c r="K185" s="98"/>
      <c r="L185" s="51" t="n">
        <v>0</v>
      </c>
      <c r="M185" s="98"/>
      <c r="N185" s="51" t="n">
        <v>237540.68692</v>
      </c>
      <c r="P185" s="53"/>
      <c r="Q185" s="63"/>
    </row>
    <row r="186" customFormat="false" ht="11.25" hidden="false" customHeight="true" outlineLevel="0" collapsed="false">
      <c r="A186" s="39" t="s">
        <v>241</v>
      </c>
      <c r="B186" s="62"/>
      <c r="C186" s="62"/>
      <c r="E186" s="50" t="n">
        <f aca="false">SUM(F186:N186)</f>
        <v>6821.056</v>
      </c>
      <c r="F186" s="51" t="n">
        <v>2479.10391</v>
      </c>
      <c r="G186" s="98"/>
      <c r="H186" s="51" t="n">
        <v>620.16014</v>
      </c>
      <c r="I186" s="98"/>
      <c r="J186" s="51" t="n">
        <v>433.23245</v>
      </c>
      <c r="K186" s="98"/>
      <c r="L186" s="51" t="n">
        <v>1134.33033</v>
      </c>
      <c r="M186" s="98"/>
      <c r="N186" s="51" t="n">
        <v>2154.22917</v>
      </c>
      <c r="P186" s="53"/>
      <c r="Q186" s="63"/>
    </row>
    <row r="187" customFormat="false" ht="11.25" hidden="false" customHeight="true" outlineLevel="0" collapsed="false">
      <c r="A187" s="39" t="s">
        <v>242</v>
      </c>
      <c r="B187" s="62"/>
      <c r="C187" s="62"/>
      <c r="E187" s="50" t="n">
        <f aca="false">SUM(F187:N187)</f>
        <v>6416.42876</v>
      </c>
      <c r="F187" s="51" t="n">
        <v>2842.09396</v>
      </c>
      <c r="G187" s="98"/>
      <c r="H187" s="51" t="n">
        <v>979.8764</v>
      </c>
      <c r="I187" s="98"/>
      <c r="J187" s="51" t="n">
        <v>386.17185</v>
      </c>
      <c r="K187" s="98"/>
      <c r="L187" s="51" t="n">
        <v>788.71908</v>
      </c>
      <c r="M187" s="98"/>
      <c r="N187" s="51" t="n">
        <v>1419.56747</v>
      </c>
      <c r="P187" s="53"/>
      <c r="Q187" s="63"/>
    </row>
    <row r="188" customFormat="false" ht="11.25" hidden="false" customHeight="true" outlineLevel="0" collapsed="false">
      <c r="A188" s="39" t="s">
        <v>243</v>
      </c>
      <c r="B188" s="62"/>
      <c r="C188" s="62"/>
      <c r="E188" s="50" t="n">
        <f aca="false">SUM(F188:N188)</f>
        <v>16410.75566</v>
      </c>
      <c r="F188" s="51" t="n">
        <v>5606.72489</v>
      </c>
      <c r="G188" s="98"/>
      <c r="H188" s="51" t="n">
        <v>2408.07599</v>
      </c>
      <c r="I188" s="98"/>
      <c r="J188" s="51" t="n">
        <v>367.45787</v>
      </c>
      <c r="K188" s="98"/>
      <c r="L188" s="51" t="n">
        <v>679.35589</v>
      </c>
      <c r="M188" s="98"/>
      <c r="N188" s="51" t="n">
        <v>7349.14102</v>
      </c>
      <c r="P188" s="53"/>
      <c r="Q188" s="63"/>
    </row>
    <row r="189" customFormat="false" ht="11.25" hidden="false" customHeight="true" outlineLevel="0" collapsed="false">
      <c r="A189" s="39" t="s">
        <v>244</v>
      </c>
      <c r="B189" s="62"/>
      <c r="C189" s="62"/>
      <c r="E189" s="50" t="n">
        <f aca="false">SUM(F189:N189)</f>
        <v>32719.43508</v>
      </c>
      <c r="F189" s="51" t="n">
        <v>9056.27951</v>
      </c>
      <c r="G189" s="98"/>
      <c r="H189" s="51" t="n">
        <v>3882.9719</v>
      </c>
      <c r="I189" s="98"/>
      <c r="J189" s="51" t="n">
        <v>3194.3107</v>
      </c>
      <c r="K189" s="98"/>
      <c r="L189" s="51" t="n">
        <v>2620.4577</v>
      </c>
      <c r="M189" s="98"/>
      <c r="N189" s="51" t="n">
        <v>13965.41527</v>
      </c>
      <c r="P189" s="53"/>
      <c r="Q189" s="63"/>
    </row>
    <row r="190" customFormat="false" ht="11.25" hidden="false" customHeight="true" outlineLevel="0" collapsed="false">
      <c r="A190" s="39" t="s">
        <v>245</v>
      </c>
      <c r="B190" s="62"/>
      <c r="C190" s="62"/>
      <c r="E190" s="50" t="n">
        <f aca="false">SUM(F190:N190)</f>
        <v>2216.09685</v>
      </c>
      <c r="F190" s="51" t="n">
        <v>1632.53907</v>
      </c>
      <c r="G190" s="98"/>
      <c r="H190" s="51" t="n">
        <v>286.52405</v>
      </c>
      <c r="I190" s="98"/>
      <c r="J190" s="51" t="n">
        <v>7.80932</v>
      </c>
      <c r="K190" s="98"/>
      <c r="L190" s="51" t="n">
        <v>0</v>
      </c>
      <c r="M190" s="98"/>
      <c r="N190" s="51" t="n">
        <v>289.22441</v>
      </c>
      <c r="P190" s="53"/>
      <c r="Q190" s="63"/>
    </row>
    <row r="191" customFormat="false" ht="11.25" hidden="false" customHeight="true" outlineLevel="0" collapsed="false">
      <c r="A191" s="39" t="s">
        <v>246</v>
      </c>
      <c r="B191" s="62"/>
      <c r="C191" s="62"/>
      <c r="E191" s="50" t="n">
        <f aca="false">SUM(F191:N191)</f>
        <v>47739.59259</v>
      </c>
      <c r="F191" s="51" t="n">
        <v>8986.95819</v>
      </c>
      <c r="G191" s="98"/>
      <c r="H191" s="51" t="n">
        <v>3352.55563</v>
      </c>
      <c r="I191" s="98"/>
      <c r="J191" s="51" t="n">
        <v>1408.19338</v>
      </c>
      <c r="K191" s="98"/>
      <c r="L191" s="51" t="n">
        <v>1331.07714</v>
      </c>
      <c r="M191" s="98"/>
      <c r="N191" s="51" t="n">
        <v>32660.80825</v>
      </c>
      <c r="P191" s="53"/>
      <c r="Q191" s="63"/>
    </row>
    <row r="192" customFormat="false" ht="11.25" hidden="false" customHeight="true" outlineLevel="0" collapsed="false">
      <c r="A192" s="39" t="s">
        <v>247</v>
      </c>
      <c r="B192" s="62"/>
      <c r="C192" s="62"/>
      <c r="E192" s="50" t="n">
        <f aca="false">SUM(F192:N192)</f>
        <v>5026.30539</v>
      </c>
      <c r="F192" s="51" t="n">
        <v>1481.75304</v>
      </c>
      <c r="G192" s="98"/>
      <c r="H192" s="51" t="n">
        <v>363.21744</v>
      </c>
      <c r="I192" s="98"/>
      <c r="J192" s="51" t="n">
        <v>307.75428</v>
      </c>
      <c r="K192" s="98"/>
      <c r="L192" s="51" t="n">
        <v>368.21639</v>
      </c>
      <c r="M192" s="98"/>
      <c r="N192" s="51" t="n">
        <v>2505.36424</v>
      </c>
      <c r="P192" s="53"/>
      <c r="Q192" s="63"/>
    </row>
    <row r="193" customFormat="false" ht="11.25" hidden="false" customHeight="true" outlineLevel="0" collapsed="false">
      <c r="A193" s="39" t="s">
        <v>248</v>
      </c>
      <c r="B193" s="62"/>
      <c r="C193" s="62"/>
      <c r="E193" s="50" t="n">
        <f aca="false">SUM(F193:N193)</f>
        <v>3276.237</v>
      </c>
      <c r="F193" s="51" t="n">
        <v>1179.06308</v>
      </c>
      <c r="G193" s="98"/>
      <c r="H193" s="51" t="n">
        <v>602.7314</v>
      </c>
      <c r="I193" s="98"/>
      <c r="J193" s="51" t="n">
        <v>117.59013</v>
      </c>
      <c r="K193" s="98"/>
      <c r="L193" s="51" t="n">
        <v>128.87948</v>
      </c>
      <c r="M193" s="98"/>
      <c r="N193" s="51" t="n">
        <v>1247.97291</v>
      </c>
      <c r="P193" s="53"/>
      <c r="Q193" s="63"/>
    </row>
    <row r="194" customFormat="false" ht="11.25" hidden="false" customHeight="true" outlineLevel="0" collapsed="false">
      <c r="A194" s="39" t="s">
        <v>249</v>
      </c>
      <c r="B194" s="62"/>
      <c r="C194" s="62"/>
      <c r="E194" s="50" t="n">
        <f aca="false">SUM(F194:N194)</f>
        <v>963.70981</v>
      </c>
      <c r="F194" s="51" t="n">
        <v>774.8472</v>
      </c>
      <c r="G194" s="98"/>
      <c r="H194" s="51" t="n">
        <v>0</v>
      </c>
      <c r="I194" s="98"/>
      <c r="J194" s="51" t="n">
        <v>0</v>
      </c>
      <c r="K194" s="98"/>
      <c r="L194" s="51" t="n">
        <v>0</v>
      </c>
      <c r="M194" s="98"/>
      <c r="N194" s="51" t="n">
        <v>188.86261</v>
      </c>
      <c r="P194" s="53"/>
      <c r="Q194" s="63"/>
    </row>
    <row r="195" customFormat="false" ht="11.25" hidden="false" customHeight="true" outlineLevel="0" collapsed="false">
      <c r="A195" s="39" t="s">
        <v>250</v>
      </c>
      <c r="B195" s="62"/>
      <c r="C195" s="62"/>
      <c r="E195" s="50" t="n">
        <f aca="false">SUM(F195:N195)</f>
        <v>251.51855</v>
      </c>
      <c r="F195" s="51" t="n">
        <v>195.61718</v>
      </c>
      <c r="G195" s="98"/>
      <c r="H195" s="51" t="n">
        <v>0</v>
      </c>
      <c r="I195" s="98"/>
      <c r="J195" s="51" t="n">
        <v>0</v>
      </c>
      <c r="K195" s="98"/>
      <c r="L195" s="51" t="n">
        <v>0</v>
      </c>
      <c r="M195" s="98"/>
      <c r="N195" s="51" t="n">
        <v>55.90137</v>
      </c>
      <c r="P195" s="53"/>
      <c r="Q195" s="63"/>
    </row>
    <row r="196" customFormat="false" ht="11.25" hidden="false" customHeight="true" outlineLevel="0" collapsed="false">
      <c r="A196" s="39" t="s">
        <v>251</v>
      </c>
      <c r="B196" s="62"/>
      <c r="C196" s="62"/>
      <c r="E196" s="50" t="n">
        <f aca="false">SUM(F196:N196)</f>
        <v>7713.78359</v>
      </c>
      <c r="F196" s="51" t="n">
        <v>2549.83597</v>
      </c>
      <c r="G196" s="98"/>
      <c r="H196" s="51" t="n">
        <v>708.62296</v>
      </c>
      <c r="I196" s="98"/>
      <c r="J196" s="51" t="n">
        <v>544.19783</v>
      </c>
      <c r="K196" s="98"/>
      <c r="L196" s="51" t="n">
        <v>2324.88199</v>
      </c>
      <c r="M196" s="98"/>
      <c r="N196" s="51" t="n">
        <v>1586.24484</v>
      </c>
      <c r="P196" s="53"/>
      <c r="Q196" s="63"/>
    </row>
    <row r="197" customFormat="false" ht="11.25" hidden="false" customHeight="true" outlineLevel="0" collapsed="false">
      <c r="A197" s="39" t="s">
        <v>252</v>
      </c>
      <c r="B197" s="62"/>
      <c r="C197" s="62"/>
      <c r="E197" s="50" t="n">
        <f aca="false">SUM(F197:N197)</f>
        <v>24196.68037</v>
      </c>
      <c r="F197" s="51" t="n">
        <v>11038.95543</v>
      </c>
      <c r="G197" s="98"/>
      <c r="H197" s="51" t="n">
        <v>3352.2185</v>
      </c>
      <c r="I197" s="98"/>
      <c r="J197" s="51" t="n">
        <v>694.01431</v>
      </c>
      <c r="K197" s="98"/>
      <c r="L197" s="51" t="n">
        <v>102.96924</v>
      </c>
      <c r="M197" s="98"/>
      <c r="N197" s="51" t="n">
        <v>9008.52289</v>
      </c>
      <c r="P197" s="53"/>
      <c r="Q197" s="63"/>
    </row>
    <row r="198" customFormat="false" ht="11.25" hidden="false" customHeight="true" outlineLevel="0" collapsed="false">
      <c r="A198" s="39" t="s">
        <v>253</v>
      </c>
      <c r="B198" s="62"/>
      <c r="C198" s="62"/>
      <c r="E198" s="50" t="n">
        <f aca="false">SUM(F198:N198)</f>
        <v>1274.29482</v>
      </c>
      <c r="F198" s="51" t="n">
        <v>550.83863</v>
      </c>
      <c r="G198" s="98"/>
      <c r="H198" s="51" t="n">
        <v>581.28591</v>
      </c>
      <c r="I198" s="98"/>
      <c r="J198" s="51" t="n">
        <v>0</v>
      </c>
      <c r="K198" s="98"/>
      <c r="L198" s="51" t="n">
        <v>0</v>
      </c>
      <c r="M198" s="98"/>
      <c r="N198" s="51" t="n">
        <v>142.17028</v>
      </c>
      <c r="P198" s="53"/>
      <c r="Q198" s="63"/>
    </row>
    <row r="199" customFormat="false" ht="11.25" hidden="false" customHeight="true" outlineLevel="0" collapsed="false">
      <c r="A199" s="39" t="s">
        <v>254</v>
      </c>
      <c r="B199" s="62"/>
      <c r="C199" s="62"/>
      <c r="E199" s="50" t="n">
        <f aca="false">SUM(F199:N199)</f>
        <v>7540.65269</v>
      </c>
      <c r="F199" s="51" t="n">
        <v>2825.32404</v>
      </c>
      <c r="G199" s="98"/>
      <c r="H199" s="51" t="n">
        <v>3066.73796</v>
      </c>
      <c r="I199" s="98"/>
      <c r="J199" s="51" t="n">
        <v>334.93275</v>
      </c>
      <c r="K199" s="98"/>
      <c r="L199" s="51" t="n">
        <v>4.36175</v>
      </c>
      <c r="M199" s="98"/>
      <c r="N199" s="51" t="n">
        <v>1309.29619</v>
      </c>
      <c r="P199" s="53"/>
      <c r="Q199" s="63"/>
    </row>
    <row r="200" customFormat="false" ht="11.25" hidden="false" customHeight="true" outlineLevel="0" collapsed="false">
      <c r="A200" s="39" t="s">
        <v>255</v>
      </c>
      <c r="B200" s="62"/>
      <c r="C200" s="62"/>
      <c r="E200" s="50" t="n">
        <f aca="false">SUM(F200:N200)</f>
        <v>15621.52691</v>
      </c>
      <c r="F200" s="51" t="n">
        <v>4534.68754</v>
      </c>
      <c r="G200" s="98"/>
      <c r="H200" s="51" t="n">
        <v>1632.80053</v>
      </c>
      <c r="I200" s="98"/>
      <c r="J200" s="51" t="n">
        <v>917.0948</v>
      </c>
      <c r="K200" s="98"/>
      <c r="L200" s="51" t="n">
        <v>3508.73778</v>
      </c>
      <c r="M200" s="98"/>
      <c r="N200" s="51" t="n">
        <v>5028.20626</v>
      </c>
      <c r="P200" s="53"/>
      <c r="Q200" s="63"/>
    </row>
    <row r="201" customFormat="false" ht="11.25" hidden="false" customHeight="true" outlineLevel="0" collapsed="false">
      <c r="A201" s="39" t="s">
        <v>256</v>
      </c>
      <c r="B201" s="62"/>
      <c r="C201" s="62"/>
      <c r="E201" s="50" t="n">
        <f aca="false">SUM(F201:N201)</f>
        <v>761.05187</v>
      </c>
      <c r="F201" s="51" t="n">
        <v>347.15534</v>
      </c>
      <c r="G201" s="98"/>
      <c r="H201" s="51" t="n">
        <v>222.05161</v>
      </c>
      <c r="I201" s="98"/>
      <c r="J201" s="51" t="n">
        <v>19.84838</v>
      </c>
      <c r="K201" s="98"/>
      <c r="L201" s="51" t="n">
        <v>0</v>
      </c>
      <c r="M201" s="98"/>
      <c r="N201" s="51" t="n">
        <v>171.99654</v>
      </c>
      <c r="P201" s="53"/>
      <c r="Q201" s="63"/>
    </row>
    <row r="202" customFormat="false" ht="11.25" hidden="false" customHeight="true" outlineLevel="0" collapsed="false">
      <c r="A202" s="39" t="s">
        <v>257</v>
      </c>
      <c r="B202" s="62"/>
      <c r="C202" s="62"/>
      <c r="E202" s="50" t="n">
        <f aca="false">SUM(F202:N202)</f>
        <v>7407.03798</v>
      </c>
      <c r="F202" s="51" t="n">
        <v>3566.36784</v>
      </c>
      <c r="G202" s="98"/>
      <c r="H202" s="51" t="n">
        <v>1224.65139</v>
      </c>
      <c r="I202" s="98"/>
      <c r="J202" s="51" t="n">
        <v>376.65998</v>
      </c>
      <c r="K202" s="98"/>
      <c r="L202" s="51" t="n">
        <v>32.64024</v>
      </c>
      <c r="M202" s="98"/>
      <c r="N202" s="51" t="n">
        <v>2206.71853</v>
      </c>
      <c r="P202" s="53"/>
      <c r="Q202" s="63"/>
    </row>
    <row r="203" customFormat="false" ht="11.25" hidden="false" customHeight="true" outlineLevel="0" collapsed="false">
      <c r="A203" s="39" t="s">
        <v>258</v>
      </c>
      <c r="B203" s="62"/>
      <c r="C203" s="62"/>
      <c r="E203" s="50" t="n">
        <f aca="false">SUM(F203:N203)</f>
        <v>1629.1407</v>
      </c>
      <c r="F203" s="51" t="n">
        <v>818.93228</v>
      </c>
      <c r="G203" s="98"/>
      <c r="H203" s="51" t="n">
        <v>519.00826</v>
      </c>
      <c r="I203" s="98"/>
      <c r="J203" s="51" t="n">
        <v>0</v>
      </c>
      <c r="K203" s="98"/>
      <c r="L203" s="51" t="n">
        <v>0</v>
      </c>
      <c r="M203" s="98"/>
      <c r="N203" s="51" t="n">
        <v>291.20016</v>
      </c>
      <c r="P203" s="53"/>
      <c r="Q203" s="63"/>
    </row>
    <row r="204" customFormat="false" ht="11.25" hidden="false" customHeight="true" outlineLevel="0" collapsed="false">
      <c r="A204" s="39" t="s">
        <v>259</v>
      </c>
      <c r="B204" s="62"/>
      <c r="C204" s="62"/>
      <c r="E204" s="50" t="n">
        <f aca="false">SUM(F204:N204)</f>
        <v>2355.13355</v>
      </c>
      <c r="F204" s="51" t="n">
        <v>878.41769</v>
      </c>
      <c r="G204" s="98"/>
      <c r="H204" s="51" t="n">
        <v>1019.40633</v>
      </c>
      <c r="I204" s="98"/>
      <c r="J204" s="51" t="n">
        <v>140.18781</v>
      </c>
      <c r="K204" s="98"/>
      <c r="L204" s="51" t="s">
        <v>288</v>
      </c>
      <c r="M204" s="98"/>
      <c r="N204" s="51" t="n">
        <v>317.12172</v>
      </c>
      <c r="P204" s="53"/>
      <c r="Q204" s="63"/>
    </row>
    <row r="205" customFormat="false" ht="11.25" hidden="false" customHeight="true" outlineLevel="0" collapsed="false">
      <c r="A205" s="39" t="s">
        <v>260</v>
      </c>
      <c r="B205" s="62"/>
      <c r="C205" s="62"/>
      <c r="E205" s="50" t="n">
        <f aca="false">SUM(F205:N205)</f>
        <v>35144.85371</v>
      </c>
      <c r="F205" s="51" t="n">
        <v>10643.24747</v>
      </c>
      <c r="G205" s="98"/>
      <c r="H205" s="51" t="n">
        <v>4223.78779</v>
      </c>
      <c r="I205" s="98"/>
      <c r="J205" s="51" t="n">
        <v>172.97866</v>
      </c>
      <c r="K205" s="98"/>
      <c r="L205" s="51" t="n">
        <v>11.10866</v>
      </c>
      <c r="M205" s="98"/>
      <c r="N205" s="51" t="n">
        <v>20093.73113</v>
      </c>
      <c r="P205" s="53"/>
      <c r="Q205" s="63"/>
    </row>
    <row r="206" customFormat="false" ht="11.25" hidden="false" customHeight="true" outlineLevel="0" collapsed="false">
      <c r="A206" s="39" t="s">
        <v>261</v>
      </c>
      <c r="B206" s="62"/>
      <c r="C206" s="62"/>
      <c r="E206" s="50" t="n">
        <f aca="false">SUM(F206:N206)</f>
        <v>6429.93957</v>
      </c>
      <c r="F206" s="51" t="n">
        <v>3108.0497</v>
      </c>
      <c r="G206" s="98"/>
      <c r="H206" s="51" t="n">
        <v>1203.67207</v>
      </c>
      <c r="I206" s="98"/>
      <c r="J206" s="51" t="n">
        <v>622.87207</v>
      </c>
      <c r="K206" s="98"/>
      <c r="L206" s="51" t="n">
        <v>0</v>
      </c>
      <c r="M206" s="98"/>
      <c r="N206" s="51" t="n">
        <v>1495.34573</v>
      </c>
      <c r="P206" s="53"/>
      <c r="Q206" s="63"/>
    </row>
    <row r="207" customFormat="false" ht="11.25" hidden="false" customHeight="true" outlineLevel="0" collapsed="false">
      <c r="A207" s="39" t="s">
        <v>262</v>
      </c>
      <c r="B207" s="62"/>
      <c r="C207" s="62"/>
      <c r="E207" s="50" t="n">
        <f aca="false">SUM(F207:N207)</f>
        <v>1460.60228</v>
      </c>
      <c r="F207" s="51" t="n">
        <v>513.36122</v>
      </c>
      <c r="G207" s="98"/>
      <c r="H207" s="51" t="n">
        <v>251.87624</v>
      </c>
      <c r="I207" s="98"/>
      <c r="J207" s="51" t="n">
        <v>444.8787</v>
      </c>
      <c r="K207" s="98"/>
      <c r="L207" s="51" t="n">
        <v>19.42235</v>
      </c>
      <c r="M207" s="98"/>
      <c r="N207" s="51" t="n">
        <v>231.06377</v>
      </c>
      <c r="P207" s="53"/>
      <c r="Q207" s="63"/>
    </row>
    <row r="208" customFormat="false" ht="11.25" hidden="false" customHeight="true" outlineLevel="0" collapsed="false">
      <c r="A208" s="39" t="s">
        <v>263</v>
      </c>
      <c r="B208" s="62"/>
      <c r="C208" s="62"/>
      <c r="E208" s="50" t="n">
        <f aca="false">SUM(F208:N208)</f>
        <v>45136.48432</v>
      </c>
      <c r="F208" s="51" t="n">
        <v>18134.40636</v>
      </c>
      <c r="G208" s="98"/>
      <c r="H208" s="51" t="n">
        <v>3089.7093</v>
      </c>
      <c r="I208" s="98"/>
      <c r="J208" s="51" t="n">
        <v>176.89582</v>
      </c>
      <c r="K208" s="98"/>
      <c r="L208" s="51" t="n">
        <v>0</v>
      </c>
      <c r="M208" s="98"/>
      <c r="N208" s="51" t="n">
        <v>23735.47284</v>
      </c>
      <c r="P208" s="53"/>
      <c r="Q208" s="63"/>
    </row>
    <row r="209" customFormat="false" ht="11.25" hidden="false" customHeight="true" outlineLevel="0" collapsed="false">
      <c r="A209" s="39" t="s">
        <v>264</v>
      </c>
      <c r="B209" s="62"/>
      <c r="C209" s="62"/>
      <c r="E209" s="50" t="n">
        <f aca="false">SUM(F209:N209)</f>
        <v>822.88417</v>
      </c>
      <c r="F209" s="51" t="n">
        <v>290.31535</v>
      </c>
      <c r="G209" s="98"/>
      <c r="H209" s="51" t="n">
        <v>212.03416</v>
      </c>
      <c r="I209" s="98"/>
      <c r="J209" s="51" t="n">
        <v>143.97093</v>
      </c>
      <c r="K209" s="98"/>
      <c r="L209" s="51" t="n">
        <v>18.83578</v>
      </c>
      <c r="M209" s="98"/>
      <c r="N209" s="51" t="n">
        <v>157.72795</v>
      </c>
      <c r="P209" s="53"/>
      <c r="Q209" s="63"/>
    </row>
    <row r="210" customFormat="false" ht="11.25" hidden="false" customHeight="true" outlineLevel="0" collapsed="false">
      <c r="A210" s="39" t="s">
        <v>265</v>
      </c>
      <c r="B210" s="62"/>
      <c r="C210" s="62"/>
      <c r="E210" s="50" t="n">
        <f aca="false">SUM(F210:N210)</f>
        <v>13600.48737</v>
      </c>
      <c r="F210" s="51" t="n">
        <v>7008.355</v>
      </c>
      <c r="G210" s="98"/>
      <c r="H210" s="51" t="n">
        <v>1908.48139</v>
      </c>
      <c r="I210" s="98"/>
      <c r="J210" s="51" t="n">
        <v>322.91187</v>
      </c>
      <c r="K210" s="98"/>
      <c r="L210" s="51" t="n">
        <v>0</v>
      </c>
      <c r="M210" s="98"/>
      <c r="N210" s="51" t="n">
        <v>4360.73911</v>
      </c>
      <c r="P210" s="53"/>
      <c r="Q210" s="63"/>
    </row>
    <row r="211" customFormat="false" ht="11.25" hidden="false" customHeight="true" outlineLevel="0" collapsed="false">
      <c r="A211" s="39" t="s">
        <v>266</v>
      </c>
      <c r="B211" s="62"/>
      <c r="C211" s="62"/>
      <c r="E211" s="50" t="n">
        <f aca="false">SUM(F211:N211)</f>
        <v>1343.29878</v>
      </c>
      <c r="F211" s="51" t="n">
        <v>467.13261</v>
      </c>
      <c r="G211" s="98"/>
      <c r="H211" s="51" t="n">
        <v>361.05201</v>
      </c>
      <c r="I211" s="98"/>
      <c r="J211" s="51" t="n">
        <v>215.68925</v>
      </c>
      <c r="K211" s="98"/>
      <c r="L211" s="51" t="n">
        <v>22.502</v>
      </c>
      <c r="M211" s="98"/>
      <c r="N211" s="51" t="n">
        <v>276.92291</v>
      </c>
      <c r="P211" s="53"/>
      <c r="Q211" s="63"/>
    </row>
    <row r="212" customFormat="false" ht="11.25" hidden="false" customHeight="true" outlineLevel="0" collapsed="false">
      <c r="A212" s="39" t="s">
        <v>267</v>
      </c>
      <c r="B212" s="62"/>
      <c r="C212" s="62"/>
      <c r="E212" s="50" t="n">
        <f aca="false">SUM(F212:N212)</f>
        <v>2054.62017</v>
      </c>
      <c r="F212" s="51" t="n">
        <v>1116.55945</v>
      </c>
      <c r="G212" s="98"/>
      <c r="H212" s="51" t="n">
        <v>213.1148</v>
      </c>
      <c r="I212" s="98"/>
      <c r="J212" s="51" t="n">
        <v>146.20976</v>
      </c>
      <c r="K212" s="98"/>
      <c r="L212" s="51" t="n">
        <v>287.22853</v>
      </c>
      <c r="M212" s="98"/>
      <c r="N212" s="51" t="n">
        <v>291.50763</v>
      </c>
      <c r="P212" s="53"/>
      <c r="Q212" s="63"/>
    </row>
    <row r="213" customFormat="false" ht="11.25" hidden="false" customHeight="true" outlineLevel="0" collapsed="false">
      <c r="A213" s="39" t="s">
        <v>268</v>
      </c>
      <c r="B213" s="62"/>
      <c r="C213" s="62"/>
      <c r="E213" s="50" t="n">
        <f aca="false">SUM(F213:N213)</f>
        <v>2810.36127</v>
      </c>
      <c r="F213" s="51" t="n">
        <v>1636.36581</v>
      </c>
      <c r="G213" s="98"/>
      <c r="H213" s="51" t="n">
        <v>481.7202</v>
      </c>
      <c r="I213" s="98"/>
      <c r="J213" s="51" t="n">
        <v>80.80922</v>
      </c>
      <c r="K213" s="98"/>
      <c r="L213" s="51" t="n">
        <v>0</v>
      </c>
      <c r="M213" s="98"/>
      <c r="N213" s="51" t="n">
        <v>611.46604</v>
      </c>
      <c r="P213" s="53"/>
      <c r="Q213" s="63"/>
    </row>
    <row r="214" customFormat="false" ht="11.25" hidden="false" customHeight="true" outlineLevel="0" collapsed="false">
      <c r="A214" s="39" t="s">
        <v>269</v>
      </c>
      <c r="B214" s="62"/>
      <c r="C214" s="62"/>
      <c r="E214" s="50" t="n">
        <f aca="false">SUM(F214:N214)</f>
        <v>3196.47687</v>
      </c>
      <c r="F214" s="51" t="n">
        <v>1223.56694</v>
      </c>
      <c r="G214" s="98"/>
      <c r="H214" s="51" t="n">
        <v>946.25627</v>
      </c>
      <c r="I214" s="98"/>
      <c r="J214" s="51" t="n">
        <v>457.28689</v>
      </c>
      <c r="K214" s="98"/>
      <c r="L214" s="51" t="n">
        <v>165.61006</v>
      </c>
      <c r="M214" s="98"/>
      <c r="N214" s="51" t="n">
        <v>403.75671</v>
      </c>
      <c r="P214" s="53"/>
      <c r="Q214" s="63"/>
    </row>
    <row r="215" customFormat="false" ht="11.25" hidden="false" customHeight="true" outlineLevel="0" collapsed="false">
      <c r="A215" s="39" t="s">
        <v>270</v>
      </c>
      <c r="B215" s="62"/>
      <c r="C215" s="62"/>
      <c r="E215" s="50" t="n">
        <f aca="false">SUM(F215:N215)</f>
        <v>2522.4164</v>
      </c>
      <c r="F215" s="51" t="n">
        <v>1202.03906</v>
      </c>
      <c r="G215" s="98"/>
      <c r="H215" s="51" t="n">
        <v>615.40745</v>
      </c>
      <c r="I215" s="98"/>
      <c r="J215" s="51" t="n">
        <v>0</v>
      </c>
      <c r="K215" s="98"/>
      <c r="L215" s="51" t="n">
        <v>0</v>
      </c>
      <c r="M215" s="98"/>
      <c r="N215" s="51" t="n">
        <v>704.96989</v>
      </c>
      <c r="P215" s="53"/>
      <c r="Q215" s="63"/>
    </row>
    <row r="216" customFormat="false" ht="11.25" hidden="false" customHeight="true" outlineLevel="0" collapsed="false">
      <c r="A216" s="39" t="s">
        <v>271</v>
      </c>
      <c r="B216" s="62"/>
      <c r="C216" s="62"/>
      <c r="E216" s="50" t="n">
        <f aca="false">SUM(F216:N216)</f>
        <v>21965.01121</v>
      </c>
      <c r="F216" s="51" t="n">
        <v>4744.1469</v>
      </c>
      <c r="G216" s="98"/>
      <c r="H216" s="51" t="n">
        <v>1721.18961</v>
      </c>
      <c r="I216" s="98"/>
      <c r="J216" s="51" t="n">
        <v>1265.3246</v>
      </c>
      <c r="K216" s="98"/>
      <c r="L216" s="51" t="n">
        <v>567.27062</v>
      </c>
      <c r="M216" s="98"/>
      <c r="N216" s="51" t="n">
        <v>13667.07948</v>
      </c>
      <c r="P216" s="53"/>
      <c r="Q216" s="63"/>
    </row>
    <row r="217" customFormat="false" ht="11.25" hidden="false" customHeight="true" outlineLevel="0" collapsed="false">
      <c r="A217" s="39" t="s">
        <v>272</v>
      </c>
      <c r="B217" s="62"/>
      <c r="C217" s="62"/>
      <c r="E217" s="50" t="n">
        <f aca="false">SUM(F217:N217)</f>
        <v>6166.36796</v>
      </c>
      <c r="F217" s="51" t="n">
        <v>1096.29428</v>
      </c>
      <c r="G217" s="98"/>
      <c r="H217" s="51" t="n">
        <v>968.16911</v>
      </c>
      <c r="I217" s="98"/>
      <c r="J217" s="51" t="n">
        <v>198.01729</v>
      </c>
      <c r="K217" s="98"/>
      <c r="L217" s="51" t="n">
        <v>421.47359</v>
      </c>
      <c r="M217" s="98"/>
      <c r="N217" s="51" t="n">
        <v>3482.41369</v>
      </c>
      <c r="P217" s="53"/>
      <c r="Q217" s="63"/>
    </row>
    <row r="218" customFormat="false" ht="11.25" hidden="false" customHeight="true" outlineLevel="0" collapsed="false">
      <c r="A218" s="39" t="s">
        <v>273</v>
      </c>
      <c r="B218" s="62"/>
      <c r="C218" s="62"/>
      <c r="E218" s="50" t="n">
        <f aca="false">SUM(F218:N218)</f>
        <v>25731.5647</v>
      </c>
      <c r="F218" s="51" t="n">
        <v>11608.07735</v>
      </c>
      <c r="G218" s="98"/>
      <c r="H218" s="51" t="n">
        <v>2751.44549</v>
      </c>
      <c r="I218" s="98"/>
      <c r="J218" s="51" t="n">
        <v>933.12182</v>
      </c>
      <c r="K218" s="98"/>
      <c r="L218" s="51" t="n">
        <v>45.75234</v>
      </c>
      <c r="M218" s="98"/>
      <c r="N218" s="51" t="n">
        <v>10393.1677</v>
      </c>
      <c r="P218" s="53"/>
      <c r="Q218" s="63"/>
    </row>
    <row r="219" customFormat="false" ht="11.25" hidden="false" customHeight="true" outlineLevel="0" collapsed="false">
      <c r="A219" s="39" t="s">
        <v>274</v>
      </c>
      <c r="B219" s="62"/>
      <c r="C219" s="62"/>
      <c r="E219" s="50" t="n">
        <f aca="false">SUM(F219:N219)</f>
        <v>52924.66826</v>
      </c>
      <c r="F219" s="51" t="n">
        <v>15976.59259</v>
      </c>
      <c r="G219" s="98"/>
      <c r="H219" s="51" t="n">
        <v>6278.0534</v>
      </c>
      <c r="I219" s="98"/>
      <c r="J219" s="51" t="n">
        <v>1142.11555</v>
      </c>
      <c r="K219" s="98"/>
      <c r="L219" s="51" t="n">
        <v>15.68698</v>
      </c>
      <c r="M219" s="98"/>
      <c r="N219" s="51" t="n">
        <v>29512.21974</v>
      </c>
      <c r="P219" s="53"/>
      <c r="Q219" s="63"/>
    </row>
    <row r="220" customFormat="false" ht="11.25" hidden="false" customHeight="true" outlineLevel="0" collapsed="false">
      <c r="A220" s="39" t="s">
        <v>275</v>
      </c>
      <c r="B220" s="62"/>
      <c r="C220" s="62"/>
      <c r="E220" s="50" t="n">
        <f aca="false">SUM(F220:N220)</f>
        <v>5645.96713</v>
      </c>
      <c r="F220" s="51" t="n">
        <v>1825.67704</v>
      </c>
      <c r="G220" s="98"/>
      <c r="H220" s="51" t="n">
        <v>1007.08495</v>
      </c>
      <c r="I220" s="98"/>
      <c r="J220" s="51" t="n">
        <v>285.61023</v>
      </c>
      <c r="K220" s="98"/>
      <c r="L220" s="51" t="n">
        <v>11.7836</v>
      </c>
      <c r="M220" s="98"/>
      <c r="N220" s="51" t="n">
        <v>2515.81131</v>
      </c>
      <c r="P220" s="53"/>
      <c r="Q220" s="63"/>
    </row>
    <row r="221" customFormat="false" ht="11.25" hidden="false" customHeight="true" outlineLevel="0" collapsed="false">
      <c r="A221" s="39" t="s">
        <v>276</v>
      </c>
      <c r="B221" s="62"/>
      <c r="C221" s="62"/>
      <c r="E221" s="50" t="n">
        <f aca="false">SUM(F221:N221)</f>
        <v>2492.81733</v>
      </c>
      <c r="F221" s="51" t="n">
        <v>1501.39992</v>
      </c>
      <c r="G221" s="98"/>
      <c r="H221" s="51" t="n">
        <v>177.65374</v>
      </c>
      <c r="I221" s="98"/>
      <c r="J221" s="51" t="n">
        <v>26.35443</v>
      </c>
      <c r="K221" s="98"/>
      <c r="L221" s="51" t="n">
        <v>0</v>
      </c>
      <c r="M221" s="98"/>
      <c r="N221" s="51" t="n">
        <v>787.40924</v>
      </c>
      <c r="P221" s="53"/>
      <c r="Q221" s="63"/>
    </row>
    <row r="222" customFormat="false" ht="11.25" hidden="false" customHeight="true" outlineLevel="0" collapsed="false">
      <c r="A222" s="39" t="s">
        <v>277</v>
      </c>
      <c r="B222" s="62"/>
      <c r="C222" s="62"/>
      <c r="E222" s="50" t="n">
        <f aca="false">SUM(F222:N222)</f>
        <v>11781.6457</v>
      </c>
      <c r="F222" s="51" t="n">
        <v>4310.11004</v>
      </c>
      <c r="G222" s="98"/>
      <c r="H222" s="51" t="n">
        <v>1104.35993</v>
      </c>
      <c r="I222" s="98"/>
      <c r="J222" s="51" t="n">
        <v>1560.73012</v>
      </c>
      <c r="K222" s="98"/>
      <c r="L222" s="51" t="n">
        <v>83.41392</v>
      </c>
      <c r="M222" s="98"/>
      <c r="N222" s="51" t="n">
        <v>4723.03169</v>
      </c>
      <c r="P222" s="53"/>
      <c r="Q222" s="63"/>
    </row>
    <row r="223" customFormat="false" ht="11.25" hidden="false" customHeight="true" outlineLevel="0" collapsed="false">
      <c r="A223" s="39" t="s">
        <v>278</v>
      </c>
      <c r="B223" s="62"/>
      <c r="C223" s="62"/>
      <c r="E223" s="50" t="n">
        <f aca="false">SUM(F223:N223)</f>
        <v>6753.92586</v>
      </c>
      <c r="F223" s="51" t="n">
        <v>3257.41717</v>
      </c>
      <c r="G223" s="98"/>
      <c r="H223" s="51" t="n">
        <v>1378.96616</v>
      </c>
      <c r="I223" s="98"/>
      <c r="J223" s="51" t="n">
        <v>681.95439</v>
      </c>
      <c r="K223" s="98"/>
      <c r="L223" s="51" t="n">
        <v>0</v>
      </c>
      <c r="M223" s="98"/>
      <c r="N223" s="51" t="n">
        <v>1435.58814</v>
      </c>
      <c r="P223" s="53"/>
      <c r="Q223" s="63"/>
    </row>
    <row r="224" customFormat="false" ht="11.25" hidden="false" customHeight="true" outlineLevel="0" collapsed="false">
      <c r="A224" s="39" t="s">
        <v>279</v>
      </c>
      <c r="B224" s="62"/>
      <c r="C224" s="62"/>
      <c r="E224" s="50" t="n">
        <f aca="false">SUM(F224:N224)</f>
        <v>1447.36684</v>
      </c>
      <c r="F224" s="51" t="n">
        <v>934.18274</v>
      </c>
      <c r="G224" s="98"/>
      <c r="H224" s="51" t="n">
        <v>111.1059</v>
      </c>
      <c r="I224" s="98"/>
      <c r="J224" s="51" t="n">
        <v>20.41823</v>
      </c>
      <c r="K224" s="98"/>
      <c r="L224" s="51" t="n">
        <v>0</v>
      </c>
      <c r="M224" s="98"/>
      <c r="N224" s="51" t="n">
        <v>381.65997</v>
      </c>
      <c r="P224" s="53"/>
      <c r="Q224" s="63"/>
    </row>
    <row r="225" customFormat="false" ht="11.25" hidden="false" customHeight="true" outlineLevel="0" collapsed="false">
      <c r="A225" s="39" t="s">
        <v>280</v>
      </c>
      <c r="B225" s="62"/>
      <c r="C225" s="62"/>
      <c r="E225" s="50" t="n">
        <f aca="false">SUM(F225:N225)</f>
        <v>18796.1402</v>
      </c>
      <c r="F225" s="51" t="n">
        <v>4003.22319</v>
      </c>
      <c r="G225" s="98"/>
      <c r="H225" s="51" t="n">
        <v>962.71975</v>
      </c>
      <c r="I225" s="98"/>
      <c r="J225" s="51" t="n">
        <v>1167.33604</v>
      </c>
      <c r="K225" s="98"/>
      <c r="L225" s="51" t="n">
        <v>2549.00966</v>
      </c>
      <c r="M225" s="98"/>
      <c r="N225" s="51" t="n">
        <v>10113.85156</v>
      </c>
      <c r="P225" s="53"/>
      <c r="Q225" s="63"/>
    </row>
    <row r="226" customFormat="false" ht="11.25" hidden="false" customHeight="true" outlineLevel="0" collapsed="false">
      <c r="A226" s="39" t="s">
        <v>281</v>
      </c>
      <c r="B226" s="62"/>
      <c r="C226" s="62"/>
      <c r="E226" s="50" t="n">
        <f aca="false">SUM(F226:N226)</f>
        <v>821.22774</v>
      </c>
      <c r="F226" s="51" t="n">
        <v>276.38307</v>
      </c>
      <c r="G226" s="98"/>
      <c r="H226" s="51" t="n">
        <v>242.5701</v>
      </c>
      <c r="I226" s="98"/>
      <c r="J226" s="51" t="n">
        <v>1.47664</v>
      </c>
      <c r="K226" s="98"/>
      <c r="L226" s="51" t="n">
        <v>0</v>
      </c>
      <c r="M226" s="98"/>
      <c r="N226" s="51" t="n">
        <v>300.79793</v>
      </c>
      <c r="P226" s="53"/>
      <c r="Q226" s="63"/>
    </row>
    <row r="227" customFormat="false" ht="11.25" hidden="false" customHeight="true" outlineLevel="0" collapsed="false">
      <c r="A227" s="39" t="s">
        <v>282</v>
      </c>
      <c r="B227" s="62"/>
      <c r="C227" s="62"/>
      <c r="E227" s="50" t="n">
        <f aca="false">SUM(F227:N227)</f>
        <v>568.77845</v>
      </c>
      <c r="F227" s="51" t="n">
        <v>211.5207</v>
      </c>
      <c r="G227" s="98"/>
      <c r="H227" s="51" t="n">
        <v>222.68836</v>
      </c>
      <c r="I227" s="98"/>
      <c r="J227" s="51" t="n">
        <v>0</v>
      </c>
      <c r="K227" s="98"/>
      <c r="L227" s="51" t="n">
        <v>0</v>
      </c>
      <c r="M227" s="98"/>
      <c r="N227" s="51" t="n">
        <v>134.56939</v>
      </c>
      <c r="P227" s="53"/>
      <c r="Q227" s="63"/>
    </row>
    <row r="228" customFormat="false" ht="11.25" hidden="false" customHeight="true" outlineLevel="0" collapsed="false">
      <c r="A228" s="39" t="s">
        <v>283</v>
      </c>
      <c r="B228" s="62"/>
      <c r="C228" s="62"/>
      <c r="E228" s="50" t="n">
        <f aca="false">SUM(F228:N228)</f>
        <v>4861.61603</v>
      </c>
      <c r="F228" s="51" t="n">
        <v>2416.93269</v>
      </c>
      <c r="G228" s="98"/>
      <c r="H228" s="51" t="n">
        <v>800.90863</v>
      </c>
      <c r="I228" s="98"/>
      <c r="J228" s="51" t="n">
        <v>141.79101</v>
      </c>
      <c r="K228" s="98"/>
      <c r="L228" s="51" t="n">
        <v>0</v>
      </c>
      <c r="M228" s="98"/>
      <c r="N228" s="51" t="n">
        <v>1501.9837</v>
      </c>
      <c r="Q228" s="63"/>
    </row>
    <row r="229" customFormat="false" ht="17.25" hidden="false" customHeight="true" outlineLevel="0" collapsed="false">
      <c r="A229" s="36"/>
      <c r="B229" s="36"/>
      <c r="C229" s="36"/>
      <c r="D229" s="36"/>
      <c r="E229" s="99"/>
      <c r="F229" s="17"/>
      <c r="G229" s="25"/>
      <c r="H229" s="17"/>
      <c r="I229" s="25"/>
      <c r="J229" s="17"/>
      <c r="K229" s="25"/>
      <c r="L229" s="17"/>
      <c r="M229" s="25"/>
      <c r="N229" s="17"/>
      <c r="O229" s="25"/>
    </row>
    <row r="230" customFormat="false" ht="11.25" hidden="false" customHeight="true" outlineLevel="0" collapsed="false">
      <c r="B230" s="37"/>
      <c r="C230" s="37"/>
      <c r="D230" s="37"/>
      <c r="O230" s="7"/>
    </row>
    <row r="231" customFormat="false" ht="11.25" hidden="false" customHeight="true" outlineLevel="0" collapsed="false">
      <c r="A231" s="0" t="s">
        <v>284</v>
      </c>
      <c r="B231" s="37"/>
      <c r="C231" s="0" t="s">
        <v>289</v>
      </c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</row>
    <row r="232" customFormat="false" ht="11.25" hidden="false" customHeight="true" outlineLevel="0" collapsed="false">
      <c r="A232" s="54" t="s">
        <v>29</v>
      </c>
      <c r="B232" s="90" t="s">
        <v>55</v>
      </c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</row>
    <row r="233" customFormat="false" ht="11.25" hidden="false" customHeight="true" outlineLevel="0" collapsed="false">
      <c r="A233" s="54" t="s">
        <v>49</v>
      </c>
      <c r="B233" s="37" t="s">
        <v>56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</row>
    <row r="234" customFormat="false" ht="11.25" hidden="false" customHeight="true" outlineLevel="0" collapsed="false">
      <c r="A234" s="54" t="s">
        <v>50</v>
      </c>
      <c r="B234" s="37" t="s">
        <v>57</v>
      </c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</row>
    <row r="235" customFormat="false" ht="11.25" hidden="false" customHeight="true" outlineLevel="0" collapsed="false">
      <c r="A235" s="54" t="s">
        <v>47</v>
      </c>
      <c r="B235" s="68" t="s">
        <v>58</v>
      </c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</row>
    <row r="236" customFormat="false" ht="11.25" hidden="false" customHeight="true" outlineLevel="0" collapsed="false">
      <c r="A236" s="54" t="s">
        <v>51</v>
      </c>
      <c r="B236" s="68" t="s">
        <v>59</v>
      </c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</row>
    <row r="237" customFormat="false" ht="11.25" hidden="false" customHeight="false" outlineLevel="0" collapsed="false">
      <c r="A237" s="54" t="s">
        <v>60</v>
      </c>
      <c r="B237" s="0" t="s">
        <v>286</v>
      </c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</row>
    <row r="238" customFormat="false" ht="11.25" hidden="false" customHeight="true" outlineLevel="0" collapsed="false">
      <c r="A238" s="39" t="s">
        <v>38</v>
      </c>
      <c r="B238" s="39"/>
      <c r="C238" s="39"/>
      <c r="D238" s="55" t="s">
        <v>62</v>
      </c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</row>
    <row r="239" customFormat="false" ht="11.25" hidden="true" customHeight="false" outlineLevel="0" collapsed="false">
      <c r="A239" s="0" t="s">
        <v>24</v>
      </c>
    </row>
  </sheetData>
  <mergeCells count="10">
    <mergeCell ref="N2:O2"/>
    <mergeCell ref="A3:D3"/>
    <mergeCell ref="A7:D8"/>
    <mergeCell ref="H7:H8"/>
    <mergeCell ref="J7:J8"/>
    <mergeCell ref="N7:N8"/>
    <mergeCell ref="B232:O232"/>
    <mergeCell ref="B235:O235"/>
    <mergeCell ref="B236:O236"/>
    <mergeCell ref="D238:O238"/>
  </mergeCells>
  <hyperlinks>
    <hyperlink ref="N2" location="Índice!A1" display="Cuadro 19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49"/>
    <col collapsed="false" customWidth="true" hidden="false" outlineLevel="0" max="5" min="5" style="7" width="13.16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10" min="9" style="7" width="13.82"/>
    <col collapsed="false" customWidth="true" hidden="false" outlineLevel="0" max="11" min="11" style="7" width="15.15"/>
    <col collapsed="false" customWidth="true" hidden="false" outlineLevel="0" max="12" min="12" style="0" width="15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0" t="s">
        <v>17</v>
      </c>
      <c r="B2" s="100"/>
      <c r="C2" s="100"/>
      <c r="D2" s="100"/>
      <c r="E2" s="100"/>
      <c r="F2" s="100"/>
      <c r="G2" s="100"/>
      <c r="H2" s="100"/>
      <c r="I2" s="100"/>
      <c r="J2" s="100"/>
      <c r="L2" s="10" t="s">
        <v>291</v>
      </c>
      <c r="M2" s="0" t="s">
        <v>24</v>
      </c>
    </row>
    <row r="3" customFormat="false" ht="12.75" hidden="false" customHeight="false" outlineLevel="0" collapsed="false">
      <c r="A3" s="100" t="s">
        <v>18</v>
      </c>
      <c r="B3" s="100"/>
      <c r="C3" s="100"/>
      <c r="D3" s="100"/>
      <c r="E3" s="100"/>
      <c r="F3" s="100"/>
      <c r="G3" s="100"/>
      <c r="H3" s="100"/>
      <c r="I3" s="100"/>
      <c r="J3" s="100"/>
      <c r="L3" s="12"/>
    </row>
    <row r="4" customFormat="false" ht="12.75" hidden="false" customHeight="false" outlineLevel="0" collapsed="false">
      <c r="A4" s="13" t="s">
        <v>9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1.25" hidden="false" customHeight="true" outlineLevel="0" collapsed="false">
      <c r="A5" s="14"/>
      <c r="B5" s="14"/>
      <c r="C5" s="14"/>
      <c r="D5" s="14"/>
      <c r="E5" s="15"/>
      <c r="F5" s="16"/>
      <c r="G5" s="15"/>
      <c r="H5" s="16"/>
      <c r="I5" s="15"/>
      <c r="J5" s="15"/>
      <c r="K5" s="17"/>
      <c r="L5" s="17"/>
    </row>
    <row r="6" customFormat="false" ht="1.5" hidden="false" customHeight="true" outlineLevel="0" collapsed="false">
      <c r="L6" s="7"/>
    </row>
    <row r="7" customFormat="false" ht="11.25" hidden="false" customHeight="true" outlineLevel="0" collapsed="false">
      <c r="A7" s="18" t="s">
        <v>64</v>
      </c>
      <c r="B7" s="18"/>
      <c r="C7" s="18"/>
      <c r="D7" s="18"/>
      <c r="E7" s="19" t="s">
        <v>292</v>
      </c>
      <c r="F7" s="101"/>
      <c r="G7" s="19" t="s">
        <v>293</v>
      </c>
      <c r="H7" s="22"/>
      <c r="I7" s="19" t="s">
        <v>294</v>
      </c>
      <c r="J7" s="19" t="s">
        <v>295</v>
      </c>
      <c r="K7" s="19" t="s">
        <v>296</v>
      </c>
      <c r="L7" s="19" t="s">
        <v>297</v>
      </c>
    </row>
    <row r="8" customFormat="false" ht="11.25" hidden="false" customHeight="true" outlineLevel="0" collapsed="false">
      <c r="A8" s="18"/>
      <c r="B8" s="18"/>
      <c r="C8" s="18"/>
      <c r="D8" s="18"/>
      <c r="E8" s="19"/>
      <c r="F8" s="21" t="s">
        <v>29</v>
      </c>
      <c r="G8" s="19"/>
      <c r="H8" s="22"/>
      <c r="I8" s="19"/>
      <c r="J8" s="19"/>
      <c r="K8" s="19"/>
      <c r="L8" s="19"/>
    </row>
    <row r="9" customFormat="false" ht="11.25" hidden="false" customHeight="true" outlineLevel="0" collapsed="false">
      <c r="A9" s="18"/>
      <c r="B9" s="18"/>
      <c r="C9" s="18"/>
      <c r="D9" s="18"/>
      <c r="E9" s="19"/>
      <c r="G9" s="19"/>
      <c r="H9" s="21" t="s">
        <v>29</v>
      </c>
      <c r="I9" s="19"/>
      <c r="J9" s="19"/>
      <c r="K9" s="19"/>
      <c r="L9" s="19"/>
    </row>
    <row r="10" customFormat="false" ht="11.25" hidden="false" customHeight="true" outlineLevel="0" collapsed="false">
      <c r="A10" s="18"/>
      <c r="B10" s="18"/>
      <c r="C10" s="18"/>
      <c r="D10" s="18"/>
      <c r="E10" s="19"/>
      <c r="F10" s="22"/>
      <c r="G10" s="19"/>
      <c r="I10" s="19"/>
      <c r="J10" s="19"/>
      <c r="K10" s="19"/>
      <c r="L10" s="19"/>
    </row>
    <row r="11" customFormat="false" ht="11.25" hidden="false" customHeight="false" outlineLevel="0" collapsed="false">
      <c r="A11" s="18"/>
      <c r="B11" s="18"/>
      <c r="C11" s="18"/>
      <c r="D11" s="18"/>
      <c r="E11" s="19"/>
      <c r="F11" s="22"/>
      <c r="G11" s="19"/>
      <c r="H11" s="22"/>
      <c r="I11" s="19"/>
      <c r="J11" s="19"/>
      <c r="K11" s="19"/>
      <c r="L11" s="19"/>
    </row>
    <row r="12" customFormat="false" ht="1.5" hidden="false" customHeight="true" outlineLevel="0" collapsed="false">
      <c r="A12" s="23"/>
      <c r="B12" s="23"/>
      <c r="C12" s="23"/>
      <c r="D12" s="23"/>
      <c r="E12" s="17"/>
      <c r="F12" s="25"/>
      <c r="G12" s="17"/>
      <c r="H12" s="25"/>
      <c r="I12" s="17"/>
      <c r="J12" s="17"/>
      <c r="K12" s="17"/>
      <c r="L12" s="17"/>
    </row>
    <row r="13" customFormat="false" ht="23.25" hidden="false" customHeight="true" outlineLevel="0" collapsed="false">
      <c r="A13" s="83" t="s">
        <v>298</v>
      </c>
      <c r="B13" s="83"/>
      <c r="C13" s="83"/>
      <c r="D13" s="83"/>
      <c r="E13" s="50" t="n">
        <f aca="false">SUM(E14:E59)</f>
        <v>5</v>
      </c>
      <c r="F13" s="97"/>
      <c r="G13" s="50" t="n">
        <f aca="false">SUM(G14:G59)</f>
        <v>2900</v>
      </c>
      <c r="H13" s="97"/>
      <c r="I13" s="50" t="n">
        <f aca="false">SUM(I14:I59)</f>
        <v>61</v>
      </c>
      <c r="J13" s="50" t="n">
        <f aca="false">SUM(J14:J59)</f>
        <v>2021</v>
      </c>
      <c r="K13" s="50" t="n">
        <v>52096</v>
      </c>
      <c r="L13" s="50" t="n">
        <v>1070.968</v>
      </c>
      <c r="M13" s="53"/>
    </row>
    <row r="14" customFormat="false" ht="23.25" hidden="false" customHeight="true" outlineLevel="0" collapsed="false">
      <c r="A14" s="102" t="s">
        <v>68</v>
      </c>
      <c r="B14" s="103"/>
      <c r="C14" s="103"/>
      <c r="D14" s="103"/>
      <c r="E14" s="104" t="n">
        <v>0</v>
      </c>
      <c r="F14" s="105"/>
      <c r="G14" s="104" t="n">
        <v>0</v>
      </c>
      <c r="H14" s="105"/>
      <c r="I14" s="104" t="n">
        <v>1</v>
      </c>
      <c r="J14" s="104" t="n">
        <v>9</v>
      </c>
      <c r="K14" s="105" t="s">
        <v>152</v>
      </c>
      <c r="L14" s="105" t="s">
        <v>152</v>
      </c>
      <c r="M14" s="106"/>
    </row>
    <row r="15" customFormat="false" ht="11.25" hidden="false" customHeight="false" outlineLevel="0" collapsed="false">
      <c r="A15" s="102" t="s">
        <v>69</v>
      </c>
      <c r="B15" s="103"/>
      <c r="C15" s="103"/>
      <c r="D15" s="103"/>
      <c r="E15" s="104" t="n">
        <v>0</v>
      </c>
      <c r="F15" s="105"/>
      <c r="G15" s="104" t="n">
        <v>0</v>
      </c>
      <c r="H15" s="105"/>
      <c r="I15" s="104" t="n">
        <v>1</v>
      </c>
      <c r="J15" s="104" t="n">
        <v>20</v>
      </c>
      <c r="K15" s="105" t="s">
        <v>152</v>
      </c>
      <c r="L15" s="105" t="s">
        <v>152</v>
      </c>
      <c r="M15" s="106"/>
    </row>
    <row r="16" customFormat="false" ht="11.25" hidden="false" customHeight="false" outlineLevel="0" collapsed="false">
      <c r="A16" s="102" t="s">
        <v>70</v>
      </c>
      <c r="B16" s="103"/>
      <c r="C16" s="103"/>
      <c r="D16" s="103"/>
      <c r="E16" s="104" t="n">
        <v>0</v>
      </c>
      <c r="F16" s="105"/>
      <c r="G16" s="104" t="n">
        <v>0</v>
      </c>
      <c r="H16" s="105"/>
      <c r="I16" s="104" t="n">
        <v>0</v>
      </c>
      <c r="J16" s="104" t="n">
        <v>0</v>
      </c>
      <c r="K16" s="107" t="n">
        <v>22</v>
      </c>
      <c r="L16" s="107" t="n">
        <v>1</v>
      </c>
      <c r="M16" s="106"/>
    </row>
    <row r="17" customFormat="false" ht="11.25" hidden="false" customHeight="false" outlineLevel="0" collapsed="false">
      <c r="A17" s="60" t="s">
        <v>73</v>
      </c>
      <c r="B17" s="103"/>
      <c r="C17" s="103"/>
      <c r="D17" s="103"/>
      <c r="E17" s="104" t="n">
        <v>0</v>
      </c>
      <c r="F17" s="105"/>
      <c r="G17" s="104" t="n">
        <v>0</v>
      </c>
      <c r="H17" s="105"/>
      <c r="I17" s="108" t="n">
        <v>1</v>
      </c>
      <c r="J17" s="108" t="n">
        <v>30</v>
      </c>
      <c r="K17" s="105" t="s">
        <v>152</v>
      </c>
      <c r="L17" s="105" t="s">
        <v>152</v>
      </c>
      <c r="M17" s="106"/>
    </row>
    <row r="18" customFormat="false" ht="11.25" hidden="false" customHeight="false" outlineLevel="0" collapsed="false">
      <c r="A18" s="102" t="s">
        <v>80</v>
      </c>
      <c r="B18" s="103"/>
      <c r="C18" s="103"/>
      <c r="D18" s="103"/>
      <c r="E18" s="104" t="n">
        <v>0</v>
      </c>
      <c r="F18" s="105"/>
      <c r="G18" s="104" t="n">
        <v>0</v>
      </c>
      <c r="H18" s="105"/>
      <c r="I18" s="104" t="n">
        <v>1</v>
      </c>
      <c r="J18" s="104" t="n">
        <v>30</v>
      </c>
      <c r="K18" s="105" t="s">
        <v>152</v>
      </c>
      <c r="L18" s="105" t="s">
        <v>152</v>
      </c>
      <c r="M18" s="106"/>
    </row>
    <row r="19" customFormat="false" ht="11.25" hidden="false" customHeight="false" outlineLevel="0" collapsed="false">
      <c r="A19" s="109" t="s">
        <v>85</v>
      </c>
      <c r="B19" s="103"/>
      <c r="C19" s="103"/>
      <c r="D19" s="103"/>
      <c r="E19" s="104" t="n">
        <v>0</v>
      </c>
      <c r="F19" s="105"/>
      <c r="G19" s="104" t="n">
        <v>0</v>
      </c>
      <c r="H19" s="105"/>
      <c r="I19" s="104" t="n">
        <v>2</v>
      </c>
      <c r="J19" s="104" t="n">
        <v>53</v>
      </c>
      <c r="K19" s="105" t="s">
        <v>152</v>
      </c>
      <c r="L19" s="105" t="s">
        <v>152</v>
      </c>
      <c r="M19" s="53"/>
    </row>
    <row r="20" customFormat="false" ht="11.25" hidden="false" customHeight="false" outlineLevel="0" collapsed="false">
      <c r="A20" s="102" t="s">
        <v>97</v>
      </c>
      <c r="B20" s="103"/>
      <c r="C20" s="103"/>
      <c r="D20" s="103"/>
      <c r="E20" s="104" t="n">
        <v>0</v>
      </c>
      <c r="F20" s="105"/>
      <c r="G20" s="104" t="n">
        <v>0</v>
      </c>
      <c r="H20" s="105"/>
      <c r="I20" s="104" t="n">
        <v>1</v>
      </c>
      <c r="J20" s="104" t="n">
        <v>9</v>
      </c>
      <c r="K20" s="105" t="s">
        <v>152</v>
      </c>
      <c r="L20" s="105" t="s">
        <v>152</v>
      </c>
      <c r="M20" s="106"/>
    </row>
    <row r="21" customFormat="false" ht="11.25" hidden="false" customHeight="false" outlineLevel="0" collapsed="false">
      <c r="A21" s="102" t="s">
        <v>103</v>
      </c>
      <c r="B21" s="103"/>
      <c r="C21" s="103"/>
      <c r="D21" s="103"/>
      <c r="E21" s="104" t="n">
        <v>0</v>
      </c>
      <c r="F21" s="105"/>
      <c r="G21" s="104" t="n">
        <v>0</v>
      </c>
      <c r="H21" s="105"/>
      <c r="I21" s="104" t="n">
        <v>1</v>
      </c>
      <c r="J21" s="104" t="n">
        <v>33</v>
      </c>
      <c r="K21" s="107" t="n">
        <v>21</v>
      </c>
      <c r="L21" s="107" t="n">
        <v>1</v>
      </c>
      <c r="M21" s="106"/>
    </row>
    <row r="22" customFormat="false" ht="11.25" hidden="false" customHeight="false" outlineLevel="0" collapsed="false">
      <c r="A22" s="102" t="s">
        <v>105</v>
      </c>
      <c r="B22" s="103"/>
      <c r="C22" s="103"/>
      <c r="D22" s="103"/>
      <c r="E22" s="104" t="n">
        <v>0</v>
      </c>
      <c r="F22" s="105"/>
      <c r="G22" s="104" t="n">
        <v>0</v>
      </c>
      <c r="H22" s="105"/>
      <c r="I22" s="104" t="n">
        <v>1</v>
      </c>
      <c r="J22" s="104" t="n">
        <v>38</v>
      </c>
      <c r="K22" s="105" t="s">
        <v>152</v>
      </c>
      <c r="L22" s="105" t="s">
        <v>152</v>
      </c>
      <c r="M22" s="106"/>
    </row>
    <row r="23" customFormat="false" ht="11.25" hidden="false" customHeight="false" outlineLevel="0" collapsed="false">
      <c r="A23" s="68" t="s">
        <v>106</v>
      </c>
      <c r="B23" s="68"/>
      <c r="C23" s="68"/>
      <c r="D23" s="68"/>
      <c r="E23" s="51" t="s">
        <v>152</v>
      </c>
      <c r="F23" s="110"/>
      <c r="G23" s="51" t="s">
        <v>152</v>
      </c>
      <c r="H23" s="110"/>
      <c r="I23" s="51" t="s">
        <v>152</v>
      </c>
      <c r="J23" s="51" t="s">
        <v>152</v>
      </c>
      <c r="K23" s="51" t="s">
        <v>152</v>
      </c>
      <c r="L23" s="51" t="s">
        <v>152</v>
      </c>
      <c r="M23" s="106"/>
    </row>
    <row r="24" customFormat="false" ht="11.25" hidden="false" customHeight="false" outlineLevel="0" collapsed="false">
      <c r="A24" s="102" t="s">
        <v>114</v>
      </c>
      <c r="B24" s="103"/>
      <c r="C24" s="103"/>
      <c r="D24" s="103"/>
      <c r="E24" s="104" t="n">
        <v>0</v>
      </c>
      <c r="F24" s="104"/>
      <c r="G24" s="104" t="n">
        <v>0</v>
      </c>
      <c r="H24" s="104"/>
      <c r="I24" s="104" t="n">
        <v>0</v>
      </c>
      <c r="J24" s="104" t="n">
        <v>0</v>
      </c>
      <c r="K24" s="107" t="n">
        <v>111</v>
      </c>
      <c r="L24" s="107" t="n">
        <v>2</v>
      </c>
      <c r="M24" s="106"/>
    </row>
    <row r="25" customFormat="false" ht="11.25" hidden="false" customHeight="false" outlineLevel="0" collapsed="false">
      <c r="A25" s="109" t="s">
        <v>122</v>
      </c>
      <c r="B25" s="103"/>
      <c r="C25" s="103"/>
      <c r="D25" s="103"/>
      <c r="E25" s="104" t="n">
        <v>1</v>
      </c>
      <c r="F25" s="105"/>
      <c r="G25" s="104" t="n">
        <v>750</v>
      </c>
      <c r="H25" s="105"/>
      <c r="I25" s="104" t="n">
        <v>2</v>
      </c>
      <c r="J25" s="104" t="n">
        <v>60</v>
      </c>
      <c r="K25" s="105" t="s">
        <v>152</v>
      </c>
      <c r="L25" s="105" t="s">
        <v>152</v>
      </c>
      <c r="M25" s="106"/>
    </row>
    <row r="26" customFormat="false" ht="11.25" hidden="false" customHeight="false" outlineLevel="0" collapsed="false">
      <c r="A26" s="102" t="s">
        <v>133</v>
      </c>
      <c r="B26" s="103"/>
      <c r="C26" s="103"/>
      <c r="D26" s="103"/>
      <c r="E26" s="104" t="n">
        <v>0</v>
      </c>
      <c r="F26" s="105"/>
      <c r="G26" s="104" t="n">
        <v>0</v>
      </c>
      <c r="H26" s="105"/>
      <c r="I26" s="104" t="n">
        <v>2</v>
      </c>
      <c r="J26" s="104" t="n">
        <v>16</v>
      </c>
      <c r="K26" s="105" t="s">
        <v>152</v>
      </c>
      <c r="L26" s="105" t="s">
        <v>152</v>
      </c>
      <c r="M26" s="106"/>
    </row>
    <row r="27" customFormat="false" ht="11.25" hidden="false" customHeight="false" outlineLevel="0" collapsed="false">
      <c r="A27" s="102" t="s">
        <v>136</v>
      </c>
      <c r="B27" s="103"/>
      <c r="C27" s="103"/>
      <c r="D27" s="103"/>
      <c r="E27" s="104" t="n">
        <v>0</v>
      </c>
      <c r="F27" s="105"/>
      <c r="G27" s="104" t="n">
        <v>0</v>
      </c>
      <c r="H27" s="105"/>
      <c r="I27" s="104" t="n">
        <v>1</v>
      </c>
      <c r="J27" s="104" t="n">
        <v>6</v>
      </c>
      <c r="K27" s="105" t="s">
        <v>152</v>
      </c>
      <c r="L27" s="105" t="s">
        <v>152</v>
      </c>
      <c r="M27" s="106"/>
    </row>
    <row r="28" customFormat="false" ht="11.25" hidden="false" customHeight="false" outlineLevel="0" collapsed="false">
      <c r="A28" s="102" t="s">
        <v>140</v>
      </c>
      <c r="B28" s="103"/>
      <c r="C28" s="103"/>
      <c r="D28" s="103"/>
      <c r="E28" s="104" t="n">
        <v>0</v>
      </c>
      <c r="F28" s="105"/>
      <c r="G28" s="104" t="n">
        <v>0</v>
      </c>
      <c r="H28" s="105"/>
      <c r="I28" s="104" t="n">
        <v>1</v>
      </c>
      <c r="J28" s="104" t="n">
        <v>6</v>
      </c>
      <c r="K28" s="105" t="s">
        <v>152</v>
      </c>
      <c r="L28" s="105" t="s">
        <v>152</v>
      </c>
      <c r="M28" s="106"/>
    </row>
    <row r="29" customFormat="false" ht="11.25" hidden="false" customHeight="false" outlineLevel="0" collapsed="false">
      <c r="A29" s="109" t="s">
        <v>142</v>
      </c>
      <c r="B29" s="103"/>
      <c r="C29" s="103"/>
      <c r="D29" s="103"/>
      <c r="E29" s="104" t="n">
        <v>0</v>
      </c>
      <c r="F29" s="105"/>
      <c r="G29" s="104" t="n">
        <v>0</v>
      </c>
      <c r="H29" s="105"/>
      <c r="I29" s="104" t="n">
        <v>2</v>
      </c>
      <c r="J29" s="104" t="n">
        <v>60</v>
      </c>
      <c r="K29" s="105" t="s">
        <v>152</v>
      </c>
      <c r="L29" s="105" t="s">
        <v>152</v>
      </c>
      <c r="M29" s="106"/>
    </row>
    <row r="30" customFormat="false" ht="11.25" hidden="false" customHeight="false" outlineLevel="0" collapsed="false">
      <c r="A30" s="68" t="s">
        <v>144</v>
      </c>
      <c r="B30" s="68"/>
      <c r="C30" s="68"/>
      <c r="D30" s="68"/>
      <c r="E30" s="51" t="s">
        <v>152</v>
      </c>
      <c r="F30" s="110"/>
      <c r="G30" s="51" t="s">
        <v>152</v>
      </c>
      <c r="H30" s="110"/>
      <c r="I30" s="51" t="s">
        <v>152</v>
      </c>
      <c r="J30" s="51" t="s">
        <v>152</v>
      </c>
      <c r="K30" s="51" t="s">
        <v>152</v>
      </c>
      <c r="L30" s="51" t="s">
        <v>152</v>
      </c>
      <c r="M30" s="106"/>
    </row>
    <row r="31" customFormat="false" ht="11.25" hidden="false" customHeight="false" outlineLevel="0" collapsed="false">
      <c r="A31" s="109" t="s">
        <v>153</v>
      </c>
      <c r="B31" s="103"/>
      <c r="C31" s="103"/>
      <c r="D31" s="103"/>
      <c r="E31" s="104" t="n">
        <v>0</v>
      </c>
      <c r="F31" s="105"/>
      <c r="G31" s="104" t="n">
        <v>0</v>
      </c>
      <c r="H31" s="105"/>
      <c r="I31" s="104" t="n">
        <v>2</v>
      </c>
      <c r="J31" s="104" t="n">
        <v>53</v>
      </c>
      <c r="K31" s="105" t="s">
        <v>152</v>
      </c>
      <c r="L31" s="105" t="s">
        <v>152</v>
      </c>
      <c r="M31" s="106"/>
    </row>
    <row r="32" customFormat="false" ht="11.25" hidden="false" customHeight="false" outlineLevel="0" collapsed="false">
      <c r="A32" s="102" t="s">
        <v>155</v>
      </c>
      <c r="B32" s="103"/>
      <c r="C32" s="103"/>
      <c r="D32" s="103"/>
      <c r="E32" s="104" t="n">
        <v>0</v>
      </c>
      <c r="F32" s="105"/>
      <c r="G32" s="104" t="n">
        <v>0</v>
      </c>
      <c r="H32" s="105"/>
      <c r="I32" s="104" t="n">
        <v>1</v>
      </c>
      <c r="J32" s="104" t="n">
        <v>3</v>
      </c>
      <c r="K32" s="105" t="s">
        <v>152</v>
      </c>
      <c r="L32" s="105" t="s">
        <v>152</v>
      </c>
      <c r="M32" s="106"/>
    </row>
    <row r="33" customFormat="false" ht="11.25" hidden="false" customHeight="false" outlineLevel="0" collapsed="false">
      <c r="A33" s="111" t="s">
        <v>159</v>
      </c>
      <c r="B33" s="103"/>
      <c r="C33" s="103"/>
      <c r="D33" s="103"/>
      <c r="E33" s="104" t="n">
        <v>1</v>
      </c>
      <c r="F33" s="98"/>
      <c r="G33" s="105" t="n">
        <v>200</v>
      </c>
      <c r="H33" s="98"/>
      <c r="I33" s="104" t="n">
        <v>2</v>
      </c>
      <c r="J33" s="105" t="n">
        <v>32</v>
      </c>
      <c r="K33" s="105" t="s">
        <v>152</v>
      </c>
      <c r="L33" s="105" t="s">
        <v>152</v>
      </c>
      <c r="M33" s="106"/>
    </row>
    <row r="34" customFormat="false" ht="11.25" hidden="false" customHeight="false" outlineLevel="0" collapsed="false">
      <c r="A34" s="102" t="s">
        <v>163</v>
      </c>
      <c r="B34" s="103"/>
      <c r="C34" s="103"/>
      <c r="D34" s="103"/>
      <c r="E34" s="104" t="n">
        <v>0</v>
      </c>
      <c r="F34" s="105"/>
      <c r="G34" s="104" t="n">
        <v>0</v>
      </c>
      <c r="H34" s="105"/>
      <c r="I34" s="104" t="n">
        <v>1</v>
      </c>
      <c r="J34" s="104" t="n">
        <v>51</v>
      </c>
      <c r="K34" s="105" t="s">
        <v>152</v>
      </c>
      <c r="L34" s="105" t="s">
        <v>152</v>
      </c>
      <c r="M34" s="106"/>
    </row>
    <row r="35" customFormat="false" ht="11.25" hidden="false" customHeight="false" outlineLevel="0" collapsed="false">
      <c r="A35" s="102" t="s">
        <v>170</v>
      </c>
      <c r="B35" s="103"/>
      <c r="C35" s="103"/>
      <c r="D35" s="103"/>
      <c r="E35" s="104" t="n">
        <v>0</v>
      </c>
      <c r="F35" s="105"/>
      <c r="G35" s="104" t="n">
        <v>0</v>
      </c>
      <c r="H35" s="105"/>
      <c r="I35" s="104" t="n">
        <v>1</v>
      </c>
      <c r="J35" s="104" t="n">
        <v>6</v>
      </c>
      <c r="K35" s="105" t="s">
        <v>152</v>
      </c>
      <c r="L35" s="105" t="s">
        <v>152</v>
      </c>
      <c r="M35" s="106"/>
    </row>
    <row r="36" customFormat="false" ht="11.25" hidden="false" customHeight="false" outlineLevel="0" collapsed="false">
      <c r="A36" s="102" t="s">
        <v>176</v>
      </c>
      <c r="B36" s="103"/>
      <c r="C36" s="103"/>
      <c r="D36" s="103"/>
      <c r="E36" s="104" t="n">
        <v>0</v>
      </c>
      <c r="F36" s="105"/>
      <c r="G36" s="104" t="n">
        <v>0</v>
      </c>
      <c r="H36" s="105"/>
      <c r="I36" s="104" t="n">
        <v>1</v>
      </c>
      <c r="J36" s="104" t="n">
        <v>17</v>
      </c>
      <c r="K36" s="105" t="s">
        <v>152</v>
      </c>
      <c r="L36" s="105" t="s">
        <v>152</v>
      </c>
      <c r="M36" s="106"/>
    </row>
    <row r="37" customFormat="false" ht="11.25" hidden="false" customHeight="false" outlineLevel="0" collapsed="false">
      <c r="A37" s="102" t="s">
        <v>178</v>
      </c>
      <c r="B37" s="103"/>
      <c r="C37" s="103"/>
      <c r="D37" s="103"/>
      <c r="E37" s="104" t="n">
        <v>0</v>
      </c>
      <c r="F37" s="105"/>
      <c r="G37" s="104" t="n">
        <v>0</v>
      </c>
      <c r="H37" s="105"/>
      <c r="I37" s="104" t="n">
        <v>2</v>
      </c>
      <c r="J37" s="104" t="n">
        <v>59</v>
      </c>
      <c r="K37" s="105" t="s">
        <v>152</v>
      </c>
      <c r="L37" s="105" t="s">
        <v>152</v>
      </c>
      <c r="M37" s="106"/>
    </row>
    <row r="38" customFormat="false" ht="11.25" hidden="false" customHeight="false" outlineLevel="0" collapsed="false">
      <c r="A38" s="109" t="s">
        <v>182</v>
      </c>
      <c r="B38" s="103"/>
      <c r="C38" s="103"/>
      <c r="D38" s="103"/>
      <c r="E38" s="104" t="n">
        <v>1</v>
      </c>
      <c r="F38" s="105"/>
      <c r="G38" s="104" t="n">
        <v>975</v>
      </c>
      <c r="H38" s="105"/>
      <c r="I38" s="104" t="n">
        <v>17</v>
      </c>
      <c r="J38" s="104" t="n">
        <v>990</v>
      </c>
      <c r="K38" s="105" t="s">
        <v>152</v>
      </c>
      <c r="L38" s="105" t="s">
        <v>152</v>
      </c>
      <c r="M38" s="106"/>
    </row>
    <row r="39" customFormat="false" ht="11.25" hidden="false" customHeight="false" outlineLevel="0" collapsed="false">
      <c r="A39" s="102" t="s">
        <v>185</v>
      </c>
      <c r="B39" s="103"/>
      <c r="C39" s="103"/>
      <c r="D39" s="103"/>
      <c r="E39" s="104" t="n">
        <v>0</v>
      </c>
      <c r="F39" s="105"/>
      <c r="G39" s="104" t="n">
        <v>0</v>
      </c>
      <c r="H39" s="105"/>
      <c r="I39" s="104" t="n">
        <v>1</v>
      </c>
      <c r="J39" s="104" t="n">
        <v>5</v>
      </c>
      <c r="K39" s="105" t="s">
        <v>152</v>
      </c>
      <c r="L39" s="105" t="s">
        <v>152</v>
      </c>
      <c r="M39" s="112"/>
    </row>
    <row r="40" customFormat="false" ht="11.25" hidden="false" customHeight="false" outlineLevel="0" collapsed="false">
      <c r="A40" s="102" t="s">
        <v>186</v>
      </c>
      <c r="B40" s="103"/>
      <c r="C40" s="103"/>
      <c r="D40" s="103"/>
      <c r="E40" s="104" t="n">
        <v>0</v>
      </c>
      <c r="F40" s="105"/>
      <c r="G40" s="104" t="n">
        <v>0</v>
      </c>
      <c r="H40" s="105"/>
      <c r="I40" s="104" t="n">
        <v>1</v>
      </c>
      <c r="J40" s="104" t="n">
        <v>30</v>
      </c>
      <c r="K40" s="105" t="s">
        <v>152</v>
      </c>
      <c r="L40" s="105" t="s">
        <v>152</v>
      </c>
      <c r="M40" s="112"/>
    </row>
    <row r="41" customFormat="false" ht="11.25" hidden="false" customHeight="false" outlineLevel="0" collapsed="false">
      <c r="A41" s="109" t="s">
        <v>199</v>
      </c>
      <c r="B41" s="103"/>
      <c r="C41" s="103"/>
      <c r="D41" s="103"/>
      <c r="E41" s="104" t="n">
        <v>1</v>
      </c>
      <c r="F41" s="105"/>
      <c r="G41" s="104" t="n">
        <v>375</v>
      </c>
      <c r="H41" s="105"/>
      <c r="I41" s="104" t="n">
        <v>2</v>
      </c>
      <c r="J41" s="104" t="n">
        <v>110</v>
      </c>
      <c r="K41" s="105" t="s">
        <v>152</v>
      </c>
      <c r="L41" s="105" t="s">
        <v>152</v>
      </c>
      <c r="M41" s="112"/>
    </row>
    <row r="42" customFormat="false" ht="11.25" hidden="false" customHeight="false" outlineLevel="0" collapsed="false">
      <c r="A42" s="102" t="s">
        <v>203</v>
      </c>
      <c r="B42" s="103"/>
      <c r="C42" s="103"/>
      <c r="D42" s="103"/>
      <c r="E42" s="104" t="n">
        <v>0</v>
      </c>
      <c r="F42" s="105"/>
      <c r="G42" s="104" t="n">
        <v>0</v>
      </c>
      <c r="H42" s="105"/>
      <c r="I42" s="104" t="n">
        <v>1</v>
      </c>
      <c r="J42" s="104" t="n">
        <v>6</v>
      </c>
      <c r="K42" s="105" t="s">
        <v>152</v>
      </c>
      <c r="L42" s="105" t="s">
        <v>152</v>
      </c>
      <c r="M42" s="53"/>
    </row>
    <row r="43" customFormat="false" ht="11.25" hidden="false" customHeight="false" outlineLevel="0" collapsed="false">
      <c r="A43" s="109" t="s">
        <v>299</v>
      </c>
      <c r="B43" s="103"/>
      <c r="C43" s="103"/>
      <c r="D43" s="103"/>
      <c r="E43" s="104" t="n">
        <v>0</v>
      </c>
      <c r="F43" s="105"/>
      <c r="G43" s="104" t="n">
        <v>0</v>
      </c>
      <c r="H43" s="105"/>
      <c r="I43" s="104" t="n">
        <v>1</v>
      </c>
      <c r="J43" s="104" t="n">
        <v>3</v>
      </c>
      <c r="K43" s="105" t="s">
        <v>152</v>
      </c>
      <c r="L43" s="105" t="s">
        <v>152</v>
      </c>
      <c r="M43" s="112"/>
    </row>
    <row r="44" customFormat="false" ht="11.25" hidden="false" customHeight="false" outlineLevel="0" collapsed="false">
      <c r="A44" s="102" t="s">
        <v>219</v>
      </c>
      <c r="B44" s="103"/>
      <c r="C44" s="103"/>
      <c r="D44" s="103"/>
      <c r="E44" s="104" t="n">
        <v>1</v>
      </c>
      <c r="F44" s="105"/>
      <c r="G44" s="104" t="n">
        <v>600</v>
      </c>
      <c r="H44" s="105"/>
      <c r="I44" s="104" t="n">
        <v>0</v>
      </c>
      <c r="J44" s="104" t="n">
        <v>0</v>
      </c>
      <c r="K44" s="105" t="s">
        <v>152</v>
      </c>
      <c r="L44" s="105" t="s">
        <v>152</v>
      </c>
      <c r="M44" s="112"/>
    </row>
    <row r="45" customFormat="false" ht="11.25" hidden="false" customHeight="false" outlineLevel="0" collapsed="false">
      <c r="A45" s="109" t="s">
        <v>220</v>
      </c>
      <c r="B45" s="103"/>
      <c r="C45" s="103"/>
      <c r="D45" s="103"/>
      <c r="E45" s="104" t="n">
        <v>0</v>
      </c>
      <c r="F45" s="105"/>
      <c r="G45" s="104" t="n">
        <v>0</v>
      </c>
      <c r="H45" s="105"/>
      <c r="I45" s="104" t="n">
        <v>2</v>
      </c>
      <c r="J45" s="104" t="n">
        <v>90</v>
      </c>
      <c r="K45" s="105" t="s">
        <v>152</v>
      </c>
      <c r="L45" s="105" t="s">
        <v>152</v>
      </c>
      <c r="M45" s="112"/>
    </row>
    <row r="46" customFormat="false" ht="11.25" hidden="false" customHeight="false" outlineLevel="0" collapsed="false">
      <c r="A46" s="109" t="s">
        <v>222</v>
      </c>
      <c r="B46" s="103"/>
      <c r="C46" s="103"/>
      <c r="D46" s="103"/>
      <c r="E46" s="104" t="n">
        <v>0</v>
      </c>
      <c r="F46" s="105"/>
      <c r="G46" s="104" t="n">
        <v>0</v>
      </c>
      <c r="H46" s="105"/>
      <c r="I46" s="104" t="n">
        <v>2</v>
      </c>
      <c r="J46" s="104" t="n">
        <v>103</v>
      </c>
      <c r="K46" s="105" t="s">
        <v>152</v>
      </c>
      <c r="L46" s="105" t="s">
        <v>152</v>
      </c>
      <c r="M46" s="112"/>
    </row>
    <row r="47" customFormat="false" ht="11.25" hidden="false" customHeight="false" outlineLevel="0" collapsed="false">
      <c r="A47" s="102" t="s">
        <v>223</v>
      </c>
      <c r="B47" s="103"/>
      <c r="C47" s="103"/>
      <c r="D47" s="103"/>
      <c r="E47" s="104" t="n">
        <v>0</v>
      </c>
      <c r="F47" s="105"/>
      <c r="G47" s="104" t="n">
        <v>0</v>
      </c>
      <c r="H47" s="105"/>
      <c r="I47" s="104" t="n">
        <v>1</v>
      </c>
      <c r="J47" s="104" t="n">
        <v>8</v>
      </c>
      <c r="K47" s="105" t="s">
        <v>152</v>
      </c>
      <c r="L47" s="105" t="s">
        <v>152</v>
      </c>
      <c r="M47" s="106"/>
    </row>
    <row r="48" customFormat="false" ht="11.25" hidden="false" customHeight="false" outlineLevel="0" collapsed="false">
      <c r="A48" s="113" t="s">
        <v>226</v>
      </c>
      <c r="B48" s="113"/>
      <c r="C48" s="113"/>
      <c r="D48" s="113"/>
      <c r="E48" s="104" t="n">
        <v>0</v>
      </c>
      <c r="F48" s="105"/>
      <c r="G48" s="104" t="n">
        <v>0</v>
      </c>
      <c r="H48" s="105"/>
      <c r="I48" s="104" t="n">
        <v>0</v>
      </c>
      <c r="J48" s="104" t="n">
        <v>0</v>
      </c>
      <c r="K48" s="107" t="n">
        <v>35</v>
      </c>
      <c r="L48" s="107" t="n">
        <v>1</v>
      </c>
      <c r="M48" s="53"/>
    </row>
    <row r="49" customFormat="false" ht="11.25" hidden="false" customHeight="false" outlineLevel="0" collapsed="false">
      <c r="A49" s="102" t="s">
        <v>230</v>
      </c>
      <c r="B49" s="103"/>
      <c r="C49" s="103"/>
      <c r="D49" s="103"/>
      <c r="E49" s="104" t="n">
        <v>0</v>
      </c>
      <c r="F49" s="105"/>
      <c r="G49" s="104" t="n">
        <v>0</v>
      </c>
      <c r="H49" s="105"/>
      <c r="I49" s="104" t="n">
        <v>1</v>
      </c>
      <c r="J49" s="104" t="n">
        <v>20</v>
      </c>
      <c r="K49" s="105" t="s">
        <v>152</v>
      </c>
      <c r="L49" s="105" t="s">
        <v>152</v>
      </c>
      <c r="M49" s="106"/>
    </row>
    <row r="50" customFormat="false" ht="11.25" hidden="false" customHeight="false" outlineLevel="0" collapsed="false">
      <c r="A50" s="113" t="s">
        <v>234</v>
      </c>
      <c r="B50" s="113"/>
      <c r="C50" s="113"/>
      <c r="D50" s="113"/>
      <c r="E50" s="104" t="n">
        <v>0</v>
      </c>
      <c r="F50" s="105"/>
      <c r="G50" s="104" t="n">
        <v>0</v>
      </c>
      <c r="H50" s="105"/>
      <c r="I50" s="104" t="n">
        <v>0</v>
      </c>
      <c r="J50" s="104" t="n">
        <v>0</v>
      </c>
      <c r="K50" s="107" t="n">
        <v>34</v>
      </c>
      <c r="L50" s="107" t="n">
        <v>1</v>
      </c>
      <c r="M50" s="106"/>
    </row>
    <row r="51" customFormat="false" ht="11.25" hidden="false" customHeight="false" outlineLevel="0" collapsed="false">
      <c r="A51" s="102" t="s">
        <v>235</v>
      </c>
      <c r="B51" s="103"/>
      <c r="C51" s="103"/>
      <c r="D51" s="103"/>
      <c r="E51" s="104" t="n">
        <v>0</v>
      </c>
      <c r="F51" s="105"/>
      <c r="G51" s="104" t="n">
        <v>0</v>
      </c>
      <c r="H51" s="105"/>
      <c r="I51" s="104" t="n">
        <v>1</v>
      </c>
      <c r="J51" s="104" t="n">
        <v>13</v>
      </c>
      <c r="K51" s="105" t="s">
        <v>152</v>
      </c>
      <c r="L51" s="105" t="s">
        <v>152</v>
      </c>
      <c r="M51" s="106"/>
    </row>
    <row r="52" customFormat="false" ht="11.25" hidden="false" customHeight="false" outlineLevel="0" collapsed="false">
      <c r="A52" s="68" t="s">
        <v>239</v>
      </c>
      <c r="B52" s="68"/>
      <c r="C52" s="68"/>
      <c r="D52" s="68"/>
      <c r="E52" s="51" t="s">
        <v>152</v>
      </c>
      <c r="F52" s="110"/>
      <c r="G52" s="51" t="s">
        <v>152</v>
      </c>
      <c r="H52" s="110"/>
      <c r="I52" s="51" t="s">
        <v>152</v>
      </c>
      <c r="J52" s="51" t="s">
        <v>152</v>
      </c>
      <c r="K52" s="51" t="s">
        <v>152</v>
      </c>
      <c r="L52" s="51" t="s">
        <v>152</v>
      </c>
      <c r="M52" s="106"/>
    </row>
    <row r="53" customFormat="false" ht="11.25" hidden="false" customHeight="false" outlineLevel="0" collapsed="false">
      <c r="A53" s="68" t="s">
        <v>240</v>
      </c>
      <c r="B53" s="68"/>
      <c r="C53" s="68"/>
      <c r="D53" s="68"/>
      <c r="E53" s="51" t="s">
        <v>152</v>
      </c>
      <c r="F53" s="110"/>
      <c r="G53" s="51" t="s">
        <v>152</v>
      </c>
      <c r="H53" s="110"/>
      <c r="I53" s="51" t="s">
        <v>152</v>
      </c>
      <c r="J53" s="51" t="s">
        <v>152</v>
      </c>
      <c r="K53" s="51" t="s">
        <v>152</v>
      </c>
      <c r="L53" s="51" t="s">
        <v>152</v>
      </c>
      <c r="M53" s="106"/>
    </row>
    <row r="54" customFormat="false" ht="11.25" hidden="false" customHeight="false" outlineLevel="0" collapsed="false">
      <c r="A54" s="102" t="s">
        <v>244</v>
      </c>
      <c r="B54" s="103"/>
      <c r="C54" s="103"/>
      <c r="D54" s="103"/>
      <c r="E54" s="104" t="n">
        <v>0</v>
      </c>
      <c r="F54" s="105"/>
      <c r="G54" s="104" t="n">
        <v>0</v>
      </c>
      <c r="H54" s="105"/>
      <c r="I54" s="104" t="n">
        <v>1</v>
      </c>
      <c r="J54" s="104" t="n">
        <v>9</v>
      </c>
      <c r="K54" s="105" t="s">
        <v>152</v>
      </c>
      <c r="L54" s="105" t="s">
        <v>152</v>
      </c>
      <c r="M54" s="106"/>
    </row>
    <row r="55" customFormat="false" ht="11.25" hidden="false" customHeight="false" outlineLevel="0" collapsed="false">
      <c r="A55" s="102" t="s">
        <v>246</v>
      </c>
      <c r="B55" s="103"/>
      <c r="C55" s="103"/>
      <c r="D55" s="103"/>
      <c r="E55" s="104" t="n">
        <v>0</v>
      </c>
      <c r="F55" s="105"/>
      <c r="G55" s="104" t="n">
        <v>0</v>
      </c>
      <c r="H55" s="105"/>
      <c r="I55" s="104" t="n">
        <v>1</v>
      </c>
      <c r="J55" s="104" t="n">
        <v>4</v>
      </c>
      <c r="K55" s="105" t="s">
        <v>152</v>
      </c>
      <c r="L55" s="105" t="s">
        <v>152</v>
      </c>
      <c r="M55" s="106"/>
    </row>
    <row r="56" customFormat="false" ht="11.25" hidden="false" customHeight="false" outlineLevel="0" collapsed="false">
      <c r="A56" s="102" t="s">
        <v>254</v>
      </c>
      <c r="B56" s="102"/>
      <c r="C56" s="102"/>
      <c r="D56" s="102"/>
      <c r="E56" s="104" t="n">
        <v>0</v>
      </c>
      <c r="F56" s="105"/>
      <c r="G56" s="104" t="n">
        <v>0</v>
      </c>
      <c r="H56" s="105"/>
      <c r="I56" s="104" t="n">
        <v>0</v>
      </c>
      <c r="J56" s="104" t="n">
        <v>0</v>
      </c>
      <c r="K56" s="107" t="n">
        <v>21</v>
      </c>
      <c r="L56" s="107" t="n">
        <v>1</v>
      </c>
      <c r="M56" s="106"/>
    </row>
    <row r="57" customFormat="false" ht="11.25" hidden="false" customHeight="false" outlineLevel="0" collapsed="false">
      <c r="A57" s="102" t="s">
        <v>261</v>
      </c>
      <c r="B57" s="103"/>
      <c r="C57" s="103"/>
      <c r="D57" s="103"/>
      <c r="E57" s="104" t="n">
        <v>0</v>
      </c>
      <c r="F57" s="105"/>
      <c r="G57" s="104" t="n">
        <v>0</v>
      </c>
      <c r="H57" s="105"/>
      <c r="I57" s="104" t="n">
        <v>1</v>
      </c>
      <c r="J57" s="104" t="n">
        <v>6</v>
      </c>
      <c r="K57" s="105" t="s">
        <v>152</v>
      </c>
      <c r="L57" s="105" t="s">
        <v>152</v>
      </c>
    </row>
    <row r="58" customFormat="false" ht="11.25" hidden="false" customHeight="true" outlineLevel="0" collapsed="false">
      <c r="A58" s="68" t="s">
        <v>273</v>
      </c>
      <c r="B58" s="68"/>
      <c r="C58" s="68"/>
      <c r="D58" s="68"/>
      <c r="E58" s="51" t="s">
        <v>152</v>
      </c>
      <c r="F58" s="110"/>
      <c r="G58" s="51" t="s">
        <v>152</v>
      </c>
      <c r="H58" s="110"/>
      <c r="I58" s="51" t="s">
        <v>152</v>
      </c>
      <c r="J58" s="51" t="s">
        <v>152</v>
      </c>
      <c r="K58" s="51" t="s">
        <v>152</v>
      </c>
      <c r="L58" s="51" t="s">
        <v>152</v>
      </c>
    </row>
    <row r="59" customFormat="false" ht="11.25" hidden="false" customHeight="true" outlineLevel="0" collapsed="false">
      <c r="A59" s="102" t="s">
        <v>280</v>
      </c>
      <c r="B59" s="103"/>
      <c r="C59" s="103"/>
      <c r="D59" s="103"/>
      <c r="E59" s="104" t="n">
        <v>0</v>
      </c>
      <c r="F59" s="105"/>
      <c r="G59" s="104" t="n">
        <v>0</v>
      </c>
      <c r="H59" s="105"/>
      <c r="I59" s="104" t="n">
        <v>1</v>
      </c>
      <c r="J59" s="104" t="n">
        <v>33</v>
      </c>
      <c r="K59" s="105" t="s">
        <v>152</v>
      </c>
      <c r="L59" s="105" t="s">
        <v>152</v>
      </c>
    </row>
    <row r="60" customFormat="false" ht="17.25" hidden="false" customHeight="true" outlineLevel="0" collapsed="false">
      <c r="A60" s="36"/>
      <c r="B60" s="36"/>
      <c r="C60" s="36"/>
      <c r="D60" s="36"/>
      <c r="E60" s="17"/>
      <c r="F60" s="25"/>
      <c r="G60" s="17"/>
      <c r="H60" s="25"/>
      <c r="I60" s="17"/>
      <c r="J60" s="17"/>
      <c r="K60" s="17"/>
      <c r="L60" s="17"/>
    </row>
    <row r="61" customFormat="false" ht="11.25" hidden="false" customHeight="true" outlineLevel="0" collapsed="false">
      <c r="A61" s="37"/>
      <c r="B61" s="37"/>
      <c r="C61" s="37"/>
      <c r="D61" s="37"/>
      <c r="L61" s="38"/>
    </row>
    <row r="62" customFormat="false" ht="11.25" hidden="false" customHeight="false" outlineLevel="0" collapsed="false">
      <c r="A62" s="0" t="s">
        <v>284</v>
      </c>
      <c r="C62" s="0" t="s">
        <v>300</v>
      </c>
      <c r="L62" s="7"/>
    </row>
    <row r="63" customFormat="false" ht="11.25" hidden="false" customHeight="true" outlineLevel="0" collapsed="false">
      <c r="A63" s="39" t="s">
        <v>29</v>
      </c>
      <c r="B63" s="114" t="s">
        <v>301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1.25" hidden="false" customHeight="true" outlineLevel="0" collapsed="false">
      <c r="A64" s="39" t="s">
        <v>38</v>
      </c>
      <c r="B64" s="39"/>
      <c r="C64" s="39"/>
      <c r="D64" s="114" t="s">
        <v>62</v>
      </c>
      <c r="E64" s="114"/>
      <c r="F64" s="114"/>
      <c r="G64" s="114"/>
      <c r="H64" s="114"/>
      <c r="I64" s="114"/>
      <c r="J64" s="114"/>
      <c r="K64" s="114"/>
      <c r="L64" s="114"/>
    </row>
    <row r="65" customFormat="false" ht="11.25" hidden="true" customHeight="false" outlineLevel="0" collapsed="false">
      <c r="A65" s="39" t="s">
        <v>24</v>
      </c>
      <c r="B65" s="54"/>
      <c r="C65" s="54"/>
      <c r="D65" s="114"/>
      <c r="E65" s="114"/>
      <c r="F65" s="114"/>
      <c r="G65" s="114"/>
      <c r="H65" s="114"/>
      <c r="I65" s="114"/>
      <c r="J65" s="114"/>
      <c r="K65" s="114"/>
      <c r="L65" s="114"/>
    </row>
  </sheetData>
  <mergeCells count="23">
    <mergeCell ref="A2:J2"/>
    <mergeCell ref="A3:J3"/>
    <mergeCell ref="A4:J4"/>
    <mergeCell ref="A7:D11"/>
    <mergeCell ref="E7:E11"/>
    <mergeCell ref="G7:G11"/>
    <mergeCell ref="I7:I11"/>
    <mergeCell ref="J7:J11"/>
    <mergeCell ref="K7:K11"/>
    <mergeCell ref="L7:L11"/>
    <mergeCell ref="A13:D13"/>
    <mergeCell ref="A23:D23"/>
    <mergeCell ref="A30:D30"/>
    <mergeCell ref="A48:D48"/>
    <mergeCell ref="A50:D50"/>
    <mergeCell ref="A52:D52"/>
    <mergeCell ref="A53:D53"/>
    <mergeCell ref="A56:D56"/>
    <mergeCell ref="A58:D58"/>
    <mergeCell ref="A60:D60"/>
    <mergeCell ref="B63:L63"/>
    <mergeCell ref="D64:L64"/>
    <mergeCell ref="D65:L65"/>
  </mergeCells>
  <hyperlinks>
    <hyperlink ref="L2" location="Índice!A1" display="Cuadro 19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5.65"/>
    <col collapsed="false" customWidth="true" hidden="false" outlineLevel="0" max="5" min="5" style="7" width="8.65"/>
    <col collapsed="false" customWidth="false" hidden="false" outlineLevel="0" max="6" min="6" style="7" width="14.33"/>
    <col collapsed="false" customWidth="true" hidden="false" outlineLevel="0" max="7" min="7" style="7" width="12.49"/>
    <col collapsed="false" customWidth="true" hidden="false" outlineLevel="0" max="8" min="8" style="7" width="6.16"/>
    <col collapsed="false" customWidth="true" hidden="false" outlineLevel="0" max="9" min="9" style="7" width="8.65"/>
    <col collapsed="false" customWidth="true" hidden="false" outlineLevel="0" max="10" min="10" style="7" width="12.33"/>
    <col collapsed="false" customWidth="true" hidden="false" outlineLevel="0" max="11" min="11" style="7" width="13.16"/>
    <col collapsed="false" customWidth="true" hidden="false" outlineLevel="0" max="12" min="12" style="0" width="17.1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0" t="s">
        <v>30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" t="s">
        <v>303</v>
      </c>
      <c r="M2" s="0" t="s">
        <v>24</v>
      </c>
    </row>
    <row r="3" customFormat="false" ht="12.75" hidden="false" customHeight="false" outlineLevel="0" collapsed="false">
      <c r="A3" s="100" t="s">
        <v>2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2"/>
    </row>
    <row r="4" customFormat="false" ht="12.75" hidden="false" customHeight="false" outlineLevel="0" collapsed="false">
      <c r="A4" s="13" t="n">
        <v>2011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7"/>
    </row>
    <row r="6" customFormat="false" ht="1.5" hidden="false" customHeight="true" outlineLevel="0" collapsed="false">
      <c r="L6" s="7"/>
    </row>
    <row r="7" customFormat="false" ht="22.5" hidden="false" customHeight="true" outlineLevel="0" collapsed="false">
      <c r="A7" s="18" t="s">
        <v>304</v>
      </c>
      <c r="B7" s="18"/>
      <c r="C7" s="18"/>
      <c r="D7" s="18"/>
      <c r="E7" s="115" t="s">
        <v>305</v>
      </c>
      <c r="F7" s="115"/>
      <c r="G7" s="115"/>
      <c r="H7" s="79"/>
      <c r="I7" s="115" t="s">
        <v>306</v>
      </c>
      <c r="J7" s="115"/>
      <c r="K7" s="115"/>
      <c r="L7" s="115"/>
    </row>
    <row r="8" customFormat="false" ht="1.5" hidden="false" customHeight="true" outlineLevel="0" collapsed="false">
      <c r="A8" s="18"/>
      <c r="B8" s="18"/>
      <c r="C8" s="18"/>
      <c r="D8" s="18"/>
      <c r="E8" s="116"/>
      <c r="F8" s="116"/>
      <c r="G8" s="116"/>
      <c r="H8" s="79"/>
      <c r="I8" s="116"/>
      <c r="J8" s="116"/>
      <c r="K8" s="116"/>
      <c r="L8" s="117"/>
    </row>
    <row r="9" customFormat="false" ht="1.5" hidden="false" customHeight="true" outlineLevel="0" collapsed="false">
      <c r="A9" s="18"/>
      <c r="B9" s="18"/>
      <c r="C9" s="18"/>
      <c r="D9" s="18"/>
      <c r="E9" s="79"/>
      <c r="F9" s="79"/>
      <c r="G9" s="79"/>
      <c r="H9" s="79"/>
      <c r="I9" s="19"/>
      <c r="J9" s="19"/>
      <c r="K9" s="19"/>
      <c r="L9" s="118"/>
    </row>
    <row r="10" customFormat="false" ht="11.25" hidden="false" customHeight="true" outlineLevel="0" collapsed="false">
      <c r="A10" s="18"/>
      <c r="B10" s="18"/>
      <c r="C10" s="18"/>
      <c r="D10" s="18"/>
      <c r="E10" s="76" t="s">
        <v>32</v>
      </c>
      <c r="F10" s="79" t="s">
        <v>307</v>
      </c>
      <c r="G10" s="79" t="s">
        <v>308</v>
      </c>
      <c r="H10" s="79"/>
      <c r="I10" s="76" t="s">
        <v>32</v>
      </c>
      <c r="J10" s="79" t="s">
        <v>309</v>
      </c>
      <c r="K10" s="79" t="s">
        <v>310</v>
      </c>
      <c r="L10" s="119" t="s">
        <v>311</v>
      </c>
    </row>
    <row r="11" customFormat="false" ht="1.5" hidden="false" customHeight="true" outlineLevel="0" collapsed="false">
      <c r="A11" s="23"/>
      <c r="B11" s="23"/>
      <c r="C11" s="23"/>
      <c r="D11" s="23"/>
      <c r="E11" s="17"/>
      <c r="F11" s="17"/>
      <c r="G11" s="17"/>
      <c r="H11" s="17"/>
      <c r="I11" s="17"/>
      <c r="J11" s="17"/>
      <c r="K11" s="17"/>
      <c r="L11" s="17"/>
    </row>
    <row r="12" customFormat="false" ht="23.25" hidden="false" customHeight="true" outlineLevel="0" collapsed="false">
      <c r="A12" s="120" t="s">
        <v>32</v>
      </c>
      <c r="B12" s="120"/>
      <c r="C12" s="120"/>
      <c r="D12" s="120"/>
      <c r="E12" s="50" t="n">
        <f aca="false">SUM(F12:G12)</f>
        <v>2571</v>
      </c>
      <c r="F12" s="50" t="n">
        <f aca="false">SUM(F13:F14)</f>
        <v>2204</v>
      </c>
      <c r="G12" s="50" t="n">
        <f aca="false">SUM(G13:G14)</f>
        <v>367</v>
      </c>
      <c r="H12" s="50"/>
      <c r="I12" s="50" t="n">
        <f aca="false">SUM(J12:L12)</f>
        <v>849204.03224</v>
      </c>
      <c r="J12" s="50" t="n">
        <f aca="false">SUM(J13:J14)</f>
        <v>282436.42095</v>
      </c>
      <c r="K12" s="50" t="n">
        <v>0</v>
      </c>
      <c r="L12" s="50" t="n">
        <v>566767.61129</v>
      </c>
    </row>
    <row r="13" customFormat="false" ht="23.25" hidden="false" customHeight="true" outlineLevel="0" collapsed="false">
      <c r="A13" s="68" t="s">
        <v>312</v>
      </c>
      <c r="B13" s="68"/>
      <c r="C13" s="68"/>
      <c r="D13" s="68"/>
      <c r="E13" s="50" t="n">
        <f aca="false">SUM(F13:G13)</f>
        <v>2524</v>
      </c>
      <c r="F13" s="121" t="n">
        <v>2204</v>
      </c>
      <c r="G13" s="121" t="n">
        <v>320</v>
      </c>
      <c r="H13" s="121"/>
      <c r="I13" s="50" t="n">
        <f aca="false">SUM(J13:L13)</f>
        <v>815112.59517</v>
      </c>
      <c r="J13" s="51" t="n">
        <v>267139.56386</v>
      </c>
      <c r="K13" s="121" t="n">
        <v>0</v>
      </c>
      <c r="L13" s="106" t="n">
        <v>547973.03131</v>
      </c>
    </row>
    <row r="14" customFormat="false" ht="17.25" hidden="false" customHeight="true" outlineLevel="0" collapsed="false">
      <c r="A14" s="68" t="s">
        <v>313</v>
      </c>
      <c r="B14" s="68"/>
      <c r="C14" s="68"/>
      <c r="D14" s="68"/>
      <c r="E14" s="50" t="n">
        <f aca="false">SUM(F14:G14)</f>
        <v>47</v>
      </c>
      <c r="F14" s="121" t="n">
        <v>0</v>
      </c>
      <c r="G14" s="121" t="n">
        <v>47</v>
      </c>
      <c r="H14" s="121"/>
      <c r="I14" s="50" t="n">
        <f aca="false">SUM(J14:L14)</f>
        <v>34091.43707</v>
      </c>
      <c r="J14" s="121" t="n">
        <v>15296.85709</v>
      </c>
      <c r="K14" s="121" t="n">
        <v>0</v>
      </c>
      <c r="L14" s="106" t="n">
        <v>18794.57998</v>
      </c>
    </row>
    <row r="15" customFormat="false" ht="17.25" hidden="false" customHeight="true" outlineLevel="0" collapsed="false">
      <c r="A15" s="36"/>
      <c r="B15" s="36"/>
      <c r="C15" s="36"/>
      <c r="D15" s="36"/>
      <c r="E15" s="17"/>
      <c r="F15" s="17"/>
      <c r="G15" s="17"/>
      <c r="H15" s="17"/>
      <c r="I15" s="17"/>
      <c r="J15" s="17"/>
      <c r="K15" s="17"/>
      <c r="L15" s="17"/>
    </row>
    <row r="16" customFormat="false" ht="11.25" hidden="false" customHeight="true" outlineLevel="0" collapsed="false">
      <c r="A16" s="37"/>
      <c r="B16" s="37"/>
      <c r="C16" s="37"/>
      <c r="D16" s="37"/>
      <c r="L16" s="38"/>
    </row>
    <row r="17" customFormat="false" ht="11.25" hidden="false" customHeight="false" outlineLevel="0" collapsed="false">
      <c r="A17" s="39" t="s">
        <v>29</v>
      </c>
      <c r="B17" s="68" t="s">
        <v>314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customFormat="false" ht="11.25" hidden="false" customHeight="true" outlineLevel="0" collapsed="false">
      <c r="A18" s="39" t="s">
        <v>38</v>
      </c>
      <c r="B18" s="39"/>
      <c r="C18" s="39"/>
      <c r="D18" s="114" t="s">
        <v>62</v>
      </c>
      <c r="E18" s="114"/>
      <c r="F18" s="114"/>
      <c r="G18" s="114"/>
      <c r="H18" s="114"/>
      <c r="I18" s="114"/>
      <c r="J18" s="114"/>
      <c r="K18" s="114"/>
      <c r="L18" s="114"/>
    </row>
    <row r="19" customFormat="false" ht="11.25" hidden="true" customHeight="false" outlineLevel="0" collapsed="false">
      <c r="A19" s="0" t="s">
        <v>24</v>
      </c>
      <c r="B19" s="54"/>
      <c r="C19" s="54"/>
      <c r="D19" s="114"/>
      <c r="E19" s="114"/>
      <c r="F19" s="114"/>
      <c r="G19" s="114"/>
      <c r="H19" s="114"/>
      <c r="I19" s="114"/>
      <c r="J19" s="114"/>
      <c r="K19" s="114"/>
      <c r="L19" s="114"/>
    </row>
  </sheetData>
  <mergeCells count="13">
    <mergeCell ref="A2:K2"/>
    <mergeCell ref="A3:K3"/>
    <mergeCell ref="A4:K4"/>
    <mergeCell ref="A7:D10"/>
    <mergeCell ref="E7:G7"/>
    <mergeCell ref="I7:L7"/>
    <mergeCell ref="A12:D12"/>
    <mergeCell ref="A13:D13"/>
    <mergeCell ref="A14:D14"/>
    <mergeCell ref="A15:D15"/>
    <mergeCell ref="B17:L17"/>
    <mergeCell ref="D18:L18"/>
    <mergeCell ref="D19:L19"/>
  </mergeCells>
  <hyperlinks>
    <hyperlink ref="L2" location="Índice!A1" display="Cuadro 19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Sector Eléctrico Energía Eléctrica</cp:keywords>
  <dc:language>en-US</dc:language>
  <cp:lastModifiedBy>inegi</cp:lastModifiedBy>
  <cp:lastPrinted>2012-12-17T21:10:49Z</cp:lastPrinted>
  <dcterms:modified xsi:type="dcterms:W3CDTF">2013-01-18T19:38:57Z</dcterms:modified>
  <cp:revision>0</cp:revision>
  <dc:subject/>
  <dc:title>Sistema para la consulta del anuario estadístico de Puebla 2012. Electricida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