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Índice" sheetId="1" state="visible" r:id="rId2"/>
    <sheet name="6.1" sheetId="2" state="visible" r:id="rId3"/>
    <sheet name="6.2" sheetId="3" state="visible" r:id="rId4"/>
    <sheet name="6.3" sheetId="4" state="visible" r:id="rId5"/>
    <sheet name="G 6.1" sheetId="5" state="visible" r:id="rId6"/>
    <sheet name="6.4a" sheetId="6" state="visible" r:id="rId7"/>
    <sheet name="6.4b" sheetId="7" state="visible" r:id="rId8"/>
    <sheet name="6.5" sheetId="8" state="visible" r:id="rId9"/>
    <sheet name="6.6" sheetId="9" state="visible" r:id="rId10"/>
    <sheet name="6.7" sheetId="10" state="visible" r:id="rId11"/>
    <sheet name="6.8" sheetId="11" state="visible" r:id="rId12"/>
    <sheet name="6.9" sheetId="12" state="visible" r:id="rId13"/>
    <sheet name="6.10" sheetId="13" state="visible" r:id="rId14"/>
    <sheet name="6.11" sheetId="14" state="visible" r:id="rId15"/>
    <sheet name="6.12" sheetId="15" state="visible" r:id="rId16"/>
    <sheet name="6.13" sheetId="16" state="visible" r:id="rId17"/>
    <sheet name="6.14" sheetId="17" state="visible" r:id="rId18"/>
    <sheet name="6.15" sheetId="18" state="visible" r:id="rId19"/>
    <sheet name="6.16" sheetId="19" state="visible" r:id="rId20"/>
    <sheet name="6.17" sheetId="20" state="visible" r:id="rId21"/>
    <sheet name="6.18" sheetId="21" state="visible" r:id="rId22"/>
    <sheet name="6.19" sheetId="22" state="visible" r:id="rId23"/>
    <sheet name="6.20" sheetId="23" state="visible" r:id="rId24"/>
    <sheet name="6.21" sheetId="24" state="visible" r:id="rId25"/>
    <sheet name="6.22" sheetId="25" state="visible" r:id="rId26"/>
    <sheet name="6.23" sheetId="26" state="visible" r:id="rId27"/>
    <sheet name="6.24" sheetId="27" state="visible" r:id="rId28"/>
    <sheet name="6.25" sheetId="28" state="visible" r:id="rId29"/>
  </sheets>
  <definedNames>
    <definedName function="false" hidden="false" localSheetId="1" name="_xlnm.Print_Area" vbProcedure="false">'6.1'!$A$2:$N$30</definedName>
    <definedName function="false" hidden="false" localSheetId="1" name="_xlnm.Print_Titles" vbProcedure="false">'6.1'!$2:$11</definedName>
    <definedName function="false" hidden="false" localSheetId="12" name="_xlnm.Print_Area" vbProcedure="false">'6.10'!$A$2:$K$119</definedName>
    <definedName function="false" hidden="false" localSheetId="12" name="_xlnm.Print_Titles" vbProcedure="false">'6.10'!$2:$9</definedName>
    <definedName function="false" hidden="false" localSheetId="13" name="_xlnm.Print_Area" vbProcedure="false">'6.11'!$A$2:$H$32</definedName>
    <definedName function="false" hidden="false" localSheetId="13" name="_xlnm.Print_Titles" vbProcedure="false">'6.11'!$2:$8</definedName>
    <definedName function="false" hidden="false" localSheetId="14" name="_xlnm.Print_Area" vbProcedure="false">'6.12'!$A$2:$H$31</definedName>
    <definedName function="false" hidden="false" localSheetId="14" name="_xlnm.Print_Titles" vbProcedure="false">'6.12'!$2:$8</definedName>
    <definedName function="false" hidden="false" localSheetId="15" name="_xlnm.Print_Area" vbProcedure="false">'6.13'!$A$2:$H$60</definedName>
    <definedName function="false" hidden="false" localSheetId="15" name="_xlnm.Print_Titles" vbProcedure="false">'6.13'!$2:$9</definedName>
    <definedName function="false" hidden="false" localSheetId="16" name="_xlnm.Print_Area" vbProcedure="false">'6.14'!$A$2:$H$359</definedName>
    <definedName function="false" hidden="false" localSheetId="16" name="_xlnm.Print_Titles" vbProcedure="false">'6.14'!$2:$9</definedName>
    <definedName function="false" hidden="false" localSheetId="17" name="_xlnm.Print_Area" vbProcedure="false">'6.15'!$A$2:$H$214</definedName>
    <definedName function="false" hidden="false" localSheetId="17" name="_xlnm.Print_Titles" vbProcedure="false">'6.15'!$2:$9</definedName>
    <definedName function="false" hidden="false" localSheetId="18" name="_xlnm.Print_Area" vbProcedure="false">'6.16'!$A$2:$H$64</definedName>
    <definedName function="false" hidden="false" localSheetId="18" name="_xlnm.Print_Titles" vbProcedure="false">'6.16'!$2:$10</definedName>
    <definedName function="false" hidden="false" localSheetId="19" name="_xlnm.Print_Area" vbProcedure="false">'6.17'!$A$2:$H$66</definedName>
    <definedName function="false" hidden="false" localSheetId="19" name="_xlnm.Print_Titles" vbProcedure="false">'6.17'!$2:$11</definedName>
    <definedName function="false" hidden="false" localSheetId="20" name="_xlnm.Print_Area" vbProcedure="false">'6.18'!$A$2:$N$231</definedName>
    <definedName function="false" hidden="false" localSheetId="20" name="_xlnm.Print_Titles" vbProcedure="false">'6.18'!$2:$12</definedName>
    <definedName function="false" hidden="false" localSheetId="21" name="_xlnm.Print_Area" vbProcedure="false">'6.19'!$A$2:$K$230</definedName>
    <definedName function="false" hidden="false" localSheetId="21" name="_xlnm.Print_Titles" vbProcedure="false">'6.19'!$2:$10</definedName>
    <definedName function="false" hidden="false" localSheetId="2" name="_xlnm.Print_Area" vbProcedure="false">'6.2'!$A$2:$N$24</definedName>
    <definedName function="false" hidden="false" localSheetId="2" name="_xlnm.Print_Titles" vbProcedure="false">'6.2'!$2:$10</definedName>
    <definedName function="false" hidden="false" localSheetId="22" name="_xlnm.Print_Area" vbProcedure="false">'6.20'!$A$2:$K$121</definedName>
    <definedName function="false" hidden="false" localSheetId="22" name="_xlnm.Print_Titles" vbProcedure="false">'6.20'!$2:$10</definedName>
    <definedName function="false" hidden="false" localSheetId="23" name="_xlnm.Print_Area" vbProcedure="false">'6.21'!$A$2:$L$192</definedName>
    <definedName function="false" hidden="false" localSheetId="23" name="_xlnm.Print_Titles" vbProcedure="false">'6.21'!$2:$11</definedName>
    <definedName function="false" hidden="false" localSheetId="24" name="_xlnm.Print_Area" vbProcedure="false">'6.22'!$A$2:$N$23</definedName>
    <definedName function="false" hidden="false" localSheetId="25" name="_xlnm.Print_Area" vbProcedure="false">'6.23'!$A$2:$N$234</definedName>
    <definedName function="false" hidden="false" localSheetId="25" name="_xlnm.Print_Titles" vbProcedure="false">'6.23'!$2:$9</definedName>
    <definedName function="false" hidden="false" localSheetId="26" name="_xlnm.Print_Area" vbProcedure="false">'6.24'!$A$2:$H$22</definedName>
    <definedName function="false" hidden="false" localSheetId="27" name="_xlnm.Print_Area" vbProcedure="false">'6.25'!$A$2:$L$24</definedName>
    <definedName function="false" hidden="false" localSheetId="27" name="_xlnm.Print_Titles" vbProcedure="false">'6.25'!$2:$8</definedName>
    <definedName function="false" hidden="false" localSheetId="3" name="_xlnm.Print_Area" vbProcedure="false">'6.3'!$A$2:$N$35</definedName>
    <definedName function="false" hidden="false" localSheetId="3" name="_xlnm.Print_Titles" vbProcedure="false">'6.3'!$2:$10</definedName>
    <definedName function="false" hidden="false" localSheetId="5" name="_xlnm.Print_Area" vbProcedure="false">'6.4a'!$A$2:$O$26</definedName>
    <definedName function="false" hidden="false" localSheetId="5" name="_xlnm.Print_Titles" vbProcedure="false">'6.4a'!$2:$10</definedName>
    <definedName function="false" hidden="false" localSheetId="6" name="_xlnm.Print_Area" vbProcedure="false">'6.4b'!$A$2:$I$30</definedName>
    <definedName function="false" hidden="false" localSheetId="6" name="_xlnm.Print_Titles" vbProcedure="false">'6.4b'!$2:$9</definedName>
    <definedName function="false" hidden="false" localSheetId="7" name="_xlnm.Print_Area" vbProcedure="false">'6.5'!$A$2:$O$65</definedName>
    <definedName function="false" hidden="false" localSheetId="7" name="_xlnm.Print_Titles" vbProcedure="false">'6.5'!$2:$12</definedName>
    <definedName function="false" hidden="false" localSheetId="8" name="_xlnm.Print_Area" vbProcedure="false">'6.6'!$A$2:$O$55</definedName>
    <definedName function="false" hidden="false" localSheetId="8" name="_xlnm.Print_Titles" vbProcedure="false">'6.6'!$2:$12</definedName>
    <definedName function="false" hidden="false" localSheetId="9" name="_xlnm.Print_Area" vbProcedure="false">'6.7'!$A$2:$M$55</definedName>
    <definedName function="false" hidden="false" localSheetId="9" name="_xlnm.Print_Titles" vbProcedure="false">'6.7'!$2:$10</definedName>
    <definedName function="false" hidden="false" localSheetId="10" name="_xlnm.Print_Area" vbProcedure="false">'6.8'!$A$2:$M$1143</definedName>
    <definedName function="false" hidden="false" localSheetId="10" name="_xlnm.Print_Titles" vbProcedure="false">'6.8'!$2:$11</definedName>
    <definedName function="false" hidden="false" localSheetId="11" name="_xlnm.Print_Area" vbProcedure="false">'6.9'!$A$2:$K$151</definedName>
    <definedName function="false" hidden="false" localSheetId="11" name="_xlnm.Print_Titles" vbProcedure="false">'6.9'!$2:$9</definedName>
    <definedName function="false" hidden="false" localSheetId="4" name="_xlnm.Print_Area" vbProcedure="false">'G 6.1'!$A$2:$C$32</definedName>
    <definedName function="false" hidden="false" localSheetId="0" name="_xlnm.Print_Area" vbProcedure="false">Índice!$A$2:$C$115</definedName>
    <definedName function="false" hidden="false" name="_xlfn_CUBEVALUE" vbProcedure="false"/>
    <definedName function="false" hidden="false" localSheetId="7" name="Excel_BuiltIn__FilterDatabase" vbProcedure="false">'6.5'!$A$18:$AA$56</definedName>
    <definedName function="false" hidden="false" localSheetId="10" name="Excel_BuiltIn__FilterDatabase" vbProcedure="false">'6.8'!$A$12:$G$1122</definedName>
    <definedName function="false" hidden="false" localSheetId="13" name="Excel_BuiltIn__FilterDatabase" vbProcedure="false">'6.11'!$A$10:$J$25</definedName>
    <definedName function="false" hidden="false" localSheetId="16" name="Excel_BuiltIn__FilterDatabase" vbProcedure="false">'6.14'!$A$10:$IU$353</definedName>
    <definedName function="false" hidden="false" localSheetId="17" name="Excel_BuiltIn__FilterDatabase" vbProcedure="false">'6.15'!$A$14:$N$209</definedName>
    <definedName function="false" hidden="false" localSheetId="18" name="Excel_BuiltIn__FilterDatabase" vbProcedure="false">'6.16'!$A$11:$K$58</definedName>
    <definedName function="false" hidden="false" localSheetId="18" name="Z_134258A2_D2E6_4B4C_BB40_E3631E960974__wvu_FilterData" vbProcedure="false">'6.16'!$A$11:$K$58</definedName>
    <definedName function="false" hidden="false" localSheetId="18" name="Z_134258A2_D2E6_4B4C_BB40_E3631E960974__wvu_PrintArea" vbProcedure="false">'6.16'!$A$2:$H$64</definedName>
    <definedName function="false" hidden="false" localSheetId="18" name="Z_134258A2_D2E6_4B4C_BB40_E3631E960974__wvu_PrintTitles" vbProcedure="false">'6.16'!$2:$10</definedName>
    <definedName function="false" hidden="false" localSheetId="19" name="Z_134258A2_D2E6_4B4C_BB40_E3631E960974__wvu_PrintArea" vbProcedure="false">'6.17'!$A$2:$H$69</definedName>
    <definedName function="false" hidden="false" localSheetId="19" name="Z_134258A2_D2E6_4B4C_BB40_E3631E960974__wvu_PrintTitles" vbProcedure="false">'6.17'!$2:$11</definedName>
    <definedName function="false" hidden="false" localSheetId="23" name="Excel_BuiltIn__FilterDatabase" vbProcedure="false">'6.21'!$A$15:$M$184</definedName>
    <definedName function="false" hidden="false" localSheetId="25" name="Z_134258A2_D2E6_4B4C_BB40_E3631E960974__wvu_PrintArea" vbProcedure="false">'6.23'!$A$2:$N$236</definedName>
    <definedName function="false" hidden="false" localSheetId="25" name="Z_134258A2_D2E6_4B4C_BB40_E3631E960974__wvu_PrintTitles" vbProcedure="false">'6.23'!$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8" uniqueCount="823">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6 a 14 años por edad según aptitud para leer y escribir, y sexo</t>
  </si>
  <si>
    <t xml:space="preserve">6.3</t>
  </si>
  <si>
    <t xml:space="preserve">Población de 3 y más años por edad según condición de asistencia escolar y sexo</t>
  </si>
  <si>
    <t xml:space="preserve">Gráfica 6.1</t>
  </si>
  <si>
    <t xml:space="preserve">Población de 3 y más años que no asiste a la escuela</t>
  </si>
  <si>
    <t xml:space="preserve">por principales municipios según sexo</t>
  </si>
  <si>
    <t xml:space="preserve">(Porcentaje)</t>
  </si>
  <si>
    <t xml:space="preserve">6.4</t>
  </si>
  <si>
    <t xml:space="preserve">Población de 3 y más años por edad según nivel de escolaridad</t>
  </si>
  <si>
    <t xml:space="preserve">6.5</t>
  </si>
  <si>
    <t xml:space="preserve">Principales características de los centros de desarrollo infantil</t>
  </si>
  <si>
    <t xml:space="preserve">de la modalidad escolarizada a inicio de cursos por municipio</t>
  </si>
  <si>
    <t xml:space="preserve">y sostenimiento administrativo</t>
  </si>
  <si>
    <t xml:space="preserve">Ciclo escolar 2010/11</t>
  </si>
  <si>
    <t xml:space="preserve">6.6</t>
  </si>
  <si>
    <t xml:space="preserve">Alumnos inscritos, personal docente, escuelas y aulas en educación básica</t>
  </si>
  <si>
    <t xml:space="preserve">y media superior de la modalidad escolarizada a inicio de cursos</t>
  </si>
  <si>
    <t xml:space="preserve">por nivel educativo y sostenimiento administrativo</t>
  </si>
  <si>
    <t xml:space="preserve">Ciclos escolares 2010/11 y 2011/12</t>
  </si>
  <si>
    <t xml:space="preserve">6.7</t>
  </si>
  <si>
    <t xml:space="preserve">Alumnos inscritos, existencias, aprobados y egresados, personal docente y escuelas</t>
  </si>
  <si>
    <t xml:space="preserve">en educación básica y media superior de la modalidad escolarizada</t>
  </si>
  <si>
    <t xml:space="preserve">a fin de cursos por nivel educativo y sostenimiento administrativo</t>
  </si>
  <si>
    <t xml:space="preserve">6.8</t>
  </si>
  <si>
    <t xml:space="preserve">a fin de cursos por municipio y nivel educativo</t>
  </si>
  <si>
    <t xml:space="preserve">6.9</t>
  </si>
  <si>
    <t xml:space="preserve">Alumnos inscritos, existencias, promovidos y egresados, personal docente y escuelas</t>
  </si>
  <si>
    <t xml:space="preserve">en preescolar indígena a fin de cursos por municipio</t>
  </si>
  <si>
    <t xml:space="preserve">6.10</t>
  </si>
  <si>
    <t xml:space="preserve">en primaria indígena a fin de cursos por municipio</t>
  </si>
  <si>
    <t xml:space="preserve">6.11</t>
  </si>
  <si>
    <t xml:space="preserve">Estudiantes activos y egresados en bachillerato del sistema abierto</t>
  </si>
  <si>
    <t xml:space="preserve">por municipio</t>
  </si>
  <si>
    <t xml:space="preserve">6.12</t>
  </si>
  <si>
    <t xml:space="preserve">Alumnos inscritos, egresados y titulados en educación superior</t>
  </si>
  <si>
    <t xml:space="preserve">por modalidad y nivel educativo</t>
  </si>
  <si>
    <t xml:space="preserve">6.13</t>
  </si>
  <si>
    <t xml:space="preserve">Alumnos inscritos, egresados y titulados en educación superior del nivel</t>
  </si>
  <si>
    <t xml:space="preserve">técnico superior de la modalidad escolarizada por institución</t>
  </si>
  <si>
    <t xml:space="preserve">y campo de formación académica</t>
  </si>
  <si>
    <t xml:space="preserve">6.14</t>
  </si>
  <si>
    <t xml:space="preserve">Alumnos inscritos, egresados y titulados en educación superior del nivel licenciatura</t>
  </si>
  <si>
    <t xml:space="preserve">de educación normal, universitaria y tecnológica de la modalidad escolarizada</t>
  </si>
  <si>
    <t xml:space="preserve">por principales instituciones y campo de formación académica</t>
  </si>
  <si>
    <t xml:space="preserve">6.15</t>
  </si>
  <si>
    <t xml:space="preserve">Alumnos inscritos, egresados y titulados en educación superior del nivel posgrado</t>
  </si>
  <si>
    <t xml:space="preserve">de la modalidad escolarizada por principales instituciones,</t>
  </si>
  <si>
    <t xml:space="preserve">posgrados y campo de formación académica</t>
  </si>
  <si>
    <t xml:space="preserve">6.16</t>
  </si>
  <si>
    <t xml:space="preserve">de educación normal, universitaria y tecnológica de la modalidad no escolarizada</t>
  </si>
  <si>
    <t xml:space="preserve">por institución y campo de formación académica</t>
  </si>
  <si>
    <t xml:space="preserve">6.17</t>
  </si>
  <si>
    <t xml:space="preserve">posgrado de la modalidad no escolarizada por institución,</t>
  </si>
  <si>
    <t xml:space="preserve">posgrado y campo de formación académica</t>
  </si>
  <si>
    <t xml:space="preserve">6.18</t>
  </si>
  <si>
    <t xml:space="preserve">Adultos atendidos y alfabetizados, y alfabetizadores en educación</t>
  </si>
  <si>
    <t xml:space="preserve">para adultos por municipio</t>
  </si>
  <si>
    <t xml:space="preserve">6.19</t>
  </si>
  <si>
    <t xml:space="preserve">Adultos atendidos y certificados emitidos en primaria y secundaria</t>
  </si>
  <si>
    <t xml:space="preserve">en educación para adultos por municipio</t>
  </si>
  <si>
    <t xml:space="preserve">6.20</t>
  </si>
  <si>
    <t xml:space="preserve">Alumnos inscritos, existencias y acreditados, personal docente</t>
  </si>
  <si>
    <t xml:space="preserve">y escuelas en formación para el trabajo a fin de cursos</t>
  </si>
  <si>
    <t xml:space="preserve">por municipio y sostenimiento administrativo</t>
  </si>
  <si>
    <t xml:space="preserve">6.21</t>
  </si>
  <si>
    <t xml:space="preserve">Alumnos atendidos, personal directivo sin grupo, docente, paradocente</t>
  </si>
  <si>
    <t xml:space="preserve">y administrativo en educación especial a fin de cursos</t>
  </si>
  <si>
    <t xml:space="preserve">por municipio y tipo de servicio</t>
  </si>
  <si>
    <t xml:space="preserve">6.22</t>
  </si>
  <si>
    <t xml:space="preserve">Planteles, aulas, bibliotecas, laboratorios, talleres y anexos en uso a inicio de cursos</t>
  </si>
  <si>
    <t xml:space="preserve">por nivel educativo</t>
  </si>
  <si>
    <t xml:space="preserve">6.23</t>
  </si>
  <si>
    <t xml:space="preserve">Planteles, aulas, bibliotecas, laboratorios, talleres y anexos</t>
  </si>
  <si>
    <t xml:space="preserve">en uso a inicio de cursos por municipio</t>
  </si>
  <si>
    <t xml:space="preserve">6.24</t>
  </si>
  <si>
    <t xml:space="preserve">Características seleccionadas en materia de ciencia y tecnología</t>
  </si>
  <si>
    <t xml:space="preserve">Serie anual de 2007 a 2010</t>
  </si>
  <si>
    <t xml:space="preserve">6.25</t>
  </si>
  <si>
    <t xml:space="preserve">Candidatos al sistema nacional de investigadores y miembros de ese sistema</t>
  </si>
  <si>
    <t xml:space="preserve">según área de la ciencia</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t>
    </r>
    <r>
      <rPr>
        <sz val="8"/>
        <color rgb="FF000000"/>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t>
    </r>
    <r>
      <rPr>
        <sz val="8"/>
        <color rgb="FF000000"/>
        <rFont val="Arial"/>
        <family val="2"/>
      </rPr>
      <t xml:space="preserve"> www.inegi.org.mx (24 de enero de 2012).</t>
    </r>
  </si>
  <si>
    <t xml:space="preserve">Cuadro 6.2</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r>
      <rPr>
        <sz val="8"/>
        <rFont val="Arial"/>
        <family val="2"/>
      </rPr>
      <t xml:space="preserve">INEGI. Dirección General de Estadísticas Sociodemográficas.</t>
    </r>
    <r>
      <rPr>
        <i val="true"/>
        <sz val="8"/>
        <rFont val="Arial"/>
        <family val="2"/>
      </rPr>
      <t xml:space="preserve"> Censo de Población y Vivienda 2010. </t>
    </r>
    <r>
      <rPr>
        <sz val="8"/>
        <rFont val="Arial"/>
        <family val="2"/>
      </rPr>
      <t xml:space="preserve">www.inegi.org.mx (24 de enero de 2012).</t>
    </r>
  </si>
  <si>
    <t xml:space="preserve">Cuadro 6.3</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3 y más años que no asiste a la escuela </t>
  </si>
  <si>
    <t xml:space="preserve">por principales municipios según sexo </t>
  </si>
  <si>
    <t xml:space="preserve">(Porcentaje) </t>
  </si>
  <si>
    <t xml:space="preserve"> Hombres</t>
  </si>
  <si>
    <t xml:space="preserve"> Mujeres</t>
  </si>
  <si>
    <t xml:space="preserve">[Resto de los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Puebla</t>
  </si>
  <si>
    <t xml:space="preserve">Tehuacán</t>
  </si>
  <si>
    <t xml:space="preserve">San Martín Texmelucan</t>
  </si>
  <si>
    <t xml:space="preserve">Atlixco</t>
  </si>
  <si>
    <t xml:space="preserve">San Pedro Cholula</t>
  </si>
  <si>
    <t xml:space="preserve">Amozoc</t>
  </si>
  <si>
    <t xml:space="preserve">San Andrés Cholula</t>
  </si>
  <si>
    <t xml:space="preserve">Huauchinango</t>
  </si>
  <si>
    <t xml:space="preserve">Teziutlán</t>
  </si>
  <si>
    <t xml:space="preserve">Cuadro 6.4</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24 de enero de 2012).</t>
    </r>
  </si>
  <si>
    <t xml:space="preserve">Principales características de los centros de desarrollo infantil </t>
  </si>
  <si>
    <t xml:space="preserve">Cuadro 6.5</t>
  </si>
  <si>
    <t xml:space="preserve">de la modalidad escolarizada a inicio de cursos por municipio </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stado</t>
  </si>
  <si>
    <t xml:space="preserve">Federal</t>
  </si>
  <si>
    <t xml:space="preserve">Estatal</t>
  </si>
  <si>
    <t xml:space="preserve">Autónomo</t>
  </si>
  <si>
    <t xml:space="preserve">Particular</t>
  </si>
  <si>
    <t xml:space="preserve">Acatlán</t>
  </si>
  <si>
    <t xml:space="preserve">Chalchicomula de Sesma</t>
  </si>
  <si>
    <t xml:space="preserve">Chietla</t>
  </si>
  <si>
    <t xml:space="preserve">Chignahuapan</t>
  </si>
  <si>
    <t xml:space="preserve">Chignautla</t>
  </si>
  <si>
    <t xml:space="preserve">Rafael Lara Grajales</t>
  </si>
  <si>
    <t xml:space="preserve">Tecamachalco</t>
  </si>
  <si>
    <t xml:space="preserve">Tepanco de López</t>
  </si>
  <si>
    <t xml:space="preserve">Xiutetelco</t>
  </si>
  <si>
    <t xml:space="preserve">Zacapoaxtla</t>
  </si>
  <si>
    <t xml:space="preserve">Zacatlán</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El Sistema Educativo Nacional proporciona el servicio de educación inicial a niños de 45 días de nacidos a 3 años 11 meses cumplidos de edad, hijos de madres trabajadoras, con el fin de favorecer su desarrollo integral en los aspectos: físico, cognoscitivo, afectivo y social.</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6 meses de edad.</t>
  </si>
  <si>
    <t xml:space="preserve">Se considera a la población de 1 año 7 meses a 2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6</t>
  </si>
  <si>
    <t xml:space="preserve">y media superior de la modalidad escolarizada a inicio de cursos </t>
  </si>
  <si>
    <t xml:space="preserve">Nivel
      Sostenimiento</t>
  </si>
  <si>
    <t xml:space="preserve">Alumnos inscritos</t>
  </si>
  <si>
    <t xml:space="preserve">Personal docente a/</t>
  </si>
  <si>
    <t xml:space="preserve">Escuelas b/</t>
  </si>
  <si>
    <t xml:space="preserve">Aulas c/</t>
  </si>
  <si>
    <t xml:space="preserve">2010/11</t>
  </si>
  <si>
    <t xml:space="preserve">2011/12</t>
  </si>
  <si>
    <t xml:space="preserve">Federal d/</t>
  </si>
  <si>
    <t xml:space="preserve">Estatal e/</t>
  </si>
  <si>
    <t xml:space="preserve">Particular f/</t>
  </si>
  <si>
    <t xml:space="preserve">Federal g/</t>
  </si>
  <si>
    <t xml:space="preserve">Secundaria h/</t>
  </si>
  <si>
    <t xml:space="preserve">Federal </t>
  </si>
  <si>
    <t xml:space="preserve">Profesional técnico i/</t>
  </si>
  <si>
    <t xml:space="preserve">Bachillerato j/</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Incluye personal directivo con grupo, profesores de educación física, de actividades artísticas, tecnológicas e idiomas. Para el CONAFE en preescolar, primaria y secundaria se refiere a instructores comunitario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agrícola migrante, cursos comunitarios, infantil e indígena) y CENDI incluyendo del IMSS e ISSSTE.</t>
  </si>
  <si>
    <t xml:space="preserve">e/</t>
  </si>
  <si>
    <t xml:space="preserve">Comprende: general, indígena, CENDI y preescolar sostenido por el SEDIF.</t>
  </si>
  <si>
    <t xml:space="preserve">f/</t>
  </si>
  <si>
    <t xml:space="preserve">Comprende general y CENDI.</t>
  </si>
  <si>
    <t xml:space="preserve">g/</t>
  </si>
  <si>
    <t xml:space="preserve">Comprende: general, indígena, bilingüe y bicultural, escuela-albergue y cursos comunitarios coordinados por el CONAFE.</t>
  </si>
  <si>
    <t xml:space="preserve">h/</t>
  </si>
  <si>
    <t xml:space="preserve">Comprende: general, para trabajadores, telesecundaria y técnica en sus modalidades industrial y agropecuaria y cursos comunitarios coordinados por el CONAFE.</t>
  </si>
  <si>
    <t xml:space="preserve">i/</t>
  </si>
  <si>
    <t xml:space="preserve">Comprende: CONALEP, CECAM (Centro de Capacitación para Mujeres) y otros.</t>
  </si>
  <si>
    <t xml:space="preserve">j/</t>
  </si>
  <si>
    <t xml:space="preserve">Comprende: general de tres años y tecnológico en sus modalidades: industrial y de servicios, agropecuario y pedagógico. Incluye también COBACH y escuelas que dependen de la BUAP.</t>
  </si>
  <si>
    <t xml:space="preserve">Alumnos inscritos, existencias, aprobados y egresados, personal docente y escuelas </t>
  </si>
  <si>
    <t xml:space="preserve">Cuadro 6.7</t>
  </si>
  <si>
    <t xml:space="preserve">en educación básica y media superior de la modalidad escolarizada </t>
  </si>
  <si>
    <t xml:space="preserve">Alumnos
inscritos</t>
  </si>
  <si>
    <t xml:space="preserve">Alumnos existencias</t>
  </si>
  <si>
    <t xml:space="preserve">Alumnos aprobados</t>
  </si>
  <si>
    <t xml:space="preserve">Alumnos egresados</t>
  </si>
  <si>
    <t xml:space="preserve">Personal 
docente</t>
  </si>
  <si>
    <t xml:space="preserve">Escuelas</t>
  </si>
  <si>
    <t xml:space="preserve">Federal i/</t>
  </si>
  <si>
    <t xml:space="preserve">Profesional Técnico j/</t>
  </si>
  <si>
    <t xml:space="preserve">Bachillerato k/</t>
  </si>
  <si>
    <t xml:space="preserve">En el nivel preescolar se refiere a alumnos promovidos.</t>
  </si>
  <si>
    <t xml:space="preserve">Incluye cursos comunitarios coordinados por el CONAFE.</t>
  </si>
  <si>
    <t xml:space="preserve">j/ </t>
  </si>
  <si>
    <t xml:space="preserve">k/ </t>
  </si>
  <si>
    <t xml:space="preserve">Cuadro 6.8</t>
  </si>
  <si>
    <t xml:space="preserve">Municipio
      Nivel</t>
  </si>
  <si>
    <t xml:space="preserve">Profesional técnico</t>
  </si>
  <si>
    <t xml:space="preserve">Bachillerato</t>
  </si>
  <si>
    <t xml:space="preserve">Acajete</t>
  </si>
  <si>
    <t xml:space="preserve">Acateno</t>
  </si>
  <si>
    <t xml:space="preserve">Profesional Técnico</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pulco</t>
  </si>
  <si>
    <t xml:space="preserve">Chiautla</t>
  </si>
  <si>
    <t xml:space="preserve">Chiautzingo</t>
  </si>
  <si>
    <t xml:space="preserve">Chichiquila</t>
  </si>
  <si>
    <t xml:space="preserve">Chiconcuautla</t>
  </si>
  <si>
    <t xml:space="preserve">Chigmecatitlán</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El nivel preescolar comprende: general, educación indígena, cursos comunitarios coordinados por el CONAFE (agrícola migrante, cursos comunitarios, infantil e indígena), CENDI incluyendo del IMSS e ISSSTE y preescolar sostenido por el SEDIF; el nivel primaria comprende: general, indígena, bilingüe y bicultural, escuela-albergue y cursos comunitarios coordinados por el CONAFE; el nivel secundaria comprende: general, para trabajadores, telesecundaria y técnica en sus modalidades industrial y agropecuaria y cursos comunitarios coordinados por el CONAFE; el nivel profesional técnico comprende CONALEP, CECAM (Centro de Capacitación para Mujeres) y otros; el nivel bachillerato comprende general de tres años y tecnológico en sus modalidades: industrial y de servicios, agropecuario y pedagógico. Incluye también COBACH y escuelas que dependen de la BUAP.</t>
  </si>
  <si>
    <t xml:space="preserve">Cuadro 6.9</t>
  </si>
  <si>
    <t xml:space="preserve">Municipio</t>
  </si>
  <si>
    <t xml:space="preserve">Alumnos 
inscritos</t>
  </si>
  <si>
    <t xml:space="preserve">Alumnos promovidos</t>
  </si>
  <si>
    <t xml:space="preserve">Alumnos 
egresados</t>
  </si>
  <si>
    <t xml:space="preserve">San Diego la Mesa Tochimiltzingo</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Cuadro 6.10</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1</t>
  </si>
  <si>
    <r>
      <rPr>
        <b val="true"/>
        <sz val="10"/>
        <rFont val="Arial"/>
        <family val="2"/>
      </rPr>
      <t xml:space="preserve">por municipio</t>
    </r>
    <r>
      <rPr>
        <sz val="8"/>
        <rFont val="Arial"/>
        <family val="2"/>
      </rPr>
      <t xml:space="preserve"> </t>
    </r>
  </si>
  <si>
    <t xml:space="preserve">Estudiantes activos</t>
  </si>
  <si>
    <t xml:space="preserve">Egresados</t>
  </si>
  <si>
    <t xml:space="preserve">La información se refiere al sostenimiento administrativo federal.</t>
  </si>
  <si>
    <t xml:space="preserve">Los municipios, se refieren a las Coordinaciones Regionales de Desarrollo Educativo, por municipio de registro.</t>
  </si>
  <si>
    <t xml:space="preserve">Son aquellos estudiantes que durante los últimos seis meses hayan acreditado por lo menos cuatro asignaturas.</t>
  </si>
  <si>
    <t xml:space="preserve">Son aquellos que tramitan el certificado de terminación de estudio.</t>
  </si>
  <si>
    <t xml:space="preserve">Alumnos inscritos, egresados y titulados en educación superior </t>
  </si>
  <si>
    <t xml:space="preserve">Cuadro 6.12</t>
  </si>
  <si>
    <t xml:space="preserve">Modalidad
      Nivel</t>
  </si>
  <si>
    <t xml:space="preserve">Alumnos
egresados</t>
  </si>
  <si>
    <t xml:space="preserve">Alumnos
titulados</t>
  </si>
  <si>
    <t xml:space="preserve">Modalidad escolarizada</t>
  </si>
  <si>
    <t xml:space="preserve">Técnico superior b/</t>
  </si>
  <si>
    <t xml:space="preserve">Licenciatura</t>
  </si>
  <si>
    <t xml:space="preserve">Educación normal</t>
  </si>
  <si>
    <t xml:space="preserve">ND</t>
  </si>
  <si>
    <t xml:space="preserve">Universitaria
y tecnológica</t>
  </si>
  <si>
    <t xml:space="preserve">Posgrado</t>
  </si>
  <si>
    <t xml:space="preserve">Especialidad</t>
  </si>
  <si>
    <t xml:space="preserve">Maestría</t>
  </si>
  <si>
    <t xml:space="preserve">Doctorado</t>
  </si>
  <si>
    <t xml:space="preserve">Modalidad no escolarizada</t>
  </si>
  <si>
    <t xml:space="preserve">Técnico superior</t>
  </si>
  <si>
    <t xml:space="preserve">Licenciatura
universitaria
y tecnológica c/</t>
  </si>
  <si>
    <t xml:space="preserve">Comprende primer ingreso y reingresos a inicio de cursos.</t>
  </si>
  <si>
    <t xml:space="preserve">Comprende universitario, profesional asociado o ingeniero técnico.</t>
  </si>
  <si>
    <t xml:space="preserve">Incluye educación normal.</t>
  </si>
  <si>
    <t xml:space="preserve">Cuadro 6.13</t>
  </si>
  <si>
    <t xml:space="preserve">Institución
      Campo de formación académica</t>
  </si>
  <si>
    <t xml:space="preserve">Alumnos 
titulados</t>
  </si>
  <si>
    <t xml:space="preserve">Universidad Tecnológica 
de Puebla</t>
  </si>
  <si>
    <t xml:space="preserve">Ciencias sociales, administración 
y derecho</t>
  </si>
  <si>
    <t xml:space="preserve">Ingeniería, manufactura 
y construcción</t>
  </si>
  <si>
    <t xml:space="preserve">Universidad Tecnológica 
de Huejotzingo</t>
  </si>
  <si>
    <t xml:space="preserve">Artes y humanidades</t>
  </si>
  <si>
    <t xml:space="preserve">Universidad Tecnológica de 
Izúcar de Matamoros</t>
  </si>
  <si>
    <t xml:space="preserve">Salud</t>
  </si>
  <si>
    <t xml:space="preserve">Universidad Tecnológica 
de Tecamachalco</t>
  </si>
  <si>
    <t xml:space="preserve">Universidad Tecnológica 
de Xicotepec de Juárez</t>
  </si>
  <si>
    <t xml:space="preserve">Universidad Interamericana para 
el Desarrollo Campus Tehuacán</t>
  </si>
  <si>
    <t xml:space="preserve">Ciencias naturales, exactas 
y de la computación</t>
  </si>
  <si>
    <t xml:space="preserve">Universidad Tecnológica 
de Oriental</t>
  </si>
  <si>
    <t xml:space="preserve">Centro Universitario 
Albada, SC</t>
  </si>
  <si>
    <t xml:space="preserve">Servicios</t>
  </si>
  <si>
    <t xml:space="preserve">Instituto para la Formación y Desarrollo 
Volkswagen, SC</t>
  </si>
  <si>
    <t xml:space="preserve">Benemérita Universidad 
Autónoma de Puebla</t>
  </si>
  <si>
    <t xml:space="preserve">Universidad de Música 
Pacelli, AC</t>
  </si>
  <si>
    <t xml:space="preserve">Centro Universitario Interamericano 
Plantel Golfo Centro</t>
  </si>
  <si>
    <t xml:space="preserve">Instituto Suizo de Gastronomía 
y Hotelería</t>
  </si>
  <si>
    <t xml:space="preserve">Universidad Angelópolis</t>
  </si>
  <si>
    <t xml:space="preserve">Centro Universitario 
Integral de Zacatlán</t>
  </si>
  <si>
    <t xml:space="preserve">Escuela Superior de Turismo 
Roberto Cañedo Martínez</t>
  </si>
  <si>
    <t xml:space="preserve">Centro de Estudios de Estética y Cosmetología Albada</t>
  </si>
  <si>
    <t xml:space="preserve">El nivel técnico superior universitario comprende universitario, profesional asociado o ingeniero técnico y se refiere a estudios de nivel superior cuyo antecedente obligatorio, es el bachillerato o equivalente; su duración mínima es de dos años y la máxima de tres.</t>
  </si>
  <si>
    <t xml:space="preserve">Cuadro 6.14</t>
  </si>
  <si>
    <t xml:space="preserve">Agronomía y veterinaria  </t>
  </si>
  <si>
    <t xml:space="preserve">Educación</t>
  </si>
  <si>
    <t xml:space="preserve">Universidad Popular Autónoma 
del Estado de Puebla</t>
  </si>
  <si>
    <t xml:space="preserve">Fundación Universidad 
de las Américas-Puebla</t>
  </si>
  <si>
    <t xml:space="preserve">Instituto Tecnológico 
de Puebla</t>
  </si>
  <si>
    <t xml:space="preserve">Universidad del Desarrollo 
del Estado de Puebla</t>
  </si>
  <si>
    <t xml:space="preserve">Universidad Iberoamericana 
Puebla</t>
  </si>
  <si>
    <t xml:space="preserve">Instituto Tecnológico 
de Tehuacán</t>
  </si>
  <si>
    <t xml:space="preserve">Instituto Tecnológico y de Estudios 
Superiores de Monterrey</t>
  </si>
  <si>
    <t xml:space="preserve">Universidad del Valle 
de Puebla</t>
  </si>
  <si>
    <t xml:space="preserve">Instituto Tecnológico Superior 
de Teziutlán</t>
  </si>
  <si>
    <t xml:space="preserve">Universidad del Valle 
de México</t>
  </si>
  <si>
    <t xml:space="preserve">Instituto Tecnológico Superior 
de la Sierra Norte de Puebla</t>
  </si>
  <si>
    <t xml:space="preserve">Universidad de Oriente-Puebla</t>
  </si>
  <si>
    <t xml:space="preserve">Centro de Investigación y Estudios Superiores 
en Estomatología y Salud, SC</t>
  </si>
  <si>
    <t xml:space="preserve">Universidad Mesoamericana</t>
  </si>
  <si>
    <t xml:space="preserve">Instituto Tecnológico Superior 
de Huauchinango</t>
  </si>
  <si>
    <t xml:space="preserve">Universidad Madero</t>
  </si>
  <si>
    <t xml:space="preserve">Benemérito Instituto Normal del Estado 
General Juan Crisóstomo Bonilla</t>
  </si>
  <si>
    <t xml:space="preserve">Centro de Estudios Universitarios 
del Instituto Cristóbal Colon</t>
  </si>
  <si>
    <t xml:space="preserve">Universidad de América 
Latina</t>
  </si>
  <si>
    <t xml:space="preserve">Instituto de Ciencias Jurídicas 
de Puebla, AC</t>
  </si>
  <si>
    <t xml:space="preserve">Universidad Alva Edison</t>
  </si>
  <si>
    <t xml:space="preserve">Colegio Libre de Estudios 
Universitarios</t>
  </si>
  <si>
    <t xml:space="preserve">Instituto de Estudios Superiores 
en Arquitectura y Diseño, AC</t>
  </si>
  <si>
    <t xml:space="preserve">Universidad de los Ángeles</t>
  </si>
  <si>
    <t xml:space="preserve">Instituto Tecnológico Superior 
de Zacapoaxtla</t>
  </si>
  <si>
    <t xml:space="preserve">Escuela Rudolph Diesel</t>
  </si>
  <si>
    <t xml:space="preserve">Escuela Normal Superior 
de Tehuacán</t>
  </si>
  <si>
    <t xml:space="preserve">Instituto Tecnológico Superior 
de Tepeaca</t>
  </si>
  <si>
    <t xml:space="preserve">Universidad Politécnica 
de Puebla</t>
  </si>
  <si>
    <t xml:space="preserve">Universidad Pedagógica Nacional 
SEAD 211 Unidad Puebla</t>
  </si>
  <si>
    <t xml:space="preserve">Centro Universitario 
Tehuacán</t>
  </si>
  <si>
    <t xml:space="preserve">Instituto Tecnológico Superior 
de San Martin Texmelucan</t>
  </si>
  <si>
    <t xml:space="preserve">Instituto Tecnológico Superior 
de Atlixco</t>
  </si>
  <si>
    <t xml:space="preserve">Instituto Profesional en Terapia 
y Humanidades</t>
  </si>
  <si>
    <t xml:space="preserve">Centro de Investigación y Estudios 
Universitarios para el Desarrollo, SC</t>
  </si>
  <si>
    <t xml:space="preserve">Universidad Benito 
Juárez García</t>
  </si>
  <si>
    <t xml:space="preserve">Escuela Libre de Psicología</t>
  </si>
  <si>
    <t xml:space="preserve">Escuela Normal Superior 
del Estado</t>
  </si>
  <si>
    <t xml:space="preserve">Escuela Normal Superior 
Benavente</t>
  </si>
  <si>
    <t xml:space="preserve">Instituto Tecnológico Superior 
de Ciudad Serdán</t>
  </si>
  <si>
    <t xml:space="preserve">Ingeniería, manufactura y construcción</t>
  </si>
  <si>
    <t xml:space="preserve">Instituto de Estudios Avanzados 
Siglo XXI</t>
  </si>
  <si>
    <t xml:space="preserve">Instituto Tecnológico 
de Tecomatlán</t>
  </si>
  <si>
    <t xml:space="preserve">Instituto de Estudios Superiores 
del Estado</t>
  </si>
  <si>
    <t xml:space="preserve">Universidad del Valle de Puebla, 
Plantel Tehuacán</t>
  </si>
  <si>
    <t xml:space="preserve">Escuela Normal Superior Federalizada 
del Estado de Puebla</t>
  </si>
  <si>
    <t xml:space="preserve">Colegio Minimalista de Ciencias 
Penales</t>
  </si>
  <si>
    <t xml:space="preserve">Centro Mexicano Universitario 
de Ciencias y Humanidades</t>
  </si>
  <si>
    <t xml:space="preserve">Escuela Superior del Golfo 
de México</t>
  </si>
  <si>
    <t xml:space="preserve">Instituto de Estudios 
Universitarios, AC</t>
  </si>
  <si>
    <t xml:space="preserve">Universidad Hispana</t>
  </si>
  <si>
    <t xml:space="preserve">Instituto Universitario 
Puebla</t>
  </si>
  <si>
    <t xml:space="preserve">Instituto Tecnológico Superior 
de Acatlán de Osorio</t>
  </si>
  <si>
    <t xml:space="preserve">Universidad Politécnica 
Hispano Mexicana</t>
  </si>
  <si>
    <t xml:space="preserve">Universidad de Puebla 
Plantel Puebla</t>
  </si>
  <si>
    <t xml:space="preserve">Instituto Culinario de México</t>
  </si>
  <si>
    <t xml:space="preserve">Universidad Realística de México</t>
  </si>
  <si>
    <t xml:space="preserve">Instituto de Estudios Superiores 
de la Sierra, Plantel Teziutlán</t>
  </si>
  <si>
    <t xml:space="preserve">Instituto Tecnológico Superior 
de Libres</t>
  </si>
  <si>
    <t xml:space="preserve">salud</t>
  </si>
  <si>
    <t xml:space="preserve">Universidad Tecnológica de Izúcar 
de Matamoros</t>
  </si>
  <si>
    <t xml:space="preserve">Instituto de Ciencias Forenses y Periciales 
del Estado de Puebla, SC</t>
  </si>
  <si>
    <t xml:space="preserve">Escuela Normal Oficial 
Lic. Benito Juárez</t>
  </si>
  <si>
    <t xml:space="preserve">Escuela Normal Rural 
Carmen Serdán</t>
  </si>
  <si>
    <t xml:space="preserve">Universidad de la Sierra, AC</t>
  </si>
  <si>
    <t xml:space="preserve">Instituto de Estudios Superiores de la Sierra, 
Plantel Zacapoaxtla</t>
  </si>
  <si>
    <t xml:space="preserve">Universidad Anglohispanomexicana</t>
  </si>
  <si>
    <t xml:space="preserve">Escuela de Comunicación 
y Ciencias Humanas</t>
  </si>
  <si>
    <t xml:space="preserve">Universidad Xicotepetl, AC</t>
  </si>
  <si>
    <t xml:space="preserve">Escuela Libre de Derecho 
de Puebla, AC</t>
  </si>
  <si>
    <t xml:space="preserve">Escuela Normal Superior 
de la Mixteca Baja, AC</t>
  </si>
  <si>
    <t xml:space="preserve">Universidad de la Sierra, AC 
Plantel Puebla</t>
  </si>
  <si>
    <t xml:space="preserve">Universidad de Ciencias 
y Desarrollo UDES</t>
  </si>
  <si>
    <t xml:space="preserve">Instituto de Artes Visuales 
del Estado</t>
  </si>
  <si>
    <t xml:space="preserve">Instituto Jaime Torres Bodet</t>
  </si>
  <si>
    <t xml:space="preserve">Instituto Tecnológico Superior 
de Tepexi de Rodríguez</t>
  </si>
  <si>
    <t xml:space="preserve">Universidad Popular Autónoma del Estado 
de Puebla Campus Tehuacán</t>
  </si>
  <si>
    <t xml:space="preserve">Universidad Tec Milenio Puebla</t>
  </si>
  <si>
    <t xml:space="preserve">Instituto Washington</t>
  </si>
  <si>
    <t xml:space="preserve">Universidad Interserrana 
de Chilchotla</t>
  </si>
  <si>
    <t xml:space="preserve">Universidad Anáhuac 
de Puebla SC</t>
  </si>
  <si>
    <t xml:space="preserve">Resto de Instituciones b/</t>
  </si>
  <si>
    <t xml:space="preserve">Para el caso de la educación normal comprende, tanto cursos ordinarios, como intensivos.</t>
  </si>
  <si>
    <t xml:space="preserve">Comprende: Normal particular Cinco de Mayo; Universidad Politécnica de Amozoc; Colegio Universitario Tolteca de México, AC; Universidad Tecnológica de  Oriente; Centro de Estudios Superiores de Tepeaca, AC; Colegio Universitario de Puebla, Instituto de Estudios Superiores de la Sierra; Universidad Interamericana para el Desarrollo Campus Tehuacán; Instituto  Poblano de Estudios Superiores, AC; Instituto Tecnológico de la Sierra Negra de Ajalpan; Universidad Intercultural del Estado de Puebla; Centro Mexicano en Estomatología; Universidad Interamericana, AC y otros.</t>
  </si>
  <si>
    <t xml:space="preserve">Alumnos inscritos, egresados y titulados en educación superior del nivel posgrado </t>
  </si>
  <si>
    <t xml:space="preserve">Cuadro 6.15</t>
  </si>
  <si>
    <t xml:space="preserve">Institución
      Posgrado
            Campo de formación académica</t>
  </si>
  <si>
    <t xml:space="preserve">Agronomía y veterinaria</t>
  </si>
  <si>
    <t xml:space="preserve">Universidad Pedagógica Nacional 
Sead 211 Unidad Puebla</t>
  </si>
  <si>
    <t xml:space="preserve">Instituto Nacional de Astrofísica, 
Óptica y Electrónica</t>
  </si>
  <si>
    <t xml:space="preserve">Instituto Multidisciplinario 
de Especialización en Puebla</t>
  </si>
  <si>
    <t xml:space="preserve">Universidad Popular Autónoma del Estado
de Puebla Campus Tehuacán</t>
  </si>
  <si>
    <t xml:space="preserve">Centro Mexicano en Estomatología</t>
  </si>
  <si>
    <t xml:space="preserve">Universidad la Salle Benavente</t>
  </si>
  <si>
    <t xml:space="preserve">Instituto Pedagógico 
María Montessori</t>
  </si>
  <si>
    <t xml:space="preserve">Colegio de Profesionistas de la Educación 
José Vasconcelos</t>
  </si>
  <si>
    <t xml:space="preserve">Instituto Universitario Puebla</t>
  </si>
  <si>
    <t xml:space="preserve">Instituto de Administración Pública 
del Estado de Puebla, AC</t>
  </si>
  <si>
    <t xml:space="preserve">Instituto de Estudios Universitarios, AC 
Plantel Tehuacán</t>
  </si>
  <si>
    <t xml:space="preserve">Universidad Tolteca de México</t>
  </si>
  <si>
    <t xml:space="preserve">Centro de Estudios para 
el Desarrollo Rural</t>
  </si>
  <si>
    <t xml:space="preserve">Universidad de Puebla Plantel 
Teziutlán</t>
  </si>
  <si>
    <t xml:space="preserve">Profa. Adela Márquez de Martínez</t>
  </si>
  <si>
    <t xml:space="preserve">Universidad Tec Milenio 
Puebla</t>
  </si>
  <si>
    <t xml:space="preserve">Centro Universitario Tehuacán</t>
  </si>
  <si>
    <t xml:space="preserve">Resto de las instituciones</t>
  </si>
  <si>
    <t xml:space="preserve">El dato de los alumnos titulados puede llegar a ser mayor al de egresados, ya que en este rubro quedan comprendidos alumnos que se inscribieron en años anteriores, pero es en este año que se titulan.</t>
  </si>
  <si>
    <t xml:space="preserve">Alumnos inscritos, egresados y titulados en educación superior del nivel licenciatura </t>
  </si>
  <si>
    <t xml:space="preserve">Cuadro 6.16</t>
  </si>
  <si>
    <t xml:space="preserve">de educación normal, universitaria y tecnológica de la modalidad no escolarizada </t>
  </si>
  <si>
    <t xml:space="preserve">Ciencias sociales administración 
y derecho</t>
  </si>
  <si>
    <t xml:space="preserve">Universidad Pedagógica Nacional 
SEAD 212 Unidad Teziutlán</t>
  </si>
  <si>
    <t xml:space="preserve">Universidad Pedagógica Nacional 
SEAD 213 Unidad Tehuacán</t>
  </si>
  <si>
    <t xml:space="preserve">Universidad del Valle de Puebla</t>
  </si>
  <si>
    <t xml:space="preserve">(Continúa)</t>
  </si>
  <si>
    <t xml:space="preserve">&lt;2/3&gt;</t>
  </si>
  <si>
    <t xml:space="preserve">Centro de Educación Abierta</t>
  </si>
  <si>
    <t xml:space="preserve">Universidad de la Sierra, AC
Plantel Puebla</t>
  </si>
  <si>
    <t xml:space="preserve">Universidad Regional 
de Zinacatepec, AC</t>
  </si>
  <si>
    <t xml:space="preserve">Universidad Metropolitana de Puebla, 
Plantel Teziutlán</t>
  </si>
  <si>
    <t xml:space="preserve">El dato de los alumnos egresados puede llegar a ser mayor al de inscritos, ya que en este rubro quedan comprendidos alumnos que se inscribieron en años anteriores, pero es en este año que egresaron.</t>
  </si>
  <si>
    <t xml:space="preserve">Alumnos inscritos, egresados y titulados en educación superior del nivel </t>
  </si>
  <si>
    <t xml:space="preserve">Cuadro 6.17</t>
  </si>
  <si>
    <t xml:space="preserve">Instituto para el Desarrollo y Actualización 
de Profesionales Plantel Sureste</t>
  </si>
  <si>
    <t xml:space="preserve">Escuela de Leyes y Comunicación 
de la Angelópolis</t>
  </si>
  <si>
    <t xml:space="preserve">Universidad Politécnica de Puebla</t>
  </si>
  <si>
    <t xml:space="preserve">Universidad Liberal</t>
  </si>
  <si>
    <t xml:space="preserve">Colegio Latinoamericano 
de Posgrados</t>
  </si>
  <si>
    <t xml:space="preserve">Cuadro 6.18</t>
  </si>
  <si>
    <t xml:space="preserve">Adultos atendidos a/</t>
  </si>
  <si>
    <t xml:space="preserve">Adultos alfabetizados</t>
  </si>
  <si>
    <t xml:space="preserve">Alfabeti-
zadores</t>
  </si>
  <si>
    <t xml:space="preserve">Comprende adultos de primer ingreso y los incorporados al sistema en años anteriores y que recibieron asesoría durante el año.</t>
  </si>
  <si>
    <t xml:space="preserve">Fueron alfabetizados por alfabetizadores que atienden otros municipios.</t>
  </si>
  <si>
    <t xml:space="preserve">Instituto Estatal de Educación para Adultos. Dirección de Planeación, Evaluación y Seguimiento; Departamento de Evaluación y Seguimiento.</t>
  </si>
  <si>
    <t xml:space="preserve">Adultos atendidos y certificados emitidos en primaria y secundaria </t>
  </si>
  <si>
    <t xml:space="preserve">Cuadro 6.19</t>
  </si>
  <si>
    <t xml:space="preserve">Adultos atendidos
en primaria</t>
  </si>
  <si>
    <t xml:space="preserve">Certificados emitidos
de primaria</t>
  </si>
  <si>
    <t xml:space="preserve">Adultos atendidos
en secundaria</t>
  </si>
  <si>
    <t xml:space="preserve">Certificados emitidos 
de secundaria</t>
  </si>
  <si>
    <t xml:space="preserve">Comprende adultos de primer ingreso y de reingreso.</t>
  </si>
  <si>
    <t xml:space="preserve">El número de certificados emitidos es mayor a los adultos atendidos durante el año, ya que incluyen certificados de alumnos que fueron atendidos en años anteriores.</t>
  </si>
  <si>
    <t xml:space="preserve">Alumnos inscritos, existencias y acreditados, personal docente </t>
  </si>
  <si>
    <t xml:space="preserve">Cuadro 6.20</t>
  </si>
  <si>
    <t xml:space="preserve">y escuelas en formación para el trabajo a fin de cursos </t>
  </si>
  <si>
    <t xml:space="preserve">Alumnos 
existencias</t>
  </si>
  <si>
    <t xml:space="preserve">Alumnos 
acreditados</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ya que no entregaron su estadística en los tiempos establecidos y con esto quedan fuera de la información oficial presentada por la SEP para el año en cuestión. </t>
  </si>
  <si>
    <t xml:space="preserve">Cuadro 6.21</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Acajete                                                     </t>
  </si>
  <si>
    <t xml:space="preserve">Acatlán                                                     </t>
  </si>
  <si>
    <t xml:space="preserve">Acatzingo                                                   </t>
  </si>
  <si>
    <t xml:space="preserve">Ahuacatlán                                                  </t>
  </si>
  <si>
    <t xml:space="preserve">Ahuazotepec                                                 </t>
  </si>
  <si>
    <t xml:space="preserve">Ajalpan                                                     </t>
  </si>
  <si>
    <t xml:space="preserve">Amozoc                                                      </t>
  </si>
  <si>
    <t xml:space="preserve">Atempan                                                     </t>
  </si>
  <si>
    <t xml:space="preserve">Atlixco                                                     </t>
  </si>
  <si>
    <t xml:space="preserve">Atoyatempan                                                 </t>
  </si>
  <si>
    <t xml:space="preserve">Ayotoxco de Guerrero                                        </t>
  </si>
  <si>
    <t xml:space="preserve">Calpan                                                      </t>
  </si>
  <si>
    <t xml:space="preserve">Chalchicomula de Sesma                                      </t>
  </si>
  <si>
    <t xml:space="preserve">Chiautla                                                    </t>
  </si>
  <si>
    <t xml:space="preserve">Chietla                                                     </t>
  </si>
  <si>
    <t xml:space="preserve">Chignahuapan                                                </t>
  </si>
  <si>
    <t xml:space="preserve">Chignautla                                                  </t>
  </si>
  <si>
    <t xml:space="preserve">Coatzingo                                                   </t>
  </si>
  <si>
    <t xml:space="preserve">Cohuecan                                                    </t>
  </si>
  <si>
    <t xml:space="preserve">Coronango                                                   </t>
  </si>
  <si>
    <t xml:space="preserve">Cuapiaxtla de Madero                                        </t>
  </si>
  <si>
    <t xml:space="preserve">Cuautlancingo                                               </t>
  </si>
  <si>
    <t xml:space="preserve">Cuetzalan del Progreso                                      </t>
  </si>
  <si>
    <t xml:space="preserve">Esperanza                                                   </t>
  </si>
  <si>
    <t xml:space="preserve">Francisco Z. Mena                                           </t>
  </si>
  <si>
    <t xml:space="preserve">Huauchinango                                                </t>
  </si>
  <si>
    <t xml:space="preserve">Huehuetla                                                   </t>
  </si>
  <si>
    <t xml:space="preserve">Huehuetlán el Chico                                         </t>
  </si>
  <si>
    <t xml:space="preserve">Huejotzingo                                                 </t>
  </si>
  <si>
    <t xml:space="preserve">Hueyapan                                                    </t>
  </si>
  <si>
    <t xml:space="preserve">Hueytamalco                                                 </t>
  </si>
  <si>
    <t xml:space="preserve">Ixcaquixtla                                                 </t>
  </si>
  <si>
    <t xml:space="preserve">Izúcar de Matamoros                                         </t>
  </si>
  <si>
    <t xml:space="preserve">Jonotla                                                     </t>
  </si>
  <si>
    <t xml:space="preserve">Libres                                                      </t>
  </si>
  <si>
    <t xml:space="preserve">Naupan                                                      </t>
  </si>
  <si>
    <t xml:space="preserve">Nauzontla                                                   </t>
  </si>
  <si>
    <t xml:space="preserve">Ocotepec                                                    </t>
  </si>
  <si>
    <t xml:space="preserve">Oriental                                                    </t>
  </si>
  <si>
    <t xml:space="preserve">Pahuatlán                                                   </t>
  </si>
  <si>
    <t xml:space="preserve">Pantepec                                                    </t>
  </si>
  <si>
    <t xml:space="preserve">Puebla                                                      </t>
  </si>
  <si>
    <t xml:space="preserve">San Andrés Cholula                                          </t>
  </si>
  <si>
    <t xml:space="preserve">San Martín Texmelucan                                       </t>
  </si>
  <si>
    <t xml:space="preserve">San Pedro Cholula                                           </t>
  </si>
  <si>
    <t xml:space="preserve">San Pedro Yeloixtlahuaca                                    </t>
  </si>
  <si>
    <t xml:space="preserve">San Salvador el Seco                                        </t>
  </si>
  <si>
    <t xml:space="preserve">Santiago Miahuatlán                                         </t>
  </si>
  <si>
    <t xml:space="preserve">Tecali de Herrera                                           </t>
  </si>
  <si>
    <t xml:space="preserve">Tecamachalco                                                </t>
  </si>
  <si>
    <t xml:space="preserve">Tehuacán                                                    </t>
  </si>
  <si>
    <t xml:space="preserve">Tehuitzingo                                                 </t>
  </si>
  <si>
    <t xml:space="preserve">Tepanco de López                                            </t>
  </si>
  <si>
    <t xml:space="preserve">Tepeaca                                                     </t>
  </si>
  <si>
    <t xml:space="preserve">Tepexco                                                     </t>
  </si>
  <si>
    <t xml:space="preserve">Tepexi de Rodríguez                                         </t>
  </si>
  <si>
    <t xml:space="preserve">Tetela de Ocampo                                            </t>
  </si>
  <si>
    <t xml:space="preserve">Teteles de Avila Castillo                                   </t>
  </si>
  <si>
    <t xml:space="preserve">Teziutlán                                                   </t>
  </si>
  <si>
    <t xml:space="preserve">Tlachichuca                                                 </t>
  </si>
  <si>
    <t xml:space="preserve">Tlanepantla                                                 </t>
  </si>
  <si>
    <t xml:space="preserve">Tlapanalá                                         </t>
  </si>
  <si>
    <t xml:space="preserve">Tlatlauquitepec               </t>
  </si>
  <si>
    <t xml:space="preserve">Tulcingo                                                    </t>
  </si>
  <si>
    <t xml:space="preserve">Venustiano Carranza                                         </t>
  </si>
  <si>
    <t xml:space="preserve">Xicotepec                                                   </t>
  </si>
  <si>
    <t xml:space="preserve">Xiutetelco                                                  </t>
  </si>
  <si>
    <t xml:space="preserve">Xochiapulco                                                 </t>
  </si>
  <si>
    <t xml:space="preserve">Zacapoaxtla                                                 </t>
  </si>
  <si>
    <t xml:space="preserve">Zacatlán                                                    </t>
  </si>
  <si>
    <t xml:space="preserve">Zapotitlán de Méndez                                        </t>
  </si>
  <si>
    <t xml:space="preserve">Zaragoza                                                    </t>
  </si>
  <si>
    <t xml:space="preserve">Zautla                                                      </t>
  </si>
  <si>
    <t xml:space="preserve">Zihuateutla                                                 </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lanteles, aulas, bibliotecas, laboratorios, talleres y anexos en uso a inicio de cursos </t>
  </si>
  <si>
    <t xml:space="preserve">Cuadro 6.22</t>
  </si>
  <si>
    <t xml:space="preserve">Nivel</t>
  </si>
  <si>
    <t xml:space="preserve">Planteles</t>
  </si>
  <si>
    <t xml:space="preserve">Aulas</t>
  </si>
  <si>
    <t xml:space="preserve">Bibliotecas</t>
  </si>
  <si>
    <t xml:space="preserve">Laboratorios</t>
  </si>
  <si>
    <t xml:space="preserve">Talleres</t>
  </si>
  <si>
    <t xml:space="preserve">Anexos</t>
  </si>
  <si>
    <t xml:space="preserve">Preescolar c/</t>
  </si>
  <si>
    <t xml:space="preserve">Técnico superior, 
licenciatura y posgrado</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administración y cocina.</t>
  </si>
  <si>
    <t xml:space="preserve">El total excluye información no disponible.</t>
  </si>
  <si>
    <t xml:space="preserve">Incluye centros de desarrollo infantil.</t>
  </si>
  <si>
    <t xml:space="preserve">Cuadro 6.23</t>
  </si>
  <si>
    <t xml:space="preserve">El total excluye el nivel técnico superior, licenciatura y posgrado con información no disponible.</t>
  </si>
  <si>
    <t xml:space="preserve">Cuadro 6.24</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 </t>
    </r>
    <r>
      <rPr>
        <i val="true"/>
        <sz val="8"/>
        <rFont val="Arial"/>
        <family val="2"/>
      </rPr>
      <t xml:space="preserve">Informe General del Estado de la Ciencia y la Tecnología,</t>
    </r>
    <r>
      <rPr>
        <sz val="8"/>
        <rFont val="Arial"/>
        <family val="2"/>
      </rPr>
      <t xml:space="preserve"> años de 2007 a 2010.</t>
    </r>
  </si>
  <si>
    <t xml:space="preserve">Candidatos al sistema nacional de investigadores y miembros de ese sistema </t>
  </si>
  <si>
    <t xml:space="preserve">Cuadro 6.25</t>
  </si>
  <si>
    <r>
      <rPr>
        <b val="true"/>
        <sz val="10"/>
        <rFont val="Arial"/>
        <family val="2"/>
      </rPr>
      <t xml:space="preserve">2010</t>
    </r>
    <r>
      <rPr>
        <sz val="8"/>
        <rFont val="Arial"/>
        <family val="2"/>
      </rPr>
      <t xml:space="preserve"> P/</t>
    </r>
  </si>
  <si>
    <t xml:space="preserve">Área I: 
Ciencias
físico-mate-
máticas y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t>
  </si>
  <si>
    <t xml:space="preserve">Candidatos
al sistema</t>
  </si>
  <si>
    <t xml:space="preserve">Miembros
del sistema a/</t>
  </si>
  <si>
    <t xml:space="preserve">Nivel I</t>
  </si>
  <si>
    <t xml:space="preserve">Nivel II</t>
  </si>
  <si>
    <t xml:space="preserve">Nivel III</t>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 realizado contribuciones científicas o tecnológicas de trascendencia y actividades sobresalientes de liderazgo en la comunidad académica nacional y haya obtenido reconocimientos académicos nacionales e internacionales, además de haber efectuado una destacada labor de formación de profesores e investigadores independientes.</t>
  </si>
  <si>
    <r>
      <rPr>
        <sz val="8"/>
        <rFont val="Arial"/>
        <family val="2"/>
      </rPr>
      <t xml:space="preserve">CONACYT.</t>
    </r>
    <r>
      <rPr>
        <i val="true"/>
        <sz val="8"/>
        <rFont val="Arial"/>
        <family val="2"/>
      </rPr>
      <t xml:space="preserve"> Informe General del Estado de la Ciencia y la Tecnología, 2010.</t>
    </r>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s>
  <fonts count="2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i val="true"/>
      <sz val="8"/>
      <name val="Arial"/>
      <family val="2"/>
    </font>
    <font>
      <b val="true"/>
      <sz val="8"/>
      <color rgb="FF000000"/>
      <name val="Arial"/>
      <family val="2"/>
    </font>
    <font>
      <sz val="8"/>
      <color rgb="FFC0C0C0"/>
      <name val="Arial"/>
      <family val="2"/>
    </font>
    <font>
      <sz val="8"/>
      <color rgb="FFFFFFCC"/>
      <name val="Arial"/>
      <family val="2"/>
    </font>
    <font>
      <sz val="7"/>
      <color rgb="FFC0C0C0"/>
      <name val="Arial"/>
      <family val="2"/>
    </font>
    <font>
      <sz val="8"/>
      <color rgb="FF000000"/>
      <name val="Arial"/>
      <family val="0"/>
    </font>
    <font>
      <i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false" hidden="false"/>
    </xf>
    <xf numFmtId="171"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71" fontId="0" fillId="0" borderId="0" xfId="38" applyFont="true" applyBorder="false" applyAlignment="true" applyProtection="tru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true" indent="0" shrinkToFit="false"/>
      <protection locked="true" hidden="false"/>
    </xf>
    <xf numFmtId="171"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1" fontId="0" fillId="0" borderId="0" xfId="38" applyFont="tru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justify" vertical="bottom" textRotation="0" wrapText="false" indent="0" shrinkToFit="false"/>
      <protection locked="true" hidden="false"/>
    </xf>
    <xf numFmtId="164" fontId="0" fillId="0" borderId="0" xfId="38" applyFont="true" applyBorder="false" applyAlignment="true" applyProtection="true">
      <alignment horizontal="justify" vertical="bottom" textRotation="0" wrapText="false" indent="0" shrinkToFit="false"/>
      <protection locked="true" hidden="false"/>
    </xf>
    <xf numFmtId="164" fontId="0" fillId="0" borderId="0" xfId="38" applyFont="true" applyBorder="true" applyAlignment="true" applyProtection="true">
      <alignment horizontal="justify"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3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71" fontId="17" fillId="0" borderId="0" xfId="38" applyFont="true" applyBorder="false" applyAlignment="true" applyProtection="tru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true" indent="0" shrinkToFit="false"/>
      <protection locked="true" hidden="false"/>
    </xf>
    <xf numFmtId="171" fontId="0" fillId="0" borderId="0" xfId="38" applyFont="true" applyBorder="false" applyAlignment="true" applyProtection="true">
      <alignment horizontal="right" vertical="bottom" textRotation="0" wrapText="false" indent="0" shrinkToFit="false"/>
      <protection locked="true" hidden="false"/>
    </xf>
    <xf numFmtId="171" fontId="18" fillId="2" borderId="0" xfId="0" applyFont="true" applyBorder="false" applyAlignment="true" applyProtection="false">
      <alignment horizontal="right" vertical="bottom" textRotation="0" wrapText="true" indent="0" shrinkToFit="false"/>
      <protection locked="true" hidden="false"/>
    </xf>
    <xf numFmtId="171" fontId="0" fillId="0" borderId="0" xfId="38" applyFont="true" applyBorder="false" applyAlignment="true" applyProtection="true">
      <alignment horizontal="general" vertical="bottom" textRotation="0" wrapText="false" indent="0" shrinkToFit="false"/>
      <protection locked="true" hidden="false"/>
    </xf>
    <xf numFmtId="164" fontId="21" fillId="3" borderId="0" xfId="45" applyFont="true" applyBorder="true" applyAlignment="true" applyProtection="true">
      <alignment horizontal="general" vertical="top" textRotation="0" wrapText="false" indent="0" shrinkToFit="false"/>
      <protection locked="false" hidden="false"/>
    </xf>
    <xf numFmtId="164" fontId="21" fillId="2" borderId="0" xfId="45" applyFont="true" applyBorder="true" applyAlignment="true" applyProtection="true">
      <alignment horizontal="general" vertical="top" textRotation="0" wrapText="false" indent="0" shrinkToFit="false"/>
      <protection locked="false" hidden="false"/>
    </xf>
    <xf numFmtId="164" fontId="22" fillId="0" borderId="0" xfId="45" applyFont="true" applyBorder="true" applyAlignment="true" applyProtection="true">
      <alignment horizontal="general" vertical="top" textRotation="0" wrapText="false" indent="0" shrinkToFit="false"/>
      <protection locked="false" hidden="false"/>
    </xf>
    <xf numFmtId="164" fontId="5" fillId="0" borderId="0" xfId="45"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5" shrinkToFit="false"/>
      <protection locked="false" hidden="false"/>
    </xf>
    <xf numFmtId="164" fontId="0" fillId="0" borderId="0" xfId="45" applyFont="false" applyBorder="true" applyAlignment="true" applyProtection="true">
      <alignment horizontal="general" vertical="top" textRotation="0" wrapText="false" indent="0" shrinkToFit="false"/>
      <protection locked="false" hidden="false"/>
    </xf>
    <xf numFmtId="164" fontId="21" fillId="0" borderId="0" xfId="45" applyFont="true" applyBorder="true" applyAlignment="true" applyProtection="true">
      <alignment horizontal="general" vertical="top" textRotation="0" wrapText="false" indent="0" shrinkToFit="false"/>
      <protection locked="false" hidden="false"/>
    </xf>
    <xf numFmtId="164" fontId="10" fillId="0" borderId="0" xfId="45" applyFont="true" applyBorder="true" applyAlignment="true" applyProtection="true">
      <alignment horizontal="general" vertical="bottom" textRotation="0" wrapText="false" indent="0" shrinkToFit="false"/>
      <protection locked="false" hidden="false"/>
    </xf>
    <xf numFmtId="164" fontId="9" fillId="0" borderId="0" xfId="45" applyFont="true" applyBorder="true" applyAlignment="true" applyProtection="true">
      <alignment horizontal="left" vertical="bottom" textRotation="0" wrapText="false" indent="0" shrinkToFit="false"/>
      <protection locked="false" hidden="false"/>
    </xf>
    <xf numFmtId="164" fontId="21" fillId="3" borderId="0" xfId="45" applyFont="true" applyBorder="true" applyAlignment="true" applyProtection="true">
      <alignment horizontal="general" vertical="top" textRotation="0" wrapText="true" indent="0" shrinkToFit="false"/>
      <protection locked="false" hidden="false"/>
    </xf>
    <xf numFmtId="174" fontId="21" fillId="3" borderId="0" xfId="45" applyFont="true" applyBorder="true" applyAlignment="true" applyProtection="true">
      <alignment horizontal="general" vertical="top" textRotation="0" wrapText="false" indent="0" shrinkToFit="false"/>
      <protection locked="false" hidden="false"/>
    </xf>
    <xf numFmtId="174" fontId="23" fillId="3" borderId="0" xfId="45" applyFont="true" applyBorder="true" applyAlignment="true" applyProtection="true">
      <alignment horizontal="general" vertical="top" textRotation="0" wrapText="false" indent="0" shrinkToFit="false"/>
      <protection locked="false" hidden="false"/>
    </xf>
    <xf numFmtId="164" fontId="21" fillId="3" borderId="0" xfId="43" applyFont="true" applyBorder="true" applyAlignment="true" applyProtection="true">
      <alignment horizontal="general" vertical="bottom" textRotation="0" wrapText="false" indent="0" shrinkToFit="false"/>
      <protection locked="true" hidden="false"/>
    </xf>
    <xf numFmtId="164" fontId="4" fillId="0" borderId="0" xfId="45" applyFont="true" applyBorder="true" applyAlignment="true" applyProtection="true">
      <alignment horizontal="general" vertical="top" textRotation="0" wrapText="false" indent="0" shrinkToFit="false"/>
      <protection locked="false" hidden="false"/>
    </xf>
    <xf numFmtId="164" fontId="23" fillId="3" borderId="0" xfId="45" applyFont="true" applyBorder="true" applyAlignment="true" applyProtection="true">
      <alignment horizontal="general" vertical="top" textRotation="0" wrapText="false" indent="0" shrinkToFit="false"/>
      <protection locked="false" hidden="false"/>
    </xf>
    <xf numFmtId="164" fontId="23" fillId="3" borderId="0" xfId="45" applyFont="true" applyBorder="true" applyAlignment="true" applyProtection="true">
      <alignment horizontal="center" vertical="center" textRotation="0" wrapText="true" indent="0" shrinkToFit="false"/>
      <protection locked="false" hidden="false"/>
    </xf>
    <xf numFmtId="164" fontId="23" fillId="3" borderId="0" xfId="45" applyFont="true" applyBorder="true" applyAlignment="true" applyProtection="true">
      <alignment horizontal="center" vertical="center" textRotation="0" wrapText="false" indent="0" shrinkToFit="false"/>
      <protection locked="false" hidden="false"/>
    </xf>
    <xf numFmtId="164" fontId="23" fillId="3" borderId="0" xfId="45" applyFont="true" applyBorder="true" applyAlignment="true" applyProtection="true">
      <alignment horizontal="center" vertical="top" textRotation="0" wrapText="false" indent="0" shrinkToFit="false"/>
      <protection locked="false" hidden="false"/>
    </xf>
    <xf numFmtId="164" fontId="0" fillId="0" borderId="0" xfId="49" applyFont="tru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true" applyProtection="true">
      <alignment horizontal="right" vertical="bottom" textRotation="0" wrapText="false" indent="0" shrinkToFit="false"/>
      <protection locked="true" hidden="false"/>
    </xf>
    <xf numFmtId="164" fontId="5" fillId="0" borderId="0" xfId="49" applyFont="true" applyBorder="true" applyAlignment="true" applyProtection="true">
      <alignment horizontal="left" vertical="bottom" textRotation="0" wrapText="false" indent="0" shrinkToFit="false"/>
      <protection locked="true" hidden="false"/>
    </xf>
    <xf numFmtId="164" fontId="11" fillId="0" borderId="0" xfId="49" applyFont="true" applyBorder="true" applyAlignment="true" applyProtection="true">
      <alignment horizontal="left" vertical="center" textRotation="0" wrapText="false" indent="0" shrinkToFit="false"/>
      <protection locked="true" hidden="false"/>
    </xf>
    <xf numFmtId="164" fontId="5" fillId="0" borderId="0" xfId="49" applyFont="true" applyBorder="true" applyAlignment="true" applyProtection="true">
      <alignment horizontal="left" vertical="center" textRotation="0" wrapText="false" indent="0" shrinkToFit="false"/>
      <protection locked="true" hidden="false"/>
    </xf>
    <xf numFmtId="164" fontId="9" fillId="0" borderId="0" xfId="49" applyFont="true" applyBorder="true" applyAlignment="true" applyProtection="true">
      <alignment horizontal="general" vertical="bottom" textRotation="0" wrapText="false" indent="0" shrinkToFit="false"/>
      <protection locked="true" hidden="false"/>
    </xf>
    <xf numFmtId="164" fontId="0" fillId="0" borderId="1" xfId="49" applyFont="true" applyBorder="true" applyAlignment="true" applyProtection="true">
      <alignment horizontal="general" vertical="center" textRotation="0" wrapText="false" indent="0" shrinkToFit="false"/>
      <protection locked="true" hidden="false"/>
    </xf>
    <xf numFmtId="164" fontId="0" fillId="0" borderId="1" xfId="49" applyFont="true" applyBorder="true" applyAlignment="true" applyProtection="true">
      <alignment horizontal="right" vertical="center" textRotation="0" wrapText="false" indent="0" shrinkToFit="false"/>
      <protection locked="true" hidden="false"/>
    </xf>
    <xf numFmtId="164" fontId="16" fillId="0" borderId="1" xfId="49" applyFont="true" applyBorder="true" applyAlignment="true" applyProtection="true">
      <alignment horizontal="right" vertical="bottom" textRotation="0" wrapText="false" indent="0" shrinkToFit="false"/>
      <protection locked="true" hidden="false"/>
    </xf>
    <xf numFmtId="164" fontId="0" fillId="0" borderId="0" xfId="49" applyFont="true" applyBorder="true" applyAlignment="true" applyProtection="true">
      <alignment horizontal="left" vertical="center" textRotation="0" wrapText="true" indent="0" shrinkToFit="false"/>
      <protection locked="true" hidden="false"/>
    </xf>
    <xf numFmtId="164" fontId="17" fillId="0" borderId="0" xfId="49" applyFont="true" applyBorder="true" applyAlignment="true" applyProtection="true">
      <alignment horizontal="right" vertical="top" textRotation="0" wrapText="true" indent="0" shrinkToFit="false"/>
      <protection locked="true" hidden="false"/>
    </xf>
    <xf numFmtId="164" fontId="0" fillId="0" borderId="0" xfId="49" applyFont="true" applyBorder="true" applyAlignment="true" applyProtection="true">
      <alignment horizontal="right" vertical="top" textRotation="0" wrapText="true" indent="0" shrinkToFit="false"/>
      <protection locked="true" hidden="false"/>
    </xf>
    <xf numFmtId="164" fontId="4" fillId="0" borderId="0" xfId="49" applyFont="true" applyBorder="true" applyAlignment="true" applyProtection="true">
      <alignment horizontal="right" vertical="top" textRotation="0" wrapText="true" indent="0" shrinkToFit="false"/>
      <protection locked="true" hidden="false"/>
    </xf>
    <xf numFmtId="164" fontId="0" fillId="0" borderId="0" xfId="49" applyFont="true" applyBorder="true" applyAlignment="true" applyProtection="true">
      <alignment horizontal="center" vertical="center" textRotation="0" wrapText="true" indent="0" shrinkToFit="false"/>
      <protection locked="true" hidden="false"/>
    </xf>
    <xf numFmtId="164" fontId="0" fillId="0" borderId="1" xfId="49" applyFont="true" applyBorder="true" applyAlignment="true" applyProtection="true">
      <alignment horizontal="general" vertical="bottom" textRotation="0" wrapText="true" indent="0" shrinkToFit="false"/>
      <protection locked="true" hidden="false"/>
    </xf>
    <xf numFmtId="164" fontId="4" fillId="0" borderId="1" xfId="49" applyFont="true" applyBorder="true" applyAlignment="true" applyProtection="true">
      <alignment horizontal="right" vertical="center" textRotation="0" wrapText="true" indent="0" shrinkToFit="false"/>
      <protection locked="true" hidden="false"/>
    </xf>
    <xf numFmtId="164" fontId="0" fillId="0" borderId="0" xfId="49" applyFont="true" applyBorder="true" applyAlignment="true" applyProtection="true">
      <alignment horizontal="general" vertical="bottom" textRotation="0" wrapText="true" indent="0" shrinkToFit="false"/>
      <protection locked="true" hidden="false"/>
    </xf>
    <xf numFmtId="164" fontId="4" fillId="0" borderId="0" xfId="49" applyFont="true" applyBorder="true" applyAlignment="true" applyProtection="true">
      <alignment horizontal="right" vertical="center" textRotation="0" wrapText="true" indent="0" shrinkToFit="false"/>
      <protection locked="true" hidden="false"/>
    </xf>
    <xf numFmtId="164" fontId="0" fillId="0" borderId="1" xfId="49" applyFont="true" applyBorder="true" applyAlignment="true" applyProtection="true">
      <alignment horizontal="general" vertical="bottom" textRotation="0" wrapText="false" indent="0" shrinkToFit="false"/>
      <protection locked="true" hidden="false"/>
    </xf>
    <xf numFmtId="164" fontId="0" fillId="0" borderId="1" xfId="49" applyFont="true" applyBorder="true" applyAlignment="true" applyProtection="true">
      <alignment horizontal="right" vertical="bottom" textRotation="0" wrapText="false" indent="0" shrinkToFit="false"/>
      <protection locked="true" hidden="false"/>
    </xf>
    <xf numFmtId="164" fontId="17" fillId="0" borderId="0" xfId="49" applyFont="true" applyBorder="true" applyAlignment="true" applyProtection="true">
      <alignment horizontal="general" vertical="bottom" textRotation="0" wrapText="false" indent="0" shrinkToFit="false"/>
      <protection locked="true" hidden="false"/>
    </xf>
    <xf numFmtId="171" fontId="17" fillId="0" borderId="0" xfId="38" applyFont="true" applyBorder="false" applyAlignment="true" applyProtection="true">
      <alignment horizontal="general" vertical="bottom" textRotation="0" wrapText="false" indent="0" shrinkToFit="false"/>
      <protection locked="true" hidden="false"/>
    </xf>
    <xf numFmtId="171" fontId="20" fillId="0" borderId="0" xfId="49" applyFont="true" applyBorder="true" applyAlignment="true" applyProtection="true">
      <alignment horizontal="general" vertical="bottom" textRotation="0" wrapText="true" indent="0" shrinkToFit="false"/>
      <protection locked="true" hidden="false"/>
    </xf>
    <xf numFmtId="164" fontId="17" fillId="0" borderId="0" xfId="38" applyFont="true" applyBorder="false" applyAlignment="true" applyProtection="true">
      <alignment horizontal="general" vertical="bottom" textRotation="0" wrapText="false" indent="0" shrinkToFit="false"/>
      <protection locked="true" hidden="false"/>
    </xf>
    <xf numFmtId="164" fontId="0" fillId="0" borderId="0" xfId="53" applyFont="true" applyBorder="true" applyAlignment="true" applyProtection="false">
      <alignment horizontal="left" vertical="bottom" textRotation="0" wrapText="true" indent="0" shrinkToFit="false"/>
      <protection locked="true" hidden="false"/>
    </xf>
    <xf numFmtId="171" fontId="18" fillId="0" borderId="0" xfId="49" applyFont="true" applyBorder="true" applyAlignment="true" applyProtection="true">
      <alignment horizontal="general" vertical="bottom" textRotation="0" wrapText="tru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18" fillId="0" borderId="0" xfId="49" applyFont="true" applyBorder="true" applyAlignment="true" applyProtection="true">
      <alignment horizontal="general" vertical="bottom" textRotation="0" wrapText="tru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right" vertical="bottom"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0" fillId="0" borderId="1" xfId="40" applyFont="true" applyBorder="true" applyAlignment="true" applyProtection="true">
      <alignment horizontal="general" vertical="center" textRotation="0" wrapText="false" indent="0" shrinkToFit="false"/>
      <protection locked="true" hidden="false"/>
    </xf>
    <xf numFmtId="164" fontId="0" fillId="0" borderId="1" xfId="40" applyFont="true" applyBorder="true" applyAlignment="true" applyProtection="true">
      <alignment horizontal="right" vertical="center" textRotation="0" wrapText="false" indent="0" shrinkToFit="false"/>
      <protection locked="true" hidden="false"/>
    </xf>
    <xf numFmtId="164" fontId="16" fillId="0" borderId="1" xfId="4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true" applyBorder="true" applyAlignment="true" applyProtection="true">
      <alignment horizontal="right" vertical="top" textRotation="0" wrapText="true" indent="0" shrinkToFit="false"/>
      <protection locked="true" hidden="false"/>
    </xf>
    <xf numFmtId="164" fontId="0" fillId="0" borderId="0" xfId="40" applyFont="true" applyBorder="true" applyAlignment="true" applyProtection="true">
      <alignment horizontal="left" vertical="top" textRotation="0" wrapText="true" indent="0" shrinkToFit="false"/>
      <protection locked="true" hidden="false"/>
    </xf>
    <xf numFmtId="164" fontId="4" fillId="0" borderId="0" xfId="40" applyFont="true" applyBorder="true" applyAlignment="true" applyProtection="true">
      <alignment horizontal="right" vertical="top" textRotation="0" wrapText="true" indent="0" shrinkToFit="false"/>
      <protection locked="true" hidden="false"/>
    </xf>
    <xf numFmtId="164" fontId="0" fillId="0" borderId="1" xfId="40" applyFont="true" applyBorder="true" applyAlignment="true" applyProtection="true">
      <alignment horizontal="general" vertical="bottom" textRotation="0" wrapText="false" indent="0" shrinkToFit="false"/>
      <protection locked="true" hidden="false"/>
    </xf>
    <xf numFmtId="164" fontId="0" fillId="0" borderId="1" xfId="40" applyFont="true" applyBorder="true" applyAlignment="true" applyProtection="true">
      <alignment horizontal="right"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71" fontId="20" fillId="0" borderId="0" xfId="40" applyFont="true" applyBorder="true" applyAlignment="true" applyProtection="true">
      <alignment horizontal="general" vertical="bottom" textRotation="0" wrapText="true" indent="0" shrinkToFit="false"/>
      <protection locked="true" hidden="false"/>
    </xf>
    <xf numFmtId="171" fontId="18" fillId="0" borderId="0" xfId="40" applyFont="true" applyBorder="true" applyAlignment="true" applyProtection="true">
      <alignment horizontal="general" vertical="bottom" textRotation="0" wrapText="true" indent="0" shrinkToFit="false"/>
      <protection locked="true" hidden="false"/>
    </xf>
    <xf numFmtId="164" fontId="18" fillId="0" borderId="0" xfId="40" applyFont="true" applyBorder="true" applyAlignment="true" applyProtection="true">
      <alignment horizontal="general" vertical="bottom" textRotation="0" wrapText="true" indent="0" shrinkToFit="false"/>
      <protection locked="true" hidden="false"/>
    </xf>
    <xf numFmtId="164" fontId="0" fillId="0" borderId="0" xfId="40" applyFont="true" applyBorder="true" applyAlignment="true" applyProtection="true">
      <alignment horizontal="justify" vertical="top" textRotation="0" wrapText="false" indent="0" shrinkToFit="false"/>
      <protection locked="true" hidden="false"/>
    </xf>
    <xf numFmtId="164" fontId="0" fillId="0" borderId="0" xfId="4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53"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53"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53" applyFont="true" applyBorder="false" applyAlignment="true" applyProtection="false">
      <alignment horizontal="right" vertical="bottom" textRotation="0" wrapText="true" indent="0" shrinkToFit="false"/>
      <protection locked="true" hidden="false"/>
    </xf>
    <xf numFmtId="164" fontId="0" fillId="0" borderId="0" xfId="53" applyFont="true" applyBorder="true" applyAlignment="true" applyProtection="false">
      <alignment horizontal="left" vertical="bottom" textRotation="0" wrapText="true" indent="3"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53" applyFont="true" applyBorder="true" applyAlignment="true" applyProtection="false">
      <alignment horizontal="left" vertical="bottom" textRotation="0" wrapText="true" indent="3"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1" xfId="53"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70" fontId="18" fillId="0" borderId="0" xfId="0" applyFont="true" applyBorder="true" applyAlignment="true" applyProtection="false">
      <alignment horizontal="justify" vertical="bottom" textRotation="0" wrapText="true" indent="0" shrinkToFit="false"/>
      <protection locked="true" hidden="false"/>
    </xf>
    <xf numFmtId="170"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true" applyAlignment="true" applyProtection="true">
      <alignment horizontal="justify" vertical="bottom" textRotation="0" wrapText="true" indent="0" shrinkToFit="false"/>
      <protection locked="true" hidden="false"/>
    </xf>
    <xf numFmtId="170" fontId="18"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53" applyFont="true" applyBorder="true" applyAlignment="false" applyProtection="false">
      <alignment horizontal="left" vertical="bottom" textRotation="0" wrapText="true" indent="3"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38" applyFont="true" applyBorder="false" applyAlignment="true" applyProtection="true">
      <alignment horizontal="general" vertical="top" textRotation="0" wrapText="false" indent="0" shrinkToFit="false"/>
      <protection locked="true" hidden="false"/>
    </xf>
    <xf numFmtId="164" fontId="0" fillId="0" borderId="0" xfId="38" applyFont="true" applyBorder="true" applyAlignment="true" applyProtection="true">
      <alignment horizontal="justify" vertical="bottom" textRotation="0" wrapText="true" indent="0" shrinkToFit="false"/>
      <protection locked="true" hidden="false"/>
    </xf>
    <xf numFmtId="164" fontId="0" fillId="0" borderId="0" xfId="38" applyFont="true" applyBorder="true" applyAlignment="true" applyProtection="true">
      <alignment horizontal="left" vertical="top" textRotation="0" wrapText="true" indent="0" shrinkToFit="false"/>
      <protection locked="true" hidden="false"/>
    </xf>
    <xf numFmtId="173" fontId="0" fillId="0" borderId="0" xfId="38" applyFont="true" applyBorder="true" applyAlignment="true" applyProtection="true">
      <alignment horizontal="left" vertical="bottom" textRotation="0" wrapText="true" indent="0" shrinkToFit="false" readingOrder="1"/>
      <protection locked="true" hidden="false"/>
    </xf>
    <xf numFmtId="173" fontId="0" fillId="0" borderId="0" xfId="38"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0" fillId="0" borderId="0" xfId="38" applyFont="true" applyBorder="true" applyAlignment="true" applyProtection="true">
      <alignment horizontal="justify" vertical="bottom" textRotation="0" wrapText="tru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4" fontId="0" fillId="0" borderId="0" xfId="38"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true">
      <alignment horizontal="general" vertical="bottom" textRotation="0" wrapText="tru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38" applyFont="true" applyBorder="true" applyAlignment="true" applyProtection="true">
      <alignment horizontal="left" vertical="top" textRotation="0" wrapText="false" indent="0" shrinkToFit="false"/>
      <protection locked="true" hidden="false"/>
    </xf>
    <xf numFmtId="170" fontId="0" fillId="0" borderId="0" xfId="38" applyFont="true" applyBorder="true" applyAlignment="true" applyProtection="true">
      <alignment horizontal="justify" vertical="center" textRotation="0" wrapText="true" indent="0" shrinkToFit="false"/>
      <protection locked="true" hidden="false"/>
    </xf>
    <xf numFmtId="164" fontId="0" fillId="0" borderId="0" xfId="38" applyFont="true" applyBorder="false" applyAlignment="true" applyProtection="true">
      <alignment horizontal="center" vertical="top" textRotation="0" wrapText="false" indent="0" shrinkToFit="false"/>
      <protection locked="true" hidden="false"/>
    </xf>
    <xf numFmtId="164" fontId="0" fillId="0" borderId="0" xfId="50" applyFont="true" applyBorder="true" applyAlignment="true" applyProtection="true">
      <alignment horizontal="right" vertical="top" textRotation="0" wrapText="false" indent="0" shrinkToFit="false"/>
      <protection locked="true" hidden="false"/>
    </xf>
    <xf numFmtId="164" fontId="0" fillId="0" borderId="0" xfId="50" applyFont="true" applyBorder="true" applyAlignment="true" applyProtection="true">
      <alignment horizontal="justify" vertical="bottom" textRotation="0" wrapText="false" indent="0" shrinkToFit="false"/>
      <protection locked="true" hidden="false"/>
    </xf>
    <xf numFmtId="164" fontId="0" fillId="0" borderId="0" xfId="50" applyFont="true" applyBorder="true" applyAlignment="true" applyProtection="true">
      <alignment horizontal="general" vertical="bottom" textRotation="0" wrapText="false" indent="0" shrinkToFit="false"/>
      <protection locked="true" hidden="false"/>
    </xf>
    <xf numFmtId="164" fontId="0" fillId="0" borderId="0" xfId="50" applyFont="true" applyBorder="true" applyAlignment="true" applyProtection="true">
      <alignment horizontal="left" vertical="top" textRotation="0" wrapText="false" indent="0" shrinkToFit="false"/>
      <protection locked="true" hidden="false"/>
    </xf>
    <xf numFmtId="164" fontId="0" fillId="0" borderId="0" xfId="50" applyFont="true" applyBorder="true" applyAlignment="true" applyProtection="tru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18" fillId="0" borderId="0" xfId="0" applyFont="true" applyBorder="true" applyAlignment="true" applyProtection="false">
      <alignment horizontal="justify" vertical="bottom" textRotation="0" wrapText="true" indent="0" shrinkToFit="false"/>
      <protection locked="true" hidden="false"/>
    </xf>
    <xf numFmtId="175" fontId="0"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48" applyFont="true" applyBorder="true" applyAlignment="true" applyProtection="false">
      <alignment horizontal="general"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64" fontId="0" fillId="0" borderId="0" xfId="48" applyFont="true" applyBorder="true" applyAlignment="true" applyProtection="false">
      <alignment horizontal="justify" vertical="bottom" textRotation="0" wrapText="true" indent="0" shrinkToFit="false"/>
      <protection locked="true" hidden="false"/>
    </xf>
    <xf numFmtId="164" fontId="0" fillId="0" borderId="0" xfId="48"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54" applyFont="true" applyBorder="true" applyAlignment="false" applyProtection="false">
      <alignment horizontal="left" vertical="bottom" textRotation="0" wrapText="true" indent="6" shrinkToFit="false"/>
      <protection locked="true" hidden="false"/>
    </xf>
    <xf numFmtId="164" fontId="0" fillId="0" borderId="0" xfId="54" applyFont="true" applyBorder="true" applyAlignment="true" applyProtection="false">
      <alignment horizontal="left" vertical="bottom" textRotation="0" wrapText="true" indent="6"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53" applyFont="true" applyBorder="true" applyAlignment="true" applyProtection="false">
      <alignment horizontal="left" vertical="bottom" textRotation="0" wrapText="true" indent="3"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0" fontId="0" fillId="0" borderId="0" xfId="0" applyFont="true" applyBorder="true" applyAlignment="true" applyProtection="false">
      <alignment horizontal="left" vertical="bottom" textRotation="0" wrapText="true" indent="3" shrinkToFit="false"/>
      <protection locked="true" hidden="false"/>
    </xf>
    <xf numFmtId="170" fontId="0" fillId="0" borderId="0" xfId="0" applyFont="true" applyBorder="false" applyAlignment="true" applyProtection="false">
      <alignment horizontal="left" vertical="bottom" textRotation="0" wrapText="false" indent="3" shrinkToFit="false"/>
      <protection locked="true" hidden="false"/>
    </xf>
    <xf numFmtId="164" fontId="0" fillId="0" borderId="0" xfId="53" applyFont="true" applyBorder="false" applyAlignment="false" applyProtection="false">
      <alignment horizontal="left" vertical="bottom" textRotation="0" wrapText="true" indent="3"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left" vertical="bottom" textRotation="0" wrapText="tru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53" applyFont="true" applyBorder="true" applyAlignment="true" applyProtection="true">
      <alignment horizontal="left" vertical="bottom" textRotation="0" wrapText="true" indent="3"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left" vertical="bottom" textRotation="0" wrapText="true" indent="3"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53" applyFont="true" applyBorder="true" applyAlignment="true" applyProtection="true">
      <alignment horizontal="left" vertical="bottom" textRotation="0" wrapText="true" indent="3" shrinkToFit="false"/>
      <protection locked="fals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true" applyProtection="false">
      <alignment horizontal="left" vertical="bottom" textRotation="0" wrapText="false" indent="0" shrinkToFit="false"/>
      <protection locked="true" hidden="false"/>
    </xf>
    <xf numFmtId="171" fontId="18" fillId="0" borderId="1" xfId="0" applyFont="true" applyBorder="true" applyAlignment="true" applyProtection="false">
      <alignment horizontal="right" vertical="bottom" textRotation="0" wrapText="false" indent="0" shrinkToFit="false"/>
      <protection locked="true" hidden="false"/>
    </xf>
    <xf numFmtId="171" fontId="18"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true" indent="6" shrinkToFit="false"/>
      <protection locked="true" hidden="false"/>
    </xf>
    <xf numFmtId="164" fontId="18" fillId="0" borderId="0" xfId="53" applyFont="true" applyBorder="true" applyAlignment="true" applyProtection="false">
      <alignment horizontal="left" vertical="bottom" textRotation="0" wrapText="true" indent="6" shrinkToFit="false"/>
      <protection locked="true" hidden="false"/>
    </xf>
    <xf numFmtId="170" fontId="18" fillId="0" borderId="0" xfId="0" applyFont="true" applyBorder="true" applyAlignment="true" applyProtection="false">
      <alignment horizontal="left" vertical="bottom" textRotation="0" wrapText="false" indent="6" shrinkToFit="false"/>
      <protection locked="true" hidden="false"/>
    </xf>
    <xf numFmtId="170" fontId="18" fillId="0" borderId="0" xfId="0" applyFont="true" applyBorder="true" applyAlignment="true" applyProtection="false">
      <alignment horizontal="left"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3"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false" applyAlignment="true" applyProtection="false">
      <alignment horizontal="left" vertical="bottom" textRotation="0" wrapText="true" indent="6" shrinkToFit="false"/>
      <protection locked="true" hidden="false"/>
    </xf>
    <xf numFmtId="164" fontId="0" fillId="0" borderId="0" xfId="53" applyFont="true" applyBorder="false" applyAlignment="true" applyProtection="false">
      <alignment horizontal="left" vertical="bottom" textRotation="0" wrapText="true" indent="6"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70" fontId="18"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3"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left" vertical="bottom" textRotation="0" wrapText="false" indent="3" shrinkToFit="false"/>
      <protection locked="true" hidden="false"/>
    </xf>
    <xf numFmtId="171" fontId="18" fillId="0" borderId="0" xfId="0" applyFont="true" applyBorder="true" applyAlignment="true" applyProtection="false">
      <alignment horizontal="general" vertical="bottom" textRotation="0" wrapText="true" indent="0" shrinkToFit="false"/>
      <protection locked="true" hidden="false"/>
    </xf>
    <xf numFmtId="171" fontId="18" fillId="0" borderId="0" xfId="53" applyFont="true" applyBorder="true" applyAlignment="true" applyProtection="false">
      <alignment horizontal="left" vertical="bottom" textRotation="0" wrapText="true" indent="6" shrinkToFit="false"/>
      <protection locked="true" hidden="false"/>
    </xf>
    <xf numFmtId="171" fontId="0" fillId="0" borderId="0" xfId="53" applyFont="true" applyBorder="false" applyAlignment="true" applyProtection="false">
      <alignment horizontal="left" vertical="bottom" textRotation="0" wrapText="true" indent="6" shrinkToFit="false"/>
      <protection locked="true" hidden="false"/>
    </xf>
    <xf numFmtId="171" fontId="0" fillId="0" borderId="0" xfId="53" applyFont="true" applyBorder="true" applyAlignment="true" applyProtection="false">
      <alignment horizontal="left" vertical="bottom" textRotation="0" wrapText="true" indent="0" shrinkToFit="false"/>
      <protection locked="true" hidden="false"/>
    </xf>
    <xf numFmtId="171" fontId="18" fillId="0" borderId="0" xfId="0" applyFont="true" applyBorder="false" applyAlignment="true" applyProtection="false">
      <alignment horizontal="left" vertical="bottom" textRotation="0" wrapText="false" indent="3" shrinkToFit="false"/>
      <protection locked="true" hidden="false"/>
    </xf>
    <xf numFmtId="171" fontId="18" fillId="0" borderId="0" xfId="0" applyFont="true" applyBorder="true" applyAlignment="true" applyProtection="false">
      <alignment horizontal="left" vertical="bottom" textRotation="0" wrapText="true" indent="0" shrinkToFit="false"/>
      <protection locked="true" hidden="false"/>
    </xf>
    <xf numFmtId="171" fontId="18" fillId="0" borderId="0" xfId="53"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71" fontId="18" fillId="0" borderId="1" xfId="0" applyFont="true" applyBorder="true" applyAlignment="true" applyProtection="false">
      <alignment horizontal="right" vertical="bottom" textRotation="0" wrapText="false" indent="0" shrinkToFit="false"/>
      <protection locked="true" hidden="false"/>
    </xf>
    <xf numFmtId="171" fontId="18" fillId="0" borderId="1"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18" fillId="0" borderId="0" xfId="53" applyFont="true" applyBorder="true" applyAlignment="false" applyProtection="false">
      <alignment horizontal="left" vertical="bottom" textRotation="0" wrapText="true" indent="3" shrinkToFit="false"/>
      <protection locked="true" hidden="false"/>
    </xf>
    <xf numFmtId="171" fontId="18" fillId="0" borderId="0" xfId="53" applyFont="true" applyBorder="true" applyAlignment="true" applyProtection="false">
      <alignment horizontal="left" vertical="bottom" textRotation="0" wrapText="true" indent="0" shrinkToFit="false"/>
      <protection locked="true" hidden="false"/>
    </xf>
    <xf numFmtId="171" fontId="18" fillId="0" borderId="0" xfId="53" applyFont="true" applyBorder="true" applyAlignment="true" applyProtection="false">
      <alignment horizontal="general" vertical="bottom" textRotation="0" wrapText="true" indent="0" shrinkToFit="false"/>
      <protection locked="true" hidden="false"/>
    </xf>
    <xf numFmtId="171" fontId="0" fillId="0" borderId="0" xfId="53" applyFont="true" applyBorder="false" applyAlignment="false" applyProtection="false">
      <alignment horizontal="left" vertical="bottom" textRotation="0" wrapText="true" indent="3" shrinkToFit="false"/>
      <protection locked="true" hidden="false"/>
    </xf>
    <xf numFmtId="171" fontId="18" fillId="0" borderId="0" xfId="53" applyFont="true" applyBorder="true" applyAlignment="true" applyProtection="false">
      <alignment horizontal="left" vertical="bottom" textRotation="0" wrapText="true" indent="3" shrinkToFit="false"/>
      <protection locked="true" hidden="false"/>
    </xf>
    <xf numFmtId="171" fontId="18" fillId="0" borderId="0" xfId="53" applyFont="true" applyBorder="fals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justify" vertical="bottom" textRotation="0" wrapText="true" indent="0" shrinkToFit="false"/>
      <protection locked="true" hidden="false"/>
    </xf>
    <xf numFmtId="173"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Hipervínculo 2" xfId="32"/>
    <cellStyle name="Linea Inferior" xfId="33"/>
    <cellStyle name="Linea Superior" xfId="34"/>
    <cellStyle name="Linea Tipo" xfId="35"/>
    <cellStyle name="miles" xfId="36"/>
    <cellStyle name="Miles 1 dec" xfId="37"/>
    <cellStyle name="Normal 2" xfId="38"/>
    <cellStyle name="Normal 2 2" xfId="39"/>
    <cellStyle name="Normal 2 2 2" xfId="40"/>
    <cellStyle name="Normal 2 3" xfId="41"/>
    <cellStyle name="Normal 2 4" xfId="42"/>
    <cellStyle name="Normal 2 5" xfId="43"/>
    <cellStyle name="Normal 3" xfId="44"/>
    <cellStyle name="Normal 3 2" xfId="45"/>
    <cellStyle name="Normal 4" xfId="46"/>
    <cellStyle name="Normal 5" xfId="47"/>
    <cellStyle name="Normal 6" xfId="48"/>
    <cellStyle name="Normal 7" xfId="49"/>
    <cellStyle name="Normal 8" xfId="50"/>
    <cellStyle name="Num. cuadro" xfId="51"/>
    <cellStyle name="Pie" xfId="52"/>
    <cellStyle name="sangria_n1" xfId="53"/>
    <cellStyle name="sangria_n2" xfId="54"/>
    <cellStyle name="Titulo" xfId="5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6138927620738"/>
          <c:y val="0.0285132382892057"/>
          <c:w val="0.863861072379262"/>
          <c:h val="0.970807875084861"/>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30"/>
        <c:overlap val="100"/>
        <c:axId val="9778928"/>
        <c:axId val="22427782"/>
      </c:barChart>
      <c:catAx>
        <c:axId val="977892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2427782"/>
        <c:auto val="1"/>
        <c:lblAlgn val="ctr"/>
        <c:lblOffset val="100"/>
        <c:noMultiLvlLbl val="0"/>
      </c:catAx>
      <c:valAx>
        <c:axId val="22427782"/>
        <c:scaling>
          <c:orientation val="minMax"/>
          <c:max val="60"/>
          <c:min val="-0.01"/>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9778928"/>
        <c:crossBetween val="midCat"/>
        <c:majorUnit val="10"/>
        <c:minorUnit val="10"/>
      </c:valAx>
      <c:spPr>
        <a:noFill/>
        <a:ln w="12600">
          <a:noFill/>
        </a:ln>
      </c:spPr>
    </c:plotArea>
    <c:legend>
      <c:legendPos val="r"/>
      <c:layout>
        <c:manualLayout>
          <c:xMode val="edge"/>
          <c:yMode val="edge"/>
          <c:x val="0.822474331347446"/>
          <c:y val="0.446481104322245"/>
          <c:w val="0.111801242236025"/>
          <c:h val="0.143697669155918"/>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120</xdr:colOff>
      <xdr:row>42</xdr:row>
      <xdr:rowOff>133200</xdr:rowOff>
    </xdr:to>
    <xdr:sp>
      <xdr:nvSpPr>
        <xdr:cNvPr id="0" name="Line 1025"/>
        <xdr:cNvSpPr/>
      </xdr:nvSpPr>
      <xdr:spPr>
        <a:xfrm>
          <a:off x="932760" y="202680"/>
          <a:ext cx="3960" cy="6227280"/>
        </a:xfrm>
        <a:prstGeom prst="line">
          <a:avLst/>
        </a:prstGeom>
        <a:ln w="0">
          <a:noFill/>
        </a:ln>
      </xdr:spPr>
      <xdr:style>
        <a:lnRef idx="0"/>
        <a:fillRef idx="0"/>
        <a:effectRef idx="0"/>
        <a:fontRef idx="minor"/>
      </xdr:style>
    </xdr:sp>
    <xdr:clientData/>
  </xdr:twoCellAnchor>
  <xdr:twoCellAnchor editAs="oneCell">
    <xdr:from>
      <xdr:col>0</xdr:col>
      <xdr:colOff>489240</xdr:colOff>
      <xdr:row>7</xdr:row>
      <xdr:rowOff>9360</xdr:rowOff>
    </xdr:from>
    <xdr:to>
      <xdr:col>2</xdr:col>
      <xdr:colOff>1734120</xdr:colOff>
      <xdr:row>29</xdr:row>
      <xdr:rowOff>47520</xdr:rowOff>
    </xdr:to>
    <xdr:graphicFrame>
      <xdr:nvGraphicFramePr>
        <xdr:cNvPr id="1" name="Chart 1027"/>
        <xdr:cNvGraphicFramePr/>
      </xdr:nvGraphicFramePr>
      <xdr:xfrm>
        <a:off x="489240" y="1257840"/>
        <a:ext cx="56797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8280</xdr:colOff>
      <xdr:row>7</xdr:row>
      <xdr:rowOff>133200</xdr:rowOff>
    </xdr:from>
    <xdr:to>
      <xdr:col>1</xdr:col>
      <xdr:colOff>561240</xdr:colOff>
      <xdr:row>8</xdr:row>
      <xdr:rowOff>133200</xdr:rowOff>
    </xdr:to>
    <xdr:sp>
      <xdr:nvSpPr>
        <xdr:cNvPr id="2" name="Text Box 1029"/>
        <xdr:cNvSpPr/>
      </xdr:nvSpPr>
      <xdr:spPr>
        <a:xfrm>
          <a:off x="686880" y="1381680"/>
          <a:ext cx="37296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70160</xdr:colOff>
      <xdr:row>10</xdr:row>
      <xdr:rowOff>9720</xdr:rowOff>
    </xdr:from>
    <xdr:to>
      <xdr:col>1</xdr:col>
      <xdr:colOff>561240</xdr:colOff>
      <xdr:row>11</xdr:row>
      <xdr:rowOff>9720</xdr:rowOff>
    </xdr:to>
    <xdr:sp>
      <xdr:nvSpPr>
        <xdr:cNvPr id="3" name="Text Box 1030"/>
        <xdr:cNvSpPr/>
      </xdr:nvSpPr>
      <xdr:spPr>
        <a:xfrm>
          <a:off x="470160" y="1686600"/>
          <a:ext cx="5896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70160</xdr:colOff>
      <xdr:row>11</xdr:row>
      <xdr:rowOff>123840</xdr:rowOff>
    </xdr:from>
    <xdr:to>
      <xdr:col>1</xdr:col>
      <xdr:colOff>561240</xdr:colOff>
      <xdr:row>13</xdr:row>
      <xdr:rowOff>95400</xdr:rowOff>
    </xdr:to>
    <xdr:sp>
      <xdr:nvSpPr>
        <xdr:cNvPr id="4" name="Text Box 1031"/>
        <xdr:cNvSpPr/>
      </xdr:nvSpPr>
      <xdr:spPr>
        <a:xfrm>
          <a:off x="470160" y="1943640"/>
          <a:ext cx="58968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1</xdr:col>
      <xdr:colOff>226800</xdr:colOff>
      <xdr:row>14</xdr:row>
      <xdr:rowOff>76320</xdr:rowOff>
    </xdr:from>
    <xdr:to>
      <xdr:col>1</xdr:col>
      <xdr:colOff>561240</xdr:colOff>
      <xdr:row>15</xdr:row>
      <xdr:rowOff>76320</xdr:rowOff>
    </xdr:to>
    <xdr:sp>
      <xdr:nvSpPr>
        <xdr:cNvPr id="5" name="Text Box 1032"/>
        <xdr:cNvSpPr/>
      </xdr:nvSpPr>
      <xdr:spPr>
        <a:xfrm>
          <a:off x="725400" y="2324880"/>
          <a:ext cx="3344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376200</xdr:colOff>
      <xdr:row>16</xdr:row>
      <xdr:rowOff>0</xdr:rowOff>
    </xdr:from>
    <xdr:to>
      <xdr:col>1</xdr:col>
      <xdr:colOff>568800</xdr:colOff>
      <xdr:row>17</xdr:row>
      <xdr:rowOff>114120</xdr:rowOff>
    </xdr:to>
    <xdr:sp>
      <xdr:nvSpPr>
        <xdr:cNvPr id="6" name="Text Box 1033"/>
        <xdr:cNvSpPr/>
      </xdr:nvSpPr>
      <xdr:spPr>
        <a:xfrm>
          <a:off x="376200" y="2534400"/>
          <a:ext cx="691200" cy="2570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1</xdr:col>
      <xdr:colOff>142200</xdr:colOff>
      <xdr:row>18</xdr:row>
      <xdr:rowOff>114480</xdr:rowOff>
    </xdr:from>
    <xdr:to>
      <xdr:col>1</xdr:col>
      <xdr:colOff>561240</xdr:colOff>
      <xdr:row>19</xdr:row>
      <xdr:rowOff>114480</xdr:rowOff>
    </xdr:to>
    <xdr:sp>
      <xdr:nvSpPr>
        <xdr:cNvPr id="7" name="Text Box 1034"/>
        <xdr:cNvSpPr/>
      </xdr:nvSpPr>
      <xdr:spPr>
        <a:xfrm>
          <a:off x="640800" y="2934360"/>
          <a:ext cx="4190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423000</xdr:colOff>
      <xdr:row>20</xdr:row>
      <xdr:rowOff>28440</xdr:rowOff>
    </xdr:from>
    <xdr:to>
      <xdr:col>1</xdr:col>
      <xdr:colOff>561240</xdr:colOff>
      <xdr:row>21</xdr:row>
      <xdr:rowOff>142920</xdr:rowOff>
    </xdr:to>
    <xdr:sp>
      <xdr:nvSpPr>
        <xdr:cNvPr id="8" name="Text Box 1035"/>
        <xdr:cNvSpPr/>
      </xdr:nvSpPr>
      <xdr:spPr>
        <a:xfrm>
          <a:off x="423000" y="3134160"/>
          <a:ext cx="6368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1</xdr:col>
      <xdr:colOff>92160</xdr:colOff>
      <xdr:row>22</xdr:row>
      <xdr:rowOff>104760</xdr:rowOff>
    </xdr:from>
    <xdr:to>
      <xdr:col>1</xdr:col>
      <xdr:colOff>568800</xdr:colOff>
      <xdr:row>24</xdr:row>
      <xdr:rowOff>76320</xdr:rowOff>
    </xdr:to>
    <xdr:sp>
      <xdr:nvSpPr>
        <xdr:cNvPr id="9" name="Text Box 1036"/>
        <xdr:cNvSpPr/>
      </xdr:nvSpPr>
      <xdr:spPr>
        <a:xfrm>
          <a:off x="590760" y="3496320"/>
          <a:ext cx="4766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1</xdr:col>
      <xdr:colOff>57600</xdr:colOff>
      <xdr:row>25</xdr:row>
      <xdr:rowOff>18720</xdr:rowOff>
    </xdr:from>
    <xdr:to>
      <xdr:col>1</xdr:col>
      <xdr:colOff>568800</xdr:colOff>
      <xdr:row>26</xdr:row>
      <xdr:rowOff>19080</xdr:rowOff>
    </xdr:to>
    <xdr:sp>
      <xdr:nvSpPr>
        <xdr:cNvPr id="10" name="Text Box 1037"/>
        <xdr:cNvSpPr/>
      </xdr:nvSpPr>
      <xdr:spPr>
        <a:xfrm>
          <a:off x="556200" y="3839040"/>
          <a:ext cx="51120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451080</xdr:colOff>
      <xdr:row>26</xdr:row>
      <xdr:rowOff>105120</xdr:rowOff>
    </xdr:from>
    <xdr:to>
      <xdr:col>1</xdr:col>
      <xdr:colOff>568800</xdr:colOff>
      <xdr:row>28</xdr:row>
      <xdr:rowOff>123840</xdr:rowOff>
    </xdr:to>
    <xdr:sp>
      <xdr:nvSpPr>
        <xdr:cNvPr id="11" name="Text Box 1038"/>
        <xdr:cNvSpPr/>
      </xdr:nvSpPr>
      <xdr:spPr>
        <a:xfrm>
          <a:off x="451080" y="4068000"/>
          <a:ext cx="61632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3021480</xdr:colOff>
      <xdr:row>7</xdr:row>
      <xdr:rowOff>86040</xdr:rowOff>
    </xdr:from>
    <xdr:to>
      <xdr:col>1</xdr:col>
      <xdr:colOff>3282840</xdr:colOff>
      <xdr:row>9</xdr:row>
      <xdr:rowOff>28440</xdr:rowOff>
    </xdr:to>
    <xdr:sp>
      <xdr:nvSpPr>
        <xdr:cNvPr id="12" name="Rectangle 1041"/>
        <xdr:cNvSpPr/>
      </xdr:nvSpPr>
      <xdr:spPr>
        <a:xfrm>
          <a:off x="3520080" y="1334520"/>
          <a:ext cx="26136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1</xdr:col>
      <xdr:colOff>1310760</xdr:colOff>
      <xdr:row>9</xdr:row>
      <xdr:rowOff>133200</xdr:rowOff>
    </xdr:from>
    <xdr:to>
      <xdr:col>1</xdr:col>
      <xdr:colOff>1568160</xdr:colOff>
      <xdr:row>11</xdr:row>
      <xdr:rowOff>76680</xdr:rowOff>
    </xdr:to>
    <xdr:sp>
      <xdr:nvSpPr>
        <xdr:cNvPr id="13" name="Rectangle 1042"/>
        <xdr:cNvSpPr/>
      </xdr:nvSpPr>
      <xdr:spPr>
        <a:xfrm>
          <a:off x="1809360" y="166752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214640</xdr:colOff>
      <xdr:row>12</xdr:row>
      <xdr:rowOff>19080</xdr:rowOff>
    </xdr:from>
    <xdr:to>
      <xdr:col>1</xdr:col>
      <xdr:colOff>1472040</xdr:colOff>
      <xdr:row>13</xdr:row>
      <xdr:rowOff>105120</xdr:rowOff>
    </xdr:to>
    <xdr:sp>
      <xdr:nvSpPr>
        <xdr:cNvPr id="14" name="Rectangle 1043"/>
        <xdr:cNvSpPr/>
      </xdr:nvSpPr>
      <xdr:spPr>
        <a:xfrm>
          <a:off x="1713240" y="198180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1</xdr:col>
      <xdr:colOff>1176120</xdr:colOff>
      <xdr:row>14</xdr:row>
      <xdr:rowOff>37800</xdr:rowOff>
    </xdr:from>
    <xdr:to>
      <xdr:col>1</xdr:col>
      <xdr:colOff>1433880</xdr:colOff>
      <xdr:row>15</xdr:row>
      <xdr:rowOff>123840</xdr:rowOff>
    </xdr:to>
    <xdr:sp>
      <xdr:nvSpPr>
        <xdr:cNvPr id="15" name="Rectangle 1044"/>
        <xdr:cNvSpPr/>
      </xdr:nvSpPr>
      <xdr:spPr>
        <a:xfrm>
          <a:off x="1674720" y="2286360"/>
          <a:ext cx="25776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1214640</xdr:colOff>
      <xdr:row>16</xdr:row>
      <xdr:rowOff>56880</xdr:rowOff>
    </xdr:from>
    <xdr:to>
      <xdr:col>1</xdr:col>
      <xdr:colOff>1472040</xdr:colOff>
      <xdr:row>17</xdr:row>
      <xdr:rowOff>142560</xdr:rowOff>
    </xdr:to>
    <xdr:sp>
      <xdr:nvSpPr>
        <xdr:cNvPr id="16" name="Rectangle 1045"/>
        <xdr:cNvSpPr/>
      </xdr:nvSpPr>
      <xdr:spPr>
        <a:xfrm>
          <a:off x="1713240" y="2591280"/>
          <a:ext cx="25740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207080</xdr:colOff>
      <xdr:row>18</xdr:row>
      <xdr:rowOff>47520</xdr:rowOff>
    </xdr:from>
    <xdr:to>
      <xdr:col>1</xdr:col>
      <xdr:colOff>1464480</xdr:colOff>
      <xdr:row>19</xdr:row>
      <xdr:rowOff>133560</xdr:rowOff>
    </xdr:to>
    <xdr:sp>
      <xdr:nvSpPr>
        <xdr:cNvPr id="17" name="Rectangle 1046"/>
        <xdr:cNvSpPr/>
      </xdr:nvSpPr>
      <xdr:spPr>
        <a:xfrm>
          <a:off x="1705680" y="286740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22200</xdr:colOff>
      <xdr:row>20</xdr:row>
      <xdr:rowOff>86040</xdr:rowOff>
    </xdr:from>
    <xdr:to>
      <xdr:col>1</xdr:col>
      <xdr:colOff>1483560</xdr:colOff>
      <xdr:row>22</xdr:row>
      <xdr:rowOff>28440</xdr:rowOff>
    </xdr:to>
    <xdr:sp>
      <xdr:nvSpPr>
        <xdr:cNvPr id="18" name="Rectangle 1047"/>
        <xdr:cNvSpPr/>
      </xdr:nvSpPr>
      <xdr:spPr>
        <a:xfrm>
          <a:off x="1720800" y="3191760"/>
          <a:ext cx="26136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14640</xdr:colOff>
      <xdr:row>22</xdr:row>
      <xdr:rowOff>123840</xdr:rowOff>
    </xdr:from>
    <xdr:to>
      <xdr:col>1</xdr:col>
      <xdr:colOff>1472040</xdr:colOff>
      <xdr:row>24</xdr:row>
      <xdr:rowOff>66240</xdr:rowOff>
    </xdr:to>
    <xdr:sp>
      <xdr:nvSpPr>
        <xdr:cNvPr id="19" name="Rectangle 1048"/>
        <xdr:cNvSpPr/>
      </xdr:nvSpPr>
      <xdr:spPr>
        <a:xfrm>
          <a:off x="1713240" y="3515400"/>
          <a:ext cx="25740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195560</xdr:colOff>
      <xdr:row>25</xdr:row>
      <xdr:rowOff>0</xdr:rowOff>
    </xdr:from>
    <xdr:to>
      <xdr:col>1</xdr:col>
      <xdr:colOff>1452960</xdr:colOff>
      <xdr:row>26</xdr:row>
      <xdr:rowOff>76680</xdr:rowOff>
    </xdr:to>
    <xdr:sp>
      <xdr:nvSpPr>
        <xdr:cNvPr id="20" name="Rectangle 1049"/>
        <xdr:cNvSpPr/>
      </xdr:nvSpPr>
      <xdr:spPr>
        <a:xfrm>
          <a:off x="1694160" y="3820320"/>
          <a:ext cx="257400" cy="219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1440360</xdr:colOff>
      <xdr:row>27</xdr:row>
      <xdr:rowOff>38160</xdr:rowOff>
    </xdr:from>
    <xdr:to>
      <xdr:col>2</xdr:col>
      <xdr:colOff>1744560</xdr:colOff>
      <xdr:row>28</xdr:row>
      <xdr:rowOff>114480</xdr:rowOff>
    </xdr:to>
    <xdr:sp>
      <xdr:nvSpPr>
        <xdr:cNvPr id="21" name="Rectangle 1050"/>
        <xdr:cNvSpPr/>
      </xdr:nvSpPr>
      <xdr:spPr>
        <a:xfrm>
          <a:off x="5875200" y="4143960"/>
          <a:ext cx="304200" cy="219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1</xdr:col>
      <xdr:colOff>456120</xdr:colOff>
      <xdr:row>0</xdr:row>
      <xdr:rowOff>-724320</xdr:rowOff>
    </xdr:from>
    <xdr:to>
      <xdr:col>2</xdr:col>
      <xdr:colOff>1156680</xdr:colOff>
      <xdr:row>38</xdr:row>
      <xdr:rowOff>41400</xdr:rowOff>
    </xdr:to>
    <xdr:grpSp>
      <xdr:nvGrpSpPr>
        <xdr:cNvPr id="22" name="6 Grupo"/>
        <xdr:cNvGrpSpPr/>
      </xdr:nvGrpSpPr>
      <xdr:grpSpPr>
        <a:xfrm>
          <a:off x="27720" y="202680"/>
          <a:ext cx="6490800" cy="4636800"/>
          <a:chOff x="27720" y="202680"/>
          <a:chExt cx="6490800" cy="4636800"/>
        </a:xfrm>
      </xdr:grpSpPr>
      <xdr:sp>
        <xdr:nvSpPr>
          <xdr:cNvPr id="23" name="24 Conector recto"/>
          <xdr:cNvSpPr/>
        </xdr:nvSpPr>
        <xdr:spPr>
          <a:xfrm>
            <a:off x="37440" y="202680"/>
            <a:ext cx="18720" cy="4627440"/>
          </a:xfrm>
          <a:prstGeom prst="line">
            <a:avLst/>
          </a:prstGeom>
          <a:ln w="19080">
            <a:solidFill>
              <a:srgbClr val="000000"/>
            </a:solidFill>
            <a:miter/>
          </a:ln>
        </xdr:spPr>
        <xdr:style>
          <a:lnRef idx="0"/>
          <a:fillRef idx="0"/>
          <a:effectRef idx="0"/>
          <a:fontRef idx="minor"/>
        </xdr:style>
      </xdr:sp>
      <xdr:sp>
        <xdr:nvSpPr>
          <xdr:cNvPr id="24" name="25 Conector recto"/>
          <xdr:cNvSpPr/>
        </xdr:nvSpPr>
        <xdr:spPr>
          <a:xfrm>
            <a:off x="6518520" y="212040"/>
            <a:ext cx="0" cy="4627440"/>
          </a:xfrm>
          <a:prstGeom prst="line">
            <a:avLst/>
          </a:prstGeom>
          <a:ln w="19080">
            <a:solidFill>
              <a:srgbClr val="000000"/>
            </a:solidFill>
            <a:miter/>
          </a:ln>
        </xdr:spPr>
        <xdr:style>
          <a:lnRef idx="0"/>
          <a:fillRef idx="0"/>
          <a:effectRef idx="0"/>
          <a:fontRef idx="minor"/>
        </xdr:style>
      </xdr:sp>
      <xdr:sp>
        <xdr:nvSpPr>
          <xdr:cNvPr id="25" name="26 Conector recto"/>
          <xdr:cNvSpPr/>
        </xdr:nvSpPr>
        <xdr:spPr>
          <a:xfrm flipH="1">
            <a:off x="27720" y="212040"/>
            <a:ext cx="6490440" cy="0"/>
          </a:xfrm>
          <a:prstGeom prst="line">
            <a:avLst/>
          </a:prstGeom>
          <a:ln w="19080">
            <a:solidFill>
              <a:srgbClr val="000000"/>
            </a:solidFill>
            <a:miter/>
          </a:ln>
        </xdr:spPr>
        <xdr:style>
          <a:lnRef idx="0"/>
          <a:fillRef idx="0"/>
          <a:effectRef idx="0"/>
          <a:fontRef idx="minor"/>
        </xdr:style>
      </xdr:sp>
      <xdr:sp>
        <xdr:nvSpPr>
          <xdr:cNvPr id="26" name="27 Conector recto"/>
          <xdr:cNvSpPr/>
        </xdr:nvSpPr>
        <xdr:spPr>
          <a:xfrm flipH="1">
            <a:off x="65160" y="4830120"/>
            <a:ext cx="64530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705600</xdr:colOff>
      <xdr:row>17</xdr:row>
      <xdr:rowOff>37800</xdr:rowOff>
    </xdr:from>
    <xdr:to>
      <xdr:col>2</xdr:col>
      <xdr:colOff>924840</xdr:colOff>
      <xdr:row>18</xdr:row>
      <xdr:rowOff>38160</xdr:rowOff>
    </xdr:to>
    <xdr:pic>
      <xdr:nvPicPr>
        <xdr:cNvPr id="27" name="Picture 8" descr=""/>
        <xdr:cNvPicPr/>
      </xdr:nvPicPr>
      <xdr:blipFill>
        <a:blip r:embed="rId2"/>
        <a:stretch/>
      </xdr:blipFill>
      <xdr:spPr>
        <a:xfrm>
          <a:off x="5140440" y="2715120"/>
          <a:ext cx="219240" cy="142920"/>
        </a:xfrm>
        <a:prstGeom prst="rect">
          <a:avLst/>
        </a:prstGeom>
        <a:ln w="9360">
          <a:solidFill>
            <a:srgbClr val="000000"/>
          </a:solidFill>
          <a:miter/>
        </a:ln>
      </xdr:spPr>
    </xdr:pic>
    <xdr:clientData/>
  </xdr:twoCellAnchor>
  <xdr:twoCellAnchor editAs="oneCell">
    <xdr:from>
      <xdr:col>2</xdr:col>
      <xdr:colOff>716040</xdr:colOff>
      <xdr:row>18</xdr:row>
      <xdr:rowOff>124200</xdr:rowOff>
    </xdr:from>
    <xdr:to>
      <xdr:col>2</xdr:col>
      <xdr:colOff>935280</xdr:colOff>
      <xdr:row>19</xdr:row>
      <xdr:rowOff>133560</xdr:rowOff>
    </xdr:to>
    <xdr:pic>
      <xdr:nvPicPr>
        <xdr:cNvPr id="28" name="Picture 9" descr=""/>
        <xdr:cNvPicPr/>
      </xdr:nvPicPr>
      <xdr:blipFill>
        <a:blip r:embed="rId3"/>
        <a:stretch/>
      </xdr:blipFill>
      <xdr:spPr>
        <a:xfrm>
          <a:off x="5150880" y="2944080"/>
          <a:ext cx="219240" cy="152280"/>
        </a:xfrm>
        <a:prstGeom prst="rect">
          <a:avLst/>
        </a:prstGeom>
        <a:ln w="9360">
          <a:solidFill>
            <a:srgbClr val="000000"/>
          </a:solidFill>
          <a:miter/>
        </a:ln>
      </xdr:spPr>
    </xdr:pic>
    <xdr:clientData/>
  </xdr:twoCellAnchor>
  <xdr:twoCellAnchor editAs="oneCell">
    <xdr:from>
      <xdr:col>1</xdr:col>
      <xdr:colOff>0</xdr:colOff>
      <xdr:row>29</xdr:row>
      <xdr:rowOff>133560</xdr:rowOff>
    </xdr:from>
    <xdr:to>
      <xdr:col>2</xdr:col>
      <xdr:colOff>1057320</xdr:colOff>
      <xdr:row>31</xdr:row>
      <xdr:rowOff>123480</xdr:rowOff>
    </xdr:to>
    <xdr:sp>
      <xdr:nvSpPr>
        <xdr:cNvPr id="29" name="fuente"/>
        <xdr:cNvSpPr/>
      </xdr:nvSpPr>
      <xdr:spPr>
        <a:xfrm>
          <a:off x="498600" y="4525200"/>
          <a:ext cx="4993560" cy="275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 </a:t>
          </a:r>
          <a:endParaRPr b="0" lang="en-US" sz="800" spc="-1" strike="noStrike">
            <a:latin typeface="Times New Roman"/>
          </a:endParaRPr>
        </a:p>
        <a:p>
          <a:r>
            <a:rPr b="0" i="1" lang="en-US" sz="800" spc="-1" strike="noStrike">
              <a:solidFill>
                <a:srgbClr val="000000"/>
              </a:solidFill>
              <a:latin typeface="Arial"/>
            </a:rPr>
            <a:t>              </a:t>
          </a:r>
          <a:r>
            <a:rPr b="0" lang="en-US" sz="800" spc="-1" strike="noStrike">
              <a:solidFill>
                <a:srgbClr val="000000"/>
              </a:solidFill>
              <a:latin typeface="Arial"/>
            </a:rPr>
            <a:t>www.inegi.org.mx (24 de enero de 2012).</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s">
        <v>11</v>
      </c>
    </row>
    <row r="16" customFormat="false" ht="17.1" hidden="false" customHeight="true" outlineLevel="0" collapsed="false">
      <c r="C16" s="6" t="s">
        <v>4</v>
      </c>
    </row>
    <row r="17" customFormat="false" ht="17.1" hidden="false" customHeight="true" outlineLevel="0" collapsed="false">
      <c r="C17" s="6" t="s">
        <v>12</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s">
        <v>4</v>
      </c>
    </row>
    <row r="21" customFormat="false" ht="17.1" hidden="false" customHeight="true" outlineLevel="0" collapsed="false"/>
    <row r="22" customFormat="false" ht="17.1" hidden="false" customHeight="true" outlineLevel="0" collapsed="false">
      <c r="A22" s="5" t="s">
        <v>15</v>
      </c>
      <c r="C22" s="6" t="s">
        <v>16</v>
      </c>
    </row>
    <row r="23" customFormat="false" ht="17.1" hidden="false" customHeight="true" outlineLevel="0" collapsed="false">
      <c r="C23" s="6" t="s">
        <v>17</v>
      </c>
    </row>
    <row r="24" customFormat="false" ht="17.1" hidden="false" customHeight="true" outlineLevel="0" collapsed="false">
      <c r="C24" s="6" t="s">
        <v>18</v>
      </c>
    </row>
    <row r="25" customFormat="false" ht="17.1" hidden="false" customHeight="true" outlineLevel="0" collapsed="false">
      <c r="C25" s="6" t="s">
        <v>19</v>
      </c>
    </row>
    <row r="26" customFormat="false" ht="17.1" hidden="false" customHeight="true" outlineLevel="0" collapsed="false"/>
    <row r="27" customFormat="false" ht="17.1" hidden="false" customHeight="true" outlineLevel="0" collapsed="false">
      <c r="A27" s="5" t="s">
        <v>20</v>
      </c>
      <c r="C27" s="6" t="s">
        <v>21</v>
      </c>
    </row>
    <row r="28" customFormat="false" ht="17.1" hidden="false" customHeight="true" outlineLevel="0" collapsed="false">
      <c r="C28" s="6" t="s">
        <v>22</v>
      </c>
    </row>
    <row r="29" customFormat="false" ht="17.1" hidden="false" customHeight="true" outlineLevel="0" collapsed="false">
      <c r="C29" s="6" t="s">
        <v>23</v>
      </c>
    </row>
    <row r="30" customFormat="false" ht="17.1" hidden="false" customHeight="true" outlineLevel="0" collapsed="false">
      <c r="C30" s="6" t="s">
        <v>24</v>
      </c>
    </row>
    <row r="31" customFormat="false" ht="17.1" hidden="false" customHeight="true" outlineLevel="0" collapsed="false"/>
    <row r="32" customFormat="false" ht="17.1" hidden="false" customHeight="true" outlineLevel="0" collapsed="false">
      <c r="A32" s="5" t="s">
        <v>25</v>
      </c>
      <c r="C32" s="6" t="s">
        <v>26</v>
      </c>
    </row>
    <row r="33" customFormat="false" ht="17.1" hidden="false" customHeight="true" outlineLevel="0" collapsed="false">
      <c r="C33" s="6" t="s">
        <v>27</v>
      </c>
    </row>
    <row r="34" customFormat="false" ht="17.1" hidden="false" customHeight="true" outlineLevel="0" collapsed="false">
      <c r="C34" s="6" t="s">
        <v>28</v>
      </c>
    </row>
    <row r="35" customFormat="false" ht="17.1" hidden="false" customHeight="true" outlineLevel="0" collapsed="false">
      <c r="C35" s="6" t="s">
        <v>19</v>
      </c>
    </row>
    <row r="36" customFormat="false" ht="17.1" hidden="false" customHeight="true" outlineLevel="0" collapsed="false"/>
    <row r="37" customFormat="false" ht="17.1" hidden="false" customHeight="true" outlineLevel="0" collapsed="false">
      <c r="A37" s="5" t="s">
        <v>29</v>
      </c>
      <c r="C37" s="6" t="s">
        <v>26</v>
      </c>
    </row>
    <row r="38" customFormat="false" ht="17.1" hidden="false" customHeight="true" outlineLevel="0" collapsed="false">
      <c r="C38" s="6" t="s">
        <v>27</v>
      </c>
    </row>
    <row r="39" customFormat="false" ht="17.1" hidden="false" customHeight="true" outlineLevel="0" collapsed="false">
      <c r="C39" s="6" t="s">
        <v>30</v>
      </c>
    </row>
    <row r="40" customFormat="false" ht="17.1" hidden="false" customHeight="true" outlineLevel="0" collapsed="false">
      <c r="C40" s="6" t="s">
        <v>19</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33</v>
      </c>
    </row>
    <row r="44" customFormat="false" ht="17.1" hidden="false" customHeight="true" outlineLevel="0" collapsed="false">
      <c r="C44" s="6" t="s">
        <v>19</v>
      </c>
    </row>
    <row r="45" customFormat="false" ht="17.1" hidden="false" customHeight="true" outlineLevel="0" collapsed="false"/>
    <row r="46" customFormat="false" ht="17.1" hidden="false" customHeight="true" outlineLevel="0" collapsed="false">
      <c r="A46" s="5" t="s">
        <v>34</v>
      </c>
      <c r="C46" s="6" t="s">
        <v>26</v>
      </c>
    </row>
    <row r="47" customFormat="false" ht="17.1" hidden="false" customHeight="true" outlineLevel="0" collapsed="false">
      <c r="C47" s="6" t="s">
        <v>35</v>
      </c>
    </row>
    <row r="48" customFormat="false" ht="17.1" hidden="false" customHeight="true" outlineLevel="0" collapsed="false">
      <c r="C48" s="6" t="s">
        <v>19</v>
      </c>
    </row>
    <row r="49" customFormat="false" ht="17.1" hidden="false" customHeight="true" outlineLevel="0" collapsed="false"/>
    <row r="50" customFormat="false" ht="17.1" hidden="false" customHeight="true" outlineLevel="0" collapsed="false">
      <c r="A50" s="5" t="s">
        <v>36</v>
      </c>
      <c r="C50" s="6" t="s">
        <v>37</v>
      </c>
    </row>
    <row r="51" customFormat="false" ht="17.1" hidden="false" customHeight="true" outlineLevel="0" collapsed="false">
      <c r="C51" s="6" t="s">
        <v>38</v>
      </c>
    </row>
    <row r="52" customFormat="false" ht="17.1" hidden="false" customHeight="true" outlineLevel="0" collapsed="false">
      <c r="C52" s="6" t="n">
        <v>2011</v>
      </c>
    </row>
    <row r="53" customFormat="false" ht="17.1" hidden="false" customHeight="true" outlineLevel="0" collapsed="false"/>
    <row r="54" customFormat="false" ht="17.1" hidden="false" customHeight="true" outlineLevel="0" collapsed="false">
      <c r="A54" s="5" t="s">
        <v>39</v>
      </c>
      <c r="C54" s="6" t="s">
        <v>40</v>
      </c>
    </row>
    <row r="55" customFormat="false" ht="17.1" hidden="false" customHeight="true" outlineLevel="0" collapsed="false">
      <c r="C55" s="6" t="s">
        <v>41</v>
      </c>
    </row>
    <row r="56" customFormat="false" ht="17.1" hidden="false" customHeight="true" outlineLevel="0" collapsed="false">
      <c r="C56" s="6" t="s">
        <v>19</v>
      </c>
    </row>
    <row r="57" customFormat="false" ht="17.1" hidden="false" customHeight="true" outlineLevel="0" collapsed="false"/>
    <row r="58" customFormat="false" ht="17.1" hidden="false" customHeight="true" outlineLevel="0" collapsed="false">
      <c r="A58" s="5" t="s">
        <v>42</v>
      </c>
      <c r="C58" s="6" t="s">
        <v>43</v>
      </c>
    </row>
    <row r="59" customFormat="false" ht="17.1" hidden="false" customHeight="true" outlineLevel="0" collapsed="false">
      <c r="C59" s="6" t="s">
        <v>44</v>
      </c>
    </row>
    <row r="60" customFormat="false" ht="17.1" hidden="false" customHeight="true" outlineLevel="0" collapsed="false">
      <c r="C60" s="6" t="s">
        <v>45</v>
      </c>
    </row>
    <row r="61" customFormat="false" ht="17.1" hidden="false" customHeight="true" outlineLevel="0" collapsed="false">
      <c r="C61" s="6" t="s">
        <v>19</v>
      </c>
    </row>
    <row r="62" customFormat="false" ht="17.1" hidden="false" customHeight="true" outlineLevel="0" collapsed="false"/>
    <row r="63" customFormat="false" ht="17.1" hidden="false" customHeight="true" outlineLevel="0" collapsed="false">
      <c r="A63" s="5" t="s">
        <v>46</v>
      </c>
      <c r="C63" s="6" t="s">
        <v>47</v>
      </c>
    </row>
    <row r="64" customFormat="false" ht="17.1" hidden="false" customHeight="true" outlineLevel="0" collapsed="false">
      <c r="C64" s="6" t="s">
        <v>48</v>
      </c>
    </row>
    <row r="65" customFormat="false" ht="17.1" hidden="false" customHeight="true" outlineLevel="0" collapsed="false">
      <c r="C65" s="6" t="s">
        <v>49</v>
      </c>
    </row>
    <row r="66" customFormat="false" ht="17.1" hidden="false" customHeight="true" outlineLevel="0" collapsed="false">
      <c r="C66" s="6" t="s">
        <v>19</v>
      </c>
    </row>
    <row r="67" customFormat="false" ht="17.1" hidden="false" customHeight="true" outlineLevel="0" collapsed="false"/>
    <row r="68" customFormat="false" ht="17.1" hidden="false" customHeight="true" outlineLevel="0" collapsed="false">
      <c r="A68" s="5" t="s">
        <v>50</v>
      </c>
      <c r="C68" s="6" t="s">
        <v>51</v>
      </c>
    </row>
    <row r="69" customFormat="false" ht="17.1" hidden="false" customHeight="true" outlineLevel="0" collapsed="false">
      <c r="C69" s="6" t="s">
        <v>52</v>
      </c>
    </row>
    <row r="70" customFormat="false" ht="17.1" hidden="false" customHeight="true" outlineLevel="0" collapsed="false">
      <c r="C70" s="6" t="s">
        <v>53</v>
      </c>
    </row>
    <row r="71" customFormat="false" ht="17.1" hidden="false" customHeight="true" outlineLevel="0" collapsed="false">
      <c r="C71" s="6" t="s">
        <v>19</v>
      </c>
    </row>
    <row r="72" customFormat="false" ht="17.1" hidden="false" customHeight="true" outlineLevel="0" collapsed="false"/>
    <row r="73" customFormat="false" ht="17.1" hidden="false" customHeight="true" outlineLevel="0" collapsed="false">
      <c r="A73" s="5" t="s">
        <v>54</v>
      </c>
      <c r="C73" s="6" t="s">
        <v>47</v>
      </c>
    </row>
    <row r="74" customFormat="false" ht="17.1" hidden="false" customHeight="true" outlineLevel="0" collapsed="false">
      <c r="C74" s="6" t="s">
        <v>55</v>
      </c>
    </row>
    <row r="75" customFormat="false" ht="17.1" hidden="false" customHeight="true" outlineLevel="0" collapsed="false">
      <c r="C75" s="6" t="s">
        <v>56</v>
      </c>
    </row>
    <row r="76" customFormat="false" ht="17.1" hidden="false" customHeight="true" outlineLevel="0" collapsed="false">
      <c r="C76" s="6" t="s">
        <v>19</v>
      </c>
    </row>
    <row r="77" customFormat="false" ht="17.1" hidden="false" customHeight="true" outlineLevel="0" collapsed="false"/>
    <row r="78" customFormat="false" ht="17.1" hidden="false" customHeight="true" outlineLevel="0" collapsed="false">
      <c r="A78" s="5" t="s">
        <v>57</v>
      </c>
      <c r="C78" s="6" t="s">
        <v>43</v>
      </c>
    </row>
    <row r="79" customFormat="false" ht="17.1" hidden="false" customHeight="true" outlineLevel="0" collapsed="false">
      <c r="C79" s="6" t="s">
        <v>58</v>
      </c>
    </row>
    <row r="80" customFormat="false" ht="17.1" hidden="false" customHeight="true" outlineLevel="0" collapsed="false">
      <c r="C80" s="6" t="s">
        <v>59</v>
      </c>
    </row>
    <row r="81" customFormat="false" ht="17.1" hidden="false" customHeight="true" outlineLevel="0" collapsed="false">
      <c r="C81" s="6" t="s">
        <v>19</v>
      </c>
    </row>
    <row r="82" customFormat="false" ht="17.1" hidden="false" customHeight="true" outlineLevel="0" collapsed="false"/>
    <row r="83" customFormat="false" ht="17.1" hidden="false" customHeight="true" outlineLevel="0" collapsed="false">
      <c r="A83" s="5" t="s">
        <v>60</v>
      </c>
      <c r="C83" s="6" t="s">
        <v>61</v>
      </c>
    </row>
    <row r="84" customFormat="false" ht="17.1" hidden="false" customHeight="true" outlineLevel="0" collapsed="false">
      <c r="C84" s="6" t="s">
        <v>62</v>
      </c>
    </row>
    <row r="85" customFormat="false" ht="17.1" hidden="false" customHeight="true" outlineLevel="0" collapsed="false">
      <c r="C85" s="6" t="n">
        <v>2011</v>
      </c>
    </row>
    <row r="86" customFormat="false" ht="17.1" hidden="false" customHeight="true" outlineLevel="0" collapsed="false"/>
    <row r="87" customFormat="false" ht="17.1" hidden="false" customHeight="true" outlineLevel="0" collapsed="false">
      <c r="A87" s="5" t="s">
        <v>63</v>
      </c>
      <c r="C87" s="6" t="s">
        <v>64</v>
      </c>
    </row>
    <row r="88" customFormat="false" ht="17.1" hidden="false" customHeight="true" outlineLevel="0" collapsed="false">
      <c r="C88" s="6" t="s">
        <v>65</v>
      </c>
    </row>
    <row r="89" customFormat="false" ht="17.1" hidden="false" customHeight="true" outlineLevel="0" collapsed="false">
      <c r="C89" s="6" t="n">
        <v>2011</v>
      </c>
    </row>
    <row r="90" customFormat="false" ht="17.1" hidden="false" customHeight="true" outlineLevel="0" collapsed="false"/>
    <row r="91" customFormat="false" ht="17.1" hidden="false" customHeight="true" outlineLevel="0" collapsed="false">
      <c r="A91" s="5" t="s">
        <v>66</v>
      </c>
      <c r="C91" s="6" t="s">
        <v>67</v>
      </c>
    </row>
    <row r="92" customFormat="false" ht="17.1" hidden="false" customHeight="true" outlineLevel="0" collapsed="false">
      <c r="C92" s="6" t="s">
        <v>68</v>
      </c>
    </row>
    <row r="93" customFormat="false" ht="17.1" hidden="false" customHeight="true" outlineLevel="0" collapsed="false">
      <c r="C93" s="6" t="s">
        <v>69</v>
      </c>
    </row>
    <row r="94" customFormat="false" ht="17.1" hidden="false" customHeight="true" outlineLevel="0" collapsed="false">
      <c r="C94" s="6" t="s">
        <v>19</v>
      </c>
    </row>
    <row r="95" customFormat="false" ht="17.1" hidden="false" customHeight="true" outlineLevel="0" collapsed="false"/>
    <row r="96" customFormat="false" ht="17.1" hidden="false" customHeight="true" outlineLevel="0" collapsed="false">
      <c r="A96" s="5" t="s">
        <v>70</v>
      </c>
      <c r="C96" s="6" t="s">
        <v>71</v>
      </c>
    </row>
    <row r="97" customFormat="false" ht="17.1" hidden="false" customHeight="true" outlineLevel="0" collapsed="false">
      <c r="C97" s="6" t="s">
        <v>72</v>
      </c>
    </row>
    <row r="98" customFormat="false" ht="17.1" hidden="false" customHeight="true" outlineLevel="0" collapsed="false">
      <c r="C98" s="6" t="s">
        <v>73</v>
      </c>
    </row>
    <row r="99" customFormat="false" ht="17.1" hidden="false" customHeight="true" outlineLevel="0" collapsed="false">
      <c r="C99" s="6" t="s">
        <v>19</v>
      </c>
    </row>
    <row r="100" customFormat="false" ht="17.1" hidden="false" customHeight="true" outlineLevel="0" collapsed="false"/>
    <row r="101" customFormat="false" ht="17.1" hidden="false" customHeight="true" outlineLevel="0" collapsed="false">
      <c r="A101" s="5" t="s">
        <v>74</v>
      </c>
      <c r="C101" s="6" t="s">
        <v>75</v>
      </c>
    </row>
    <row r="102" customFormat="false" ht="17.1" hidden="false" customHeight="true" outlineLevel="0" collapsed="false">
      <c r="C102" s="6" t="s">
        <v>76</v>
      </c>
    </row>
    <row r="103" customFormat="false" ht="17.1" hidden="false" customHeight="true" outlineLevel="0" collapsed="false">
      <c r="C103" s="6" t="s">
        <v>19</v>
      </c>
    </row>
    <row r="104" customFormat="false" ht="17.1" hidden="false" customHeight="true" outlineLevel="0" collapsed="false"/>
    <row r="105" customFormat="false" ht="17.1" hidden="false" customHeight="true" outlineLevel="0" collapsed="false">
      <c r="A105" s="5" t="s">
        <v>77</v>
      </c>
      <c r="C105" s="6" t="s">
        <v>78</v>
      </c>
    </row>
    <row r="106" customFormat="false" ht="17.1" hidden="false" customHeight="true" outlineLevel="0" collapsed="false">
      <c r="C106" s="6" t="s">
        <v>79</v>
      </c>
    </row>
    <row r="107" customFormat="false" ht="17.1" hidden="false" customHeight="true" outlineLevel="0" collapsed="false">
      <c r="C107" s="6" t="s">
        <v>19</v>
      </c>
    </row>
    <row r="108" customFormat="false" ht="17.1" hidden="false" customHeight="true" outlineLevel="0" collapsed="false"/>
    <row r="109" customFormat="false" ht="17.1" hidden="false" customHeight="true" outlineLevel="0" collapsed="false">
      <c r="A109" s="5" t="s">
        <v>80</v>
      </c>
      <c r="C109" s="6" t="s">
        <v>81</v>
      </c>
    </row>
    <row r="110" customFormat="false" ht="17.1" hidden="false" customHeight="true" outlineLevel="0" collapsed="false">
      <c r="C110" s="6" t="s">
        <v>82</v>
      </c>
    </row>
    <row r="111" customFormat="false" ht="17.1" hidden="false" customHeight="true" outlineLevel="0" collapsed="false"/>
    <row r="112" customFormat="false" ht="17.1" hidden="false" customHeight="true" outlineLevel="0" collapsed="false">
      <c r="A112" s="5" t="s">
        <v>83</v>
      </c>
      <c r="C112" s="6" t="s">
        <v>84</v>
      </c>
    </row>
    <row r="113" customFormat="false" ht="17.1" hidden="false" customHeight="true" outlineLevel="0" collapsed="false">
      <c r="C113" s="6" t="s">
        <v>85</v>
      </c>
    </row>
    <row r="114" customFormat="false" ht="17.1" hidden="false" customHeight="true" outlineLevel="0" collapsed="false">
      <c r="C114" s="6" t="n">
        <v>2010</v>
      </c>
    </row>
    <row r="115" customFormat="false" ht="17.1" hidden="false" customHeight="true" outlineLevel="0" collapsed="false"/>
  </sheetData>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6 a 14 años por edad según aptitud para leer y escribir, y sexo"/>
    <hyperlink ref="C9" location="6.2!A1" display="Al 12 de junio de 2010"/>
    <hyperlink ref="A11" location="6.3!A1" display="6.3"/>
    <hyperlink ref="C11" location="6.3!A1" display="Población de 3 y más años por edad según condición de asistencia escolar y sexo"/>
    <hyperlink ref="C12" location="6.3!A1" display="Al 12 de junio de 2010"/>
    <hyperlink ref="A14" location="'G 6.1'!A1" display="Gráfica 6.1"/>
    <hyperlink ref="C14" location="'G 6.1'!A1" display="Población de 3 y más años que no asiste a la escuela"/>
    <hyperlink ref="C15" location="'G 6.1'!A1" display="por principales municipios según sexo"/>
    <hyperlink ref="C16" location="'G 6.1'!A1" display="Al 12 de junio de 2010"/>
    <hyperlink ref="C17" location="'G 6.1'!A1" display="(Porcentaje)"/>
    <hyperlink ref="A19" location="6.4a!A1" display="6.4"/>
    <hyperlink ref="C19" location="6.4a!A1" display="Población de 3 y más años por edad según nivel de escolaridad"/>
    <hyperlink ref="C20" location="6.4a!A1" display="Al 12 de junio de 2010"/>
    <hyperlink ref="A22" location="6.5!A1" display="6.5"/>
    <hyperlink ref="C22" location="6.5!A1" display="Principales características de los centros de desarrollo infantil"/>
    <hyperlink ref="C23" location="6.5!A1" display="de la modalidad escolarizada a inicio de cursos por municipio"/>
    <hyperlink ref="C24" location="6.5!A1" display="y sostenimiento administrativo"/>
    <hyperlink ref="C25" location="6.5!A1" display="Ciclo escolar 2010/11"/>
    <hyperlink ref="A27" location="6.6!A1" display="6.6"/>
    <hyperlink ref="C27" location="6.6!A1" display="Alumnos inscritos, personal docente, escuelas y aulas en educación básica"/>
    <hyperlink ref="C28" location="6.6!A1" display="y media superior de la modalidad escolarizada a inicio de cursos"/>
    <hyperlink ref="C29" location="6.6!A1" display="por nivel educativo y sostenimiento administrativo"/>
    <hyperlink ref="C30" location="6.6!A1" display="Ciclos escolares 2010/11 y 2011/12"/>
    <hyperlink ref="A32" location="6.7!A1" display="6.7"/>
    <hyperlink ref="C32" location="6.7!A1" display="Alumnos inscritos, existencias, aprobados y egresados, personal docente y escuelas"/>
    <hyperlink ref="C33" location="6.7!A1" display="en educación básica y media superior de la modalidad escolarizada"/>
    <hyperlink ref="C34" location="6.7!A1" display="a fin de cursos por nivel educativo y sostenimiento administrativo"/>
    <hyperlink ref="C35" location="6.7!A1" display="Ciclo escolar 2010/11"/>
    <hyperlink ref="A37" location="6.8!A1" display="6.8"/>
    <hyperlink ref="C37" location="6.8!A1" display="Alumnos inscritos, existencias, aprobados y egresados, personal docente y escuelas"/>
    <hyperlink ref="C38" location="6.8!A1" display="en educación básica y media superior de la modalidad escolarizada"/>
    <hyperlink ref="C39" location="6.8!A1" display="a fin de cursos por municipio y nivel educativo"/>
    <hyperlink ref="C40" location="6.8!A1" display="Ciclo escolar 2010/11"/>
    <hyperlink ref="A42" location="6.9!A1" display="6.9"/>
    <hyperlink ref="C42" location="6.9!A1" display="Alumnos inscritos, existencias, promovidos y egresados, personal docente y escuelas"/>
    <hyperlink ref="C43" location="6.9!A1" display="en preescolar indígena a fin de cursos por municipio"/>
    <hyperlink ref="C44" location="6.9!A1" display="Ciclo escolar 2010/11"/>
    <hyperlink ref="A46" location="6.10!A1" display="6.10"/>
    <hyperlink ref="C46" location="6.10!A1" display="Alumnos inscritos, existencias, aprobados y egresados, personal docente y escuelas"/>
    <hyperlink ref="C47" location="6.10!A1" display="en primaria indígena a fin de cursos por municipio"/>
    <hyperlink ref="C48" location="6.10!A1" display="Ciclo escolar 2010/11"/>
    <hyperlink ref="A50" location="6.11!A1" display="6.11"/>
    <hyperlink ref="C50" location="6.11!A1" display="Estudiantes activos y egresados en bachillerato del sistema abierto"/>
    <hyperlink ref="C51" location="6.11!A1" display="por municipio"/>
    <hyperlink ref="C52" location="6.11!A1" display="#6.11.A1"/>
    <hyperlink ref="A54" location="6.12!A1" display="6.12"/>
    <hyperlink ref="C54" location="6.12!A1" display="Alumnos inscritos, egresados y titulados en educación superior"/>
    <hyperlink ref="C55" location="6.12!A1" display="por modalidad y nivel educativo"/>
    <hyperlink ref="C56" location="6.12!A1" display="Ciclo escolar 2010/11"/>
    <hyperlink ref="A58" location="6.13!A1" display="6.13"/>
    <hyperlink ref="C58" location="6.13!A1" display="Alumnos inscritos, egresados y titulados en educación superior del nivel"/>
    <hyperlink ref="C59" location="6.13!A1" display="técnico superior de la modalidad escolarizada por institución"/>
    <hyperlink ref="C60" location="6.13!A1" display="y campo de formación académica"/>
    <hyperlink ref="C61" location="6.13!A1" display="Ciclo escolar 2010/11"/>
    <hyperlink ref="A63" location="6.14!A1" display="6.14"/>
    <hyperlink ref="C63" location="6.14!A1" display="Alumnos inscritos, egresados y titulados en educación superior del nivel licenciatura"/>
    <hyperlink ref="C64" location="6.14!A1" display="de educación normal, universitaria y tecnológica de la modalidad escolarizada"/>
    <hyperlink ref="C65" location="6.14!A1" display="por principales instituciones y campo de formación académica"/>
    <hyperlink ref="C66" location="6.14!A1" display="Ciclo escolar 2010/11"/>
    <hyperlink ref="A68" location="6.15!A1" display="6.15"/>
    <hyperlink ref="C68" location="6.15!A1" display="Alumnos inscritos, egresados y titulados en educación superior del nivel posgrado"/>
    <hyperlink ref="C69" location="6.15!A1" display="de la modalidad escolarizada por principales instituciones,"/>
    <hyperlink ref="C70" location="6.15!A1" display="posgrados y campo de formación académica"/>
    <hyperlink ref="C71" location="6.15!A1" display="Ciclo escolar 2010/11"/>
    <hyperlink ref="A73" location="6.16!A1" display="6.16"/>
    <hyperlink ref="C73" location="6.16!A1" display="Alumnos inscritos, egresados y titulados en educación superior del nivel licenciatura"/>
    <hyperlink ref="C74" location="6.16!A1" display="de educación normal, universitaria y tecnológica de la modalidad no escolarizada"/>
    <hyperlink ref="C75" location="6.16!A1" display="por institución y campo de formación académica"/>
    <hyperlink ref="C76" location="6.16!A1" display="Ciclo escolar 2010/11"/>
    <hyperlink ref="A78" location="6.17!A1" display="6.17"/>
    <hyperlink ref="C78" location="6.17!A1" display="Alumnos inscritos, egresados y titulados en educación superior del nivel"/>
    <hyperlink ref="C79" location="6.17!A1" display="posgrado de la modalidad no escolarizada por institución,"/>
    <hyperlink ref="C80" location="6.17!A1" display="posgrado y campo de formación académica"/>
    <hyperlink ref="C81" location="6.17!A1" display="Ciclo escolar 2010/11"/>
    <hyperlink ref="A83" location="6.18!A1" display="6.18"/>
    <hyperlink ref="C83" location="6.18!A1" display="Adultos atendidos y alfabetizados, y alfabetizadores en educación"/>
    <hyperlink ref="C84" location="6.18!A1" display="para adultos por municipio"/>
    <hyperlink ref="C85" location="6.18!A1" display="#6.18.A1"/>
    <hyperlink ref="A87" location="6.19!A1" display="6.19"/>
    <hyperlink ref="C87" location="6.19!A1" display="Adultos atendidos y certificados emitidos en primaria y secundaria"/>
    <hyperlink ref="C88" location="6.19!A1" display="en educación para adultos por municipio"/>
    <hyperlink ref="C89" location="6.19!A1" display="#6.19.A1"/>
    <hyperlink ref="A91" location="6.20!A1" display="6.20"/>
    <hyperlink ref="C91" location="6.20!A1" display="Alumnos inscritos, existencias y acreditados, personal docente"/>
    <hyperlink ref="C92" location="6.20!A1" display="y escuelas en formación para el trabajo a fin de cursos"/>
    <hyperlink ref="C93" location="6.20!A1" display="por municipio y sostenimiento administrativo"/>
    <hyperlink ref="C94" location="6.20!A1" display="Ciclo escolar 2010/11"/>
    <hyperlink ref="A96" location="6.21!A1" display="6.21"/>
    <hyperlink ref="C96" location="6.21!A1" display="Alumnos atendidos, personal directivo sin grupo, docente, paradocente"/>
    <hyperlink ref="C97" location="6.21!A1" display="y administrativo en educación especial a fin de cursos"/>
    <hyperlink ref="C98" location="6.21!A1" display="por municipio y tipo de servicio"/>
    <hyperlink ref="C99" location="6.21!A1" display="Ciclo escolar 2010/11"/>
    <hyperlink ref="A101" location="6.22!A1" display="6.22"/>
    <hyperlink ref="C101" location="6.22!A1" display="Planteles, aulas, bibliotecas, laboratorios, talleres y anexos en uso a inicio de cursos"/>
    <hyperlink ref="C102" location="6.22!A1" display="por nivel educativo"/>
    <hyperlink ref="C103" location="6.22!A1" display="Ciclo escolar 2010/11"/>
    <hyperlink ref="A105" location="6.23!A1" display="6.23"/>
    <hyperlink ref="C105" location="6.23!A1" display="Planteles, aulas, bibliotecas, laboratorios, talleres y anexos"/>
    <hyperlink ref="C106" location="6.23!A1" display="en uso a inicio de cursos por municipio"/>
    <hyperlink ref="C107" location="6.23!A1" display="Ciclo escolar 2010/11"/>
    <hyperlink ref="A109" location="6.24!A1" display="6.24"/>
    <hyperlink ref="C109" location="6.24!A1" display="Características seleccionadas en materia de ciencia y tecnología"/>
    <hyperlink ref="C110" location="6.24!A1" display="Serie anual de 2007 a 2010"/>
    <hyperlink ref="A112" location="6.25!A1" display="6.25"/>
    <hyperlink ref="C112" location="6.25!A1" display="Candidatos al sistema nacional de investigadores y miembros de ese sistema"/>
    <hyperlink ref="C113" location="6.25!A1" display="según área de la ciencia"/>
    <hyperlink ref="C114" location="6.25!A1" display="#6.2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2" manualBreakCount="2">
    <brk id="41"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15"/>
    <col collapsed="false" customWidth="true" hidden="false" outlineLevel="0" max="5" min="5" style="7" width="14.16"/>
    <col collapsed="false" customWidth="true" hidden="false" outlineLevel="0" max="7" min="6" style="7" width="14.99"/>
    <col collapsed="false" customWidth="true" hidden="false" outlineLevel="0" max="8" min="8" style="0" width="2.65"/>
    <col collapsed="false" customWidth="true" hidden="false" outlineLevel="0" max="9" min="9" style="0" width="13.99"/>
    <col collapsed="false" customWidth="true" hidden="false" outlineLevel="0" max="10" min="10" style="0" width="11.99"/>
    <col collapsed="false" customWidth="true" hidden="false" outlineLevel="0" max="11" min="11" style="0" width="2.65"/>
    <col collapsed="false" customWidth="true" hidden="false" outlineLevel="0" max="12" min="12" style="0" width="9.99"/>
    <col collapsed="false" customWidth="true" hidden="false" outlineLevel="0" max="13" min="13" style="0" width="2.65"/>
    <col collapsed="false" customWidth="true" hidden="true" outlineLevel="0" max="15" min="14" style="0" width="9.65"/>
    <col collapsed="false" customWidth="true" hidden="true" outlineLevel="0" max="16" min="16" style="0" width="9.33"/>
    <col collapsed="false" customWidth="true" hidden="true" outlineLevel="0" max="17" min="17" style="0" width="1.99"/>
    <col collapsed="false" customWidth="true" hidden="true" outlineLevel="0" max="18" min="18" style="0" width="7.82"/>
    <col collapsed="false" customWidth="true" hidden="true" outlineLevel="0" max="19" min="19" style="0" width="9.99"/>
    <col collapsed="false" customWidth="true" hidden="true" outlineLevel="0" max="20" min="20" style="0" width="3.16"/>
    <col collapsed="false" customWidth="true" hidden="true" outlineLevel="0" max="21" min="21" style="0" width="9.82"/>
    <col collapsed="false" customWidth="false" hidden="true" outlineLevel="0" max="16384" min="22" style="0" width="14.38"/>
  </cols>
  <sheetData>
    <row r="1" customFormat="false" ht="15.95" hidden="false" customHeight="true" outlineLevel="0" collapsed="false"/>
    <row r="2" customFormat="false" ht="12.75" hidden="false" customHeight="false" outlineLevel="0" collapsed="false">
      <c r="A2" s="8" t="s">
        <v>255</v>
      </c>
      <c r="B2" s="8"/>
      <c r="C2" s="8"/>
      <c r="D2" s="8"/>
      <c r="E2" s="8"/>
      <c r="F2" s="8"/>
      <c r="G2" s="8"/>
      <c r="H2" s="8"/>
      <c r="I2" s="8"/>
      <c r="J2" s="8"/>
      <c r="K2" s="8"/>
      <c r="L2" s="9" t="s">
        <v>256</v>
      </c>
      <c r="M2" s="9"/>
      <c r="N2" s="0" t="s">
        <v>88</v>
      </c>
      <c r="R2" s="43"/>
    </row>
    <row r="3" customFormat="false" ht="12.75" hidden="false" customHeight="false" outlineLevel="0" collapsed="false">
      <c r="A3" s="8" t="s">
        <v>257</v>
      </c>
      <c r="B3" s="8"/>
      <c r="C3" s="8"/>
      <c r="D3" s="8"/>
      <c r="E3" s="8"/>
      <c r="F3" s="8"/>
      <c r="G3" s="8"/>
      <c r="H3" s="8"/>
      <c r="I3" s="8"/>
      <c r="J3" s="8"/>
      <c r="K3" s="8"/>
      <c r="M3" s="10"/>
      <c r="R3" s="43"/>
    </row>
    <row r="4" customFormat="false" ht="12.75" hidden="false" customHeight="false" outlineLevel="0" collapsed="false">
      <c r="A4" s="8" t="s">
        <v>28</v>
      </c>
      <c r="B4" s="8"/>
      <c r="C4" s="8"/>
      <c r="D4" s="8"/>
      <c r="E4" s="8"/>
      <c r="F4" s="8"/>
      <c r="G4" s="8"/>
      <c r="H4" s="8"/>
      <c r="I4" s="8"/>
      <c r="J4" s="8"/>
      <c r="K4" s="8"/>
    </row>
    <row r="5" customFormat="false" ht="12.75" hidden="false" customHeight="false" outlineLevel="0" collapsed="false">
      <c r="A5" s="8" t="s">
        <v>19</v>
      </c>
      <c r="B5" s="8"/>
      <c r="C5" s="8"/>
      <c r="D5" s="8"/>
      <c r="E5" s="8"/>
      <c r="F5" s="8"/>
      <c r="G5" s="8"/>
      <c r="H5" s="8"/>
      <c r="I5" s="8"/>
      <c r="J5" s="8"/>
      <c r="K5" s="8"/>
    </row>
    <row r="6" customFormat="false" ht="11.25" hidden="false" customHeight="false" outlineLevel="0" collapsed="false">
      <c r="A6" s="12"/>
      <c r="B6" s="12"/>
      <c r="C6" s="12"/>
      <c r="D6" s="12"/>
      <c r="E6" s="13"/>
      <c r="F6" s="13"/>
      <c r="G6" s="13"/>
      <c r="H6" s="13"/>
      <c r="I6" s="13"/>
      <c r="J6" s="13"/>
      <c r="K6" s="13"/>
      <c r="L6" s="14"/>
      <c r="M6" s="14"/>
    </row>
    <row r="7" customFormat="false" ht="1.5" hidden="false" customHeight="true" outlineLevel="0" collapsed="false">
      <c r="I7" s="7"/>
      <c r="J7" s="7"/>
      <c r="K7" s="7"/>
      <c r="L7" s="7"/>
      <c r="M7" s="7"/>
    </row>
    <row r="8" customFormat="false" ht="11.25" hidden="false" customHeight="true" outlineLevel="0" collapsed="false">
      <c r="A8" s="15" t="s">
        <v>223</v>
      </c>
      <c r="B8" s="15"/>
      <c r="C8" s="15"/>
      <c r="D8" s="15"/>
      <c r="E8" s="120" t="s">
        <v>258</v>
      </c>
      <c r="F8" s="120" t="s">
        <v>259</v>
      </c>
      <c r="G8" s="120" t="s">
        <v>260</v>
      </c>
      <c r="H8" s="157"/>
      <c r="I8" s="120" t="s">
        <v>261</v>
      </c>
      <c r="J8" s="120" t="s">
        <v>262</v>
      </c>
      <c r="L8" s="120" t="s">
        <v>263</v>
      </c>
      <c r="M8" s="125" t="s">
        <v>192</v>
      </c>
    </row>
    <row r="9" customFormat="false" ht="11.25" hidden="false" customHeight="true" outlineLevel="0" collapsed="false">
      <c r="A9" s="15"/>
      <c r="B9" s="15"/>
      <c r="C9" s="15"/>
      <c r="D9" s="15"/>
      <c r="E9" s="120"/>
      <c r="F9" s="120"/>
      <c r="G9" s="120"/>
      <c r="H9" s="175" t="s">
        <v>178</v>
      </c>
      <c r="I9" s="120"/>
      <c r="J9" s="120"/>
      <c r="K9" s="175" t="s">
        <v>215</v>
      </c>
      <c r="L9" s="120"/>
    </row>
    <row r="10" customFormat="false" ht="1.5" hidden="false" customHeight="true" outlineLevel="0" collapsed="false">
      <c r="A10" s="25"/>
      <c r="B10" s="25"/>
      <c r="C10" s="25"/>
      <c r="D10" s="25"/>
      <c r="E10" s="14"/>
      <c r="F10" s="14"/>
      <c r="G10" s="14"/>
      <c r="H10" s="14"/>
      <c r="I10" s="14"/>
      <c r="J10" s="14"/>
      <c r="K10" s="14"/>
      <c r="L10" s="14"/>
      <c r="M10" s="14"/>
    </row>
    <row r="11" customFormat="false" ht="23.25" hidden="false" customHeight="true" outlineLevel="0" collapsed="false">
      <c r="A11" s="44" t="s">
        <v>90</v>
      </c>
      <c r="B11" s="44"/>
      <c r="C11" s="44"/>
      <c r="D11" s="44"/>
      <c r="E11" s="176" t="n">
        <v>1715721</v>
      </c>
      <c r="F11" s="176" t="n">
        <v>1649018</v>
      </c>
      <c r="G11" s="176" t="n">
        <v>1530796</v>
      </c>
      <c r="H11" s="177"/>
      <c r="I11" s="176" t="n">
        <v>381999</v>
      </c>
      <c r="J11" s="176" t="n">
        <v>75879</v>
      </c>
      <c r="K11" s="177"/>
      <c r="L11" s="176" t="n">
        <v>13413</v>
      </c>
      <c r="M11" s="37"/>
      <c r="N11" s="176"/>
      <c r="O11" s="176"/>
      <c r="P11" s="176"/>
      <c r="Q11" s="177"/>
      <c r="R11" s="176"/>
      <c r="S11" s="176"/>
      <c r="T11" s="177"/>
      <c r="U11" s="176"/>
    </row>
    <row r="12" customFormat="false" ht="23.25" hidden="false" customHeight="true" outlineLevel="0" collapsed="false">
      <c r="A12" s="129" t="s">
        <v>197</v>
      </c>
      <c r="B12" s="129"/>
      <c r="C12" s="129"/>
      <c r="D12" s="129"/>
      <c r="E12" s="132" t="n">
        <v>946869</v>
      </c>
      <c r="F12" s="132" t="n">
        <v>919527</v>
      </c>
      <c r="G12" s="132" t="n">
        <v>857754</v>
      </c>
      <c r="H12" s="135"/>
      <c r="I12" s="132" t="n">
        <v>205481</v>
      </c>
      <c r="J12" s="132" t="n">
        <v>36080</v>
      </c>
      <c r="K12" s="135"/>
      <c r="L12" s="132" t="n">
        <v>7758</v>
      </c>
      <c r="M12" s="37"/>
      <c r="N12" s="132"/>
      <c r="O12" s="132"/>
      <c r="P12" s="132"/>
      <c r="Q12" s="135"/>
      <c r="R12" s="132"/>
      <c r="S12" s="132"/>
      <c r="T12" s="135"/>
      <c r="U12" s="132"/>
    </row>
    <row r="13" customFormat="false" ht="17.25" hidden="false" customHeight="true" outlineLevel="0" collapsed="false">
      <c r="A13" s="129" t="s">
        <v>198</v>
      </c>
      <c r="B13" s="129"/>
      <c r="C13" s="129"/>
      <c r="D13" s="129"/>
      <c r="E13" s="132" t="n">
        <v>559852</v>
      </c>
      <c r="F13" s="132" t="n">
        <v>534595</v>
      </c>
      <c r="G13" s="132" t="n">
        <v>489086</v>
      </c>
      <c r="H13" s="135"/>
      <c r="I13" s="132" t="n">
        <v>131002</v>
      </c>
      <c r="J13" s="132" t="n">
        <v>23495</v>
      </c>
      <c r="K13" s="135"/>
      <c r="L13" s="132" t="n">
        <v>3455</v>
      </c>
      <c r="M13" s="37"/>
      <c r="N13" s="132"/>
      <c r="O13" s="132"/>
      <c r="P13" s="132"/>
      <c r="Q13" s="135"/>
      <c r="R13" s="132"/>
      <c r="S13" s="132"/>
      <c r="T13" s="135"/>
      <c r="U13" s="132"/>
    </row>
    <row r="14" customFormat="false" ht="17.25" hidden="false" customHeight="true" outlineLevel="0" collapsed="false">
      <c r="A14" s="129" t="s">
        <v>199</v>
      </c>
      <c r="B14" s="129"/>
      <c r="C14" s="129"/>
      <c r="D14" s="129"/>
      <c r="E14" s="132" t="n">
        <v>13027</v>
      </c>
      <c r="F14" s="132" t="n">
        <v>12734</v>
      </c>
      <c r="G14" s="132" t="n">
        <v>9886</v>
      </c>
      <c r="H14" s="135"/>
      <c r="I14" s="132" t="n">
        <v>3121</v>
      </c>
      <c r="J14" s="132" t="n">
        <v>996</v>
      </c>
      <c r="K14" s="135"/>
      <c r="L14" s="132" t="n">
        <v>11</v>
      </c>
      <c r="M14" s="37"/>
      <c r="N14" s="132"/>
      <c r="O14" s="132"/>
      <c r="P14" s="132"/>
      <c r="Q14" s="135"/>
      <c r="R14" s="132"/>
      <c r="S14" s="132"/>
      <c r="T14" s="135"/>
      <c r="U14" s="132"/>
    </row>
    <row r="15" customFormat="false" ht="17.25" hidden="false" customHeight="true" outlineLevel="0" collapsed="false">
      <c r="A15" s="129" t="s">
        <v>200</v>
      </c>
      <c r="B15" s="129"/>
      <c r="C15" s="129"/>
      <c r="D15" s="129"/>
      <c r="E15" s="132" t="n">
        <v>195973</v>
      </c>
      <c r="F15" s="132" t="n">
        <v>182162</v>
      </c>
      <c r="G15" s="132" t="n">
        <v>174070</v>
      </c>
      <c r="H15" s="135"/>
      <c r="I15" s="132" t="n">
        <v>42395</v>
      </c>
      <c r="J15" s="132" t="n">
        <v>15308</v>
      </c>
      <c r="K15" s="135"/>
      <c r="L15" s="132" t="n">
        <v>2189</v>
      </c>
      <c r="M15" s="37"/>
      <c r="N15" s="132"/>
      <c r="O15" s="132"/>
      <c r="P15" s="132"/>
      <c r="Q15" s="135"/>
      <c r="R15" s="132"/>
      <c r="S15" s="132"/>
      <c r="T15" s="135"/>
      <c r="U15" s="132"/>
    </row>
    <row r="16" customFormat="false" ht="23.25" hidden="false" customHeight="true" outlineLevel="0" collapsed="false">
      <c r="A16" s="46" t="s">
        <v>164</v>
      </c>
      <c r="B16" s="46"/>
      <c r="C16" s="46"/>
      <c r="D16" s="46"/>
      <c r="E16" s="132" t="n">
        <v>279583</v>
      </c>
      <c r="F16" s="132" t="n">
        <v>270526</v>
      </c>
      <c r="G16" s="132" t="n">
        <v>264615</v>
      </c>
      <c r="H16" s="135"/>
      <c r="I16" s="132" t="n">
        <v>116028</v>
      </c>
      <c r="J16" s="132" t="n">
        <v>12435</v>
      </c>
      <c r="K16" s="135"/>
      <c r="L16" s="132" t="n">
        <v>5108</v>
      </c>
      <c r="M16" s="37"/>
      <c r="N16" s="178"/>
      <c r="O16" s="178"/>
      <c r="P16" s="178"/>
      <c r="Q16" s="178"/>
      <c r="R16" s="178"/>
      <c r="S16" s="178"/>
      <c r="T16" s="178"/>
    </row>
    <row r="17" customFormat="false" ht="23.25" hidden="false" customHeight="true" outlineLevel="0" collapsed="false">
      <c r="A17" s="129" t="s">
        <v>230</v>
      </c>
      <c r="B17" s="129"/>
      <c r="C17" s="129"/>
      <c r="D17" s="129"/>
      <c r="E17" s="132" t="n">
        <v>168571</v>
      </c>
      <c r="F17" s="132" t="n">
        <v>163927</v>
      </c>
      <c r="G17" s="132" t="n">
        <v>158025</v>
      </c>
      <c r="H17" s="135"/>
      <c r="I17" s="132" t="n">
        <v>72311</v>
      </c>
      <c r="J17" s="132" t="n">
        <v>7149</v>
      </c>
      <c r="K17" s="135"/>
      <c r="L17" s="132" t="n">
        <v>3366</v>
      </c>
      <c r="M17" s="37"/>
      <c r="N17" s="178"/>
      <c r="O17" s="178"/>
      <c r="P17" s="178"/>
      <c r="Q17" s="178"/>
      <c r="R17" s="178"/>
      <c r="S17" s="178"/>
      <c r="T17" s="178"/>
    </row>
    <row r="18" customFormat="false" ht="17.25" hidden="false" customHeight="true" outlineLevel="0" collapsed="false">
      <c r="A18" s="129" t="s">
        <v>231</v>
      </c>
      <c r="B18" s="129"/>
      <c r="C18" s="129"/>
      <c r="D18" s="129"/>
      <c r="E18" s="132" t="n">
        <v>65830</v>
      </c>
      <c r="F18" s="132" t="n">
        <v>63399</v>
      </c>
      <c r="G18" s="132" t="n">
        <v>63395</v>
      </c>
      <c r="H18" s="135"/>
      <c r="I18" s="132" t="n">
        <v>27335</v>
      </c>
      <c r="J18" s="132" t="n">
        <v>2506</v>
      </c>
      <c r="K18" s="135"/>
      <c r="L18" s="132" t="n">
        <v>812</v>
      </c>
      <c r="M18" s="37"/>
      <c r="N18" s="178"/>
      <c r="O18" s="178"/>
      <c r="P18" s="178"/>
      <c r="Q18" s="178"/>
      <c r="R18" s="178"/>
      <c r="S18" s="178"/>
      <c r="T18" s="178"/>
    </row>
    <row r="19" customFormat="false" ht="17.25" hidden="false" customHeight="true" outlineLevel="0" collapsed="false">
      <c r="A19" s="129" t="s">
        <v>199</v>
      </c>
      <c r="B19" s="129"/>
      <c r="C19" s="129"/>
      <c r="D19" s="129"/>
      <c r="E19" s="132" t="n">
        <v>180</v>
      </c>
      <c r="F19" s="132" t="n">
        <v>175</v>
      </c>
      <c r="G19" s="132" t="n">
        <v>175</v>
      </c>
      <c r="H19" s="135"/>
      <c r="I19" s="132" t="n">
        <v>60</v>
      </c>
      <c r="J19" s="132" t="n">
        <v>9</v>
      </c>
      <c r="K19" s="135"/>
      <c r="L19" s="132" t="n">
        <v>1</v>
      </c>
      <c r="M19" s="37"/>
      <c r="N19" s="178"/>
    </row>
    <row r="20" customFormat="false" ht="17.25" hidden="false" customHeight="true" outlineLevel="0" collapsed="false">
      <c r="A20" s="129" t="s">
        <v>232</v>
      </c>
      <c r="B20" s="129"/>
      <c r="C20" s="129"/>
      <c r="D20" s="129"/>
      <c r="E20" s="132" t="n">
        <v>45002</v>
      </c>
      <c r="F20" s="132" t="n">
        <v>43025</v>
      </c>
      <c r="G20" s="132" t="n">
        <v>43020</v>
      </c>
      <c r="H20" s="135"/>
      <c r="I20" s="132" t="n">
        <v>16322</v>
      </c>
      <c r="J20" s="132" t="n">
        <v>2771</v>
      </c>
      <c r="K20" s="135"/>
      <c r="L20" s="132" t="n">
        <v>929</v>
      </c>
      <c r="M20" s="37"/>
      <c r="N20" s="178"/>
    </row>
    <row r="21" customFormat="false" ht="23.25" hidden="false" customHeight="true" outlineLevel="0" collapsed="false">
      <c r="A21" s="46" t="s">
        <v>165</v>
      </c>
      <c r="B21" s="46"/>
      <c r="C21" s="46"/>
      <c r="D21" s="46"/>
      <c r="E21" s="132" t="n">
        <v>858868</v>
      </c>
      <c r="F21" s="132" t="n">
        <v>839619</v>
      </c>
      <c r="G21" s="132" t="n">
        <v>814602</v>
      </c>
      <c r="H21" s="135"/>
      <c r="I21" s="132" t="n">
        <v>122127</v>
      </c>
      <c r="J21" s="132" t="n">
        <v>28303</v>
      </c>
      <c r="K21" s="135"/>
      <c r="L21" s="132" t="n">
        <v>4648</v>
      </c>
      <c r="M21" s="37"/>
      <c r="N21" s="178"/>
    </row>
    <row r="22" customFormat="false" ht="23.25" hidden="false" customHeight="true" outlineLevel="0" collapsed="false">
      <c r="A22" s="129" t="s">
        <v>233</v>
      </c>
      <c r="B22" s="129"/>
      <c r="C22" s="129"/>
      <c r="D22" s="129"/>
      <c r="E22" s="132" t="n">
        <v>574628</v>
      </c>
      <c r="F22" s="132" t="n">
        <v>562186</v>
      </c>
      <c r="G22" s="132" t="n">
        <v>541563</v>
      </c>
      <c r="H22" s="135"/>
      <c r="I22" s="132" t="n">
        <v>81364</v>
      </c>
      <c r="J22" s="132" t="n">
        <v>18455</v>
      </c>
      <c r="K22" s="135"/>
      <c r="L22" s="132" t="n">
        <v>3487</v>
      </c>
      <c r="M22" s="37"/>
    </row>
    <row r="23" customFormat="false" ht="17.25" hidden="false" customHeight="true" outlineLevel="0" collapsed="false">
      <c r="A23" s="129" t="s">
        <v>198</v>
      </c>
      <c r="B23" s="129"/>
      <c r="C23" s="129"/>
      <c r="D23" s="129"/>
      <c r="E23" s="132" t="n">
        <v>214956</v>
      </c>
      <c r="F23" s="132" t="n">
        <v>210262</v>
      </c>
      <c r="G23" s="132" t="n">
        <v>206142</v>
      </c>
      <c r="H23" s="135"/>
      <c r="I23" s="132" t="n">
        <v>31334</v>
      </c>
      <c r="J23" s="132" t="n">
        <v>6602</v>
      </c>
      <c r="K23" s="135"/>
      <c r="L23" s="132" t="n">
        <v>670</v>
      </c>
      <c r="M23" s="37"/>
      <c r="N23" s="178"/>
    </row>
    <row r="24" customFormat="false" ht="17.25" hidden="false" customHeight="true" outlineLevel="0" collapsed="false">
      <c r="A24" s="129" t="s">
        <v>200</v>
      </c>
      <c r="B24" s="129"/>
      <c r="C24" s="129"/>
      <c r="D24" s="129"/>
      <c r="E24" s="132" t="n">
        <v>69284</v>
      </c>
      <c r="F24" s="132" t="n">
        <v>67171</v>
      </c>
      <c r="G24" s="132" t="n">
        <v>66897</v>
      </c>
      <c r="H24" s="135"/>
      <c r="I24" s="132" t="n">
        <v>9429</v>
      </c>
      <c r="J24" s="132" t="n">
        <v>3246</v>
      </c>
      <c r="K24" s="135"/>
      <c r="L24" s="132" t="n">
        <v>491</v>
      </c>
      <c r="M24" s="37"/>
      <c r="N24" s="178"/>
    </row>
    <row r="25" customFormat="false" ht="23.25" hidden="false" customHeight="true" outlineLevel="0" collapsed="false">
      <c r="A25" s="46" t="s">
        <v>234</v>
      </c>
      <c r="B25" s="46"/>
      <c r="C25" s="46"/>
      <c r="D25" s="46"/>
      <c r="E25" s="132" t="n">
        <v>329694</v>
      </c>
      <c r="F25" s="132" t="n">
        <v>314592</v>
      </c>
      <c r="G25" s="132" t="n">
        <v>274459</v>
      </c>
      <c r="H25" s="135"/>
      <c r="I25" s="132" t="n">
        <v>89789</v>
      </c>
      <c r="J25" s="132" t="n">
        <v>18996</v>
      </c>
      <c r="K25" s="135"/>
      <c r="L25" s="132" t="n">
        <v>2167</v>
      </c>
      <c r="M25" s="37"/>
      <c r="N25" s="178"/>
    </row>
    <row r="26" customFormat="false" ht="23.25" hidden="false" customHeight="true" outlineLevel="0" collapsed="false">
      <c r="A26" s="166" t="s">
        <v>264</v>
      </c>
      <c r="B26" s="166"/>
      <c r="C26" s="166"/>
      <c r="D26" s="166"/>
      <c r="E26" s="132" t="n">
        <v>179503</v>
      </c>
      <c r="F26" s="132" t="n">
        <v>170986</v>
      </c>
      <c r="G26" s="132" t="n">
        <v>144345</v>
      </c>
      <c r="H26" s="135"/>
      <c r="I26" s="132" t="n">
        <v>47020</v>
      </c>
      <c r="J26" s="132" t="n">
        <v>9376</v>
      </c>
      <c r="K26" s="135"/>
      <c r="L26" s="132" t="n">
        <v>866</v>
      </c>
      <c r="M26" s="37"/>
      <c r="N26" s="178"/>
    </row>
    <row r="27" customFormat="false" ht="17.25" hidden="false" customHeight="true" outlineLevel="0" collapsed="false">
      <c r="A27" s="129" t="s">
        <v>198</v>
      </c>
      <c r="B27" s="129"/>
      <c r="C27" s="129"/>
      <c r="D27" s="129"/>
      <c r="E27" s="132" t="n">
        <v>125318</v>
      </c>
      <c r="F27" s="132" t="n">
        <v>119735</v>
      </c>
      <c r="G27" s="132" t="n">
        <v>108889</v>
      </c>
      <c r="H27" s="135"/>
      <c r="I27" s="132" t="n">
        <v>35553</v>
      </c>
      <c r="J27" s="132" t="n">
        <v>6533</v>
      </c>
      <c r="K27" s="135"/>
      <c r="L27" s="132" t="n">
        <v>1046</v>
      </c>
      <c r="M27" s="37"/>
      <c r="N27" s="178"/>
    </row>
    <row r="28" customFormat="false" ht="17.25" hidden="false" customHeight="true" outlineLevel="0" collapsed="false">
      <c r="A28" s="129" t="s">
        <v>200</v>
      </c>
      <c r="B28" s="129"/>
      <c r="C28" s="129"/>
      <c r="D28" s="129"/>
      <c r="E28" s="132" t="n">
        <v>24873</v>
      </c>
      <c r="F28" s="132" t="n">
        <v>23871</v>
      </c>
      <c r="G28" s="132" t="n">
        <v>21225</v>
      </c>
      <c r="H28" s="135"/>
      <c r="I28" s="132" t="n">
        <v>7216</v>
      </c>
      <c r="J28" s="132" t="n">
        <v>3087</v>
      </c>
      <c r="K28" s="135"/>
      <c r="L28" s="132" t="n">
        <v>255</v>
      </c>
      <c r="M28" s="37"/>
      <c r="N28" s="178"/>
    </row>
    <row r="29" customFormat="false" ht="23.25" hidden="false" customHeight="true" outlineLevel="0" collapsed="false">
      <c r="A29" s="46" t="s">
        <v>265</v>
      </c>
      <c r="B29" s="46"/>
      <c r="C29" s="46"/>
      <c r="D29" s="46"/>
      <c r="E29" s="132" t="n">
        <v>17270</v>
      </c>
      <c r="F29" s="132" t="n">
        <v>15342</v>
      </c>
      <c r="G29" s="132" t="n">
        <v>12639</v>
      </c>
      <c r="H29" s="135"/>
      <c r="I29" s="132" t="n">
        <v>3045</v>
      </c>
      <c r="J29" s="132" t="n">
        <v>1968</v>
      </c>
      <c r="K29" s="135"/>
      <c r="L29" s="132" t="n">
        <v>168</v>
      </c>
      <c r="M29" s="37"/>
      <c r="N29" s="178"/>
    </row>
    <row r="30" customFormat="false" ht="23.25" hidden="false" customHeight="true" outlineLevel="0" collapsed="false">
      <c r="A30" s="129" t="s">
        <v>198</v>
      </c>
      <c r="B30" s="129"/>
      <c r="C30" s="129"/>
      <c r="D30" s="129"/>
      <c r="E30" s="132" t="n">
        <v>8734</v>
      </c>
      <c r="F30" s="132" t="n">
        <v>7839</v>
      </c>
      <c r="G30" s="132" t="n">
        <v>5674</v>
      </c>
      <c r="H30" s="135"/>
      <c r="I30" s="132" t="n">
        <v>1701</v>
      </c>
      <c r="J30" s="132" t="n">
        <v>590</v>
      </c>
      <c r="K30" s="135"/>
      <c r="L30" s="132" t="n">
        <v>32</v>
      </c>
      <c r="M30" s="37"/>
      <c r="N30" s="178"/>
    </row>
    <row r="31" customFormat="false" ht="17.25" hidden="false" customHeight="true" outlineLevel="0" collapsed="false">
      <c r="A31" s="129" t="s">
        <v>199</v>
      </c>
      <c r="B31" s="129"/>
      <c r="C31" s="129"/>
      <c r="D31" s="129"/>
      <c r="E31" s="132" t="n">
        <v>943</v>
      </c>
      <c r="F31" s="132" t="n">
        <v>777</v>
      </c>
      <c r="G31" s="132" t="n">
        <v>434</v>
      </c>
      <c r="H31" s="135"/>
      <c r="I31" s="132" t="n">
        <v>134</v>
      </c>
      <c r="J31" s="132" t="n">
        <v>214</v>
      </c>
      <c r="K31" s="135"/>
      <c r="L31" s="132" t="n">
        <v>2</v>
      </c>
      <c r="M31" s="37"/>
    </row>
    <row r="32" customFormat="false" ht="17.25" hidden="false" customHeight="true" outlineLevel="0" collapsed="false">
      <c r="A32" s="129" t="s">
        <v>200</v>
      </c>
      <c r="B32" s="129"/>
      <c r="C32" s="129"/>
      <c r="D32" s="129"/>
      <c r="E32" s="132" t="n">
        <v>7593</v>
      </c>
      <c r="F32" s="132" t="n">
        <v>6726</v>
      </c>
      <c r="G32" s="132" t="n">
        <v>6531</v>
      </c>
      <c r="H32" s="135"/>
      <c r="I32" s="132" t="n">
        <v>1210</v>
      </c>
      <c r="J32" s="132" t="n">
        <v>1164</v>
      </c>
      <c r="K32" s="135"/>
      <c r="L32" s="132" t="n">
        <v>134</v>
      </c>
      <c r="M32" s="37"/>
      <c r="N32" s="178"/>
    </row>
    <row r="33" customFormat="false" ht="23.25" hidden="false" customHeight="true" outlineLevel="0" collapsed="false">
      <c r="A33" s="46" t="s">
        <v>266</v>
      </c>
      <c r="B33" s="46"/>
      <c r="C33" s="46"/>
      <c r="D33" s="46"/>
      <c r="E33" s="132" t="n">
        <v>230306</v>
      </c>
      <c r="F33" s="132" t="n">
        <v>208939</v>
      </c>
      <c r="G33" s="132" t="n">
        <v>164481</v>
      </c>
      <c r="H33" s="135"/>
      <c r="I33" s="132" t="n">
        <v>51010</v>
      </c>
      <c r="J33" s="132" t="n">
        <v>14177</v>
      </c>
      <c r="K33" s="135"/>
      <c r="L33" s="132" t="n">
        <v>1322</v>
      </c>
      <c r="M33" s="37"/>
      <c r="N33" s="178"/>
    </row>
    <row r="34" customFormat="false" ht="23.25" hidden="false" customHeight="true" outlineLevel="0" collapsed="false">
      <c r="A34" s="129" t="s">
        <v>197</v>
      </c>
      <c r="B34" s="129"/>
      <c r="C34" s="129"/>
      <c r="D34" s="129"/>
      <c r="E34" s="132" t="n">
        <v>24167</v>
      </c>
      <c r="F34" s="132" t="n">
        <v>22428</v>
      </c>
      <c r="G34" s="132" t="n">
        <v>13821</v>
      </c>
      <c r="H34" s="135"/>
      <c r="I34" s="132" t="n">
        <v>4786</v>
      </c>
      <c r="J34" s="132" t="n">
        <v>1100</v>
      </c>
      <c r="K34" s="135"/>
      <c r="L34" s="132" t="n">
        <v>39</v>
      </c>
      <c r="M34" s="37"/>
      <c r="N34" s="178"/>
    </row>
    <row r="35" customFormat="false" ht="17.25" hidden="false" customHeight="true" outlineLevel="0" collapsed="false">
      <c r="A35" s="129" t="s">
        <v>198</v>
      </c>
      <c r="B35" s="129"/>
      <c r="C35" s="129"/>
      <c r="D35" s="129"/>
      <c r="E35" s="132" t="n">
        <v>145014</v>
      </c>
      <c r="F35" s="132" t="n">
        <v>133360</v>
      </c>
      <c r="G35" s="132" t="n">
        <v>104986</v>
      </c>
      <c r="H35" s="135"/>
      <c r="I35" s="132" t="n">
        <v>35079</v>
      </c>
      <c r="J35" s="132" t="n">
        <v>7264</v>
      </c>
      <c r="K35" s="135"/>
      <c r="L35" s="132" t="n">
        <v>895</v>
      </c>
      <c r="M35" s="37"/>
      <c r="N35" s="178"/>
    </row>
    <row r="36" customFormat="false" ht="17.25" hidden="false" customHeight="true" outlineLevel="0" collapsed="false">
      <c r="A36" s="129" t="s">
        <v>199</v>
      </c>
      <c r="B36" s="129"/>
      <c r="C36" s="129"/>
      <c r="D36" s="129"/>
      <c r="E36" s="132" t="n">
        <v>11904</v>
      </c>
      <c r="F36" s="132" t="n">
        <v>11782</v>
      </c>
      <c r="G36" s="132" t="n">
        <v>9277</v>
      </c>
      <c r="H36" s="135"/>
      <c r="I36" s="132" t="n">
        <v>2927</v>
      </c>
      <c r="J36" s="132" t="n">
        <v>773</v>
      </c>
      <c r="K36" s="135"/>
      <c r="L36" s="132" t="n">
        <v>8</v>
      </c>
      <c r="M36" s="37"/>
      <c r="N36" s="178"/>
      <c r="O36" s="178"/>
      <c r="P36" s="178"/>
      <c r="Q36" s="178"/>
      <c r="R36" s="178"/>
      <c r="S36" s="178"/>
      <c r="T36" s="178"/>
    </row>
    <row r="37" customFormat="false" ht="17.25" hidden="false" customHeight="true" outlineLevel="0" collapsed="false">
      <c r="A37" s="129" t="s">
        <v>200</v>
      </c>
      <c r="B37" s="129"/>
      <c r="C37" s="129"/>
      <c r="D37" s="129"/>
      <c r="E37" s="132" t="n">
        <v>49221</v>
      </c>
      <c r="F37" s="132" t="n">
        <v>41369</v>
      </c>
      <c r="G37" s="132" t="n">
        <v>36397</v>
      </c>
      <c r="H37" s="135"/>
      <c r="I37" s="132" t="n">
        <v>8218</v>
      </c>
      <c r="J37" s="132" t="n">
        <v>5040</v>
      </c>
      <c r="K37" s="135"/>
      <c r="L37" s="132" t="n">
        <v>380</v>
      </c>
      <c r="M37" s="37"/>
      <c r="N37" s="178"/>
    </row>
    <row r="38" customFormat="false" ht="17.25" hidden="false" customHeight="true" outlineLevel="0" collapsed="false">
      <c r="A38" s="36"/>
      <c r="B38" s="36"/>
      <c r="C38" s="36"/>
      <c r="D38" s="36"/>
      <c r="E38" s="14"/>
      <c r="F38" s="14"/>
      <c r="G38" s="14"/>
      <c r="H38" s="14"/>
      <c r="I38" s="14"/>
      <c r="J38" s="14"/>
      <c r="K38" s="14"/>
      <c r="L38" s="36"/>
      <c r="M38" s="36"/>
      <c r="N38" s="178"/>
    </row>
    <row r="39" customFormat="false" ht="11.25" hidden="false" customHeight="false" outlineLevel="0" collapsed="false">
      <c r="A39" s="37"/>
      <c r="B39" s="37"/>
      <c r="C39" s="37"/>
      <c r="D39" s="37"/>
      <c r="G39" s="37"/>
      <c r="H39" s="37"/>
      <c r="I39" s="37"/>
      <c r="J39" s="37"/>
      <c r="K39" s="37"/>
      <c r="L39" s="179"/>
      <c r="M39" s="7"/>
      <c r="N39" s="178"/>
    </row>
    <row r="40" customFormat="false" ht="90" hidden="false" customHeight="true" outlineLevel="0" collapsed="false">
      <c r="A40" s="168" t="s">
        <v>107</v>
      </c>
      <c r="B40" s="39"/>
      <c r="C40" s="180" t="s">
        <v>238</v>
      </c>
      <c r="D40" s="180"/>
      <c r="E40" s="180"/>
      <c r="F40" s="180"/>
      <c r="G40" s="180"/>
      <c r="H40" s="180"/>
      <c r="I40" s="180"/>
      <c r="J40" s="180"/>
      <c r="K40" s="180"/>
      <c r="L40" s="180"/>
      <c r="M40" s="180"/>
      <c r="N40" s="178"/>
    </row>
    <row r="41" customFormat="false" ht="11.25" hidden="false" customHeight="true" outlineLevel="0" collapsed="false">
      <c r="A41" s="168" t="s">
        <v>178</v>
      </c>
      <c r="B41" s="181" t="s">
        <v>267</v>
      </c>
      <c r="C41" s="39"/>
      <c r="D41" s="182"/>
      <c r="E41" s="182"/>
      <c r="F41" s="182"/>
      <c r="G41" s="182"/>
      <c r="H41" s="182"/>
      <c r="I41" s="182"/>
      <c r="J41" s="182"/>
      <c r="K41" s="182"/>
      <c r="L41" s="182"/>
      <c r="M41" s="182"/>
    </row>
    <row r="42" customFormat="false" ht="11.25" hidden="false" customHeight="true" outlineLevel="0" collapsed="false">
      <c r="A42" s="39" t="s">
        <v>215</v>
      </c>
      <c r="B42" s="42" t="s">
        <v>239</v>
      </c>
      <c r="C42" s="42"/>
      <c r="D42" s="42"/>
      <c r="E42" s="42"/>
      <c r="F42" s="42"/>
      <c r="G42" s="42"/>
      <c r="H42" s="42"/>
      <c r="I42" s="42"/>
      <c r="J42" s="42"/>
      <c r="K42" s="42"/>
      <c r="L42" s="42"/>
      <c r="M42" s="42"/>
    </row>
    <row r="43" customFormat="false" ht="11.25" hidden="false" customHeight="true" outlineLevel="0" collapsed="false">
      <c r="A43" s="39"/>
      <c r="B43" s="42"/>
      <c r="C43" s="42"/>
      <c r="D43" s="42"/>
      <c r="E43" s="42"/>
      <c r="F43" s="42"/>
      <c r="G43" s="42"/>
      <c r="H43" s="42"/>
      <c r="I43" s="42"/>
      <c r="J43" s="42"/>
      <c r="K43" s="42"/>
      <c r="L43" s="42"/>
      <c r="M43" s="42"/>
    </row>
    <row r="44" customFormat="false" ht="11.25" hidden="false" customHeight="true" outlineLevel="0" collapsed="false">
      <c r="A44" s="39" t="s">
        <v>192</v>
      </c>
      <c r="B44" s="42" t="s">
        <v>240</v>
      </c>
      <c r="C44" s="42"/>
      <c r="D44" s="42"/>
      <c r="E44" s="42"/>
      <c r="F44" s="42"/>
      <c r="G44" s="42"/>
      <c r="H44" s="42"/>
      <c r="I44" s="42"/>
      <c r="J44" s="42"/>
      <c r="K44" s="42"/>
      <c r="L44" s="42"/>
      <c r="M44" s="42"/>
    </row>
    <row r="45" customFormat="false" ht="11.25" hidden="false" customHeight="true" outlineLevel="0" collapsed="false">
      <c r="A45" s="99" t="s">
        <v>194</v>
      </c>
      <c r="B45" s="180" t="s">
        <v>242</v>
      </c>
      <c r="C45" s="180"/>
      <c r="D45" s="180"/>
      <c r="E45" s="180"/>
      <c r="F45" s="180"/>
      <c r="G45" s="180"/>
      <c r="H45" s="180"/>
      <c r="I45" s="180"/>
      <c r="J45" s="180"/>
      <c r="K45" s="180"/>
      <c r="L45" s="180"/>
      <c r="M45" s="180"/>
    </row>
    <row r="46" customFormat="false" ht="11.25" hidden="false" customHeight="true" outlineLevel="0" collapsed="false">
      <c r="A46" s="39"/>
      <c r="B46" s="180"/>
      <c r="C46" s="180"/>
      <c r="D46" s="180"/>
      <c r="E46" s="180"/>
      <c r="F46" s="180"/>
      <c r="G46" s="180"/>
      <c r="H46" s="180"/>
      <c r="I46" s="180"/>
      <c r="J46" s="180"/>
      <c r="K46" s="180"/>
      <c r="L46" s="180"/>
      <c r="M46" s="180"/>
    </row>
    <row r="47" customFormat="false" ht="11.25" hidden="false" customHeight="true" outlineLevel="0" collapsed="false">
      <c r="A47" s="39" t="s">
        <v>243</v>
      </c>
      <c r="B47" s="42" t="s">
        <v>244</v>
      </c>
      <c r="C47" s="42"/>
      <c r="D47" s="42"/>
      <c r="E47" s="42"/>
      <c r="F47" s="42"/>
      <c r="G47" s="42"/>
      <c r="H47" s="42"/>
      <c r="I47" s="42"/>
      <c r="J47" s="42"/>
      <c r="K47" s="42"/>
      <c r="L47" s="42"/>
      <c r="M47" s="39"/>
    </row>
    <row r="48" customFormat="false" ht="11.25" hidden="false" customHeight="true" outlineLevel="0" collapsed="false">
      <c r="A48" s="168" t="s">
        <v>245</v>
      </c>
      <c r="B48" s="42" t="s">
        <v>246</v>
      </c>
      <c r="C48" s="42"/>
      <c r="D48" s="42"/>
      <c r="E48" s="42"/>
      <c r="F48" s="42"/>
      <c r="G48" s="42"/>
      <c r="H48" s="42"/>
      <c r="I48" s="42"/>
      <c r="J48" s="42"/>
      <c r="K48" s="42"/>
      <c r="L48" s="42"/>
      <c r="M48" s="39"/>
    </row>
    <row r="49" customFormat="false" ht="11.25" hidden="false" customHeight="true" outlineLevel="0" collapsed="false">
      <c r="A49" s="39" t="s">
        <v>247</v>
      </c>
      <c r="B49" s="42" t="s">
        <v>248</v>
      </c>
      <c r="C49" s="42"/>
      <c r="D49" s="42"/>
      <c r="E49" s="42"/>
      <c r="F49" s="42"/>
      <c r="G49" s="42"/>
      <c r="H49" s="42"/>
      <c r="I49" s="42"/>
      <c r="J49" s="42"/>
      <c r="K49" s="42"/>
      <c r="L49" s="42"/>
      <c r="M49" s="42"/>
    </row>
    <row r="50" customFormat="false" ht="22.5" hidden="false" customHeight="true" outlineLevel="0" collapsed="false">
      <c r="A50" s="168" t="s">
        <v>249</v>
      </c>
      <c r="B50" s="180" t="s">
        <v>250</v>
      </c>
      <c r="C50" s="180"/>
      <c r="D50" s="180"/>
      <c r="E50" s="180"/>
      <c r="F50" s="180"/>
      <c r="G50" s="180"/>
      <c r="H50" s="180"/>
      <c r="I50" s="180"/>
      <c r="J50" s="180"/>
      <c r="K50" s="180"/>
      <c r="L50" s="180"/>
      <c r="M50" s="180"/>
    </row>
    <row r="51" s="185" customFormat="true" ht="11.25" hidden="false" customHeight="false" outlineLevel="0" collapsed="false">
      <c r="A51" s="183" t="s">
        <v>251</v>
      </c>
      <c r="B51" s="184" t="s">
        <v>268</v>
      </c>
      <c r="C51" s="184"/>
      <c r="D51" s="184"/>
      <c r="E51" s="184"/>
      <c r="F51" s="184"/>
      <c r="G51" s="184"/>
      <c r="H51" s="184"/>
      <c r="I51" s="184"/>
      <c r="J51" s="184"/>
      <c r="K51" s="184"/>
      <c r="L51" s="184"/>
      <c r="M51" s="184"/>
    </row>
    <row r="52" customFormat="false" ht="11.25" hidden="false" customHeight="true" outlineLevel="0" collapsed="false">
      <c r="A52" s="47" t="s">
        <v>269</v>
      </c>
      <c r="B52" s="42" t="s">
        <v>252</v>
      </c>
      <c r="C52" s="42"/>
      <c r="D52" s="42"/>
      <c r="E52" s="42"/>
      <c r="F52" s="42"/>
      <c r="G52" s="42"/>
      <c r="H52" s="42"/>
      <c r="I52" s="42"/>
      <c r="J52" s="42"/>
      <c r="K52" s="42"/>
      <c r="L52" s="42"/>
      <c r="M52" s="42"/>
    </row>
    <row r="53" customFormat="false" ht="11.25" hidden="false" customHeight="true" outlineLevel="0" collapsed="false">
      <c r="A53" s="37" t="s">
        <v>270</v>
      </c>
      <c r="B53" s="180" t="s">
        <v>254</v>
      </c>
      <c r="C53" s="180"/>
      <c r="D53" s="180"/>
      <c r="E53" s="180"/>
      <c r="F53" s="180"/>
      <c r="G53" s="180"/>
      <c r="H53" s="180"/>
      <c r="I53" s="180"/>
      <c r="J53" s="180"/>
      <c r="K53" s="180"/>
      <c r="L53" s="180"/>
      <c r="M53" s="180"/>
    </row>
    <row r="54" customFormat="false" ht="11.25" hidden="false" customHeight="false" outlineLevel="0" collapsed="false">
      <c r="A54" s="37"/>
      <c r="B54" s="180"/>
      <c r="C54" s="180"/>
      <c r="D54" s="180"/>
      <c r="E54" s="180"/>
      <c r="F54" s="180"/>
      <c r="G54" s="180"/>
      <c r="H54" s="180"/>
      <c r="I54" s="180"/>
      <c r="J54" s="180"/>
      <c r="K54" s="180"/>
      <c r="L54" s="180"/>
      <c r="M54" s="180"/>
    </row>
    <row r="55" customFormat="false" ht="22.5" hidden="false" customHeight="true" outlineLevel="0" collapsed="false">
      <c r="A55" s="161" t="s">
        <v>109</v>
      </c>
      <c r="B55" s="37"/>
      <c r="C55" s="37"/>
      <c r="D55" s="169" t="s">
        <v>219</v>
      </c>
      <c r="E55" s="169"/>
      <c r="F55" s="169"/>
      <c r="G55" s="169"/>
      <c r="H55" s="169"/>
      <c r="I55" s="169"/>
      <c r="J55" s="169"/>
      <c r="K55" s="169"/>
      <c r="L55" s="169"/>
      <c r="M55" s="169"/>
      <c r="N55" s="186"/>
      <c r="O55" s="186"/>
    </row>
    <row r="56" customFormat="false" ht="11.25" hidden="true" customHeight="false" outlineLevel="0" collapsed="false">
      <c r="A56" s="37" t="s">
        <v>88</v>
      </c>
      <c r="B56" s="37"/>
      <c r="C56" s="37"/>
      <c r="D56" s="37"/>
      <c r="G56" s="37"/>
      <c r="H56" s="37"/>
      <c r="I56" s="37"/>
      <c r="J56" s="37"/>
      <c r="K56" s="37"/>
      <c r="L56" s="37"/>
      <c r="M56" s="37"/>
    </row>
  </sheetData>
  <mergeCells count="52">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C40:M40"/>
    <mergeCell ref="B42:M43"/>
    <mergeCell ref="B44:M44"/>
    <mergeCell ref="B45:M46"/>
    <mergeCell ref="B47:L47"/>
    <mergeCell ref="B48:L48"/>
    <mergeCell ref="B49:M49"/>
    <mergeCell ref="B50:M50"/>
    <mergeCell ref="B51:M51"/>
    <mergeCell ref="B52:M52"/>
    <mergeCell ref="B53:M54"/>
    <mergeCell ref="D55:M55"/>
  </mergeCells>
  <hyperlinks>
    <hyperlink ref="L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4.5"/>
    <col collapsed="false" customWidth="true" hidden="false" outlineLevel="0" max="3" min="3" style="0" width="1.5"/>
    <col collapsed="false" customWidth="true" hidden="false" outlineLevel="0" max="4" min="4" style="0" width="20.99"/>
    <col collapsed="false" customWidth="true" hidden="false" outlineLevel="0" max="5" min="5" style="7" width="14.16"/>
    <col collapsed="false" customWidth="true" hidden="false" outlineLevel="0" max="6" min="6" style="7" width="12.65"/>
    <col collapsed="false" customWidth="true" hidden="false" outlineLevel="0" max="7" min="7" style="7" width="12.82"/>
    <col collapsed="false" customWidth="true" hidden="false" outlineLevel="0" max="8" min="8" style="0" width="2.65"/>
    <col collapsed="false" customWidth="true" hidden="false" outlineLevel="0" max="9" min="9" style="0" width="12.65"/>
    <col collapsed="false" customWidth="true" hidden="false" outlineLevel="0" max="10" min="10" style="0" width="12.33"/>
    <col collapsed="false" customWidth="true" hidden="false" outlineLevel="0" max="11" min="11" style="0" width="2.65"/>
    <col collapsed="false" customWidth="true" hidden="false" outlineLevel="0" max="12" min="12" style="0" width="12.99"/>
    <col collapsed="false" customWidth="true" hidden="false" outlineLevel="0" max="13" min="13" style="0" width="2.65"/>
    <col collapsed="false" customWidth="false" hidden="true" outlineLevel="0" max="16" min="14" style="0" width="14.38"/>
    <col collapsed="false" customWidth="true" hidden="true" outlineLevel="0" max="17" min="17" style="0" width="2.99"/>
    <col collapsed="false" customWidth="false" hidden="true" outlineLevel="0" max="19" min="18" style="0" width="14.38"/>
    <col collapsed="false" customWidth="true" hidden="true" outlineLevel="0" max="20" min="20" style="0" width="3.82"/>
    <col collapsed="false" customWidth="false" hidden="true" outlineLevel="0" max="16384" min="21" style="0" width="14.38"/>
  </cols>
  <sheetData>
    <row r="1" customFormat="false" ht="15.95" hidden="false" customHeight="true" outlineLevel="0" collapsed="false"/>
    <row r="2" customFormat="false" ht="12.75" hidden="false" customHeight="false" outlineLevel="0" collapsed="false">
      <c r="A2" s="8" t="s">
        <v>255</v>
      </c>
      <c r="B2" s="8"/>
      <c r="C2" s="8"/>
      <c r="D2" s="8"/>
      <c r="E2" s="8"/>
      <c r="F2" s="8"/>
      <c r="G2" s="8"/>
      <c r="H2" s="8"/>
      <c r="I2" s="8"/>
      <c r="J2" s="8"/>
      <c r="K2" s="8"/>
      <c r="L2" s="9" t="s">
        <v>271</v>
      </c>
      <c r="M2" s="9"/>
      <c r="N2" s="0" t="s">
        <v>88</v>
      </c>
      <c r="O2" s="43"/>
    </row>
    <row r="3" customFormat="false" ht="12.75" hidden="false" customHeight="false" outlineLevel="0" collapsed="false">
      <c r="A3" s="8" t="s">
        <v>257</v>
      </c>
      <c r="B3" s="8"/>
      <c r="C3" s="8"/>
      <c r="D3" s="8"/>
      <c r="E3" s="8"/>
      <c r="F3" s="8"/>
      <c r="G3" s="8"/>
      <c r="H3" s="8"/>
      <c r="I3" s="8"/>
      <c r="J3" s="8"/>
      <c r="K3" s="8"/>
      <c r="M3" s="10"/>
      <c r="O3" s="43"/>
    </row>
    <row r="4" customFormat="false" ht="12.75" hidden="false" customHeight="false" outlineLevel="0" collapsed="false">
      <c r="A4" s="8" t="s">
        <v>30</v>
      </c>
      <c r="B4" s="8"/>
      <c r="C4" s="8"/>
      <c r="D4" s="8"/>
      <c r="E4" s="8"/>
      <c r="F4" s="8"/>
      <c r="G4" s="8"/>
      <c r="H4" s="8"/>
      <c r="I4" s="8"/>
      <c r="J4" s="8"/>
      <c r="K4" s="8"/>
    </row>
    <row r="5" customFormat="false" ht="12.75" hidden="false" customHeight="false" outlineLevel="0" collapsed="false">
      <c r="A5" s="8" t="s">
        <v>19</v>
      </c>
      <c r="B5" s="8"/>
      <c r="C5" s="8"/>
      <c r="D5" s="8"/>
      <c r="E5" s="8"/>
      <c r="F5" s="8"/>
      <c r="G5" s="8"/>
      <c r="H5" s="8"/>
      <c r="I5" s="8"/>
      <c r="J5" s="8"/>
      <c r="K5" s="8"/>
    </row>
    <row r="6" customFormat="false" ht="11.25" hidden="false" customHeight="false" outlineLevel="0" collapsed="false">
      <c r="A6" s="12"/>
      <c r="B6" s="12"/>
      <c r="C6" s="12"/>
      <c r="D6" s="12"/>
      <c r="E6" s="13"/>
      <c r="F6" s="13"/>
      <c r="G6" s="13"/>
      <c r="H6" s="13"/>
      <c r="I6" s="13"/>
      <c r="J6" s="13"/>
      <c r="K6" s="13"/>
      <c r="L6" s="14"/>
      <c r="M6" s="14"/>
    </row>
    <row r="7" customFormat="false" ht="1.5" hidden="false" customHeight="true" outlineLevel="0" collapsed="false">
      <c r="I7" s="7"/>
      <c r="J7" s="7"/>
      <c r="K7" s="7"/>
      <c r="L7" s="7"/>
      <c r="M7" s="7"/>
    </row>
    <row r="8" customFormat="false" ht="11.25" hidden="false" customHeight="true" outlineLevel="0" collapsed="false">
      <c r="A8" s="15" t="s">
        <v>272</v>
      </c>
      <c r="B8" s="15"/>
      <c r="C8" s="15"/>
      <c r="D8" s="15"/>
      <c r="E8" s="120" t="s">
        <v>258</v>
      </c>
      <c r="F8" s="120" t="s">
        <v>259</v>
      </c>
      <c r="G8" s="120" t="s">
        <v>260</v>
      </c>
      <c r="H8" s="157"/>
      <c r="I8" s="120" t="s">
        <v>261</v>
      </c>
      <c r="J8" s="120" t="s">
        <v>262</v>
      </c>
      <c r="L8" s="120" t="s">
        <v>263</v>
      </c>
      <c r="M8" s="125" t="s">
        <v>192</v>
      </c>
    </row>
    <row r="9" customFormat="false" ht="11.25" hidden="false" customHeight="true" outlineLevel="0" collapsed="false">
      <c r="A9" s="15"/>
      <c r="B9" s="15"/>
      <c r="C9" s="15"/>
      <c r="D9" s="15"/>
      <c r="E9" s="120"/>
      <c r="F9" s="120"/>
      <c r="G9" s="120"/>
      <c r="H9" s="175" t="s">
        <v>178</v>
      </c>
      <c r="I9" s="120"/>
      <c r="J9" s="120"/>
      <c r="K9" s="175" t="s">
        <v>215</v>
      </c>
      <c r="L9" s="120"/>
    </row>
    <row r="10" customFormat="false" ht="1.5" hidden="false" customHeight="true" outlineLevel="0" collapsed="false">
      <c r="A10" s="25"/>
      <c r="B10" s="25"/>
      <c r="C10" s="25"/>
      <c r="D10" s="25"/>
      <c r="E10" s="187" t="n">
        <f aca="false">SUM(E12:E13,E16)</f>
        <v>2012574</v>
      </c>
      <c r="F10" s="14"/>
      <c r="G10" s="187" t="n">
        <f aca="false">SUM(G12:G13,G16)</f>
        <v>1808050</v>
      </c>
      <c r="H10" s="187" t="n">
        <f aca="false">SUM(H12:H13,H16)</f>
        <v>0</v>
      </c>
      <c r="I10" s="14"/>
      <c r="J10" s="14"/>
      <c r="K10" s="14"/>
      <c r="L10" s="14"/>
      <c r="M10" s="14"/>
    </row>
    <row r="11" customFormat="false" ht="11.25" hidden="false" customHeight="true" outlineLevel="0" collapsed="false">
      <c r="A11" s="188"/>
      <c r="B11" s="188"/>
      <c r="C11" s="188"/>
      <c r="D11" s="188"/>
      <c r="E11" s="189"/>
      <c r="F11" s="190"/>
      <c r="G11" s="189"/>
      <c r="H11" s="189"/>
      <c r="I11" s="190"/>
      <c r="J11" s="190"/>
      <c r="K11" s="190"/>
      <c r="L11" s="190"/>
      <c r="M11" s="190"/>
    </row>
    <row r="12" customFormat="false" ht="15" hidden="false" customHeight="true" outlineLevel="0" collapsed="false">
      <c r="A12" s="44" t="s">
        <v>196</v>
      </c>
      <c r="B12" s="44"/>
      <c r="C12" s="44"/>
      <c r="D12" s="44"/>
      <c r="E12" s="127" t="n">
        <v>1715721</v>
      </c>
      <c r="F12" s="127" t="n">
        <v>1649018</v>
      </c>
      <c r="G12" s="127" t="n">
        <v>1530796</v>
      </c>
      <c r="H12" s="140"/>
      <c r="I12" s="177" t="n">
        <v>381999</v>
      </c>
      <c r="J12" s="177" t="n">
        <v>75879</v>
      </c>
      <c r="K12" s="176"/>
      <c r="L12" s="177" t="n">
        <v>13413</v>
      </c>
      <c r="M12" s="37"/>
      <c r="N12" s="127"/>
      <c r="O12" s="127"/>
      <c r="P12" s="127"/>
      <c r="Q12" s="140"/>
      <c r="R12" s="177"/>
      <c r="S12" s="177"/>
      <c r="T12" s="176"/>
      <c r="U12" s="177"/>
    </row>
    <row r="13" customFormat="false" ht="23.25" hidden="false" customHeight="true" outlineLevel="0" collapsed="false">
      <c r="A13" s="129" t="s">
        <v>164</v>
      </c>
      <c r="B13" s="129"/>
      <c r="C13" s="129"/>
      <c r="D13" s="129"/>
      <c r="E13" s="131" t="n">
        <v>279583</v>
      </c>
      <c r="F13" s="131" t="n">
        <v>270526</v>
      </c>
      <c r="G13" s="131" t="n">
        <v>264615</v>
      </c>
      <c r="H13" s="164"/>
      <c r="I13" s="131" t="n">
        <v>116028</v>
      </c>
      <c r="J13" s="131" t="n">
        <v>12435</v>
      </c>
      <c r="K13" s="164"/>
      <c r="L13" s="131" t="n">
        <v>5108</v>
      </c>
      <c r="M13" s="37"/>
      <c r="N13" s="131"/>
      <c r="O13" s="131"/>
      <c r="P13" s="131"/>
      <c r="Q13" s="164"/>
      <c r="R13" s="164"/>
      <c r="S13" s="164"/>
      <c r="T13" s="164"/>
      <c r="U13" s="164"/>
    </row>
    <row r="14" customFormat="false" ht="11.25" hidden="false" customHeight="true" outlineLevel="0" collapsed="false">
      <c r="A14" s="129" t="s">
        <v>165</v>
      </c>
      <c r="B14" s="129"/>
      <c r="C14" s="129"/>
      <c r="D14" s="129"/>
      <c r="E14" s="131" t="n">
        <v>858868</v>
      </c>
      <c r="F14" s="131" t="n">
        <v>839619</v>
      </c>
      <c r="G14" s="131" t="n">
        <v>814602</v>
      </c>
      <c r="H14" s="164"/>
      <c r="I14" s="131" t="n">
        <v>122127</v>
      </c>
      <c r="J14" s="131" t="n">
        <v>28303</v>
      </c>
      <c r="K14" s="164"/>
      <c r="L14" s="131" t="n">
        <v>4648</v>
      </c>
      <c r="M14" s="37"/>
      <c r="N14" s="131"/>
      <c r="O14" s="131"/>
      <c r="P14" s="131"/>
      <c r="Q14" s="164"/>
      <c r="R14" s="164"/>
      <c r="S14" s="164"/>
      <c r="T14" s="164"/>
      <c r="U14" s="164"/>
    </row>
    <row r="15" customFormat="false" ht="11.25" hidden="false" customHeight="true" outlineLevel="0" collapsed="false">
      <c r="A15" s="129" t="s">
        <v>175</v>
      </c>
      <c r="B15" s="129"/>
      <c r="C15" s="129"/>
      <c r="D15" s="129"/>
      <c r="E15" s="131" t="n">
        <v>329694</v>
      </c>
      <c r="F15" s="131" t="n">
        <v>314592</v>
      </c>
      <c r="G15" s="131" t="n">
        <v>274459</v>
      </c>
      <c r="H15" s="164"/>
      <c r="I15" s="131" t="n">
        <v>89789</v>
      </c>
      <c r="J15" s="131" t="n">
        <v>18996</v>
      </c>
      <c r="K15" s="164"/>
      <c r="L15" s="131" t="n">
        <v>2167</v>
      </c>
      <c r="M15" s="37"/>
      <c r="N15" s="131"/>
      <c r="O15" s="131"/>
      <c r="P15" s="131"/>
      <c r="Q15" s="164"/>
      <c r="R15" s="164"/>
      <c r="S15" s="164"/>
      <c r="T15" s="164"/>
      <c r="U15" s="164"/>
    </row>
    <row r="16" customFormat="false" ht="11.25" hidden="false" customHeight="true" outlineLevel="0" collapsed="false">
      <c r="A16" s="129" t="s">
        <v>273</v>
      </c>
      <c r="B16" s="129"/>
      <c r="C16" s="129"/>
      <c r="D16" s="129"/>
      <c r="E16" s="131" t="n">
        <v>17270</v>
      </c>
      <c r="F16" s="131" t="n">
        <v>15342</v>
      </c>
      <c r="G16" s="131" t="n">
        <v>12639</v>
      </c>
      <c r="H16" s="164"/>
      <c r="I16" s="131" t="n">
        <v>3045</v>
      </c>
      <c r="J16" s="131" t="n">
        <v>1968</v>
      </c>
      <c r="K16" s="164"/>
      <c r="L16" s="131" t="n">
        <v>168</v>
      </c>
      <c r="M16" s="37"/>
      <c r="N16" s="131"/>
      <c r="O16" s="131"/>
      <c r="P16" s="131"/>
      <c r="Q16" s="164"/>
      <c r="R16" s="164"/>
      <c r="S16" s="164"/>
      <c r="T16" s="164"/>
      <c r="U16" s="164"/>
    </row>
    <row r="17" customFormat="false" ht="11.25" hidden="false" customHeight="true" outlineLevel="0" collapsed="false">
      <c r="A17" s="129" t="s">
        <v>274</v>
      </c>
      <c r="B17" s="129"/>
      <c r="C17" s="129"/>
      <c r="D17" s="129"/>
      <c r="E17" s="131" t="n">
        <v>230306</v>
      </c>
      <c r="F17" s="131" t="n">
        <v>208939</v>
      </c>
      <c r="G17" s="131" t="n">
        <v>164481</v>
      </c>
      <c r="H17" s="164"/>
      <c r="I17" s="131" t="n">
        <v>51010</v>
      </c>
      <c r="J17" s="131" t="n">
        <v>14177</v>
      </c>
      <c r="K17" s="164"/>
      <c r="L17" s="131" t="n">
        <v>1322</v>
      </c>
      <c r="M17" s="37"/>
      <c r="N17" s="131"/>
      <c r="O17" s="131"/>
      <c r="P17" s="131"/>
      <c r="Q17" s="164"/>
      <c r="R17" s="164"/>
      <c r="S17" s="164"/>
      <c r="T17" s="164"/>
      <c r="U17" s="164"/>
    </row>
    <row r="18" customFormat="false" ht="23.25" hidden="false" customHeight="true" outlineLevel="0" collapsed="false">
      <c r="A18" s="191" t="s">
        <v>275</v>
      </c>
      <c r="E18" s="163" t="n">
        <v>16769</v>
      </c>
      <c r="F18" s="163" t="n">
        <v>16355</v>
      </c>
      <c r="G18" s="163" t="n">
        <v>15394</v>
      </c>
      <c r="H18" s="163"/>
      <c r="I18" s="163" t="n">
        <v>3779</v>
      </c>
      <c r="J18" s="163" t="n">
        <v>610</v>
      </c>
      <c r="K18" s="163"/>
      <c r="L18" s="163" t="n">
        <v>85</v>
      </c>
      <c r="M18" s="37"/>
      <c r="O18" s="191"/>
    </row>
    <row r="19" customFormat="false" ht="23.25" hidden="false" customHeight="true" outlineLevel="0" collapsed="false">
      <c r="A19" s="192" t="s">
        <v>164</v>
      </c>
      <c r="B19" s="192"/>
      <c r="E19" s="131" t="n">
        <v>2532</v>
      </c>
      <c r="F19" s="131" t="n">
        <v>2478</v>
      </c>
      <c r="G19" s="131" t="n">
        <v>2401</v>
      </c>
      <c r="H19" s="164"/>
      <c r="I19" s="164" t="n">
        <v>1357</v>
      </c>
      <c r="J19" s="164" t="n">
        <v>110</v>
      </c>
      <c r="K19" s="164"/>
      <c r="L19" s="164" t="n">
        <v>30</v>
      </c>
      <c r="M19" s="37"/>
      <c r="O19" s="191"/>
    </row>
    <row r="20" customFormat="false" ht="11.25" hidden="false" customHeight="true" outlineLevel="0" collapsed="false">
      <c r="A20" s="192" t="s">
        <v>165</v>
      </c>
      <c r="B20" s="192"/>
      <c r="E20" s="131" t="n">
        <v>10152</v>
      </c>
      <c r="F20" s="131" t="n">
        <v>9983</v>
      </c>
      <c r="G20" s="131" t="n">
        <v>9610</v>
      </c>
      <c r="H20" s="164"/>
      <c r="I20" s="164" t="n">
        <v>1427</v>
      </c>
      <c r="J20" s="164" t="n">
        <v>291</v>
      </c>
      <c r="K20" s="164"/>
      <c r="L20" s="164" t="n">
        <v>34</v>
      </c>
      <c r="M20" s="37"/>
      <c r="O20" s="191"/>
    </row>
    <row r="21" customFormat="false" ht="11.25" hidden="false" customHeight="true" outlineLevel="0" collapsed="false">
      <c r="A21" s="192" t="s">
        <v>175</v>
      </c>
      <c r="B21" s="192"/>
      <c r="E21" s="131" t="n">
        <v>2753</v>
      </c>
      <c r="F21" s="131" t="n">
        <v>2653</v>
      </c>
      <c r="G21" s="131" t="n">
        <v>2308</v>
      </c>
      <c r="H21" s="164"/>
      <c r="I21" s="164" t="n">
        <v>659</v>
      </c>
      <c r="J21" s="164" t="n">
        <v>137</v>
      </c>
      <c r="K21" s="164"/>
      <c r="L21" s="164" t="n">
        <v>13</v>
      </c>
      <c r="M21" s="37"/>
      <c r="O21" s="191"/>
    </row>
    <row r="22" customFormat="false" ht="11.25" hidden="false" customHeight="true" outlineLevel="0" collapsed="false">
      <c r="A22" s="192" t="s">
        <v>274</v>
      </c>
      <c r="B22" s="192"/>
      <c r="E22" s="131" t="n">
        <v>1332</v>
      </c>
      <c r="F22" s="131" t="n">
        <v>1241</v>
      </c>
      <c r="G22" s="131" t="n">
        <v>1075</v>
      </c>
      <c r="H22" s="164"/>
      <c r="I22" s="164" t="n">
        <v>336</v>
      </c>
      <c r="J22" s="164" t="n">
        <v>72</v>
      </c>
      <c r="K22" s="164"/>
      <c r="L22" s="164" t="n">
        <v>8</v>
      </c>
      <c r="M22" s="37"/>
      <c r="O22" s="191"/>
    </row>
    <row r="23" customFormat="false" ht="23.25" hidden="false" customHeight="true" outlineLevel="0" collapsed="false">
      <c r="A23" s="0" t="s">
        <v>276</v>
      </c>
      <c r="E23" s="131" t="n">
        <v>2284</v>
      </c>
      <c r="F23" s="131" t="n">
        <v>2208</v>
      </c>
      <c r="G23" s="131" t="n">
        <v>2067</v>
      </c>
      <c r="H23" s="164"/>
      <c r="I23" s="131" t="n">
        <v>539</v>
      </c>
      <c r="J23" s="131" t="n">
        <v>112</v>
      </c>
      <c r="K23" s="164"/>
      <c r="L23" s="131" t="n">
        <v>40</v>
      </c>
      <c r="M23" s="37"/>
      <c r="O23" s="191"/>
    </row>
    <row r="24" customFormat="false" ht="23.25" hidden="false" customHeight="true" outlineLevel="0" collapsed="false">
      <c r="A24" s="192" t="s">
        <v>164</v>
      </c>
      <c r="E24" s="131" t="n">
        <v>354</v>
      </c>
      <c r="F24" s="131" t="n">
        <v>344</v>
      </c>
      <c r="G24" s="131" t="n">
        <v>320</v>
      </c>
      <c r="H24" s="164"/>
      <c r="I24" s="164" t="n">
        <v>130</v>
      </c>
      <c r="J24" s="164" t="n">
        <v>20</v>
      </c>
      <c r="K24" s="164"/>
      <c r="L24" s="164" t="n">
        <v>16</v>
      </c>
      <c r="M24" s="37"/>
      <c r="O24" s="191"/>
    </row>
    <row r="25" customFormat="false" ht="11.25" hidden="false" customHeight="true" outlineLevel="0" collapsed="false">
      <c r="A25" s="192" t="s">
        <v>165</v>
      </c>
      <c r="E25" s="131" t="n">
        <v>1160</v>
      </c>
      <c r="F25" s="131" t="n">
        <v>1130</v>
      </c>
      <c r="G25" s="131" t="n">
        <v>1058</v>
      </c>
      <c r="H25" s="164"/>
      <c r="I25" s="164" t="n">
        <v>179</v>
      </c>
      <c r="J25" s="164" t="n">
        <v>51</v>
      </c>
      <c r="K25" s="164"/>
      <c r="L25" s="164" t="n">
        <v>15</v>
      </c>
      <c r="M25" s="37"/>
      <c r="O25" s="191"/>
    </row>
    <row r="26" customFormat="false" ht="11.25" hidden="false" customHeight="true" outlineLevel="0" collapsed="false">
      <c r="A26" s="192" t="s">
        <v>175</v>
      </c>
      <c r="E26" s="131" t="n">
        <v>481</v>
      </c>
      <c r="F26" s="131" t="n">
        <v>466</v>
      </c>
      <c r="G26" s="131" t="n">
        <v>464</v>
      </c>
      <c r="H26" s="164"/>
      <c r="I26" s="164" t="n">
        <v>154</v>
      </c>
      <c r="J26" s="164" t="n">
        <v>25</v>
      </c>
      <c r="K26" s="164"/>
      <c r="L26" s="164" t="n">
        <v>6</v>
      </c>
      <c r="M26" s="37"/>
      <c r="O26" s="191"/>
    </row>
    <row r="27" customFormat="false" ht="11.25" hidden="false" customHeight="true" outlineLevel="0" collapsed="false">
      <c r="A27" s="192" t="s">
        <v>274</v>
      </c>
      <c r="E27" s="131" t="n">
        <v>289</v>
      </c>
      <c r="F27" s="131" t="n">
        <v>268</v>
      </c>
      <c r="G27" s="131" t="n">
        <v>225</v>
      </c>
      <c r="H27" s="164"/>
      <c r="I27" s="164" t="n">
        <v>76</v>
      </c>
      <c r="J27" s="164" t="n">
        <v>16</v>
      </c>
      <c r="K27" s="164"/>
      <c r="L27" s="164" t="n">
        <v>3</v>
      </c>
      <c r="M27" s="37"/>
      <c r="O27" s="191"/>
    </row>
    <row r="28" customFormat="false" ht="23.25" hidden="false" customHeight="true" outlineLevel="0" collapsed="false">
      <c r="A28" s="0" t="s">
        <v>201</v>
      </c>
      <c r="E28" s="131" t="n">
        <v>11311</v>
      </c>
      <c r="F28" s="131" t="n">
        <v>10899</v>
      </c>
      <c r="G28" s="131" t="n">
        <v>10079</v>
      </c>
      <c r="H28" s="164"/>
      <c r="I28" s="131" t="n">
        <v>2591</v>
      </c>
      <c r="J28" s="131" t="n">
        <v>580</v>
      </c>
      <c r="K28" s="164"/>
      <c r="L28" s="131" t="n">
        <v>124</v>
      </c>
      <c r="M28" s="37"/>
      <c r="O28" s="191"/>
    </row>
    <row r="29" customFormat="false" ht="23.25" hidden="false" customHeight="true" outlineLevel="0" collapsed="false">
      <c r="A29" s="192" t="s">
        <v>164</v>
      </c>
      <c r="E29" s="131" t="n">
        <v>2043</v>
      </c>
      <c r="F29" s="131" t="n">
        <v>1989</v>
      </c>
      <c r="G29" s="131" t="n">
        <v>1952</v>
      </c>
      <c r="H29" s="164"/>
      <c r="I29" s="164" t="n">
        <v>707</v>
      </c>
      <c r="J29" s="164" t="n">
        <v>101</v>
      </c>
      <c r="K29" s="164"/>
      <c r="L29" s="164" t="n">
        <v>44</v>
      </c>
      <c r="M29" s="37"/>
      <c r="O29" s="191"/>
    </row>
    <row r="30" customFormat="false" ht="11.25" hidden="false" customHeight="true" outlineLevel="0" collapsed="false">
      <c r="A30" s="192" t="s">
        <v>165</v>
      </c>
      <c r="E30" s="131" t="n">
        <v>4921</v>
      </c>
      <c r="F30" s="131" t="n">
        <v>4811</v>
      </c>
      <c r="G30" s="131" t="n">
        <v>4725</v>
      </c>
      <c r="H30" s="164"/>
      <c r="I30" s="164" t="n">
        <v>735</v>
      </c>
      <c r="J30" s="164" t="n">
        <v>191</v>
      </c>
      <c r="K30" s="164"/>
      <c r="L30" s="164" t="n">
        <v>45</v>
      </c>
      <c r="M30" s="37"/>
      <c r="O30" s="191"/>
    </row>
    <row r="31" customFormat="false" ht="11.25" hidden="false" customHeight="true" outlineLevel="0" collapsed="false">
      <c r="A31" s="192" t="s">
        <v>175</v>
      </c>
      <c r="E31" s="131" t="n">
        <v>2180</v>
      </c>
      <c r="F31" s="131" t="n">
        <v>2062</v>
      </c>
      <c r="G31" s="131" t="n">
        <v>1916</v>
      </c>
      <c r="H31" s="164"/>
      <c r="I31" s="164" t="n">
        <v>694</v>
      </c>
      <c r="J31" s="164" t="n">
        <v>163</v>
      </c>
      <c r="K31" s="164"/>
      <c r="L31" s="164" t="n">
        <v>22</v>
      </c>
      <c r="M31" s="37"/>
      <c r="O31" s="191"/>
    </row>
    <row r="32" customFormat="false" ht="11.25" hidden="false" customHeight="true" outlineLevel="0" collapsed="false">
      <c r="A32" s="192" t="s">
        <v>277</v>
      </c>
      <c r="E32" s="131" t="n">
        <v>15</v>
      </c>
      <c r="F32" s="131" t="n">
        <v>15</v>
      </c>
      <c r="G32" s="131" t="n">
        <v>15</v>
      </c>
      <c r="H32" s="164"/>
      <c r="I32" s="164" t="n">
        <v>0</v>
      </c>
      <c r="J32" s="164" t="n">
        <v>3</v>
      </c>
      <c r="K32" s="164"/>
      <c r="L32" s="164" t="n">
        <v>1</v>
      </c>
      <c r="M32" s="37"/>
      <c r="O32" s="191"/>
    </row>
    <row r="33" customFormat="false" ht="11.25" hidden="false" customHeight="true" outlineLevel="0" collapsed="false">
      <c r="A33" s="192" t="s">
        <v>274</v>
      </c>
      <c r="E33" s="131" t="n">
        <v>2152</v>
      </c>
      <c r="F33" s="131" t="n">
        <v>2022</v>
      </c>
      <c r="G33" s="131" t="n">
        <v>1471</v>
      </c>
      <c r="H33" s="164"/>
      <c r="I33" s="164" t="n">
        <v>455</v>
      </c>
      <c r="J33" s="164" t="n">
        <v>122</v>
      </c>
      <c r="K33" s="164"/>
      <c r="L33" s="164" t="n">
        <v>12</v>
      </c>
      <c r="M33" s="37"/>
      <c r="O33" s="191"/>
    </row>
    <row r="34" customFormat="false" ht="23.25" hidden="false" customHeight="true" outlineLevel="0" collapsed="false">
      <c r="A34" s="0" t="s">
        <v>278</v>
      </c>
      <c r="E34" s="131" t="n">
        <v>17012</v>
      </c>
      <c r="F34" s="131" t="n">
        <v>16628</v>
      </c>
      <c r="G34" s="131" t="n">
        <v>15423</v>
      </c>
      <c r="H34" s="164"/>
      <c r="I34" s="131" t="n">
        <v>3914</v>
      </c>
      <c r="J34" s="131" t="n">
        <v>651</v>
      </c>
      <c r="K34" s="164"/>
      <c r="L34" s="131" t="n">
        <v>92</v>
      </c>
      <c r="M34" s="37"/>
      <c r="O34" s="191"/>
    </row>
    <row r="35" customFormat="false" ht="23.25" hidden="false" customHeight="true" outlineLevel="0" collapsed="false">
      <c r="A35" s="192" t="s">
        <v>164</v>
      </c>
      <c r="E35" s="131" t="n">
        <v>2661</v>
      </c>
      <c r="F35" s="131" t="n">
        <v>2610</v>
      </c>
      <c r="G35" s="131" t="n">
        <v>2576</v>
      </c>
      <c r="H35" s="164"/>
      <c r="I35" s="164" t="n">
        <v>1381</v>
      </c>
      <c r="J35" s="164" t="n">
        <v>113</v>
      </c>
      <c r="K35" s="164"/>
      <c r="L35" s="164" t="n">
        <v>35</v>
      </c>
      <c r="M35" s="37"/>
      <c r="O35" s="191"/>
    </row>
    <row r="36" customFormat="false" ht="11.25" hidden="false" customHeight="true" outlineLevel="0" collapsed="false">
      <c r="A36" s="192" t="s">
        <v>165</v>
      </c>
      <c r="E36" s="189" t="n">
        <v>9487</v>
      </c>
      <c r="F36" s="189" t="n">
        <v>9371</v>
      </c>
      <c r="G36" s="189" t="n">
        <v>8994</v>
      </c>
      <c r="H36" s="189"/>
      <c r="I36" s="189" t="n">
        <v>1279</v>
      </c>
      <c r="J36" s="189" t="n">
        <v>271</v>
      </c>
      <c r="K36" s="189"/>
      <c r="L36" s="189" t="n">
        <v>31</v>
      </c>
      <c r="M36" s="190"/>
      <c r="O36" s="191"/>
    </row>
    <row r="37" customFormat="false" ht="11.25" hidden="false" customHeight="true" outlineLevel="0" collapsed="false">
      <c r="A37" s="192" t="s">
        <v>175</v>
      </c>
      <c r="E37" s="131" t="n">
        <v>3037</v>
      </c>
      <c r="F37" s="131" t="n">
        <v>2935</v>
      </c>
      <c r="G37" s="131" t="n">
        <v>2499</v>
      </c>
      <c r="H37" s="163"/>
      <c r="I37" s="163" t="n">
        <v>765</v>
      </c>
      <c r="J37" s="163" t="n">
        <v>152</v>
      </c>
      <c r="K37" s="163"/>
      <c r="L37" s="163" t="n">
        <v>15</v>
      </c>
      <c r="O37" s="191"/>
    </row>
    <row r="38" customFormat="false" ht="11.25" hidden="false" customHeight="true" outlineLevel="0" collapsed="false">
      <c r="A38" s="192" t="s">
        <v>277</v>
      </c>
      <c r="E38" s="131" t="n">
        <v>52</v>
      </c>
      <c r="F38" s="131" t="n">
        <v>52</v>
      </c>
      <c r="G38" s="131" t="n">
        <v>51</v>
      </c>
      <c r="H38" s="163"/>
      <c r="I38" s="163" t="n">
        <v>2</v>
      </c>
      <c r="J38" s="163" t="n">
        <v>16</v>
      </c>
      <c r="K38" s="163"/>
      <c r="L38" s="163" t="n">
        <v>2</v>
      </c>
      <c r="O38" s="191"/>
    </row>
    <row r="39" customFormat="false" ht="11.25" hidden="false" customHeight="true" outlineLevel="0" collapsed="false">
      <c r="A39" s="192" t="s">
        <v>274</v>
      </c>
      <c r="E39" s="131" t="n">
        <v>1775</v>
      </c>
      <c r="F39" s="131" t="n">
        <v>1660</v>
      </c>
      <c r="G39" s="131" t="n">
        <v>1303</v>
      </c>
      <c r="H39" s="163"/>
      <c r="I39" s="163" t="n">
        <v>487</v>
      </c>
      <c r="J39" s="163" t="n">
        <v>99</v>
      </c>
      <c r="K39" s="163"/>
      <c r="L39" s="163" t="n">
        <v>9</v>
      </c>
      <c r="O39" s="191"/>
    </row>
    <row r="40" customFormat="false" ht="23.25" hidden="false" customHeight="true" outlineLevel="0" collapsed="false">
      <c r="A40" s="0" t="s">
        <v>279</v>
      </c>
      <c r="E40" s="131" t="n">
        <v>661</v>
      </c>
      <c r="F40" s="131" t="n">
        <v>644</v>
      </c>
      <c r="G40" s="131" t="n">
        <v>634</v>
      </c>
      <c r="H40" s="163"/>
      <c r="I40" s="131" t="n">
        <v>172</v>
      </c>
      <c r="J40" s="131" t="n">
        <v>40</v>
      </c>
      <c r="K40" s="163"/>
      <c r="L40" s="131" t="n">
        <v>10</v>
      </c>
      <c r="O40" s="191"/>
    </row>
    <row r="41" customFormat="false" ht="23.25" hidden="false" customHeight="true" outlineLevel="0" collapsed="false">
      <c r="A41" s="192" t="s">
        <v>164</v>
      </c>
      <c r="E41" s="131" t="n">
        <v>103</v>
      </c>
      <c r="F41" s="131" t="n">
        <v>101</v>
      </c>
      <c r="G41" s="131" t="n">
        <v>101</v>
      </c>
      <c r="H41" s="163"/>
      <c r="I41" s="163" t="n">
        <v>42</v>
      </c>
      <c r="J41" s="163" t="n">
        <v>6</v>
      </c>
      <c r="K41" s="163"/>
      <c r="L41" s="163" t="n">
        <v>3</v>
      </c>
      <c r="O41" s="191"/>
    </row>
    <row r="42" customFormat="false" ht="11.25" hidden="false" customHeight="true" outlineLevel="0" collapsed="false">
      <c r="A42" s="192" t="s">
        <v>165</v>
      </c>
      <c r="E42" s="131" t="n">
        <v>318</v>
      </c>
      <c r="F42" s="131" t="n">
        <v>316</v>
      </c>
      <c r="G42" s="131" t="n">
        <v>316</v>
      </c>
      <c r="H42" s="163"/>
      <c r="I42" s="163" t="n">
        <v>58</v>
      </c>
      <c r="J42" s="163" t="n">
        <v>19</v>
      </c>
      <c r="K42" s="163"/>
      <c r="L42" s="163" t="n">
        <v>3</v>
      </c>
      <c r="O42" s="191"/>
    </row>
    <row r="43" customFormat="false" ht="11.25" hidden="false" customHeight="true" outlineLevel="0" collapsed="false">
      <c r="A43" s="192" t="s">
        <v>175</v>
      </c>
      <c r="E43" s="131" t="n">
        <v>201</v>
      </c>
      <c r="F43" s="131" t="n">
        <v>191</v>
      </c>
      <c r="G43" s="131" t="n">
        <v>186</v>
      </c>
      <c r="H43" s="163"/>
      <c r="I43" s="163" t="n">
        <v>61</v>
      </c>
      <c r="J43" s="163" t="n">
        <v>11</v>
      </c>
      <c r="K43" s="163"/>
      <c r="L43" s="163" t="n">
        <v>3</v>
      </c>
      <c r="O43" s="191"/>
    </row>
    <row r="44" customFormat="false" ht="11.25" hidden="false" customHeight="true" outlineLevel="0" collapsed="false">
      <c r="A44" s="192" t="s">
        <v>274</v>
      </c>
      <c r="E44" s="131" t="n">
        <v>39</v>
      </c>
      <c r="F44" s="131" t="n">
        <v>36</v>
      </c>
      <c r="G44" s="131" t="n">
        <v>31</v>
      </c>
      <c r="H44" s="163"/>
      <c r="I44" s="163" t="n">
        <v>11</v>
      </c>
      <c r="J44" s="163" t="n">
        <v>4</v>
      </c>
      <c r="K44" s="163"/>
      <c r="L44" s="163" t="n">
        <v>1</v>
      </c>
      <c r="O44" s="191"/>
    </row>
    <row r="45" customFormat="false" ht="23.25" hidden="false" customHeight="true" outlineLevel="0" collapsed="false">
      <c r="A45" s="0" t="s">
        <v>280</v>
      </c>
      <c r="E45" s="131" t="n">
        <v>4946</v>
      </c>
      <c r="F45" s="131" t="n">
        <v>4820</v>
      </c>
      <c r="G45" s="131" t="n">
        <v>4595</v>
      </c>
      <c r="H45" s="163"/>
      <c r="I45" s="131" t="n">
        <v>1211</v>
      </c>
      <c r="J45" s="131" t="n">
        <v>193</v>
      </c>
      <c r="K45" s="163"/>
      <c r="L45" s="131" t="n">
        <v>50</v>
      </c>
      <c r="O45" s="191"/>
    </row>
    <row r="46" customFormat="false" ht="23.25" hidden="false" customHeight="true" outlineLevel="0" collapsed="false">
      <c r="A46" s="192" t="s">
        <v>164</v>
      </c>
      <c r="E46" s="131" t="n">
        <v>782</v>
      </c>
      <c r="F46" s="131" t="n">
        <v>774</v>
      </c>
      <c r="G46" s="131" t="n">
        <v>770</v>
      </c>
      <c r="H46" s="163"/>
      <c r="I46" s="163" t="n">
        <v>350</v>
      </c>
      <c r="J46" s="163" t="n">
        <v>35</v>
      </c>
      <c r="K46" s="163"/>
      <c r="L46" s="163" t="n">
        <v>20</v>
      </c>
      <c r="O46" s="191"/>
    </row>
    <row r="47" customFormat="false" ht="11.25" hidden="false" customHeight="false" outlineLevel="0" collapsed="false">
      <c r="A47" s="192" t="s">
        <v>165</v>
      </c>
      <c r="E47" s="131" t="n">
        <v>2542</v>
      </c>
      <c r="F47" s="131" t="n">
        <v>2522</v>
      </c>
      <c r="G47" s="131" t="n">
        <v>2384</v>
      </c>
      <c r="H47" s="163"/>
      <c r="I47" s="163" t="n">
        <v>367</v>
      </c>
      <c r="J47" s="163" t="n">
        <v>90</v>
      </c>
      <c r="K47" s="163"/>
      <c r="L47" s="163" t="n">
        <v>18</v>
      </c>
      <c r="O47" s="191"/>
    </row>
    <row r="48" customFormat="false" ht="11.25" hidden="false" customHeight="false" outlineLevel="0" collapsed="false">
      <c r="A48" s="192" t="s">
        <v>175</v>
      </c>
      <c r="E48" s="131" t="n">
        <v>1011</v>
      </c>
      <c r="F48" s="131" t="n">
        <v>967</v>
      </c>
      <c r="G48" s="131" t="n">
        <v>948</v>
      </c>
      <c r="H48" s="163"/>
      <c r="I48" s="163" t="n">
        <v>330</v>
      </c>
      <c r="J48" s="163" t="n">
        <v>41</v>
      </c>
      <c r="K48" s="163"/>
      <c r="L48" s="163" t="n">
        <v>7</v>
      </c>
      <c r="O48" s="191"/>
    </row>
    <row r="49" customFormat="false" ht="11.25" hidden="false" customHeight="false" outlineLevel="0" collapsed="false">
      <c r="A49" s="192" t="s">
        <v>274</v>
      </c>
      <c r="E49" s="131" t="n">
        <v>611</v>
      </c>
      <c r="F49" s="131" t="n">
        <v>557</v>
      </c>
      <c r="G49" s="131" t="n">
        <v>493</v>
      </c>
      <c r="H49" s="163"/>
      <c r="I49" s="163" t="n">
        <v>164</v>
      </c>
      <c r="J49" s="163" t="n">
        <v>27</v>
      </c>
      <c r="K49" s="163"/>
      <c r="L49" s="163" t="n">
        <v>5</v>
      </c>
      <c r="O49" s="191"/>
    </row>
    <row r="50" customFormat="false" ht="23.25" hidden="false" customHeight="true" outlineLevel="0" collapsed="false">
      <c r="A50" s="0" t="s">
        <v>281</v>
      </c>
      <c r="E50" s="131" t="n">
        <v>959</v>
      </c>
      <c r="F50" s="131" t="n">
        <v>931</v>
      </c>
      <c r="G50" s="131" t="n">
        <v>873</v>
      </c>
      <c r="H50" s="163"/>
      <c r="I50" s="131" t="n">
        <v>242</v>
      </c>
      <c r="J50" s="131" t="n">
        <v>55</v>
      </c>
      <c r="K50" s="163"/>
      <c r="L50" s="131" t="n">
        <v>20</v>
      </c>
      <c r="O50" s="191"/>
    </row>
    <row r="51" customFormat="false" ht="23.25" hidden="false" customHeight="true" outlineLevel="0" collapsed="false">
      <c r="A51" s="192" t="s">
        <v>164</v>
      </c>
      <c r="E51" s="131" t="n">
        <v>146</v>
      </c>
      <c r="F51" s="131" t="n">
        <v>139</v>
      </c>
      <c r="G51" s="131" t="n">
        <v>121</v>
      </c>
      <c r="H51" s="163"/>
      <c r="I51" s="163" t="n">
        <v>57</v>
      </c>
      <c r="J51" s="163" t="n">
        <v>12</v>
      </c>
      <c r="K51" s="163"/>
      <c r="L51" s="163" t="n">
        <v>8</v>
      </c>
      <c r="O51" s="191"/>
    </row>
    <row r="52" customFormat="false" ht="23.25" hidden="false" customHeight="true" outlineLevel="0" collapsed="false">
      <c r="A52" s="192" t="s">
        <v>165</v>
      </c>
      <c r="E52" s="131" t="n">
        <v>476</v>
      </c>
      <c r="F52" s="131" t="n">
        <v>469</v>
      </c>
      <c r="G52" s="131" t="n">
        <v>440</v>
      </c>
      <c r="H52" s="163"/>
      <c r="I52" s="163" t="n">
        <v>64</v>
      </c>
      <c r="J52" s="163" t="n">
        <v>24</v>
      </c>
      <c r="K52" s="163"/>
      <c r="L52" s="163" t="n">
        <v>6</v>
      </c>
      <c r="O52" s="191"/>
    </row>
    <row r="53" customFormat="false" ht="11.25" hidden="false" customHeight="false" outlineLevel="0" collapsed="false">
      <c r="A53" s="192" t="s">
        <v>175</v>
      </c>
      <c r="E53" s="131" t="n">
        <v>207</v>
      </c>
      <c r="F53" s="131" t="n">
        <v>200</v>
      </c>
      <c r="G53" s="131" t="n">
        <v>195</v>
      </c>
      <c r="H53" s="163"/>
      <c r="I53" s="163" t="n">
        <v>81</v>
      </c>
      <c r="J53" s="163" t="n">
        <v>11</v>
      </c>
      <c r="K53" s="163"/>
      <c r="L53" s="163" t="n">
        <v>3</v>
      </c>
      <c r="O53" s="191"/>
    </row>
    <row r="54" customFormat="false" ht="11.25" hidden="false" customHeight="false" outlineLevel="0" collapsed="false">
      <c r="A54" s="192" t="s">
        <v>274</v>
      </c>
      <c r="E54" s="131" t="n">
        <v>130</v>
      </c>
      <c r="F54" s="131" t="n">
        <v>123</v>
      </c>
      <c r="G54" s="131" t="n">
        <v>117</v>
      </c>
      <c r="H54" s="163"/>
      <c r="I54" s="163" t="n">
        <v>40</v>
      </c>
      <c r="J54" s="163" t="n">
        <v>8</v>
      </c>
      <c r="K54" s="163"/>
      <c r="L54" s="163" t="n">
        <v>3</v>
      </c>
      <c r="O54" s="191"/>
    </row>
    <row r="55" customFormat="false" ht="23.25" hidden="false" customHeight="true" outlineLevel="0" collapsed="false">
      <c r="A55" s="0" t="s">
        <v>282</v>
      </c>
      <c r="E55" s="131" t="n">
        <v>3240</v>
      </c>
      <c r="F55" s="131" t="n">
        <v>3148</v>
      </c>
      <c r="G55" s="131" t="n">
        <v>2973</v>
      </c>
      <c r="H55" s="163"/>
      <c r="I55" s="131" t="n">
        <v>719</v>
      </c>
      <c r="J55" s="131" t="n">
        <v>145</v>
      </c>
      <c r="K55" s="163"/>
      <c r="L55" s="131" t="n">
        <v>37</v>
      </c>
      <c r="O55" s="191"/>
    </row>
    <row r="56" customFormat="false" ht="23.25" hidden="false" customHeight="true" outlineLevel="0" collapsed="false">
      <c r="A56" s="192" t="s">
        <v>164</v>
      </c>
      <c r="E56" s="131" t="n">
        <v>609</v>
      </c>
      <c r="F56" s="131" t="n">
        <v>598</v>
      </c>
      <c r="G56" s="131" t="n">
        <v>582</v>
      </c>
      <c r="H56" s="163"/>
      <c r="I56" s="163" t="n">
        <v>245</v>
      </c>
      <c r="J56" s="163" t="n">
        <v>29</v>
      </c>
      <c r="K56" s="163"/>
      <c r="L56" s="163" t="n">
        <v>13</v>
      </c>
      <c r="O56" s="191"/>
    </row>
    <row r="57" customFormat="false" ht="11.25" hidden="false" customHeight="false" outlineLevel="0" collapsed="false">
      <c r="A57" s="192" t="s">
        <v>165</v>
      </c>
      <c r="E57" s="131" t="n">
        <v>1617</v>
      </c>
      <c r="F57" s="131" t="n">
        <v>1579</v>
      </c>
      <c r="G57" s="131" t="n">
        <v>1537</v>
      </c>
      <c r="H57" s="163"/>
      <c r="I57" s="163" t="n">
        <v>219</v>
      </c>
      <c r="J57" s="163" t="n">
        <v>58</v>
      </c>
      <c r="K57" s="163"/>
      <c r="L57" s="163" t="n">
        <v>13</v>
      </c>
      <c r="O57" s="191"/>
    </row>
    <row r="58" customFormat="false" ht="11.25" hidden="false" customHeight="false" outlineLevel="0" collapsed="false">
      <c r="A58" s="192" t="s">
        <v>175</v>
      </c>
      <c r="E58" s="131" t="n">
        <v>693</v>
      </c>
      <c r="F58" s="131" t="n">
        <v>678</v>
      </c>
      <c r="G58" s="131" t="n">
        <v>604</v>
      </c>
      <c r="H58" s="163"/>
      <c r="I58" s="163" t="n">
        <v>183</v>
      </c>
      <c r="J58" s="163" t="n">
        <v>34</v>
      </c>
      <c r="K58" s="163"/>
      <c r="L58" s="163" t="n">
        <v>7</v>
      </c>
      <c r="O58" s="191"/>
    </row>
    <row r="59" customFormat="false" ht="11.25" hidden="false" customHeight="false" outlineLevel="0" collapsed="false">
      <c r="A59" s="192" t="s">
        <v>274</v>
      </c>
      <c r="E59" s="131" t="n">
        <v>321</v>
      </c>
      <c r="F59" s="131" t="n">
        <v>293</v>
      </c>
      <c r="G59" s="131" t="n">
        <v>250</v>
      </c>
      <c r="H59" s="163"/>
      <c r="I59" s="163" t="n">
        <v>72</v>
      </c>
      <c r="J59" s="163" t="n">
        <v>24</v>
      </c>
      <c r="K59" s="163"/>
      <c r="L59" s="163" t="n">
        <v>4</v>
      </c>
      <c r="O59" s="191"/>
    </row>
    <row r="60" customFormat="false" ht="23.25" hidden="false" customHeight="true" outlineLevel="0" collapsed="false">
      <c r="A60" s="0" t="s">
        <v>283</v>
      </c>
      <c r="E60" s="131" t="n">
        <v>385</v>
      </c>
      <c r="F60" s="131" t="n">
        <v>382</v>
      </c>
      <c r="G60" s="131" t="n">
        <v>374</v>
      </c>
      <c r="H60" s="163"/>
      <c r="I60" s="131" t="n">
        <v>91</v>
      </c>
      <c r="J60" s="131" t="n">
        <v>27</v>
      </c>
      <c r="K60" s="163"/>
      <c r="L60" s="131" t="n">
        <v>13</v>
      </c>
      <c r="O60" s="191"/>
    </row>
    <row r="61" customFormat="false" ht="23.25" hidden="false" customHeight="true" outlineLevel="0" collapsed="false">
      <c r="A61" s="192" t="s">
        <v>164</v>
      </c>
      <c r="E61" s="131" t="n">
        <v>86</v>
      </c>
      <c r="F61" s="131" t="n">
        <v>84</v>
      </c>
      <c r="G61" s="131" t="n">
        <v>82</v>
      </c>
      <c r="H61" s="163"/>
      <c r="I61" s="163" t="n">
        <v>32</v>
      </c>
      <c r="J61" s="163" t="n">
        <v>6</v>
      </c>
      <c r="K61" s="163"/>
      <c r="L61" s="163" t="n">
        <v>5</v>
      </c>
      <c r="O61" s="191"/>
    </row>
    <row r="62" customFormat="false" ht="11.25" hidden="false" customHeight="true" outlineLevel="0" collapsed="false">
      <c r="A62" s="192" t="s">
        <v>165</v>
      </c>
      <c r="E62" s="131" t="n">
        <v>226</v>
      </c>
      <c r="F62" s="131" t="n">
        <v>225</v>
      </c>
      <c r="G62" s="131" t="n">
        <v>219</v>
      </c>
      <c r="H62" s="163"/>
      <c r="I62" s="163" t="n">
        <v>33</v>
      </c>
      <c r="J62" s="163" t="n">
        <v>13</v>
      </c>
      <c r="K62" s="163"/>
      <c r="L62" s="163" t="n">
        <v>6</v>
      </c>
      <c r="O62" s="191"/>
    </row>
    <row r="63" customFormat="false" ht="11.25" hidden="false" customHeight="true" outlineLevel="0" collapsed="false">
      <c r="A63" s="192" t="s">
        <v>175</v>
      </c>
      <c r="E63" s="131" t="n">
        <v>73</v>
      </c>
      <c r="F63" s="131" t="n">
        <v>73</v>
      </c>
      <c r="G63" s="131" t="n">
        <v>73</v>
      </c>
      <c r="H63" s="163"/>
      <c r="I63" s="163" t="n">
        <v>26</v>
      </c>
      <c r="J63" s="163" t="n">
        <v>8</v>
      </c>
      <c r="K63" s="163"/>
      <c r="L63" s="163" t="n">
        <v>2</v>
      </c>
      <c r="O63" s="191"/>
    </row>
    <row r="64" customFormat="false" ht="23.25" hidden="false" customHeight="true" outlineLevel="0" collapsed="false">
      <c r="A64" s="0" t="s">
        <v>284</v>
      </c>
      <c r="E64" s="131" t="n">
        <v>17752</v>
      </c>
      <c r="F64" s="131" t="n">
        <v>17212</v>
      </c>
      <c r="G64" s="131" t="n">
        <v>16273</v>
      </c>
      <c r="H64" s="163"/>
      <c r="I64" s="131" t="n">
        <v>3890</v>
      </c>
      <c r="J64" s="131" t="n">
        <v>689</v>
      </c>
      <c r="K64" s="163"/>
      <c r="L64" s="131" t="n">
        <v>189</v>
      </c>
      <c r="O64" s="191"/>
    </row>
    <row r="65" customFormat="false" ht="23.25" hidden="false" customHeight="true" outlineLevel="0" collapsed="false">
      <c r="A65" s="192" t="s">
        <v>164</v>
      </c>
      <c r="E65" s="131" t="n">
        <v>2965</v>
      </c>
      <c r="F65" s="131" t="n">
        <v>2909</v>
      </c>
      <c r="G65" s="131" t="n">
        <v>2787</v>
      </c>
      <c r="H65" s="163"/>
      <c r="I65" s="163" t="n">
        <v>1365</v>
      </c>
      <c r="J65" s="163" t="n">
        <v>132</v>
      </c>
      <c r="K65" s="163"/>
      <c r="L65" s="163" t="n">
        <v>74</v>
      </c>
      <c r="O65" s="191"/>
    </row>
    <row r="66" customFormat="false" ht="11.25" hidden="false" customHeight="false" outlineLevel="0" collapsed="false">
      <c r="A66" s="192" t="s">
        <v>165</v>
      </c>
      <c r="E66" s="131" t="n">
        <v>10354</v>
      </c>
      <c r="F66" s="131" t="n">
        <v>10179</v>
      </c>
      <c r="G66" s="131" t="n">
        <v>9697</v>
      </c>
      <c r="H66" s="163"/>
      <c r="I66" s="163" t="n">
        <v>1360</v>
      </c>
      <c r="J66" s="163" t="n">
        <v>322</v>
      </c>
      <c r="K66" s="163"/>
      <c r="L66" s="163" t="n">
        <v>75</v>
      </c>
      <c r="O66" s="191"/>
    </row>
    <row r="67" customFormat="false" ht="11.25" hidden="false" customHeight="false" outlineLevel="0" collapsed="false">
      <c r="A67" s="192" t="s">
        <v>175</v>
      </c>
      <c r="E67" s="131" t="n">
        <v>3147</v>
      </c>
      <c r="F67" s="131" t="n">
        <v>3023</v>
      </c>
      <c r="G67" s="131" t="n">
        <v>2833</v>
      </c>
      <c r="H67" s="163"/>
      <c r="I67" s="163" t="n">
        <v>858</v>
      </c>
      <c r="J67" s="163" t="n">
        <v>154</v>
      </c>
      <c r="K67" s="163"/>
      <c r="L67" s="163" t="n">
        <v>25</v>
      </c>
      <c r="O67" s="191"/>
    </row>
    <row r="68" customFormat="false" ht="11.25" hidden="false" customHeight="false" outlineLevel="0" collapsed="false">
      <c r="A68" s="192" t="s">
        <v>274</v>
      </c>
      <c r="E68" s="131" t="n">
        <v>1286</v>
      </c>
      <c r="F68" s="131" t="n">
        <v>1101</v>
      </c>
      <c r="G68" s="131" t="n">
        <v>956</v>
      </c>
      <c r="H68" s="163"/>
      <c r="I68" s="163" t="n">
        <v>307</v>
      </c>
      <c r="J68" s="163" t="n">
        <v>81</v>
      </c>
      <c r="K68" s="163"/>
      <c r="L68" s="163" t="n">
        <v>15</v>
      </c>
      <c r="O68" s="191"/>
    </row>
    <row r="69" customFormat="false" ht="23.25" hidden="false" customHeight="true" outlineLevel="0" collapsed="false">
      <c r="A69" s="0" t="s">
        <v>285</v>
      </c>
      <c r="E69" s="131" t="n">
        <v>457</v>
      </c>
      <c r="F69" s="131" t="n">
        <v>438</v>
      </c>
      <c r="G69" s="131" t="n">
        <v>409</v>
      </c>
      <c r="H69" s="163"/>
      <c r="I69" s="131" t="n">
        <v>99</v>
      </c>
      <c r="J69" s="131" t="n">
        <v>23</v>
      </c>
      <c r="K69" s="163"/>
      <c r="L69" s="131" t="n">
        <v>4</v>
      </c>
      <c r="O69" s="191"/>
    </row>
    <row r="70" customFormat="false" ht="23.25" hidden="false" customHeight="true" outlineLevel="0" collapsed="false">
      <c r="A70" s="192" t="s">
        <v>164</v>
      </c>
      <c r="E70" s="131" t="n">
        <v>50</v>
      </c>
      <c r="F70" s="131" t="n">
        <v>44</v>
      </c>
      <c r="G70" s="131" t="n">
        <v>44</v>
      </c>
      <c r="H70" s="163"/>
      <c r="I70" s="163" t="n">
        <v>23</v>
      </c>
      <c r="J70" s="163" t="n">
        <v>3</v>
      </c>
      <c r="K70" s="163"/>
      <c r="L70" s="163" t="n">
        <v>1</v>
      </c>
      <c r="O70" s="191"/>
    </row>
    <row r="71" customFormat="false" ht="11.25" hidden="false" customHeight="false" outlineLevel="0" collapsed="false">
      <c r="A71" s="192" t="s">
        <v>165</v>
      </c>
      <c r="E71" s="131" t="n">
        <v>248</v>
      </c>
      <c r="F71" s="131" t="n">
        <v>240</v>
      </c>
      <c r="G71" s="131" t="n">
        <v>223</v>
      </c>
      <c r="H71" s="163"/>
      <c r="I71" s="163" t="n">
        <v>33</v>
      </c>
      <c r="J71" s="163" t="n">
        <v>11</v>
      </c>
      <c r="K71" s="163"/>
      <c r="L71" s="163" t="n">
        <v>1</v>
      </c>
      <c r="O71" s="191"/>
    </row>
    <row r="72" customFormat="false" ht="11.25" hidden="false" customHeight="false" outlineLevel="0" collapsed="false">
      <c r="A72" s="192" t="s">
        <v>175</v>
      </c>
      <c r="E72" s="131" t="n">
        <v>101</v>
      </c>
      <c r="F72" s="131" t="n">
        <v>96</v>
      </c>
      <c r="G72" s="131" t="n">
        <v>84</v>
      </c>
      <c r="H72" s="163"/>
      <c r="I72" s="163" t="n">
        <v>26</v>
      </c>
      <c r="J72" s="163" t="n">
        <v>6</v>
      </c>
      <c r="K72" s="163"/>
      <c r="L72" s="163" t="n">
        <v>1</v>
      </c>
      <c r="O72" s="191"/>
    </row>
    <row r="73" customFormat="false" ht="11.25" hidden="false" customHeight="false" outlineLevel="0" collapsed="false">
      <c r="A73" s="192" t="s">
        <v>274</v>
      </c>
      <c r="E73" s="131" t="n">
        <v>58</v>
      </c>
      <c r="F73" s="131" t="n">
        <v>58</v>
      </c>
      <c r="G73" s="131" t="n">
        <v>58</v>
      </c>
      <c r="H73" s="163"/>
      <c r="I73" s="163" t="n">
        <v>17</v>
      </c>
      <c r="J73" s="163" t="n">
        <v>3</v>
      </c>
      <c r="K73" s="163"/>
      <c r="L73" s="163" t="n">
        <v>1</v>
      </c>
      <c r="O73" s="191"/>
    </row>
    <row r="74" customFormat="false" ht="23.25" hidden="false" customHeight="true" outlineLevel="0" collapsed="false">
      <c r="A74" s="0" t="s">
        <v>286</v>
      </c>
      <c r="E74" s="131" t="n">
        <v>1308</v>
      </c>
      <c r="F74" s="131" t="n">
        <v>1270</v>
      </c>
      <c r="G74" s="131" t="n">
        <v>1240</v>
      </c>
      <c r="H74" s="163"/>
      <c r="I74" s="131" t="n">
        <v>301</v>
      </c>
      <c r="J74" s="131" t="n">
        <v>54</v>
      </c>
      <c r="K74" s="163"/>
      <c r="L74" s="131" t="n">
        <v>12</v>
      </c>
      <c r="O74" s="191"/>
    </row>
    <row r="75" customFormat="false" ht="23.25" hidden="false" customHeight="true" outlineLevel="0" collapsed="false">
      <c r="A75" s="192" t="s">
        <v>164</v>
      </c>
      <c r="E75" s="131" t="n">
        <v>216</v>
      </c>
      <c r="F75" s="131" t="n">
        <v>212</v>
      </c>
      <c r="G75" s="131" t="n">
        <v>212</v>
      </c>
      <c r="H75" s="163"/>
      <c r="I75" s="163" t="n">
        <v>105</v>
      </c>
      <c r="J75" s="163" t="n">
        <v>9</v>
      </c>
      <c r="K75" s="163"/>
      <c r="L75" s="163" t="n">
        <v>4</v>
      </c>
      <c r="O75" s="191"/>
    </row>
    <row r="76" customFormat="false" ht="11.25" hidden="false" customHeight="false" outlineLevel="0" collapsed="false">
      <c r="A76" s="192" t="s">
        <v>165</v>
      </c>
      <c r="E76" s="131" t="n">
        <v>707</v>
      </c>
      <c r="F76" s="131" t="n">
        <v>694</v>
      </c>
      <c r="G76" s="131" t="n">
        <v>684</v>
      </c>
      <c r="H76" s="163"/>
      <c r="I76" s="163" t="n">
        <v>96</v>
      </c>
      <c r="J76" s="163" t="n">
        <v>26</v>
      </c>
      <c r="K76" s="163"/>
      <c r="L76" s="163" t="n">
        <v>4</v>
      </c>
      <c r="O76" s="191"/>
    </row>
    <row r="77" customFormat="false" ht="11.25" hidden="false" customHeight="false" outlineLevel="0" collapsed="false">
      <c r="A77" s="192" t="s">
        <v>175</v>
      </c>
      <c r="E77" s="131" t="n">
        <v>259</v>
      </c>
      <c r="F77" s="131" t="n">
        <v>248</v>
      </c>
      <c r="G77" s="131" t="n">
        <v>244</v>
      </c>
      <c r="H77" s="163"/>
      <c r="I77" s="163" t="n">
        <v>75</v>
      </c>
      <c r="J77" s="163" t="n">
        <v>14</v>
      </c>
      <c r="K77" s="163"/>
      <c r="L77" s="163" t="n">
        <v>3</v>
      </c>
      <c r="O77" s="191"/>
    </row>
    <row r="78" customFormat="false" ht="11.25" hidden="false" customHeight="false" outlineLevel="0" collapsed="false">
      <c r="A78" s="192" t="s">
        <v>274</v>
      </c>
      <c r="E78" s="131" t="n">
        <v>126</v>
      </c>
      <c r="F78" s="131" t="n">
        <v>116</v>
      </c>
      <c r="G78" s="131" t="n">
        <v>100</v>
      </c>
      <c r="H78" s="163"/>
      <c r="I78" s="163" t="n">
        <v>25</v>
      </c>
      <c r="J78" s="163" t="n">
        <v>5</v>
      </c>
      <c r="K78" s="163"/>
      <c r="L78" s="163" t="n">
        <v>1</v>
      </c>
      <c r="O78" s="191"/>
    </row>
    <row r="79" customFormat="false" ht="23.25" hidden="false" customHeight="true" outlineLevel="0" collapsed="false">
      <c r="A79" s="0" t="s">
        <v>287</v>
      </c>
      <c r="E79" s="131" t="n">
        <v>4650</v>
      </c>
      <c r="F79" s="131" t="n">
        <v>4512</v>
      </c>
      <c r="G79" s="131" t="n">
        <v>4127</v>
      </c>
      <c r="H79" s="163"/>
      <c r="I79" s="131" t="n">
        <v>1029</v>
      </c>
      <c r="J79" s="131" t="n">
        <v>170</v>
      </c>
      <c r="K79" s="163"/>
      <c r="L79" s="131" t="n">
        <v>16</v>
      </c>
      <c r="O79" s="191"/>
    </row>
    <row r="80" customFormat="false" ht="23.25" hidden="false" customHeight="true" outlineLevel="0" collapsed="false">
      <c r="A80" s="192" t="s">
        <v>164</v>
      </c>
      <c r="E80" s="131" t="n">
        <v>705</v>
      </c>
      <c r="F80" s="131" t="n">
        <v>693</v>
      </c>
      <c r="G80" s="131" t="n">
        <v>693</v>
      </c>
      <c r="H80" s="163"/>
      <c r="I80" s="163" t="n">
        <v>376</v>
      </c>
      <c r="J80" s="163" t="n">
        <v>26</v>
      </c>
      <c r="K80" s="163"/>
      <c r="L80" s="163" t="n">
        <v>7</v>
      </c>
      <c r="O80" s="191"/>
    </row>
    <row r="81" customFormat="false" ht="11.25" hidden="false" customHeight="false" outlineLevel="0" collapsed="false">
      <c r="A81" s="192" t="s">
        <v>165</v>
      </c>
      <c r="E81" s="131" t="n">
        <v>2530</v>
      </c>
      <c r="F81" s="131" t="n">
        <v>2465</v>
      </c>
      <c r="G81" s="131" t="n">
        <v>2396</v>
      </c>
      <c r="H81" s="163"/>
      <c r="I81" s="163" t="n">
        <v>322</v>
      </c>
      <c r="J81" s="163" t="n">
        <v>72</v>
      </c>
      <c r="K81" s="163"/>
      <c r="L81" s="163" t="n">
        <v>6</v>
      </c>
      <c r="O81" s="191"/>
    </row>
    <row r="82" customFormat="false" ht="11.25" hidden="false" customHeight="false" outlineLevel="0" collapsed="false">
      <c r="A82" s="192" t="s">
        <v>175</v>
      </c>
      <c r="E82" s="131" t="n">
        <v>657</v>
      </c>
      <c r="F82" s="131" t="n">
        <v>656</v>
      </c>
      <c r="G82" s="131" t="n">
        <v>452</v>
      </c>
      <c r="H82" s="163"/>
      <c r="I82" s="163" t="n">
        <v>138</v>
      </c>
      <c r="J82" s="163" t="n">
        <v>43</v>
      </c>
      <c r="K82" s="163"/>
      <c r="L82" s="163" t="n">
        <v>2</v>
      </c>
      <c r="O82" s="191"/>
    </row>
    <row r="83" customFormat="false" ht="11.25" hidden="false" customHeight="false" outlineLevel="0" collapsed="false">
      <c r="A83" s="192" t="s">
        <v>274</v>
      </c>
      <c r="E83" s="131" t="n">
        <v>758</v>
      </c>
      <c r="F83" s="131" t="n">
        <v>698</v>
      </c>
      <c r="G83" s="131" t="n">
        <v>586</v>
      </c>
      <c r="H83" s="163"/>
      <c r="I83" s="163" t="n">
        <v>193</v>
      </c>
      <c r="J83" s="163" t="n">
        <v>29</v>
      </c>
      <c r="K83" s="163"/>
      <c r="L83" s="163" t="n">
        <v>1</v>
      </c>
      <c r="O83" s="191"/>
    </row>
    <row r="84" customFormat="false" ht="23.25" hidden="false" customHeight="true" outlineLevel="0" collapsed="false">
      <c r="A84" s="0" t="s">
        <v>288</v>
      </c>
      <c r="E84" s="131" t="n">
        <v>1827</v>
      </c>
      <c r="F84" s="131" t="n">
        <v>1795</v>
      </c>
      <c r="G84" s="131" t="n">
        <v>1755</v>
      </c>
      <c r="H84" s="163"/>
      <c r="I84" s="131" t="n">
        <v>427</v>
      </c>
      <c r="J84" s="131" t="n">
        <v>78</v>
      </c>
      <c r="K84" s="163"/>
      <c r="L84" s="131" t="n">
        <v>20</v>
      </c>
      <c r="O84" s="191"/>
    </row>
    <row r="85" customFormat="false" ht="23.25" hidden="false" customHeight="true" outlineLevel="0" collapsed="false">
      <c r="A85" s="192" t="s">
        <v>164</v>
      </c>
      <c r="E85" s="131" t="n">
        <v>309</v>
      </c>
      <c r="F85" s="131" t="n">
        <v>306</v>
      </c>
      <c r="G85" s="131" t="n">
        <v>303</v>
      </c>
      <c r="H85" s="163"/>
      <c r="I85" s="163" t="n">
        <v>119</v>
      </c>
      <c r="J85" s="163" t="n">
        <v>17</v>
      </c>
      <c r="K85" s="163"/>
      <c r="L85" s="163" t="n">
        <v>8</v>
      </c>
      <c r="O85" s="191"/>
    </row>
    <row r="86" customFormat="false" ht="11.25" hidden="false" customHeight="false" outlineLevel="0" collapsed="false">
      <c r="A86" s="192" t="s">
        <v>165</v>
      </c>
      <c r="E86" s="131" t="n">
        <v>879</v>
      </c>
      <c r="F86" s="131" t="n">
        <v>870</v>
      </c>
      <c r="G86" s="131" t="n">
        <v>841</v>
      </c>
      <c r="H86" s="163"/>
      <c r="I86" s="163" t="n">
        <v>107</v>
      </c>
      <c r="J86" s="163" t="n">
        <v>36</v>
      </c>
      <c r="K86" s="163"/>
      <c r="L86" s="163" t="n">
        <v>6</v>
      </c>
      <c r="O86" s="191"/>
    </row>
    <row r="87" customFormat="false" ht="11.25" hidden="false" customHeight="false" outlineLevel="0" collapsed="false">
      <c r="A87" s="192" t="s">
        <v>175</v>
      </c>
      <c r="E87" s="131" t="n">
        <v>356</v>
      </c>
      <c r="F87" s="131" t="n">
        <v>351</v>
      </c>
      <c r="G87" s="131" t="n">
        <v>348</v>
      </c>
      <c r="H87" s="163"/>
      <c r="I87" s="163" t="n">
        <v>117</v>
      </c>
      <c r="J87" s="163" t="n">
        <v>16</v>
      </c>
      <c r="K87" s="163"/>
      <c r="L87" s="163" t="n">
        <v>4</v>
      </c>
      <c r="O87" s="191"/>
    </row>
    <row r="88" customFormat="false" ht="11.25" hidden="false" customHeight="false" outlineLevel="0" collapsed="false">
      <c r="A88" s="192" t="s">
        <v>274</v>
      </c>
      <c r="E88" s="131" t="n">
        <v>283</v>
      </c>
      <c r="F88" s="131" t="n">
        <v>268</v>
      </c>
      <c r="G88" s="131" t="n">
        <v>263</v>
      </c>
      <c r="H88" s="163"/>
      <c r="I88" s="163" t="n">
        <v>84</v>
      </c>
      <c r="J88" s="163" t="n">
        <v>9</v>
      </c>
      <c r="K88" s="163"/>
      <c r="L88" s="163" t="n">
        <v>2</v>
      </c>
      <c r="O88" s="191"/>
    </row>
    <row r="89" customFormat="false" ht="23.25" hidden="false" customHeight="true" outlineLevel="0" collapsed="false">
      <c r="A89" s="0" t="s">
        <v>157</v>
      </c>
      <c r="E89" s="131" t="n">
        <v>26678</v>
      </c>
      <c r="F89" s="131" t="n">
        <v>25723</v>
      </c>
      <c r="G89" s="131" t="n">
        <v>23889</v>
      </c>
      <c r="H89" s="163"/>
      <c r="I89" s="131" t="n">
        <v>5975</v>
      </c>
      <c r="J89" s="131" t="n">
        <v>927</v>
      </c>
      <c r="K89" s="163"/>
      <c r="L89" s="131" t="n">
        <v>116</v>
      </c>
      <c r="O89" s="191"/>
    </row>
    <row r="90" customFormat="false" ht="23.25" hidden="false" customHeight="true" outlineLevel="0" collapsed="false">
      <c r="A90" s="192" t="s">
        <v>164</v>
      </c>
      <c r="E90" s="131" t="n">
        <v>5066</v>
      </c>
      <c r="F90" s="131" t="n">
        <v>4904</v>
      </c>
      <c r="G90" s="131" t="n">
        <v>4891</v>
      </c>
      <c r="H90" s="163"/>
      <c r="I90" s="163" t="n">
        <v>2161</v>
      </c>
      <c r="J90" s="163" t="n">
        <v>201</v>
      </c>
      <c r="K90" s="163"/>
      <c r="L90" s="163" t="n">
        <v>55</v>
      </c>
      <c r="O90" s="191"/>
    </row>
    <row r="91" customFormat="false" ht="23.25" hidden="false" customHeight="true" outlineLevel="0" collapsed="false">
      <c r="A91" s="192" t="s">
        <v>165</v>
      </c>
      <c r="E91" s="131" t="n">
        <v>14053</v>
      </c>
      <c r="F91" s="131" t="n">
        <v>13757</v>
      </c>
      <c r="G91" s="131" t="n">
        <v>13404</v>
      </c>
      <c r="H91" s="163"/>
      <c r="I91" s="163" t="n">
        <v>1976</v>
      </c>
      <c r="J91" s="163" t="n">
        <v>340</v>
      </c>
      <c r="K91" s="163"/>
      <c r="L91" s="163" t="n">
        <v>32</v>
      </c>
      <c r="O91" s="191"/>
    </row>
    <row r="92" customFormat="false" ht="11.25" hidden="false" customHeight="false" outlineLevel="0" collapsed="false">
      <c r="A92" s="192" t="s">
        <v>175</v>
      </c>
      <c r="E92" s="131" t="n">
        <v>5052</v>
      </c>
      <c r="F92" s="131" t="n">
        <v>4774</v>
      </c>
      <c r="G92" s="131" t="n">
        <v>4012</v>
      </c>
      <c r="H92" s="163"/>
      <c r="I92" s="163" t="n">
        <v>1254</v>
      </c>
      <c r="J92" s="163" t="n">
        <v>255</v>
      </c>
      <c r="K92" s="163"/>
      <c r="L92" s="163" t="n">
        <v>19</v>
      </c>
      <c r="O92" s="191"/>
    </row>
    <row r="93" customFormat="false" ht="11.25" hidden="false" customHeight="false" outlineLevel="0" collapsed="false">
      <c r="A93" s="192" t="s">
        <v>274</v>
      </c>
      <c r="E93" s="131" t="n">
        <v>2507</v>
      </c>
      <c r="F93" s="131" t="n">
        <v>2288</v>
      </c>
      <c r="G93" s="131" t="n">
        <v>1582</v>
      </c>
      <c r="H93" s="163"/>
      <c r="I93" s="163" t="n">
        <v>584</v>
      </c>
      <c r="J93" s="163" t="n">
        <v>131</v>
      </c>
      <c r="K93" s="163"/>
      <c r="L93" s="163" t="n">
        <v>10</v>
      </c>
      <c r="O93" s="191"/>
    </row>
    <row r="94" customFormat="false" ht="23.25" hidden="false" customHeight="true" outlineLevel="0" collapsed="false">
      <c r="A94" s="0" t="s">
        <v>289</v>
      </c>
      <c r="E94" s="131" t="n">
        <v>2122</v>
      </c>
      <c r="F94" s="131" t="n">
        <v>2089</v>
      </c>
      <c r="G94" s="131" t="n">
        <v>2007</v>
      </c>
      <c r="H94" s="163"/>
      <c r="I94" s="131" t="n">
        <v>458</v>
      </c>
      <c r="J94" s="131" t="n">
        <v>114</v>
      </c>
      <c r="K94" s="163"/>
      <c r="L94" s="131" t="n">
        <v>52</v>
      </c>
      <c r="O94" s="191"/>
    </row>
    <row r="95" customFormat="false" ht="23.25" hidden="false" customHeight="true" outlineLevel="0" collapsed="false">
      <c r="A95" s="192" t="s">
        <v>164</v>
      </c>
      <c r="E95" s="131" t="n">
        <v>503</v>
      </c>
      <c r="F95" s="131" t="n">
        <v>501</v>
      </c>
      <c r="G95" s="131" t="n">
        <v>469</v>
      </c>
      <c r="H95" s="163"/>
      <c r="I95" s="163" t="n">
        <v>143</v>
      </c>
      <c r="J95" s="163" t="n">
        <v>29</v>
      </c>
      <c r="K95" s="163"/>
      <c r="L95" s="163" t="n">
        <v>21</v>
      </c>
      <c r="O95" s="191"/>
    </row>
    <row r="96" customFormat="false" ht="11.25" hidden="false" customHeight="false" outlineLevel="0" collapsed="false">
      <c r="A96" s="192" t="s">
        <v>165</v>
      </c>
      <c r="E96" s="131" t="n">
        <v>1086</v>
      </c>
      <c r="F96" s="131" t="n">
        <v>1080</v>
      </c>
      <c r="G96" s="131" t="n">
        <v>1030</v>
      </c>
      <c r="H96" s="163"/>
      <c r="I96" s="163" t="n">
        <v>136</v>
      </c>
      <c r="J96" s="163" t="n">
        <v>50</v>
      </c>
      <c r="K96" s="163"/>
      <c r="L96" s="163" t="n">
        <v>22</v>
      </c>
      <c r="O96" s="191"/>
    </row>
    <row r="97" customFormat="false" ht="11.25" hidden="false" customHeight="false" outlineLevel="0" collapsed="false">
      <c r="A97" s="192" t="s">
        <v>175</v>
      </c>
      <c r="E97" s="131" t="n">
        <v>400</v>
      </c>
      <c r="F97" s="131" t="n">
        <v>383</v>
      </c>
      <c r="G97" s="131" t="n">
        <v>383</v>
      </c>
      <c r="H97" s="163"/>
      <c r="I97" s="163" t="n">
        <v>131</v>
      </c>
      <c r="J97" s="163" t="n">
        <v>25</v>
      </c>
      <c r="K97" s="163"/>
      <c r="L97" s="163" t="n">
        <v>7</v>
      </c>
      <c r="O97" s="191"/>
    </row>
    <row r="98" customFormat="false" ht="11.25" hidden="false" customHeight="false" outlineLevel="0" collapsed="false">
      <c r="A98" s="192" t="s">
        <v>274</v>
      </c>
      <c r="E98" s="131" t="n">
        <v>133</v>
      </c>
      <c r="F98" s="131" t="n">
        <v>125</v>
      </c>
      <c r="G98" s="131" t="n">
        <v>125</v>
      </c>
      <c r="H98" s="163"/>
      <c r="I98" s="163" t="n">
        <v>48</v>
      </c>
      <c r="J98" s="163" t="n">
        <v>10</v>
      </c>
      <c r="K98" s="163"/>
      <c r="L98" s="163" t="n">
        <v>2</v>
      </c>
      <c r="O98" s="191"/>
    </row>
    <row r="99" customFormat="false" ht="23.25" hidden="false" customHeight="true" outlineLevel="0" collapsed="false">
      <c r="A99" s="0" t="s">
        <v>290</v>
      </c>
      <c r="E99" s="131" t="n">
        <v>8418</v>
      </c>
      <c r="F99" s="131" t="n">
        <v>8160</v>
      </c>
      <c r="G99" s="131" t="n">
        <v>7763</v>
      </c>
      <c r="H99" s="163"/>
      <c r="I99" s="131" t="n">
        <v>1903</v>
      </c>
      <c r="J99" s="131" t="n">
        <v>306</v>
      </c>
      <c r="K99" s="163"/>
      <c r="L99" s="131" t="n">
        <v>56</v>
      </c>
      <c r="O99" s="191"/>
    </row>
    <row r="100" customFormat="false" ht="23.25" hidden="false" customHeight="true" outlineLevel="0" collapsed="false">
      <c r="A100" s="192" t="s">
        <v>164</v>
      </c>
      <c r="E100" s="131" t="n">
        <v>1609</v>
      </c>
      <c r="F100" s="131" t="n">
        <v>1585</v>
      </c>
      <c r="G100" s="131" t="n">
        <v>1580</v>
      </c>
      <c r="H100" s="163"/>
      <c r="I100" s="163" t="n">
        <v>675</v>
      </c>
      <c r="J100" s="163" t="n">
        <v>63</v>
      </c>
      <c r="K100" s="163"/>
      <c r="L100" s="163" t="n">
        <v>26</v>
      </c>
      <c r="O100" s="191"/>
    </row>
    <row r="101" customFormat="false" ht="11.25" hidden="false" customHeight="false" outlineLevel="0" collapsed="false">
      <c r="A101" s="192" t="s">
        <v>165</v>
      </c>
      <c r="E101" s="131" t="n">
        <v>4464</v>
      </c>
      <c r="F101" s="131" t="n">
        <v>4388</v>
      </c>
      <c r="G101" s="131" t="n">
        <v>4168</v>
      </c>
      <c r="H101" s="163"/>
      <c r="I101" s="163" t="n">
        <v>565</v>
      </c>
      <c r="J101" s="163" t="n">
        <v>134</v>
      </c>
      <c r="K101" s="163"/>
      <c r="L101" s="163" t="n">
        <v>17</v>
      </c>
      <c r="O101" s="191"/>
    </row>
    <row r="102" customFormat="false" ht="11.25" hidden="false" customHeight="false" outlineLevel="0" collapsed="false">
      <c r="A102" s="192" t="s">
        <v>175</v>
      </c>
      <c r="E102" s="131" t="n">
        <v>1452</v>
      </c>
      <c r="F102" s="131" t="n">
        <v>1403</v>
      </c>
      <c r="G102" s="131" t="n">
        <v>1305</v>
      </c>
      <c r="H102" s="163"/>
      <c r="I102" s="163" t="n">
        <v>429</v>
      </c>
      <c r="J102" s="163" t="n">
        <v>71</v>
      </c>
      <c r="K102" s="163"/>
      <c r="L102" s="163" t="n">
        <v>9</v>
      </c>
      <c r="O102" s="191"/>
    </row>
    <row r="103" customFormat="false" ht="11.25" hidden="false" customHeight="false" outlineLevel="0" collapsed="false">
      <c r="A103" s="192" t="s">
        <v>274</v>
      </c>
      <c r="E103" s="131" t="n">
        <v>893</v>
      </c>
      <c r="F103" s="131" t="n">
        <v>784</v>
      </c>
      <c r="G103" s="131" t="n">
        <v>710</v>
      </c>
      <c r="H103" s="163"/>
      <c r="I103" s="163" t="n">
        <v>234</v>
      </c>
      <c r="J103" s="163" t="n">
        <v>38</v>
      </c>
      <c r="K103" s="163"/>
      <c r="L103" s="163" t="n">
        <v>4</v>
      </c>
      <c r="O103" s="191"/>
    </row>
    <row r="104" customFormat="false" ht="23.25" hidden="false" customHeight="true" outlineLevel="0" collapsed="false">
      <c r="A104" s="0" t="s">
        <v>291</v>
      </c>
      <c r="E104" s="131" t="n">
        <v>1107</v>
      </c>
      <c r="F104" s="131" t="n">
        <v>1088</v>
      </c>
      <c r="G104" s="131" t="n">
        <v>1056</v>
      </c>
      <c r="H104" s="163"/>
      <c r="I104" s="131" t="n">
        <v>274</v>
      </c>
      <c r="J104" s="131" t="n">
        <v>55</v>
      </c>
      <c r="K104" s="163"/>
      <c r="L104" s="131" t="n">
        <v>23</v>
      </c>
      <c r="O104" s="191"/>
    </row>
    <row r="105" customFormat="false" ht="23.25" hidden="false" customHeight="true" outlineLevel="0" collapsed="false">
      <c r="A105" s="192" t="s">
        <v>164</v>
      </c>
      <c r="E105" s="131" t="n">
        <v>229</v>
      </c>
      <c r="F105" s="131" t="n">
        <v>222</v>
      </c>
      <c r="G105" s="131" t="n">
        <v>222</v>
      </c>
      <c r="H105" s="163"/>
      <c r="I105" s="163" t="n">
        <v>81</v>
      </c>
      <c r="J105" s="163" t="n">
        <v>10</v>
      </c>
      <c r="K105" s="163"/>
      <c r="L105" s="163" t="n">
        <v>7</v>
      </c>
      <c r="O105" s="191"/>
    </row>
    <row r="106" customFormat="false" ht="11.25" hidden="false" customHeight="false" outlineLevel="0" collapsed="false">
      <c r="A106" s="192" t="s">
        <v>165</v>
      </c>
      <c r="E106" s="131" t="n">
        <v>569</v>
      </c>
      <c r="F106" s="131" t="n">
        <v>559</v>
      </c>
      <c r="G106" s="131" t="n">
        <v>535</v>
      </c>
      <c r="H106" s="163"/>
      <c r="I106" s="163" t="n">
        <v>92</v>
      </c>
      <c r="J106" s="163" t="n">
        <v>24</v>
      </c>
      <c r="K106" s="163"/>
      <c r="L106" s="163" t="n">
        <v>9</v>
      </c>
      <c r="O106" s="191"/>
    </row>
    <row r="107" customFormat="false" ht="11.25" hidden="false" customHeight="false" outlineLevel="0" collapsed="false">
      <c r="A107" s="192" t="s">
        <v>175</v>
      </c>
      <c r="E107" s="131" t="n">
        <v>209</v>
      </c>
      <c r="F107" s="131" t="n">
        <v>209</v>
      </c>
      <c r="G107" s="131" t="n">
        <v>208</v>
      </c>
      <c r="H107" s="163"/>
      <c r="I107" s="163" t="n">
        <v>70</v>
      </c>
      <c r="J107" s="163" t="n">
        <v>13</v>
      </c>
      <c r="K107" s="163"/>
      <c r="L107" s="163" t="n">
        <v>5</v>
      </c>
      <c r="O107" s="191"/>
    </row>
    <row r="108" customFormat="false" ht="11.25" hidden="false" customHeight="false" outlineLevel="0" collapsed="false">
      <c r="A108" s="192" t="s">
        <v>274</v>
      </c>
      <c r="E108" s="131" t="n">
        <v>100</v>
      </c>
      <c r="F108" s="131" t="n">
        <v>98</v>
      </c>
      <c r="G108" s="131" t="n">
        <v>91</v>
      </c>
      <c r="H108" s="163"/>
      <c r="I108" s="163" t="n">
        <v>31</v>
      </c>
      <c r="J108" s="163" t="n">
        <v>8</v>
      </c>
      <c r="K108" s="163"/>
      <c r="L108" s="163" t="n">
        <v>2</v>
      </c>
      <c r="O108" s="191"/>
    </row>
    <row r="109" customFormat="false" ht="23.25" hidden="false" customHeight="true" outlineLevel="0" collapsed="false">
      <c r="A109" s="0" t="s">
        <v>292</v>
      </c>
      <c r="E109" s="131" t="n">
        <v>973</v>
      </c>
      <c r="F109" s="131" t="n">
        <v>950</v>
      </c>
      <c r="G109" s="131" t="n">
        <v>929</v>
      </c>
      <c r="H109" s="163"/>
      <c r="I109" s="131" t="n">
        <v>236</v>
      </c>
      <c r="J109" s="131" t="n">
        <v>41</v>
      </c>
      <c r="K109" s="163"/>
      <c r="L109" s="131" t="n">
        <v>8</v>
      </c>
      <c r="O109" s="191"/>
    </row>
    <row r="110" customFormat="false" ht="23.25" hidden="false" customHeight="true" outlineLevel="0" collapsed="false">
      <c r="A110" s="192" t="s">
        <v>164</v>
      </c>
      <c r="E110" s="131" t="n">
        <v>159</v>
      </c>
      <c r="F110" s="131" t="n">
        <v>157</v>
      </c>
      <c r="G110" s="131" t="n">
        <v>157</v>
      </c>
      <c r="H110" s="163"/>
      <c r="I110" s="163" t="n">
        <v>60</v>
      </c>
      <c r="J110" s="163" t="n">
        <v>6</v>
      </c>
      <c r="K110" s="163"/>
      <c r="L110" s="163" t="n">
        <v>2</v>
      </c>
      <c r="O110" s="191"/>
    </row>
    <row r="111" customFormat="false" ht="11.25" hidden="false" customHeight="false" outlineLevel="0" collapsed="false">
      <c r="A111" s="192" t="s">
        <v>165</v>
      </c>
      <c r="E111" s="131" t="n">
        <v>457</v>
      </c>
      <c r="F111" s="131" t="n">
        <v>446</v>
      </c>
      <c r="G111" s="131" t="n">
        <v>433</v>
      </c>
      <c r="H111" s="163"/>
      <c r="I111" s="163" t="n">
        <v>71</v>
      </c>
      <c r="J111" s="163" t="n">
        <v>16</v>
      </c>
      <c r="K111" s="163"/>
      <c r="L111" s="163" t="n">
        <v>2</v>
      </c>
      <c r="O111" s="191"/>
    </row>
    <row r="112" customFormat="false" ht="11.25" hidden="false" customHeight="false" outlineLevel="0" collapsed="false">
      <c r="A112" s="192" t="s">
        <v>175</v>
      </c>
      <c r="E112" s="131" t="n">
        <v>240</v>
      </c>
      <c r="F112" s="131" t="n">
        <v>233</v>
      </c>
      <c r="G112" s="131" t="n">
        <v>231</v>
      </c>
      <c r="H112" s="163"/>
      <c r="I112" s="163" t="n">
        <v>72</v>
      </c>
      <c r="J112" s="163" t="n">
        <v>11</v>
      </c>
      <c r="K112" s="163"/>
      <c r="L112" s="163" t="n">
        <v>2</v>
      </c>
      <c r="O112" s="191"/>
    </row>
    <row r="113" customFormat="false" ht="11.25" hidden="false" customHeight="false" outlineLevel="0" collapsed="false">
      <c r="A113" s="192" t="s">
        <v>274</v>
      </c>
      <c r="E113" s="131" t="n">
        <v>117</v>
      </c>
      <c r="F113" s="131" t="n">
        <v>114</v>
      </c>
      <c r="G113" s="131" t="n">
        <v>108</v>
      </c>
      <c r="H113" s="163"/>
      <c r="I113" s="163" t="n">
        <v>33</v>
      </c>
      <c r="J113" s="163" t="n">
        <v>8</v>
      </c>
      <c r="K113" s="163"/>
      <c r="L113" s="163" t="n">
        <v>2</v>
      </c>
      <c r="O113" s="191"/>
    </row>
    <row r="114" customFormat="false" ht="23.25" hidden="false" customHeight="true" outlineLevel="0" collapsed="false">
      <c r="A114" s="0" t="s">
        <v>155</v>
      </c>
      <c r="E114" s="131" t="n">
        <v>40020</v>
      </c>
      <c r="F114" s="131" t="n">
        <v>37790</v>
      </c>
      <c r="G114" s="131" t="n">
        <v>33880</v>
      </c>
      <c r="H114" s="163"/>
      <c r="I114" s="131" t="n">
        <v>8478</v>
      </c>
      <c r="J114" s="131" t="n">
        <v>1941</v>
      </c>
      <c r="K114" s="163"/>
      <c r="L114" s="131" t="n">
        <v>245</v>
      </c>
      <c r="O114" s="191"/>
    </row>
    <row r="115" customFormat="false" ht="23.25" hidden="false" customHeight="true" outlineLevel="0" collapsed="false">
      <c r="A115" s="192" t="s">
        <v>164</v>
      </c>
      <c r="E115" s="131" t="n">
        <v>6242</v>
      </c>
      <c r="F115" s="131" t="n">
        <v>5976</v>
      </c>
      <c r="G115" s="131" t="n">
        <v>5936</v>
      </c>
      <c r="H115" s="163"/>
      <c r="I115" s="163" t="n">
        <v>2642</v>
      </c>
      <c r="J115" s="163" t="n">
        <v>269</v>
      </c>
      <c r="K115" s="163"/>
      <c r="L115" s="163" t="n">
        <v>87</v>
      </c>
      <c r="O115" s="191"/>
    </row>
    <row r="116" customFormat="false" ht="11.25" hidden="false" customHeight="false" outlineLevel="0" collapsed="false">
      <c r="A116" s="192" t="s">
        <v>165</v>
      </c>
      <c r="E116" s="131" t="n">
        <v>19797</v>
      </c>
      <c r="F116" s="131" t="n">
        <v>19173</v>
      </c>
      <c r="G116" s="131" t="n">
        <v>18182</v>
      </c>
      <c r="H116" s="163"/>
      <c r="I116" s="163" t="n">
        <v>2839</v>
      </c>
      <c r="J116" s="163" t="n">
        <v>676</v>
      </c>
      <c r="K116" s="163"/>
      <c r="L116" s="163" t="n">
        <v>84</v>
      </c>
      <c r="O116" s="191"/>
    </row>
    <row r="117" customFormat="false" ht="11.25" hidden="false" customHeight="false" outlineLevel="0" collapsed="false">
      <c r="A117" s="192" t="s">
        <v>175</v>
      </c>
      <c r="E117" s="131" t="n">
        <v>7747</v>
      </c>
      <c r="F117" s="131" t="n">
        <v>7169</v>
      </c>
      <c r="G117" s="131" t="n">
        <v>5966</v>
      </c>
      <c r="H117" s="163"/>
      <c r="I117" s="163" t="n">
        <v>1838</v>
      </c>
      <c r="J117" s="163" t="n">
        <v>516</v>
      </c>
      <c r="K117" s="163"/>
      <c r="L117" s="163" t="n">
        <v>41</v>
      </c>
      <c r="O117" s="191"/>
    </row>
    <row r="118" customFormat="false" ht="11.25" hidden="false" customHeight="false" outlineLevel="0" collapsed="false">
      <c r="A118" s="192" t="s">
        <v>277</v>
      </c>
      <c r="E118" s="131" t="n">
        <v>423</v>
      </c>
      <c r="F118" s="131" t="n">
        <v>373</v>
      </c>
      <c r="G118" s="131" t="n">
        <v>373</v>
      </c>
      <c r="H118" s="163"/>
      <c r="I118" s="163" t="n">
        <v>91</v>
      </c>
      <c r="J118" s="163" t="n">
        <v>76</v>
      </c>
      <c r="K118" s="163"/>
      <c r="L118" s="163" t="n">
        <v>8</v>
      </c>
      <c r="O118" s="191"/>
    </row>
    <row r="119" customFormat="false" ht="11.25" hidden="false" customHeight="false" outlineLevel="0" collapsed="false">
      <c r="A119" s="192" t="s">
        <v>274</v>
      </c>
      <c r="E119" s="131" t="n">
        <v>5811</v>
      </c>
      <c r="F119" s="131" t="n">
        <v>5099</v>
      </c>
      <c r="G119" s="131" t="n">
        <v>3423</v>
      </c>
      <c r="H119" s="163"/>
      <c r="I119" s="163" t="n">
        <v>1068</v>
      </c>
      <c r="J119" s="163" t="n">
        <v>404</v>
      </c>
      <c r="K119" s="163"/>
      <c r="L119" s="163" t="n">
        <v>25</v>
      </c>
      <c r="O119" s="191"/>
    </row>
    <row r="120" customFormat="false" ht="23.25" hidden="false" customHeight="true" outlineLevel="0" collapsed="false">
      <c r="A120" s="0" t="s">
        <v>293</v>
      </c>
      <c r="E120" s="131" t="n">
        <v>1918</v>
      </c>
      <c r="F120" s="131" t="n">
        <v>1870</v>
      </c>
      <c r="G120" s="131" t="n">
        <v>1730</v>
      </c>
      <c r="H120" s="163"/>
      <c r="I120" s="131" t="n">
        <v>395</v>
      </c>
      <c r="J120" s="131" t="n">
        <v>73</v>
      </c>
      <c r="K120" s="163"/>
      <c r="L120" s="131" t="n">
        <v>8</v>
      </c>
      <c r="O120" s="191"/>
    </row>
    <row r="121" customFormat="false" ht="23.25" hidden="false" customHeight="true" outlineLevel="0" collapsed="false">
      <c r="A121" s="192" t="s">
        <v>164</v>
      </c>
      <c r="E121" s="131" t="n">
        <v>432</v>
      </c>
      <c r="F121" s="131" t="n">
        <v>423</v>
      </c>
      <c r="G121" s="131" t="n">
        <v>423</v>
      </c>
      <c r="H121" s="163"/>
      <c r="I121" s="163" t="n">
        <v>169</v>
      </c>
      <c r="J121" s="163" t="n">
        <v>16</v>
      </c>
      <c r="K121" s="163"/>
      <c r="L121" s="163" t="n">
        <v>4</v>
      </c>
      <c r="O121" s="191"/>
    </row>
    <row r="122" customFormat="false" ht="11.25" hidden="false" customHeight="false" outlineLevel="0" collapsed="false">
      <c r="A122" s="192" t="s">
        <v>165</v>
      </c>
      <c r="E122" s="131" t="n">
        <v>1107</v>
      </c>
      <c r="F122" s="131" t="n">
        <v>1093</v>
      </c>
      <c r="G122" s="131" t="n">
        <v>1055</v>
      </c>
      <c r="H122" s="163"/>
      <c r="I122" s="163" t="n">
        <v>150</v>
      </c>
      <c r="J122" s="163" t="n">
        <v>33</v>
      </c>
      <c r="K122" s="163"/>
      <c r="L122" s="163" t="n">
        <v>2</v>
      </c>
      <c r="O122" s="191"/>
    </row>
    <row r="123" customFormat="false" ht="11.25" hidden="false" customHeight="false" outlineLevel="0" collapsed="false">
      <c r="A123" s="192" t="s">
        <v>175</v>
      </c>
      <c r="E123" s="131" t="n">
        <v>293</v>
      </c>
      <c r="F123" s="131" t="n">
        <v>274</v>
      </c>
      <c r="G123" s="131" t="n">
        <v>195</v>
      </c>
      <c r="H123" s="163"/>
      <c r="I123" s="163" t="n">
        <v>56</v>
      </c>
      <c r="J123" s="163" t="n">
        <v>16</v>
      </c>
      <c r="K123" s="163"/>
      <c r="L123" s="163" t="n">
        <v>1</v>
      </c>
      <c r="O123" s="191"/>
    </row>
    <row r="124" customFormat="false" ht="11.25" hidden="false" customHeight="false" outlineLevel="0" collapsed="false">
      <c r="A124" s="192" t="s">
        <v>274</v>
      </c>
      <c r="E124" s="131" t="n">
        <v>86</v>
      </c>
      <c r="F124" s="131" t="n">
        <v>80</v>
      </c>
      <c r="G124" s="131" t="n">
        <v>57</v>
      </c>
      <c r="H124" s="163"/>
      <c r="I124" s="163" t="n">
        <v>20</v>
      </c>
      <c r="J124" s="163" t="n">
        <v>8</v>
      </c>
      <c r="K124" s="163"/>
      <c r="L124" s="163" t="n">
        <v>1</v>
      </c>
      <c r="O124" s="191"/>
    </row>
    <row r="125" customFormat="false" ht="23.25" hidden="false" customHeight="true" outlineLevel="0" collapsed="false">
      <c r="A125" s="0" t="s">
        <v>294</v>
      </c>
      <c r="E125" s="131" t="n">
        <v>350</v>
      </c>
      <c r="F125" s="131" t="n">
        <v>340</v>
      </c>
      <c r="G125" s="131" t="n">
        <v>330</v>
      </c>
      <c r="H125" s="163"/>
      <c r="I125" s="131" t="n">
        <v>74</v>
      </c>
      <c r="J125" s="131" t="n">
        <v>17</v>
      </c>
      <c r="K125" s="163"/>
      <c r="L125" s="131" t="n">
        <v>4</v>
      </c>
      <c r="O125" s="191"/>
    </row>
    <row r="126" customFormat="false" ht="23.25" hidden="false" customHeight="true" outlineLevel="0" collapsed="false">
      <c r="A126" s="192" t="s">
        <v>164</v>
      </c>
      <c r="E126" s="131" t="n">
        <v>84</v>
      </c>
      <c r="F126" s="131" t="n">
        <v>84</v>
      </c>
      <c r="G126" s="131" t="n">
        <v>84</v>
      </c>
      <c r="H126" s="163"/>
      <c r="I126" s="163" t="n">
        <v>29</v>
      </c>
      <c r="J126" s="163" t="n">
        <v>3</v>
      </c>
      <c r="K126" s="163"/>
      <c r="L126" s="163" t="n">
        <v>1</v>
      </c>
      <c r="O126" s="191"/>
    </row>
    <row r="127" customFormat="false" ht="11.25" hidden="false" customHeight="false" outlineLevel="0" collapsed="false">
      <c r="A127" s="192" t="s">
        <v>165</v>
      </c>
      <c r="E127" s="131" t="n">
        <v>194</v>
      </c>
      <c r="F127" s="131" t="n">
        <v>192</v>
      </c>
      <c r="G127" s="131" t="n">
        <v>187</v>
      </c>
      <c r="H127" s="163"/>
      <c r="I127" s="163" t="n">
        <v>27</v>
      </c>
      <c r="J127" s="163" t="n">
        <v>8</v>
      </c>
      <c r="K127" s="163"/>
      <c r="L127" s="163" t="n">
        <v>1</v>
      </c>
      <c r="O127" s="191"/>
    </row>
    <row r="128" customFormat="false" ht="11.25" hidden="false" customHeight="false" outlineLevel="0" collapsed="false">
      <c r="A128" s="192" t="s">
        <v>175</v>
      </c>
      <c r="E128" s="131" t="n">
        <v>47</v>
      </c>
      <c r="F128" s="131" t="n">
        <v>40</v>
      </c>
      <c r="G128" s="131" t="n">
        <v>40</v>
      </c>
      <c r="H128" s="163"/>
      <c r="I128" s="163" t="n">
        <v>13</v>
      </c>
      <c r="J128" s="163" t="n">
        <v>3</v>
      </c>
      <c r="K128" s="163"/>
      <c r="L128" s="163" t="n">
        <v>1</v>
      </c>
      <c r="O128" s="191"/>
    </row>
    <row r="129" customFormat="false" ht="11.25" hidden="false" customHeight="false" outlineLevel="0" collapsed="false">
      <c r="A129" s="192" t="s">
        <v>274</v>
      </c>
      <c r="E129" s="131" t="n">
        <v>25</v>
      </c>
      <c r="F129" s="131" t="n">
        <v>24</v>
      </c>
      <c r="G129" s="131" t="n">
        <v>19</v>
      </c>
      <c r="H129" s="163"/>
      <c r="I129" s="163" t="n">
        <v>5</v>
      </c>
      <c r="J129" s="163" t="n">
        <v>3</v>
      </c>
      <c r="K129" s="163"/>
      <c r="L129" s="163" t="n">
        <v>1</v>
      </c>
      <c r="O129" s="191"/>
    </row>
    <row r="130" customFormat="false" ht="23.25" hidden="false" customHeight="true" outlineLevel="0" collapsed="false">
      <c r="A130" s="0" t="s">
        <v>295</v>
      </c>
      <c r="E130" s="131" t="n">
        <v>3146</v>
      </c>
      <c r="F130" s="131" t="n">
        <v>3067</v>
      </c>
      <c r="G130" s="131" t="n">
        <v>2860</v>
      </c>
      <c r="H130" s="163"/>
      <c r="I130" s="131" t="n">
        <v>788</v>
      </c>
      <c r="J130" s="131" t="n">
        <v>150</v>
      </c>
      <c r="K130" s="163"/>
      <c r="L130" s="131" t="n">
        <v>30</v>
      </c>
      <c r="O130" s="191"/>
    </row>
    <row r="131" customFormat="false" ht="23.25" hidden="false" customHeight="true" outlineLevel="0" collapsed="false">
      <c r="A131" s="192" t="s">
        <v>164</v>
      </c>
      <c r="E131" s="131" t="n">
        <v>400</v>
      </c>
      <c r="F131" s="131" t="n">
        <v>392</v>
      </c>
      <c r="G131" s="131" t="n">
        <v>389</v>
      </c>
      <c r="H131" s="163"/>
      <c r="I131" s="163" t="n">
        <v>213</v>
      </c>
      <c r="J131" s="163" t="n">
        <v>18</v>
      </c>
      <c r="K131" s="163"/>
      <c r="L131" s="163" t="n">
        <v>9</v>
      </c>
      <c r="O131" s="191"/>
    </row>
    <row r="132" customFormat="false" ht="11.25" hidden="false" customHeight="false" outlineLevel="0" collapsed="false">
      <c r="A132" s="192" t="s">
        <v>165</v>
      </c>
      <c r="E132" s="131" t="n">
        <v>1799</v>
      </c>
      <c r="F132" s="131" t="n">
        <v>1782</v>
      </c>
      <c r="G132" s="131" t="n">
        <v>1665</v>
      </c>
      <c r="H132" s="163"/>
      <c r="I132" s="163" t="n">
        <v>291</v>
      </c>
      <c r="J132" s="163" t="n">
        <v>76</v>
      </c>
      <c r="K132" s="163"/>
      <c r="L132" s="163" t="n">
        <v>12</v>
      </c>
      <c r="O132" s="191"/>
    </row>
    <row r="133" customFormat="false" ht="11.25" hidden="false" customHeight="false" outlineLevel="0" collapsed="false">
      <c r="A133" s="192" t="s">
        <v>175</v>
      </c>
      <c r="E133" s="131" t="n">
        <v>634</v>
      </c>
      <c r="F133" s="131" t="n">
        <v>610</v>
      </c>
      <c r="G133" s="131" t="n">
        <v>542</v>
      </c>
      <c r="H133" s="163"/>
      <c r="I133" s="163" t="n">
        <v>200</v>
      </c>
      <c r="J133" s="163" t="n">
        <v>34</v>
      </c>
      <c r="K133" s="163"/>
      <c r="L133" s="163" t="n">
        <v>6</v>
      </c>
      <c r="O133" s="191"/>
    </row>
    <row r="134" customFormat="false" ht="11.25" hidden="false" customHeight="false" outlineLevel="0" collapsed="false">
      <c r="A134" s="192" t="s">
        <v>274</v>
      </c>
      <c r="E134" s="131" t="n">
        <v>313</v>
      </c>
      <c r="F134" s="131" t="n">
        <v>283</v>
      </c>
      <c r="G134" s="131" t="n">
        <v>264</v>
      </c>
      <c r="H134" s="163"/>
      <c r="I134" s="163" t="n">
        <v>84</v>
      </c>
      <c r="J134" s="163" t="n">
        <v>22</v>
      </c>
      <c r="K134" s="163"/>
      <c r="L134" s="163" t="n">
        <v>3</v>
      </c>
      <c r="O134" s="191"/>
    </row>
    <row r="135" customFormat="false" ht="23.25" hidden="false" customHeight="true" outlineLevel="0" collapsed="false">
      <c r="A135" s="0" t="s">
        <v>296</v>
      </c>
      <c r="E135" s="131" t="n">
        <v>2509</v>
      </c>
      <c r="F135" s="131" t="n">
        <v>2443</v>
      </c>
      <c r="G135" s="131" t="n">
        <v>2282</v>
      </c>
      <c r="H135" s="163"/>
      <c r="I135" s="131" t="n">
        <v>561</v>
      </c>
      <c r="J135" s="131" t="n">
        <v>111</v>
      </c>
      <c r="K135" s="163"/>
      <c r="L135" s="131" t="n">
        <v>35</v>
      </c>
      <c r="O135" s="191"/>
    </row>
    <row r="136" customFormat="false" ht="23.25" hidden="false" customHeight="true" outlineLevel="0" collapsed="false">
      <c r="A136" s="192" t="s">
        <v>164</v>
      </c>
      <c r="E136" s="131" t="n">
        <v>359</v>
      </c>
      <c r="F136" s="131" t="n">
        <v>351</v>
      </c>
      <c r="G136" s="131" t="n">
        <v>319</v>
      </c>
      <c r="H136" s="163"/>
      <c r="I136" s="163" t="n">
        <v>186</v>
      </c>
      <c r="J136" s="163" t="n">
        <v>18</v>
      </c>
      <c r="K136" s="163"/>
      <c r="L136" s="163" t="n">
        <v>14</v>
      </c>
      <c r="O136" s="191"/>
    </row>
    <row r="137" customFormat="false" ht="11.25" hidden="false" customHeight="false" outlineLevel="0" collapsed="false">
      <c r="A137" s="192" t="s">
        <v>165</v>
      </c>
      <c r="E137" s="131" t="n">
        <v>1469</v>
      </c>
      <c r="F137" s="131" t="n">
        <v>1450</v>
      </c>
      <c r="G137" s="131" t="n">
        <v>1403</v>
      </c>
      <c r="H137" s="163"/>
      <c r="I137" s="163" t="n">
        <v>200</v>
      </c>
      <c r="J137" s="163" t="n">
        <v>53</v>
      </c>
      <c r="K137" s="163"/>
      <c r="L137" s="163" t="n">
        <v>12</v>
      </c>
      <c r="O137" s="191"/>
    </row>
    <row r="138" customFormat="false" ht="11.25" hidden="false" customHeight="false" outlineLevel="0" collapsed="false">
      <c r="A138" s="192" t="s">
        <v>175</v>
      </c>
      <c r="E138" s="131" t="n">
        <v>483</v>
      </c>
      <c r="F138" s="131" t="n">
        <v>459</v>
      </c>
      <c r="G138" s="131" t="n">
        <v>434</v>
      </c>
      <c r="H138" s="163"/>
      <c r="I138" s="163" t="n">
        <v>135</v>
      </c>
      <c r="J138" s="163" t="n">
        <v>30</v>
      </c>
      <c r="K138" s="163"/>
      <c r="L138" s="163" t="n">
        <v>7</v>
      </c>
      <c r="O138" s="191"/>
    </row>
    <row r="139" customFormat="false" ht="11.25" hidden="false" customHeight="false" outlineLevel="0" collapsed="false">
      <c r="A139" s="192" t="s">
        <v>274</v>
      </c>
      <c r="E139" s="131" t="n">
        <v>198</v>
      </c>
      <c r="F139" s="131" t="n">
        <v>183</v>
      </c>
      <c r="G139" s="131" t="n">
        <v>126</v>
      </c>
      <c r="H139" s="163"/>
      <c r="I139" s="163" t="n">
        <v>40</v>
      </c>
      <c r="J139" s="163" t="n">
        <v>10</v>
      </c>
      <c r="K139" s="163"/>
      <c r="L139" s="163" t="n">
        <v>2</v>
      </c>
      <c r="O139" s="191"/>
    </row>
    <row r="140" customFormat="false" ht="23.25" hidden="false" customHeight="true" outlineLevel="0" collapsed="false">
      <c r="A140" s="0" t="s">
        <v>297</v>
      </c>
      <c r="E140" s="131" t="n">
        <v>214</v>
      </c>
      <c r="F140" s="131" t="n">
        <v>207</v>
      </c>
      <c r="G140" s="131" t="n">
        <v>198</v>
      </c>
      <c r="H140" s="163"/>
      <c r="I140" s="131" t="n">
        <v>44</v>
      </c>
      <c r="J140" s="131" t="n">
        <v>18</v>
      </c>
      <c r="K140" s="163"/>
      <c r="L140" s="131" t="n">
        <v>7</v>
      </c>
      <c r="O140" s="191"/>
    </row>
    <row r="141" customFormat="false" ht="23.25" hidden="false" customHeight="true" outlineLevel="0" collapsed="false">
      <c r="A141" s="192" t="s">
        <v>164</v>
      </c>
      <c r="E141" s="131" t="n">
        <v>35</v>
      </c>
      <c r="F141" s="131" t="n">
        <v>33</v>
      </c>
      <c r="G141" s="131" t="n">
        <v>33</v>
      </c>
      <c r="H141" s="163"/>
      <c r="I141" s="163" t="n">
        <v>11</v>
      </c>
      <c r="J141" s="163" t="n">
        <v>2</v>
      </c>
      <c r="K141" s="163"/>
      <c r="L141" s="163" t="n">
        <v>2</v>
      </c>
      <c r="O141" s="191"/>
    </row>
    <row r="142" customFormat="false" ht="11.25" hidden="false" customHeight="false" outlineLevel="0" collapsed="false">
      <c r="A142" s="192" t="s">
        <v>165</v>
      </c>
      <c r="E142" s="131" t="n">
        <v>132</v>
      </c>
      <c r="F142" s="131" t="n">
        <v>130</v>
      </c>
      <c r="G142" s="131" t="n">
        <v>123</v>
      </c>
      <c r="H142" s="163"/>
      <c r="I142" s="163" t="n">
        <v>22</v>
      </c>
      <c r="J142" s="163" t="n">
        <v>9</v>
      </c>
      <c r="K142" s="163"/>
      <c r="L142" s="163" t="n">
        <v>3</v>
      </c>
      <c r="O142" s="191"/>
    </row>
    <row r="143" customFormat="false" ht="11.25" hidden="false" customHeight="false" outlineLevel="0" collapsed="false">
      <c r="A143" s="192" t="s">
        <v>175</v>
      </c>
      <c r="E143" s="131" t="n">
        <v>47</v>
      </c>
      <c r="F143" s="131" t="n">
        <v>44</v>
      </c>
      <c r="G143" s="131" t="n">
        <v>42</v>
      </c>
      <c r="H143" s="163"/>
      <c r="I143" s="163" t="n">
        <v>11</v>
      </c>
      <c r="J143" s="163" t="n">
        <v>7</v>
      </c>
      <c r="K143" s="163"/>
      <c r="L143" s="163" t="n">
        <v>2</v>
      </c>
      <c r="O143" s="191"/>
    </row>
    <row r="144" customFormat="false" ht="23.25" hidden="false" customHeight="true" outlineLevel="0" collapsed="false">
      <c r="A144" s="0" t="s">
        <v>298</v>
      </c>
      <c r="E144" s="163" t="n">
        <v>2755</v>
      </c>
      <c r="F144" s="163" t="n">
        <v>2661</v>
      </c>
      <c r="G144" s="163" t="n">
        <v>2525</v>
      </c>
      <c r="H144" s="163"/>
      <c r="I144" s="163" t="n">
        <v>665</v>
      </c>
      <c r="J144" s="163" t="n">
        <v>142</v>
      </c>
      <c r="K144" s="163"/>
      <c r="L144" s="163" t="n">
        <v>39</v>
      </c>
      <c r="O144" s="191"/>
    </row>
    <row r="145" customFormat="false" ht="23.25" hidden="false" customHeight="true" outlineLevel="0" collapsed="false">
      <c r="A145" s="192" t="s">
        <v>164</v>
      </c>
      <c r="E145" s="131" t="n">
        <v>466</v>
      </c>
      <c r="F145" s="131" t="n">
        <v>451</v>
      </c>
      <c r="G145" s="131" t="n">
        <v>417</v>
      </c>
      <c r="H145" s="163"/>
      <c r="I145" s="163" t="n">
        <v>150</v>
      </c>
      <c r="J145" s="163" t="n">
        <v>23</v>
      </c>
      <c r="K145" s="163"/>
      <c r="L145" s="163" t="n">
        <v>14</v>
      </c>
      <c r="O145" s="191"/>
    </row>
    <row r="146" customFormat="false" ht="11.25" hidden="false" customHeight="false" outlineLevel="0" collapsed="false">
      <c r="A146" s="192" t="s">
        <v>165</v>
      </c>
      <c r="E146" s="131" t="n">
        <v>1197</v>
      </c>
      <c r="F146" s="131" t="n">
        <v>1175</v>
      </c>
      <c r="G146" s="131" t="n">
        <v>1152</v>
      </c>
      <c r="H146" s="163"/>
      <c r="I146" s="163" t="n">
        <v>180</v>
      </c>
      <c r="J146" s="163" t="n">
        <v>56</v>
      </c>
      <c r="K146" s="163"/>
      <c r="L146" s="163" t="n">
        <v>14</v>
      </c>
      <c r="O146" s="191"/>
    </row>
    <row r="147" customFormat="false" ht="11.25" hidden="false" customHeight="false" outlineLevel="0" collapsed="false">
      <c r="A147" s="192" t="s">
        <v>175</v>
      </c>
      <c r="E147" s="131" t="n">
        <v>620</v>
      </c>
      <c r="F147" s="131" t="n">
        <v>596</v>
      </c>
      <c r="G147" s="131" t="n">
        <v>555</v>
      </c>
      <c r="H147" s="163"/>
      <c r="I147" s="163" t="n">
        <v>197</v>
      </c>
      <c r="J147" s="163" t="n">
        <v>34</v>
      </c>
      <c r="K147" s="163"/>
      <c r="L147" s="163" t="n">
        <v>7</v>
      </c>
      <c r="O147" s="191"/>
    </row>
    <row r="148" customFormat="false" ht="11.25" hidden="false" customHeight="false" outlineLevel="0" collapsed="false">
      <c r="A148" s="192" t="s">
        <v>274</v>
      </c>
      <c r="E148" s="131" t="n">
        <v>472</v>
      </c>
      <c r="F148" s="131" t="n">
        <v>439</v>
      </c>
      <c r="G148" s="131" t="n">
        <v>401</v>
      </c>
      <c r="H148" s="163"/>
      <c r="I148" s="163" t="n">
        <v>138</v>
      </c>
      <c r="J148" s="163" t="n">
        <v>29</v>
      </c>
      <c r="K148" s="163"/>
      <c r="L148" s="163" t="n">
        <v>4</v>
      </c>
      <c r="O148" s="191"/>
    </row>
    <row r="149" customFormat="false" ht="23.25" hidden="false" customHeight="true" outlineLevel="0" collapsed="false">
      <c r="A149" s="0" t="s">
        <v>299</v>
      </c>
      <c r="E149" s="131" t="n">
        <v>3594</v>
      </c>
      <c r="F149" s="131" t="n">
        <v>3486</v>
      </c>
      <c r="G149" s="131" t="n">
        <v>3350</v>
      </c>
      <c r="H149" s="163"/>
      <c r="I149" s="131" t="n">
        <v>927</v>
      </c>
      <c r="J149" s="131" t="n">
        <v>147</v>
      </c>
      <c r="K149" s="163"/>
      <c r="L149" s="131" t="n">
        <v>22</v>
      </c>
      <c r="O149" s="191"/>
    </row>
    <row r="150" customFormat="false" ht="23.25" hidden="false" customHeight="true" outlineLevel="0" collapsed="false">
      <c r="A150" s="192" t="s">
        <v>164</v>
      </c>
      <c r="E150" s="131" t="n">
        <v>489</v>
      </c>
      <c r="F150" s="131" t="n">
        <v>477</v>
      </c>
      <c r="G150" s="131" t="n">
        <v>464</v>
      </c>
      <c r="H150" s="163"/>
      <c r="I150" s="163" t="n">
        <v>273</v>
      </c>
      <c r="J150" s="163" t="n">
        <v>21</v>
      </c>
      <c r="K150" s="163"/>
      <c r="L150" s="163" t="n">
        <v>8</v>
      </c>
      <c r="O150" s="191"/>
    </row>
    <row r="151" customFormat="false" ht="11.25" hidden="false" customHeight="false" outlineLevel="0" collapsed="false">
      <c r="A151" s="192" t="s">
        <v>165</v>
      </c>
      <c r="E151" s="131" t="n">
        <v>1921</v>
      </c>
      <c r="F151" s="131" t="n">
        <v>1886</v>
      </c>
      <c r="G151" s="131" t="n">
        <v>1845</v>
      </c>
      <c r="H151" s="163"/>
      <c r="I151" s="163" t="n">
        <v>294</v>
      </c>
      <c r="J151" s="163" t="n">
        <v>57</v>
      </c>
      <c r="K151" s="163"/>
      <c r="L151" s="163" t="n">
        <v>7</v>
      </c>
      <c r="O151" s="191"/>
    </row>
    <row r="152" customFormat="false" ht="11.25" hidden="false" customHeight="false" outlineLevel="0" collapsed="false">
      <c r="A152" s="192" t="s">
        <v>175</v>
      </c>
      <c r="E152" s="131" t="n">
        <v>788</v>
      </c>
      <c r="F152" s="131" t="n">
        <v>768</v>
      </c>
      <c r="G152" s="131" t="n">
        <v>762</v>
      </c>
      <c r="H152" s="163"/>
      <c r="I152" s="163" t="n">
        <v>267</v>
      </c>
      <c r="J152" s="163" t="n">
        <v>38</v>
      </c>
      <c r="K152" s="163"/>
      <c r="L152" s="163" t="n">
        <v>5</v>
      </c>
      <c r="O152" s="191"/>
    </row>
    <row r="153" customFormat="false" ht="11.25" hidden="false" customHeight="false" outlineLevel="0" collapsed="false">
      <c r="A153" s="192" t="s">
        <v>274</v>
      </c>
      <c r="E153" s="131" t="n">
        <v>396</v>
      </c>
      <c r="F153" s="131" t="n">
        <v>355</v>
      </c>
      <c r="G153" s="131" t="n">
        <v>279</v>
      </c>
      <c r="H153" s="163"/>
      <c r="I153" s="163" t="n">
        <v>93</v>
      </c>
      <c r="J153" s="163" t="n">
        <v>31</v>
      </c>
      <c r="K153" s="163"/>
      <c r="L153" s="163" t="n">
        <v>2</v>
      </c>
      <c r="O153" s="191"/>
    </row>
    <row r="154" customFormat="false" ht="23.25" hidden="false" customHeight="true" outlineLevel="0" collapsed="false">
      <c r="A154" s="0" t="s">
        <v>300</v>
      </c>
      <c r="E154" s="131" t="n">
        <v>1256</v>
      </c>
      <c r="F154" s="131" t="n">
        <v>1229</v>
      </c>
      <c r="G154" s="131" t="n">
        <v>1146</v>
      </c>
      <c r="H154" s="163"/>
      <c r="I154" s="131" t="n">
        <v>292</v>
      </c>
      <c r="J154" s="131" t="n">
        <v>72</v>
      </c>
      <c r="K154" s="163"/>
      <c r="L154" s="131" t="n">
        <v>34</v>
      </c>
      <c r="O154" s="191"/>
    </row>
    <row r="155" customFormat="false" ht="23.25" hidden="false" customHeight="true" outlineLevel="0" collapsed="false">
      <c r="A155" s="192" t="s">
        <v>164</v>
      </c>
      <c r="E155" s="131" t="n">
        <v>195</v>
      </c>
      <c r="F155" s="131" t="n">
        <v>192</v>
      </c>
      <c r="G155" s="131" t="n">
        <v>158</v>
      </c>
      <c r="H155" s="163"/>
      <c r="I155" s="163" t="n">
        <v>63</v>
      </c>
      <c r="J155" s="163" t="n">
        <v>13</v>
      </c>
      <c r="K155" s="163"/>
      <c r="L155" s="163" t="n">
        <v>12</v>
      </c>
      <c r="O155" s="191"/>
    </row>
    <row r="156" customFormat="false" ht="11.25" hidden="false" customHeight="false" outlineLevel="0" collapsed="false">
      <c r="A156" s="192" t="s">
        <v>165</v>
      </c>
      <c r="E156" s="131" t="n">
        <v>611</v>
      </c>
      <c r="F156" s="131" t="n">
        <v>607</v>
      </c>
      <c r="G156" s="131" t="n">
        <v>592</v>
      </c>
      <c r="H156" s="163"/>
      <c r="I156" s="163" t="n">
        <v>106</v>
      </c>
      <c r="J156" s="163" t="n">
        <v>30</v>
      </c>
      <c r="K156" s="163"/>
      <c r="L156" s="163" t="n">
        <v>13</v>
      </c>
      <c r="O156" s="191"/>
    </row>
    <row r="157" customFormat="false" ht="11.25" hidden="false" customHeight="false" outlineLevel="0" collapsed="false">
      <c r="A157" s="192" t="s">
        <v>175</v>
      </c>
      <c r="E157" s="131" t="n">
        <v>275</v>
      </c>
      <c r="F157" s="131" t="n">
        <v>265</v>
      </c>
      <c r="G157" s="131" t="n">
        <v>251</v>
      </c>
      <c r="H157" s="163"/>
      <c r="I157" s="163" t="n">
        <v>75</v>
      </c>
      <c r="J157" s="163" t="n">
        <v>17</v>
      </c>
      <c r="K157" s="163"/>
      <c r="L157" s="163" t="n">
        <v>6</v>
      </c>
      <c r="O157" s="191"/>
    </row>
    <row r="158" customFormat="false" ht="11.25" hidden="false" customHeight="false" outlineLevel="0" collapsed="false">
      <c r="A158" s="192" t="s">
        <v>274</v>
      </c>
      <c r="E158" s="131" t="n">
        <v>175</v>
      </c>
      <c r="F158" s="131" t="n">
        <v>165</v>
      </c>
      <c r="G158" s="131" t="n">
        <v>145</v>
      </c>
      <c r="H158" s="163"/>
      <c r="I158" s="163" t="n">
        <v>48</v>
      </c>
      <c r="J158" s="163" t="n">
        <v>12</v>
      </c>
      <c r="K158" s="163"/>
      <c r="L158" s="163" t="n">
        <v>3</v>
      </c>
      <c r="O158" s="191"/>
    </row>
    <row r="159" customFormat="false" ht="23.25" hidden="false" customHeight="true" outlineLevel="0" collapsed="false">
      <c r="A159" s="0" t="s">
        <v>301</v>
      </c>
      <c r="E159" s="131" t="n">
        <v>850</v>
      </c>
      <c r="F159" s="131" t="n">
        <v>841</v>
      </c>
      <c r="G159" s="131" t="n">
        <v>762</v>
      </c>
      <c r="H159" s="163"/>
      <c r="I159" s="131" t="n">
        <v>162</v>
      </c>
      <c r="J159" s="131" t="n">
        <v>36</v>
      </c>
      <c r="K159" s="163"/>
      <c r="L159" s="131" t="n">
        <v>13</v>
      </c>
      <c r="O159" s="191"/>
    </row>
    <row r="160" customFormat="false" ht="23.25" hidden="false" customHeight="true" outlineLevel="0" collapsed="false">
      <c r="A160" s="192" t="s">
        <v>164</v>
      </c>
      <c r="E160" s="131" t="n">
        <v>169</v>
      </c>
      <c r="F160" s="131" t="n">
        <v>167</v>
      </c>
      <c r="G160" s="131" t="n">
        <v>147</v>
      </c>
      <c r="H160" s="163"/>
      <c r="I160" s="163" t="n">
        <v>62</v>
      </c>
      <c r="J160" s="163" t="n">
        <v>8</v>
      </c>
      <c r="K160" s="163"/>
      <c r="L160" s="163" t="n">
        <v>5</v>
      </c>
      <c r="O160" s="191"/>
    </row>
    <row r="161" customFormat="false" ht="11.25" hidden="false" customHeight="false" outlineLevel="0" collapsed="false">
      <c r="A161" s="192" t="s">
        <v>165</v>
      </c>
      <c r="E161" s="131" t="n">
        <v>474</v>
      </c>
      <c r="F161" s="131" t="n">
        <v>473</v>
      </c>
      <c r="G161" s="131" t="n">
        <v>431</v>
      </c>
      <c r="H161" s="163"/>
      <c r="I161" s="163" t="n">
        <v>53</v>
      </c>
      <c r="J161" s="163" t="n">
        <v>16</v>
      </c>
      <c r="K161" s="163"/>
      <c r="L161" s="163" t="n">
        <v>5</v>
      </c>
      <c r="O161" s="191"/>
    </row>
    <row r="162" customFormat="false" ht="11.25" hidden="false" customHeight="false" outlineLevel="0" collapsed="false">
      <c r="A162" s="192" t="s">
        <v>175</v>
      </c>
      <c r="E162" s="131" t="n">
        <v>155</v>
      </c>
      <c r="F162" s="131" t="n">
        <v>152</v>
      </c>
      <c r="G162" s="131" t="n">
        <v>152</v>
      </c>
      <c r="H162" s="163"/>
      <c r="I162" s="163" t="n">
        <v>36</v>
      </c>
      <c r="J162" s="163" t="n">
        <v>7</v>
      </c>
      <c r="K162" s="163"/>
      <c r="L162" s="163" t="n">
        <v>2</v>
      </c>
      <c r="O162" s="191"/>
    </row>
    <row r="163" customFormat="false" ht="11.25" hidden="false" customHeight="false" outlineLevel="0" collapsed="false">
      <c r="A163" s="192" t="s">
        <v>274</v>
      </c>
      <c r="E163" s="131" t="n">
        <v>52</v>
      </c>
      <c r="F163" s="131" t="n">
        <v>49</v>
      </c>
      <c r="G163" s="131" t="n">
        <v>32</v>
      </c>
      <c r="H163" s="163"/>
      <c r="I163" s="163" t="n">
        <v>11</v>
      </c>
      <c r="J163" s="163" t="n">
        <v>5</v>
      </c>
      <c r="K163" s="163"/>
      <c r="L163" s="163" t="n">
        <v>1</v>
      </c>
      <c r="O163" s="191"/>
    </row>
    <row r="164" customFormat="false" ht="23.25" hidden="false" customHeight="true" outlineLevel="0" collapsed="false">
      <c r="A164" s="0" t="s">
        <v>302</v>
      </c>
      <c r="E164" s="131" t="n">
        <v>5397</v>
      </c>
      <c r="F164" s="131" t="n">
        <v>5263</v>
      </c>
      <c r="G164" s="131" t="n">
        <v>4980</v>
      </c>
      <c r="H164" s="163"/>
      <c r="I164" s="131" t="n">
        <v>1200</v>
      </c>
      <c r="J164" s="131" t="n">
        <v>226</v>
      </c>
      <c r="K164" s="163"/>
      <c r="L164" s="131" t="n">
        <v>67</v>
      </c>
      <c r="O164" s="191"/>
    </row>
    <row r="165" customFormat="false" ht="23.25" hidden="false" customHeight="true" outlineLevel="0" collapsed="false">
      <c r="A165" s="192" t="s">
        <v>164</v>
      </c>
      <c r="E165" s="131" t="n">
        <v>795</v>
      </c>
      <c r="F165" s="131" t="n">
        <v>782</v>
      </c>
      <c r="G165" s="131" t="n">
        <v>733</v>
      </c>
      <c r="H165" s="163"/>
      <c r="I165" s="163" t="n">
        <v>385</v>
      </c>
      <c r="J165" s="163" t="n">
        <v>38</v>
      </c>
      <c r="K165" s="163"/>
      <c r="L165" s="163" t="n">
        <v>23</v>
      </c>
      <c r="O165" s="191"/>
    </row>
    <row r="166" customFormat="false" ht="11.25" hidden="false" customHeight="false" outlineLevel="0" collapsed="false">
      <c r="A166" s="192" t="s">
        <v>165</v>
      </c>
      <c r="E166" s="131" t="n">
        <v>3166</v>
      </c>
      <c r="F166" s="131" t="n">
        <v>3126</v>
      </c>
      <c r="G166" s="131" t="n">
        <v>3030</v>
      </c>
      <c r="H166" s="163"/>
      <c r="I166" s="163" t="n">
        <v>446</v>
      </c>
      <c r="J166" s="163" t="n">
        <v>104</v>
      </c>
      <c r="K166" s="163"/>
      <c r="L166" s="163" t="n">
        <v>24</v>
      </c>
      <c r="O166" s="191"/>
    </row>
    <row r="167" customFormat="false" ht="11.25" hidden="false" customHeight="false" outlineLevel="0" collapsed="false">
      <c r="A167" s="192" t="s">
        <v>175</v>
      </c>
      <c r="E167" s="131" t="n">
        <v>1144</v>
      </c>
      <c r="F167" s="131" t="n">
        <v>1086</v>
      </c>
      <c r="G167" s="131" t="n">
        <v>994</v>
      </c>
      <c r="H167" s="163"/>
      <c r="I167" s="163" t="n">
        <v>323</v>
      </c>
      <c r="J167" s="163" t="n">
        <v>63</v>
      </c>
      <c r="K167" s="163"/>
      <c r="L167" s="163" t="n">
        <v>14</v>
      </c>
      <c r="O167" s="191"/>
    </row>
    <row r="168" customFormat="false" ht="11.25" hidden="false" customHeight="false" outlineLevel="0" collapsed="false">
      <c r="A168" s="192" t="s">
        <v>274</v>
      </c>
      <c r="E168" s="131" t="n">
        <v>292</v>
      </c>
      <c r="F168" s="131" t="n">
        <v>269</v>
      </c>
      <c r="G168" s="131" t="n">
        <v>223</v>
      </c>
      <c r="H168" s="163"/>
      <c r="I168" s="163" t="n">
        <v>46</v>
      </c>
      <c r="J168" s="163" t="n">
        <v>21</v>
      </c>
      <c r="K168" s="163"/>
      <c r="L168" s="163" t="n">
        <v>6</v>
      </c>
      <c r="O168" s="191"/>
    </row>
    <row r="169" customFormat="false" ht="23.25" hidden="false" customHeight="true" outlineLevel="0" collapsed="false">
      <c r="A169" s="0" t="s">
        <v>303</v>
      </c>
      <c r="E169" s="131" t="n">
        <v>1276</v>
      </c>
      <c r="F169" s="131" t="n">
        <v>1260</v>
      </c>
      <c r="G169" s="131" t="n">
        <v>1147</v>
      </c>
      <c r="H169" s="163"/>
      <c r="I169" s="131" t="n">
        <v>294</v>
      </c>
      <c r="J169" s="131" t="n">
        <v>66</v>
      </c>
      <c r="K169" s="163"/>
      <c r="L169" s="131" t="n">
        <v>9</v>
      </c>
      <c r="O169" s="191"/>
    </row>
    <row r="170" customFormat="false" ht="23.25" hidden="false" customHeight="true" outlineLevel="0" collapsed="false">
      <c r="A170" s="192" t="s">
        <v>164</v>
      </c>
      <c r="E170" s="131" t="n">
        <v>216</v>
      </c>
      <c r="F170" s="131" t="n">
        <v>216</v>
      </c>
      <c r="G170" s="131" t="n">
        <v>216</v>
      </c>
      <c r="H170" s="163"/>
      <c r="I170" s="163" t="n">
        <v>66</v>
      </c>
      <c r="J170" s="163" t="n">
        <v>10</v>
      </c>
      <c r="K170" s="163"/>
      <c r="L170" s="163" t="n">
        <v>3</v>
      </c>
      <c r="O170" s="191"/>
    </row>
    <row r="171" customFormat="false" ht="11.25" hidden="false" customHeight="false" outlineLevel="0" collapsed="false">
      <c r="A171" s="192" t="s">
        <v>165</v>
      </c>
      <c r="E171" s="131" t="n">
        <v>582</v>
      </c>
      <c r="F171" s="131" t="n">
        <v>580</v>
      </c>
      <c r="G171" s="131" t="n">
        <v>566</v>
      </c>
      <c r="H171" s="163"/>
      <c r="I171" s="163" t="n">
        <v>95</v>
      </c>
      <c r="J171" s="163" t="n">
        <v>23</v>
      </c>
      <c r="K171" s="163"/>
      <c r="L171" s="163" t="n">
        <v>3</v>
      </c>
      <c r="O171" s="191"/>
    </row>
    <row r="172" customFormat="false" ht="11.25" hidden="false" customHeight="false" outlineLevel="0" collapsed="false">
      <c r="A172" s="192" t="s">
        <v>175</v>
      </c>
      <c r="E172" s="131" t="n">
        <v>229</v>
      </c>
      <c r="F172" s="131" t="n">
        <v>221</v>
      </c>
      <c r="G172" s="131" t="n">
        <v>135</v>
      </c>
      <c r="H172" s="163"/>
      <c r="I172" s="163" t="n">
        <v>45</v>
      </c>
      <c r="J172" s="163" t="n">
        <v>12</v>
      </c>
      <c r="K172" s="163"/>
      <c r="L172" s="163" t="n">
        <v>1</v>
      </c>
      <c r="O172" s="191"/>
    </row>
    <row r="173" customFormat="false" ht="11.25" hidden="false" customHeight="false" outlineLevel="0" collapsed="false">
      <c r="A173" s="192" t="s">
        <v>274</v>
      </c>
      <c r="E173" s="131" t="n">
        <v>249</v>
      </c>
      <c r="F173" s="131" t="n">
        <v>243</v>
      </c>
      <c r="G173" s="131" t="n">
        <v>230</v>
      </c>
      <c r="H173" s="163"/>
      <c r="I173" s="163" t="n">
        <v>88</v>
      </c>
      <c r="J173" s="163" t="n">
        <v>21</v>
      </c>
      <c r="K173" s="163"/>
      <c r="L173" s="163" t="n">
        <v>2</v>
      </c>
      <c r="O173" s="191"/>
    </row>
    <row r="174" customFormat="false" ht="23.25" hidden="false" customHeight="true" outlineLevel="0" collapsed="false">
      <c r="A174" s="0" t="s">
        <v>202</v>
      </c>
      <c r="E174" s="131" t="n">
        <v>13642</v>
      </c>
      <c r="F174" s="131" t="n">
        <v>13015</v>
      </c>
      <c r="G174" s="131" t="n">
        <v>11990</v>
      </c>
      <c r="H174" s="163"/>
      <c r="I174" s="131" t="n">
        <v>3127</v>
      </c>
      <c r="J174" s="131" t="n">
        <v>554</v>
      </c>
      <c r="K174" s="163"/>
      <c r="L174" s="131" t="n">
        <v>90</v>
      </c>
      <c r="O174" s="191"/>
    </row>
    <row r="175" customFormat="false" ht="23.25" hidden="false" customHeight="true" outlineLevel="0" collapsed="false">
      <c r="A175" s="192" t="s">
        <v>164</v>
      </c>
      <c r="E175" s="131" t="n">
        <v>2016</v>
      </c>
      <c r="F175" s="131" t="n">
        <v>1929</v>
      </c>
      <c r="G175" s="131" t="n">
        <v>1916</v>
      </c>
      <c r="H175" s="163"/>
      <c r="I175" s="163" t="n">
        <v>916</v>
      </c>
      <c r="J175" s="163" t="n">
        <v>78</v>
      </c>
      <c r="K175" s="163"/>
      <c r="L175" s="163" t="n">
        <v>32</v>
      </c>
      <c r="O175" s="191"/>
    </row>
    <row r="176" customFormat="false" ht="11.25" hidden="false" customHeight="false" outlineLevel="0" collapsed="false">
      <c r="A176" s="192" t="s">
        <v>165</v>
      </c>
      <c r="E176" s="131" t="n">
        <v>6389</v>
      </c>
      <c r="F176" s="131" t="n">
        <v>6244</v>
      </c>
      <c r="G176" s="131" t="n">
        <v>6085</v>
      </c>
      <c r="H176" s="163"/>
      <c r="I176" s="163" t="n">
        <v>953</v>
      </c>
      <c r="J176" s="163" t="n">
        <v>191</v>
      </c>
      <c r="K176" s="163"/>
      <c r="L176" s="163" t="n">
        <v>33</v>
      </c>
      <c r="O176" s="191"/>
    </row>
    <row r="177" customFormat="false" ht="11.25" hidden="false" customHeight="false" outlineLevel="0" collapsed="false">
      <c r="A177" s="192" t="s">
        <v>175</v>
      </c>
      <c r="E177" s="131" t="n">
        <v>2897</v>
      </c>
      <c r="F177" s="131" t="n">
        <v>2752</v>
      </c>
      <c r="G177" s="131" t="n">
        <v>2401</v>
      </c>
      <c r="H177" s="163"/>
      <c r="I177" s="163" t="n">
        <v>752</v>
      </c>
      <c r="J177" s="163" t="n">
        <v>163</v>
      </c>
      <c r="K177" s="163"/>
      <c r="L177" s="163" t="n">
        <v>17</v>
      </c>
      <c r="O177" s="191"/>
    </row>
    <row r="178" customFormat="false" ht="11.25" hidden="false" customHeight="false" outlineLevel="0" collapsed="false">
      <c r="A178" s="192" t="s">
        <v>277</v>
      </c>
      <c r="E178" s="131" t="n">
        <v>279</v>
      </c>
      <c r="F178" s="131" t="n">
        <v>274</v>
      </c>
      <c r="G178" s="131" t="n">
        <v>256</v>
      </c>
      <c r="H178" s="163"/>
      <c r="I178" s="163" t="n">
        <v>63</v>
      </c>
      <c r="J178" s="163" t="n">
        <v>44</v>
      </c>
      <c r="K178" s="163"/>
      <c r="L178" s="163" t="n">
        <v>2</v>
      </c>
      <c r="O178" s="191"/>
    </row>
    <row r="179" customFormat="false" ht="11.25" hidden="false" customHeight="false" outlineLevel="0" collapsed="false">
      <c r="A179" s="192" t="s">
        <v>274</v>
      </c>
      <c r="E179" s="131" t="n">
        <v>2061</v>
      </c>
      <c r="F179" s="131" t="n">
        <v>1816</v>
      </c>
      <c r="G179" s="131" t="n">
        <v>1332</v>
      </c>
      <c r="H179" s="163"/>
      <c r="I179" s="163" t="n">
        <v>443</v>
      </c>
      <c r="J179" s="163" t="n">
        <v>78</v>
      </c>
      <c r="K179" s="163"/>
      <c r="L179" s="163" t="n">
        <v>6</v>
      </c>
      <c r="O179" s="191"/>
    </row>
    <row r="180" customFormat="false" ht="23.25" hidden="false" customHeight="true" outlineLevel="0" collapsed="false">
      <c r="A180" s="0" t="s">
        <v>304</v>
      </c>
      <c r="E180" s="131" t="n">
        <v>2048</v>
      </c>
      <c r="F180" s="131" t="n">
        <v>1998</v>
      </c>
      <c r="G180" s="131" t="n">
        <v>1937</v>
      </c>
      <c r="H180" s="163"/>
      <c r="I180" s="131" t="n">
        <v>482</v>
      </c>
      <c r="J180" s="131" t="n">
        <v>69</v>
      </c>
      <c r="K180" s="163"/>
      <c r="L180" s="131" t="n">
        <v>13</v>
      </c>
      <c r="O180" s="191"/>
    </row>
    <row r="181" customFormat="false" ht="23.25" hidden="false" customHeight="true" outlineLevel="0" collapsed="false">
      <c r="A181" s="192" t="s">
        <v>164</v>
      </c>
      <c r="E181" s="131" t="n">
        <v>260</v>
      </c>
      <c r="F181" s="131" t="n">
        <v>258</v>
      </c>
      <c r="G181" s="131" t="n">
        <v>258</v>
      </c>
      <c r="H181" s="163"/>
      <c r="I181" s="163" t="n">
        <v>148</v>
      </c>
      <c r="J181" s="163" t="n">
        <v>11</v>
      </c>
      <c r="K181" s="163"/>
      <c r="L181" s="163" t="n">
        <v>4</v>
      </c>
      <c r="O181" s="191"/>
    </row>
    <row r="182" customFormat="false" ht="11.25" hidden="false" customHeight="false" outlineLevel="0" collapsed="false">
      <c r="A182" s="192" t="s">
        <v>165</v>
      </c>
      <c r="E182" s="131" t="n">
        <v>1148</v>
      </c>
      <c r="F182" s="131" t="n">
        <v>1137</v>
      </c>
      <c r="G182" s="131" t="n">
        <v>1099</v>
      </c>
      <c r="H182" s="163"/>
      <c r="I182" s="163" t="n">
        <v>166</v>
      </c>
      <c r="J182" s="163" t="n">
        <v>32</v>
      </c>
      <c r="K182" s="163"/>
      <c r="L182" s="163" t="n">
        <v>5</v>
      </c>
      <c r="O182" s="191"/>
    </row>
    <row r="183" customFormat="false" ht="11.25" hidden="false" customHeight="false" outlineLevel="0" collapsed="false">
      <c r="A183" s="192" t="s">
        <v>175</v>
      </c>
      <c r="E183" s="131" t="n">
        <v>400</v>
      </c>
      <c r="F183" s="131" t="n">
        <v>381</v>
      </c>
      <c r="G183" s="131" t="n">
        <v>379</v>
      </c>
      <c r="H183" s="163"/>
      <c r="I183" s="163" t="n">
        <v>113</v>
      </c>
      <c r="J183" s="163" t="n">
        <v>17</v>
      </c>
      <c r="K183" s="163"/>
      <c r="L183" s="163" t="n">
        <v>3</v>
      </c>
      <c r="O183" s="191"/>
    </row>
    <row r="184" customFormat="false" ht="11.25" hidden="false" customHeight="false" outlineLevel="0" collapsed="false">
      <c r="A184" s="192" t="s">
        <v>274</v>
      </c>
      <c r="E184" s="131" t="n">
        <v>240</v>
      </c>
      <c r="F184" s="131" t="n">
        <v>222</v>
      </c>
      <c r="G184" s="131" t="n">
        <v>201</v>
      </c>
      <c r="H184" s="163"/>
      <c r="I184" s="163" t="n">
        <v>55</v>
      </c>
      <c r="J184" s="163" t="n">
        <v>9</v>
      </c>
      <c r="K184" s="163"/>
      <c r="L184" s="163" t="n">
        <v>1</v>
      </c>
      <c r="O184" s="191"/>
    </row>
    <row r="185" customFormat="false" ht="23.25" hidden="false" customHeight="true" outlineLevel="0" collapsed="false">
      <c r="A185" s="0" t="s">
        <v>305</v>
      </c>
      <c r="E185" s="131" t="n">
        <v>5951</v>
      </c>
      <c r="F185" s="131" t="n">
        <v>5744</v>
      </c>
      <c r="G185" s="131" t="n">
        <v>5373</v>
      </c>
      <c r="H185" s="163"/>
      <c r="I185" s="131" t="n">
        <v>1359</v>
      </c>
      <c r="J185" s="131" t="n">
        <v>376</v>
      </c>
      <c r="K185" s="163"/>
      <c r="L185" s="131" t="n">
        <v>80</v>
      </c>
      <c r="O185" s="191"/>
    </row>
    <row r="186" customFormat="false" ht="23.25" hidden="false" customHeight="true" outlineLevel="0" collapsed="false">
      <c r="A186" s="192" t="s">
        <v>164</v>
      </c>
      <c r="E186" s="131" t="n">
        <v>1078</v>
      </c>
      <c r="F186" s="131" t="n">
        <v>1062</v>
      </c>
      <c r="G186" s="131" t="n">
        <v>1033</v>
      </c>
      <c r="H186" s="163"/>
      <c r="I186" s="163" t="n">
        <v>408</v>
      </c>
      <c r="J186" s="163" t="n">
        <v>56</v>
      </c>
      <c r="K186" s="163"/>
      <c r="L186" s="163" t="n">
        <v>25</v>
      </c>
      <c r="O186" s="191"/>
    </row>
    <row r="187" customFormat="false" ht="11.25" hidden="false" customHeight="false" outlineLevel="0" collapsed="false">
      <c r="A187" s="192" t="s">
        <v>165</v>
      </c>
      <c r="E187" s="131" t="n">
        <v>2860</v>
      </c>
      <c r="F187" s="131" t="n">
        <v>2816</v>
      </c>
      <c r="G187" s="131" t="n">
        <v>2751</v>
      </c>
      <c r="H187" s="163"/>
      <c r="I187" s="163" t="n">
        <v>423</v>
      </c>
      <c r="J187" s="163" t="n">
        <v>149</v>
      </c>
      <c r="K187" s="163"/>
      <c r="L187" s="163" t="n">
        <v>32</v>
      </c>
      <c r="O187" s="191"/>
    </row>
    <row r="188" customFormat="false" ht="11.25" hidden="false" customHeight="false" outlineLevel="0" collapsed="false">
      <c r="A188" s="192" t="s">
        <v>175</v>
      </c>
      <c r="E188" s="131" t="n">
        <v>1151</v>
      </c>
      <c r="F188" s="131" t="n">
        <v>1080</v>
      </c>
      <c r="G188" s="131" t="n">
        <v>1015</v>
      </c>
      <c r="H188" s="163"/>
      <c r="I188" s="163" t="n">
        <v>323</v>
      </c>
      <c r="J188" s="163" t="n">
        <v>95</v>
      </c>
      <c r="K188" s="163"/>
      <c r="L188" s="163" t="n">
        <v>17</v>
      </c>
      <c r="O188" s="191"/>
    </row>
    <row r="189" customFormat="false" ht="11.25" hidden="false" customHeight="false" outlineLevel="0" collapsed="false">
      <c r="A189" s="192" t="s">
        <v>274</v>
      </c>
      <c r="E189" s="131" t="n">
        <v>862</v>
      </c>
      <c r="F189" s="131" t="n">
        <v>786</v>
      </c>
      <c r="G189" s="131" t="n">
        <v>574</v>
      </c>
      <c r="H189" s="163"/>
      <c r="I189" s="163" t="n">
        <v>205</v>
      </c>
      <c r="J189" s="163" t="n">
        <v>76</v>
      </c>
      <c r="K189" s="163"/>
      <c r="L189" s="163" t="n">
        <v>6</v>
      </c>
      <c r="O189" s="191"/>
    </row>
    <row r="190" customFormat="false" ht="23.25" hidden="false" customHeight="true" outlineLevel="0" collapsed="false">
      <c r="A190" s="0" t="s">
        <v>306</v>
      </c>
      <c r="E190" s="131" t="n">
        <v>5152</v>
      </c>
      <c r="F190" s="131" t="n">
        <v>4981</v>
      </c>
      <c r="G190" s="131" t="n">
        <v>4880</v>
      </c>
      <c r="H190" s="163"/>
      <c r="I190" s="131" t="n">
        <v>1200</v>
      </c>
      <c r="J190" s="131" t="n">
        <v>188</v>
      </c>
      <c r="K190" s="163"/>
      <c r="L190" s="131" t="n">
        <v>29</v>
      </c>
      <c r="O190" s="191"/>
    </row>
    <row r="191" customFormat="false" ht="23.25" hidden="false" customHeight="true" outlineLevel="0" collapsed="false">
      <c r="A191" s="192" t="s">
        <v>164</v>
      </c>
      <c r="E191" s="131" t="n">
        <v>704</v>
      </c>
      <c r="F191" s="131" t="n">
        <v>676</v>
      </c>
      <c r="G191" s="131" t="n">
        <v>676</v>
      </c>
      <c r="H191" s="163"/>
      <c r="I191" s="163" t="n">
        <v>342</v>
      </c>
      <c r="J191" s="163" t="n">
        <v>27</v>
      </c>
      <c r="K191" s="163"/>
      <c r="L191" s="163" t="n">
        <v>12</v>
      </c>
      <c r="O191" s="191"/>
    </row>
    <row r="192" customFormat="false" ht="11.25" hidden="false" customHeight="false" outlineLevel="0" collapsed="false">
      <c r="A192" s="192" t="s">
        <v>165</v>
      </c>
      <c r="E192" s="131" t="n">
        <v>2818</v>
      </c>
      <c r="F192" s="131" t="n">
        <v>2759</v>
      </c>
      <c r="G192" s="131" t="n">
        <v>2726</v>
      </c>
      <c r="H192" s="163"/>
      <c r="I192" s="163" t="n">
        <v>417</v>
      </c>
      <c r="J192" s="163" t="n">
        <v>91</v>
      </c>
      <c r="K192" s="163"/>
      <c r="L192" s="163" t="n">
        <v>9</v>
      </c>
      <c r="O192" s="191"/>
    </row>
    <row r="193" customFormat="false" ht="11.25" hidden="false" customHeight="false" outlineLevel="0" collapsed="false">
      <c r="A193" s="192" t="s">
        <v>175</v>
      </c>
      <c r="E193" s="131" t="n">
        <v>1019</v>
      </c>
      <c r="F193" s="131" t="n">
        <v>992</v>
      </c>
      <c r="G193" s="131" t="n">
        <v>961</v>
      </c>
      <c r="H193" s="163"/>
      <c r="I193" s="163" t="n">
        <v>304</v>
      </c>
      <c r="J193" s="163" t="n">
        <v>53</v>
      </c>
      <c r="K193" s="163"/>
      <c r="L193" s="163" t="n">
        <v>6</v>
      </c>
      <c r="O193" s="191"/>
    </row>
    <row r="194" customFormat="false" ht="11.25" hidden="false" customHeight="false" outlineLevel="0" collapsed="false">
      <c r="A194" s="192" t="s">
        <v>274</v>
      </c>
      <c r="E194" s="131" t="n">
        <v>611</v>
      </c>
      <c r="F194" s="131" t="n">
        <v>554</v>
      </c>
      <c r="G194" s="131" t="n">
        <v>517</v>
      </c>
      <c r="H194" s="163"/>
      <c r="I194" s="163" t="n">
        <v>137</v>
      </c>
      <c r="J194" s="163" t="n">
        <v>17</v>
      </c>
      <c r="K194" s="163"/>
      <c r="L194" s="163" t="n">
        <v>2</v>
      </c>
      <c r="O194" s="191"/>
    </row>
    <row r="195" customFormat="false" ht="23.25" hidden="false" customHeight="true" outlineLevel="0" collapsed="false">
      <c r="A195" s="0" t="s">
        <v>307</v>
      </c>
      <c r="E195" s="131" t="n">
        <v>7850</v>
      </c>
      <c r="F195" s="131" t="n">
        <v>7720</v>
      </c>
      <c r="G195" s="131" t="n">
        <v>7343</v>
      </c>
      <c r="H195" s="163"/>
      <c r="I195" s="131" t="n">
        <v>1735</v>
      </c>
      <c r="J195" s="131" t="n">
        <v>287</v>
      </c>
      <c r="K195" s="163"/>
      <c r="L195" s="131" t="n">
        <v>100</v>
      </c>
      <c r="O195" s="191"/>
    </row>
    <row r="196" customFormat="false" ht="23.25" hidden="false" customHeight="true" outlineLevel="0" collapsed="false">
      <c r="A196" s="192" t="s">
        <v>164</v>
      </c>
      <c r="E196" s="131" t="n">
        <v>1295</v>
      </c>
      <c r="F196" s="131" t="n">
        <v>1280</v>
      </c>
      <c r="G196" s="131" t="n">
        <v>1147</v>
      </c>
      <c r="H196" s="163"/>
      <c r="I196" s="163" t="n">
        <v>532</v>
      </c>
      <c r="J196" s="163" t="n">
        <v>59</v>
      </c>
      <c r="K196" s="163"/>
      <c r="L196" s="163" t="n">
        <v>39</v>
      </c>
      <c r="O196" s="191"/>
    </row>
    <row r="197" customFormat="false" ht="11.25" hidden="false" customHeight="false" outlineLevel="0" collapsed="false">
      <c r="A197" s="192" t="s">
        <v>165</v>
      </c>
      <c r="E197" s="131" t="n">
        <v>4715</v>
      </c>
      <c r="F197" s="131" t="n">
        <v>4687</v>
      </c>
      <c r="G197" s="131" t="n">
        <v>4467</v>
      </c>
      <c r="H197" s="163"/>
      <c r="I197" s="163" t="n">
        <v>623</v>
      </c>
      <c r="J197" s="163" t="n">
        <v>143</v>
      </c>
      <c r="K197" s="163"/>
      <c r="L197" s="163" t="n">
        <v>37</v>
      </c>
      <c r="O197" s="191"/>
    </row>
    <row r="198" customFormat="false" ht="11.25" hidden="false" customHeight="false" outlineLevel="0" collapsed="false">
      <c r="A198" s="192" t="s">
        <v>175</v>
      </c>
      <c r="E198" s="131" t="n">
        <v>1363</v>
      </c>
      <c r="F198" s="131" t="n">
        <v>1319</v>
      </c>
      <c r="G198" s="131" t="n">
        <v>1310</v>
      </c>
      <c r="H198" s="163"/>
      <c r="I198" s="163" t="n">
        <v>466</v>
      </c>
      <c r="J198" s="163" t="n">
        <v>61</v>
      </c>
      <c r="K198" s="163"/>
      <c r="L198" s="163" t="n">
        <v>17</v>
      </c>
      <c r="O198" s="191"/>
    </row>
    <row r="199" customFormat="false" ht="11.25" hidden="false" customHeight="false" outlineLevel="0" collapsed="false">
      <c r="A199" s="192" t="s">
        <v>274</v>
      </c>
      <c r="E199" s="131" t="n">
        <v>477</v>
      </c>
      <c r="F199" s="131" t="n">
        <v>434</v>
      </c>
      <c r="G199" s="131" t="n">
        <v>419</v>
      </c>
      <c r="H199" s="163"/>
      <c r="I199" s="163" t="n">
        <v>114</v>
      </c>
      <c r="J199" s="163" t="n">
        <v>24</v>
      </c>
      <c r="K199" s="163"/>
      <c r="L199" s="163" t="n">
        <v>7</v>
      </c>
      <c r="O199" s="191"/>
    </row>
    <row r="200" customFormat="false" ht="23.25" hidden="false" customHeight="true" outlineLevel="0" collapsed="false">
      <c r="A200" s="0" t="s">
        <v>308</v>
      </c>
      <c r="E200" s="131" t="n">
        <v>5630</v>
      </c>
      <c r="F200" s="131" t="n">
        <v>5500</v>
      </c>
      <c r="G200" s="131" t="n">
        <v>5287</v>
      </c>
      <c r="H200" s="163"/>
      <c r="I200" s="131" t="n">
        <v>1178</v>
      </c>
      <c r="J200" s="131" t="n">
        <v>203</v>
      </c>
      <c r="K200" s="163"/>
      <c r="L200" s="131" t="n">
        <v>64</v>
      </c>
      <c r="O200" s="191"/>
    </row>
    <row r="201" customFormat="false" ht="23.25" hidden="false" customHeight="true" outlineLevel="0" collapsed="false">
      <c r="A201" s="192" t="s">
        <v>164</v>
      </c>
      <c r="E201" s="131" t="n">
        <v>993</v>
      </c>
      <c r="F201" s="131" t="n">
        <v>980</v>
      </c>
      <c r="G201" s="131" t="n">
        <v>912</v>
      </c>
      <c r="H201" s="163"/>
      <c r="I201" s="163" t="n">
        <v>397</v>
      </c>
      <c r="J201" s="163" t="n">
        <v>45</v>
      </c>
      <c r="K201" s="163"/>
      <c r="L201" s="163" t="n">
        <v>24</v>
      </c>
      <c r="O201" s="191"/>
    </row>
    <row r="202" customFormat="false" ht="11.25" hidden="false" customHeight="false" outlineLevel="0" collapsed="false">
      <c r="A202" s="192" t="s">
        <v>165</v>
      </c>
      <c r="E202" s="131" t="n">
        <v>3203</v>
      </c>
      <c r="F202" s="131" t="n">
        <v>3174</v>
      </c>
      <c r="G202" s="131" t="n">
        <v>3063</v>
      </c>
      <c r="H202" s="163"/>
      <c r="I202" s="163" t="n">
        <v>390</v>
      </c>
      <c r="J202" s="163" t="n">
        <v>101</v>
      </c>
      <c r="K202" s="163"/>
      <c r="L202" s="163" t="n">
        <v>24</v>
      </c>
      <c r="O202" s="191"/>
    </row>
    <row r="203" customFormat="false" ht="11.25" hidden="false" customHeight="false" outlineLevel="0" collapsed="false">
      <c r="A203" s="192" t="s">
        <v>175</v>
      </c>
      <c r="E203" s="131" t="n">
        <v>1045</v>
      </c>
      <c r="F203" s="131" t="n">
        <v>1019</v>
      </c>
      <c r="G203" s="131" t="n">
        <v>985</v>
      </c>
      <c r="H203" s="163"/>
      <c r="I203" s="163" t="n">
        <v>306</v>
      </c>
      <c r="J203" s="163" t="n">
        <v>44</v>
      </c>
      <c r="K203" s="163"/>
      <c r="L203" s="163" t="n">
        <v>11</v>
      </c>
      <c r="O203" s="191"/>
    </row>
    <row r="204" customFormat="false" ht="11.25" hidden="false" customHeight="false" outlineLevel="0" collapsed="false">
      <c r="A204" s="192" t="s">
        <v>274</v>
      </c>
      <c r="E204" s="131" t="n">
        <v>389</v>
      </c>
      <c r="F204" s="131" t="n">
        <v>327</v>
      </c>
      <c r="G204" s="131" t="n">
        <v>327</v>
      </c>
      <c r="H204" s="163"/>
      <c r="I204" s="163" t="n">
        <v>85</v>
      </c>
      <c r="J204" s="163" t="n">
        <v>13</v>
      </c>
      <c r="K204" s="163"/>
      <c r="L204" s="163" t="n">
        <v>5</v>
      </c>
      <c r="O204" s="191"/>
    </row>
    <row r="205" customFormat="false" ht="23.25" hidden="false" customHeight="true" outlineLevel="0" collapsed="false">
      <c r="A205" s="0" t="s">
        <v>203</v>
      </c>
      <c r="E205" s="131" t="n">
        <v>9394</v>
      </c>
      <c r="F205" s="131" t="n">
        <v>8995</v>
      </c>
      <c r="G205" s="131" t="n">
        <v>8325</v>
      </c>
      <c r="H205" s="163"/>
      <c r="I205" s="131" t="n">
        <v>2078</v>
      </c>
      <c r="J205" s="131" t="n">
        <v>483</v>
      </c>
      <c r="K205" s="163"/>
      <c r="L205" s="131" t="n">
        <v>91</v>
      </c>
      <c r="O205" s="191"/>
    </row>
    <row r="206" customFormat="false" ht="23.25" hidden="false" customHeight="true" outlineLevel="0" collapsed="false">
      <c r="A206" s="192" t="s">
        <v>164</v>
      </c>
      <c r="E206" s="131" t="n">
        <v>1592</v>
      </c>
      <c r="F206" s="131" t="n">
        <v>1530</v>
      </c>
      <c r="G206" s="131" t="n">
        <v>1512</v>
      </c>
      <c r="H206" s="163"/>
      <c r="I206" s="163" t="n">
        <v>643</v>
      </c>
      <c r="J206" s="163" t="n">
        <v>70</v>
      </c>
      <c r="K206" s="163"/>
      <c r="L206" s="163" t="n">
        <v>30</v>
      </c>
      <c r="O206" s="191"/>
    </row>
    <row r="207" customFormat="false" ht="11.25" hidden="false" customHeight="false" outlineLevel="0" collapsed="false">
      <c r="A207" s="192" t="s">
        <v>165</v>
      </c>
      <c r="E207" s="131" t="n">
        <v>4543</v>
      </c>
      <c r="F207" s="131" t="n">
        <v>4428</v>
      </c>
      <c r="G207" s="131" t="n">
        <v>4284</v>
      </c>
      <c r="H207" s="163"/>
      <c r="I207" s="163" t="n">
        <v>631</v>
      </c>
      <c r="J207" s="163" t="n">
        <v>192</v>
      </c>
      <c r="K207" s="163"/>
      <c r="L207" s="163" t="n">
        <v>32</v>
      </c>
      <c r="O207" s="191"/>
    </row>
    <row r="208" customFormat="false" ht="11.25" hidden="false" customHeight="false" outlineLevel="0" collapsed="false">
      <c r="A208" s="192" t="s">
        <v>175</v>
      </c>
      <c r="E208" s="131" t="n">
        <v>1864</v>
      </c>
      <c r="F208" s="131" t="n">
        <v>1764</v>
      </c>
      <c r="G208" s="131" t="n">
        <v>1562</v>
      </c>
      <c r="H208" s="163"/>
      <c r="I208" s="163" t="n">
        <v>498</v>
      </c>
      <c r="J208" s="163" t="n">
        <v>126</v>
      </c>
      <c r="K208" s="163"/>
      <c r="L208" s="163" t="n">
        <v>19</v>
      </c>
      <c r="O208" s="191"/>
    </row>
    <row r="209" customFormat="false" ht="23.25" hidden="false" customHeight="true" outlineLevel="0" collapsed="false">
      <c r="A209" s="192" t="s">
        <v>277</v>
      </c>
      <c r="E209" s="131" t="n">
        <v>371</v>
      </c>
      <c r="F209" s="131" t="n">
        <v>350</v>
      </c>
      <c r="G209" s="131" t="n">
        <v>278</v>
      </c>
      <c r="H209" s="163"/>
      <c r="I209" s="163" t="n">
        <v>77</v>
      </c>
      <c r="J209" s="163" t="n">
        <v>26</v>
      </c>
      <c r="K209" s="163"/>
      <c r="L209" s="163" t="n">
        <v>1</v>
      </c>
      <c r="O209" s="191"/>
    </row>
    <row r="210" customFormat="false" ht="11.25" hidden="false" customHeight="false" outlineLevel="0" collapsed="false">
      <c r="A210" s="192" t="s">
        <v>274</v>
      </c>
      <c r="E210" s="131" t="n">
        <v>1024</v>
      </c>
      <c r="F210" s="131" t="n">
        <v>923</v>
      </c>
      <c r="G210" s="131" t="n">
        <v>689</v>
      </c>
      <c r="H210" s="163"/>
      <c r="I210" s="163" t="n">
        <v>229</v>
      </c>
      <c r="J210" s="163" t="n">
        <v>69</v>
      </c>
      <c r="K210" s="163"/>
      <c r="L210" s="163" t="n">
        <v>9</v>
      </c>
      <c r="O210" s="191"/>
    </row>
    <row r="211" customFormat="false" ht="23.25" hidden="false" customHeight="true" outlineLevel="0" collapsed="false">
      <c r="A211" s="0" t="s">
        <v>309</v>
      </c>
      <c r="E211" s="131" t="n">
        <v>331</v>
      </c>
      <c r="F211" s="131" t="n">
        <v>325</v>
      </c>
      <c r="G211" s="131" t="n">
        <v>319</v>
      </c>
      <c r="H211" s="163"/>
      <c r="I211" s="131" t="n">
        <v>89</v>
      </c>
      <c r="J211" s="131" t="n">
        <v>16</v>
      </c>
      <c r="K211" s="163"/>
      <c r="L211" s="131" t="n">
        <v>4</v>
      </c>
      <c r="O211" s="191"/>
    </row>
    <row r="212" customFormat="false" ht="23.25" hidden="false" customHeight="true" outlineLevel="0" collapsed="false">
      <c r="A212" s="192" t="s">
        <v>164</v>
      </c>
      <c r="E212" s="131" t="n">
        <v>62</v>
      </c>
      <c r="F212" s="131" t="n">
        <v>62</v>
      </c>
      <c r="G212" s="131" t="n">
        <v>62</v>
      </c>
      <c r="H212" s="163"/>
      <c r="I212" s="163" t="n">
        <v>29</v>
      </c>
      <c r="J212" s="163" t="n">
        <v>2</v>
      </c>
      <c r="K212" s="163"/>
      <c r="L212" s="163" t="n">
        <v>1</v>
      </c>
      <c r="O212" s="191"/>
    </row>
    <row r="213" customFormat="false" ht="11.25" hidden="false" customHeight="false" outlineLevel="0" collapsed="false">
      <c r="A213" s="192" t="s">
        <v>165</v>
      </c>
      <c r="E213" s="131" t="n">
        <v>158</v>
      </c>
      <c r="F213" s="131" t="n">
        <v>157</v>
      </c>
      <c r="G213" s="131" t="n">
        <v>152</v>
      </c>
      <c r="H213" s="163"/>
      <c r="I213" s="163" t="n">
        <v>23</v>
      </c>
      <c r="J213" s="163" t="n">
        <v>6</v>
      </c>
      <c r="K213" s="163"/>
      <c r="L213" s="163" t="n">
        <v>1</v>
      </c>
      <c r="O213" s="191"/>
    </row>
    <row r="214" customFormat="false" ht="11.25" hidden="false" customHeight="false" outlineLevel="0" collapsed="false">
      <c r="A214" s="192" t="s">
        <v>175</v>
      </c>
      <c r="E214" s="131" t="n">
        <v>48</v>
      </c>
      <c r="F214" s="131" t="n">
        <v>46</v>
      </c>
      <c r="G214" s="131" t="n">
        <v>46</v>
      </c>
      <c r="H214" s="163"/>
      <c r="I214" s="163" t="n">
        <v>17</v>
      </c>
      <c r="J214" s="163" t="n">
        <v>3</v>
      </c>
      <c r="K214" s="163"/>
      <c r="L214" s="163" t="n">
        <v>1</v>
      </c>
      <c r="O214" s="191"/>
    </row>
    <row r="215" customFormat="false" ht="11.25" hidden="false" customHeight="false" outlineLevel="0" collapsed="false">
      <c r="A215" s="192" t="s">
        <v>274</v>
      </c>
      <c r="E215" s="131" t="n">
        <v>63</v>
      </c>
      <c r="F215" s="131" t="n">
        <v>60</v>
      </c>
      <c r="G215" s="131" t="n">
        <v>59</v>
      </c>
      <c r="H215" s="163"/>
      <c r="I215" s="163" t="n">
        <v>20</v>
      </c>
      <c r="J215" s="163" t="n">
        <v>5</v>
      </c>
      <c r="K215" s="163"/>
      <c r="L215" s="163" t="n">
        <v>1</v>
      </c>
      <c r="O215" s="191"/>
    </row>
    <row r="216" customFormat="false" ht="23.25" hidden="false" customHeight="true" outlineLevel="0" collapsed="false">
      <c r="A216" s="0" t="s">
        <v>204</v>
      </c>
      <c r="E216" s="131" t="n">
        <v>17353</v>
      </c>
      <c r="F216" s="131" t="n">
        <v>16778</v>
      </c>
      <c r="G216" s="131" t="n">
        <v>15608</v>
      </c>
      <c r="H216" s="163"/>
      <c r="I216" s="131" t="n">
        <v>3842</v>
      </c>
      <c r="J216" s="131" t="n">
        <v>814</v>
      </c>
      <c r="K216" s="163"/>
      <c r="L216" s="131" t="n">
        <v>201</v>
      </c>
      <c r="O216" s="191"/>
    </row>
    <row r="217" customFormat="false" ht="23.25" hidden="false" customHeight="true" outlineLevel="0" collapsed="false">
      <c r="A217" s="192" t="s">
        <v>164</v>
      </c>
      <c r="E217" s="131" t="n">
        <v>3251</v>
      </c>
      <c r="F217" s="131" t="n">
        <v>3141</v>
      </c>
      <c r="G217" s="131" t="n">
        <v>2961</v>
      </c>
      <c r="H217" s="163"/>
      <c r="I217" s="163" t="n">
        <v>1183</v>
      </c>
      <c r="J217" s="163" t="n">
        <v>143</v>
      </c>
      <c r="K217" s="163"/>
      <c r="L217" s="163" t="n">
        <v>72</v>
      </c>
      <c r="O217" s="191"/>
    </row>
    <row r="218" customFormat="false" ht="11.25" hidden="false" customHeight="false" outlineLevel="0" collapsed="false">
      <c r="A218" s="192" t="s">
        <v>165</v>
      </c>
      <c r="E218" s="131" t="n">
        <v>8713</v>
      </c>
      <c r="F218" s="131" t="n">
        <v>8498</v>
      </c>
      <c r="G218" s="131" t="n">
        <v>8242</v>
      </c>
      <c r="H218" s="163"/>
      <c r="I218" s="163" t="n">
        <v>1221</v>
      </c>
      <c r="J218" s="163" t="n">
        <v>306</v>
      </c>
      <c r="K218" s="163"/>
      <c r="L218" s="163" t="n">
        <v>71</v>
      </c>
      <c r="O218" s="191"/>
    </row>
    <row r="219" customFormat="false" ht="11.25" hidden="false" customHeight="false" outlineLevel="0" collapsed="false">
      <c r="A219" s="192" t="s">
        <v>175</v>
      </c>
      <c r="E219" s="131" t="n">
        <v>3358</v>
      </c>
      <c r="F219" s="131" t="n">
        <v>3241</v>
      </c>
      <c r="G219" s="131" t="n">
        <v>2789</v>
      </c>
      <c r="H219" s="163"/>
      <c r="I219" s="163" t="n">
        <v>876</v>
      </c>
      <c r="J219" s="163" t="n">
        <v>211</v>
      </c>
      <c r="K219" s="163"/>
      <c r="L219" s="163" t="n">
        <v>39</v>
      </c>
      <c r="O219" s="191"/>
    </row>
    <row r="220" customFormat="false" ht="11.25" hidden="false" customHeight="false" outlineLevel="0" collapsed="false">
      <c r="A220" s="192" t="s">
        <v>274</v>
      </c>
      <c r="E220" s="131" t="n">
        <v>2031</v>
      </c>
      <c r="F220" s="131" t="n">
        <v>1898</v>
      </c>
      <c r="G220" s="131" t="n">
        <v>1616</v>
      </c>
      <c r="H220" s="163"/>
      <c r="I220" s="163" t="n">
        <v>562</v>
      </c>
      <c r="J220" s="163" t="n">
        <v>154</v>
      </c>
      <c r="K220" s="163"/>
      <c r="L220" s="163" t="n">
        <v>19</v>
      </c>
      <c r="O220" s="191"/>
    </row>
    <row r="221" customFormat="false" ht="23.25" hidden="false" customHeight="true" outlineLevel="0" collapsed="false">
      <c r="A221" s="0" t="s">
        <v>205</v>
      </c>
      <c r="E221" s="131" t="n">
        <v>8991</v>
      </c>
      <c r="F221" s="131" t="n">
        <v>8746</v>
      </c>
      <c r="G221" s="131" t="n">
        <v>8324</v>
      </c>
      <c r="H221" s="163"/>
      <c r="I221" s="131" t="n">
        <v>2184</v>
      </c>
      <c r="J221" s="131" t="n">
        <v>325</v>
      </c>
      <c r="K221" s="163"/>
      <c r="L221" s="131" t="n">
        <v>61</v>
      </c>
      <c r="O221" s="191"/>
    </row>
    <row r="222" customFormat="false" ht="23.25" hidden="false" customHeight="true" outlineLevel="0" collapsed="false">
      <c r="A222" s="192" t="s">
        <v>164</v>
      </c>
      <c r="E222" s="131" t="n">
        <v>1624</v>
      </c>
      <c r="F222" s="131" t="n">
        <v>1612</v>
      </c>
      <c r="G222" s="131" t="n">
        <v>1607</v>
      </c>
      <c r="H222" s="163"/>
      <c r="I222" s="163" t="n">
        <v>820</v>
      </c>
      <c r="J222" s="163" t="n">
        <v>63</v>
      </c>
      <c r="K222" s="163"/>
      <c r="L222" s="163" t="n">
        <v>25</v>
      </c>
      <c r="O222" s="191"/>
    </row>
    <row r="223" customFormat="false" ht="11.25" hidden="false" customHeight="false" outlineLevel="0" collapsed="false">
      <c r="A223" s="192" t="s">
        <v>165</v>
      </c>
      <c r="E223" s="131" t="n">
        <v>4845</v>
      </c>
      <c r="F223" s="131" t="n">
        <v>4771</v>
      </c>
      <c r="G223" s="131" t="n">
        <v>4606</v>
      </c>
      <c r="H223" s="163"/>
      <c r="I223" s="163" t="n">
        <v>684</v>
      </c>
      <c r="J223" s="163" t="n">
        <v>158</v>
      </c>
      <c r="K223" s="163"/>
      <c r="L223" s="163" t="n">
        <v>23</v>
      </c>
      <c r="O223" s="191"/>
    </row>
    <row r="224" customFormat="false" ht="11.25" hidden="false" customHeight="false" outlineLevel="0" collapsed="false">
      <c r="A224" s="192" t="s">
        <v>175</v>
      </c>
      <c r="E224" s="131" t="n">
        <v>1635</v>
      </c>
      <c r="F224" s="131" t="n">
        <v>1563</v>
      </c>
      <c r="G224" s="131" t="n">
        <v>1355</v>
      </c>
      <c r="H224" s="163"/>
      <c r="I224" s="163" t="n">
        <v>431</v>
      </c>
      <c r="J224" s="163" t="n">
        <v>77</v>
      </c>
      <c r="K224" s="163"/>
      <c r="L224" s="163" t="n">
        <v>9</v>
      </c>
      <c r="O224" s="191"/>
    </row>
    <row r="225" customFormat="false" ht="11.25" hidden="false" customHeight="false" outlineLevel="0" collapsed="false">
      <c r="A225" s="192" t="s">
        <v>274</v>
      </c>
      <c r="E225" s="131" t="n">
        <v>887</v>
      </c>
      <c r="F225" s="131" t="n">
        <v>800</v>
      </c>
      <c r="G225" s="131" t="n">
        <v>756</v>
      </c>
      <c r="H225" s="163"/>
      <c r="I225" s="163" t="n">
        <v>249</v>
      </c>
      <c r="J225" s="163" t="n">
        <v>27</v>
      </c>
      <c r="K225" s="163"/>
      <c r="L225" s="163" t="n">
        <v>4</v>
      </c>
      <c r="O225" s="191"/>
    </row>
    <row r="226" customFormat="false" ht="23.25" hidden="false" customHeight="true" outlineLevel="0" collapsed="false">
      <c r="A226" s="0" t="s">
        <v>310</v>
      </c>
      <c r="E226" s="131" t="n">
        <v>1339</v>
      </c>
      <c r="F226" s="131" t="n">
        <v>1309</v>
      </c>
      <c r="G226" s="131" t="n">
        <v>1203</v>
      </c>
      <c r="H226" s="163"/>
      <c r="I226" s="131" t="n">
        <v>291</v>
      </c>
      <c r="J226" s="131" t="n">
        <v>76</v>
      </c>
      <c r="K226" s="163"/>
      <c r="L226" s="131" t="n">
        <v>30</v>
      </c>
      <c r="O226" s="191"/>
    </row>
    <row r="227" customFormat="false" ht="23.25" hidden="false" customHeight="true" outlineLevel="0" collapsed="false">
      <c r="A227" s="192" t="s">
        <v>164</v>
      </c>
      <c r="E227" s="131" t="n">
        <v>219</v>
      </c>
      <c r="F227" s="131" t="n">
        <v>217</v>
      </c>
      <c r="G227" s="131" t="n">
        <v>204</v>
      </c>
      <c r="H227" s="163"/>
      <c r="I227" s="163" t="n">
        <v>71</v>
      </c>
      <c r="J227" s="163" t="n">
        <v>13</v>
      </c>
      <c r="K227" s="163"/>
      <c r="L227" s="163" t="n">
        <v>12</v>
      </c>
      <c r="O227" s="191"/>
    </row>
    <row r="228" customFormat="false" ht="11.25" hidden="false" customHeight="false" outlineLevel="0" collapsed="false">
      <c r="A228" s="192" t="s">
        <v>165</v>
      </c>
      <c r="E228" s="131" t="n">
        <v>703</v>
      </c>
      <c r="F228" s="131" t="n">
        <v>692</v>
      </c>
      <c r="G228" s="131" t="n">
        <v>664</v>
      </c>
      <c r="H228" s="163"/>
      <c r="I228" s="163" t="n">
        <v>119</v>
      </c>
      <c r="J228" s="163" t="n">
        <v>42</v>
      </c>
      <c r="K228" s="163"/>
      <c r="L228" s="163" t="n">
        <v>14</v>
      </c>
      <c r="O228" s="191"/>
    </row>
    <row r="229" customFormat="false" ht="11.25" hidden="false" customHeight="false" outlineLevel="0" collapsed="false">
      <c r="A229" s="192" t="s">
        <v>175</v>
      </c>
      <c r="E229" s="131" t="n">
        <v>265</v>
      </c>
      <c r="F229" s="131" t="n">
        <v>257</v>
      </c>
      <c r="G229" s="131" t="n">
        <v>197</v>
      </c>
      <c r="H229" s="163"/>
      <c r="I229" s="163" t="n">
        <v>68</v>
      </c>
      <c r="J229" s="163" t="n">
        <v>14</v>
      </c>
      <c r="K229" s="163"/>
      <c r="L229" s="163" t="n">
        <v>2</v>
      </c>
      <c r="O229" s="191"/>
    </row>
    <row r="230" customFormat="false" ht="11.25" hidden="false" customHeight="false" outlineLevel="0" collapsed="false">
      <c r="A230" s="192" t="s">
        <v>274</v>
      </c>
      <c r="E230" s="131" t="n">
        <v>152</v>
      </c>
      <c r="F230" s="131" t="n">
        <v>143</v>
      </c>
      <c r="G230" s="131" t="n">
        <v>138</v>
      </c>
      <c r="H230" s="163"/>
      <c r="I230" s="163" t="n">
        <v>33</v>
      </c>
      <c r="J230" s="163" t="n">
        <v>7</v>
      </c>
      <c r="K230" s="163"/>
      <c r="L230" s="163" t="n">
        <v>2</v>
      </c>
      <c r="O230" s="191"/>
    </row>
    <row r="231" customFormat="false" ht="23.25" hidden="false" customHeight="true" outlineLevel="0" collapsed="false">
      <c r="A231" s="0" t="s">
        <v>311</v>
      </c>
      <c r="E231" s="131" t="n">
        <v>272</v>
      </c>
      <c r="F231" s="131" t="n">
        <v>267</v>
      </c>
      <c r="G231" s="131" t="n">
        <v>265</v>
      </c>
      <c r="H231" s="163"/>
      <c r="I231" s="131" t="n">
        <v>60</v>
      </c>
      <c r="J231" s="131" t="n">
        <v>25</v>
      </c>
      <c r="K231" s="163"/>
      <c r="L231" s="131" t="n">
        <v>7</v>
      </c>
      <c r="O231" s="191"/>
    </row>
    <row r="232" customFormat="false" ht="23.25" hidden="false" customHeight="true" outlineLevel="0" collapsed="false">
      <c r="A232" s="192" t="s">
        <v>164</v>
      </c>
      <c r="E232" s="131" t="n">
        <v>60</v>
      </c>
      <c r="F232" s="131" t="n">
        <v>60</v>
      </c>
      <c r="G232" s="131" t="n">
        <v>60</v>
      </c>
      <c r="H232" s="163"/>
      <c r="I232" s="163" t="n">
        <v>17</v>
      </c>
      <c r="J232" s="163" t="n">
        <v>3</v>
      </c>
      <c r="K232" s="163"/>
      <c r="L232" s="163" t="n">
        <v>2</v>
      </c>
      <c r="O232" s="191"/>
    </row>
    <row r="233" customFormat="false" ht="11.25" hidden="false" customHeight="false" outlineLevel="0" collapsed="false">
      <c r="A233" s="192" t="s">
        <v>165</v>
      </c>
      <c r="E233" s="131" t="n">
        <v>116</v>
      </c>
      <c r="F233" s="131" t="n">
        <v>114</v>
      </c>
      <c r="G233" s="131" t="n">
        <v>113</v>
      </c>
      <c r="H233" s="163"/>
      <c r="I233" s="163" t="n">
        <v>16</v>
      </c>
      <c r="J233" s="163" t="n">
        <v>10</v>
      </c>
      <c r="K233" s="163"/>
      <c r="L233" s="163" t="n">
        <v>2</v>
      </c>
      <c r="O233" s="191"/>
    </row>
    <row r="234" customFormat="false" ht="11.25" hidden="false" customHeight="false" outlineLevel="0" collapsed="false">
      <c r="A234" s="192" t="s">
        <v>175</v>
      </c>
      <c r="E234" s="131" t="n">
        <v>58</v>
      </c>
      <c r="F234" s="131" t="n">
        <v>57</v>
      </c>
      <c r="G234" s="131" t="n">
        <v>57</v>
      </c>
      <c r="H234" s="163"/>
      <c r="I234" s="163" t="n">
        <v>17</v>
      </c>
      <c r="J234" s="163" t="n">
        <v>6</v>
      </c>
      <c r="K234" s="163"/>
      <c r="L234" s="163" t="n">
        <v>2</v>
      </c>
      <c r="O234" s="191"/>
    </row>
    <row r="235" customFormat="false" ht="11.25" hidden="false" customHeight="false" outlineLevel="0" collapsed="false">
      <c r="A235" s="192" t="s">
        <v>274</v>
      </c>
      <c r="E235" s="131" t="n">
        <v>38</v>
      </c>
      <c r="F235" s="131" t="n">
        <v>36</v>
      </c>
      <c r="G235" s="131" t="n">
        <v>35</v>
      </c>
      <c r="H235" s="163"/>
      <c r="I235" s="163" t="n">
        <v>10</v>
      </c>
      <c r="J235" s="163" t="n">
        <v>6</v>
      </c>
      <c r="K235" s="163"/>
      <c r="L235" s="163" t="n">
        <v>1</v>
      </c>
      <c r="O235" s="191"/>
    </row>
    <row r="236" customFormat="false" ht="23.25" hidden="false" customHeight="true" outlineLevel="0" collapsed="false">
      <c r="A236" s="0" t="s">
        <v>312</v>
      </c>
      <c r="E236" s="131" t="n">
        <v>6075</v>
      </c>
      <c r="F236" s="131" t="n">
        <v>5913</v>
      </c>
      <c r="G236" s="131" t="n">
        <v>5587</v>
      </c>
      <c r="H236" s="163"/>
      <c r="I236" s="131" t="n">
        <v>1442</v>
      </c>
      <c r="J236" s="131" t="n">
        <v>245</v>
      </c>
      <c r="K236" s="163"/>
      <c r="L236" s="131" t="n">
        <v>67</v>
      </c>
      <c r="O236" s="191"/>
    </row>
    <row r="237" customFormat="false" ht="23.25" hidden="false" customHeight="true" outlineLevel="0" collapsed="false">
      <c r="A237" s="192" t="s">
        <v>164</v>
      </c>
      <c r="E237" s="131" t="n">
        <v>985</v>
      </c>
      <c r="F237" s="131" t="n">
        <v>960</v>
      </c>
      <c r="G237" s="131" t="n">
        <v>909</v>
      </c>
      <c r="H237" s="163"/>
      <c r="I237" s="163" t="n">
        <v>501</v>
      </c>
      <c r="J237" s="163" t="n">
        <v>45</v>
      </c>
      <c r="K237" s="163"/>
      <c r="L237" s="163" t="n">
        <v>25</v>
      </c>
      <c r="O237" s="191"/>
    </row>
    <row r="238" customFormat="false" ht="11.25" hidden="false" customHeight="false" outlineLevel="0" collapsed="false">
      <c r="A238" s="192" t="s">
        <v>165</v>
      </c>
      <c r="E238" s="131" t="n">
        <v>3497</v>
      </c>
      <c r="F238" s="131" t="n">
        <v>3426</v>
      </c>
      <c r="G238" s="131" t="n">
        <v>3305</v>
      </c>
      <c r="H238" s="163"/>
      <c r="I238" s="163" t="n">
        <v>477</v>
      </c>
      <c r="J238" s="163" t="n">
        <v>123</v>
      </c>
      <c r="K238" s="163"/>
      <c r="L238" s="163" t="n">
        <v>25</v>
      </c>
      <c r="O238" s="191"/>
    </row>
    <row r="239" customFormat="false" ht="11.25" hidden="false" customHeight="false" outlineLevel="0" collapsed="false">
      <c r="A239" s="192" t="s">
        <v>175</v>
      </c>
      <c r="E239" s="131" t="n">
        <v>1119</v>
      </c>
      <c r="F239" s="131" t="n">
        <v>1074</v>
      </c>
      <c r="G239" s="131" t="n">
        <v>1038</v>
      </c>
      <c r="H239" s="163"/>
      <c r="I239" s="163" t="n">
        <v>360</v>
      </c>
      <c r="J239" s="163" t="n">
        <v>58</v>
      </c>
      <c r="K239" s="163"/>
      <c r="L239" s="163" t="n">
        <v>13</v>
      </c>
      <c r="O239" s="191"/>
    </row>
    <row r="240" customFormat="false" ht="11.25" hidden="false" customHeight="false" outlineLevel="0" collapsed="false">
      <c r="A240" s="192" t="s">
        <v>274</v>
      </c>
      <c r="E240" s="131" t="n">
        <v>474</v>
      </c>
      <c r="F240" s="131" t="n">
        <v>453</v>
      </c>
      <c r="G240" s="131" t="n">
        <v>335</v>
      </c>
      <c r="H240" s="163"/>
      <c r="I240" s="163" t="n">
        <v>104</v>
      </c>
      <c r="J240" s="163" t="n">
        <v>19</v>
      </c>
      <c r="K240" s="163"/>
      <c r="L240" s="163" t="n">
        <v>4</v>
      </c>
    </row>
    <row r="241" customFormat="false" ht="23.25" hidden="false" customHeight="true" outlineLevel="0" collapsed="false">
      <c r="A241" s="0" t="s">
        <v>313</v>
      </c>
      <c r="E241" s="131" t="n">
        <v>747</v>
      </c>
      <c r="F241" s="131" t="n">
        <v>731</v>
      </c>
      <c r="G241" s="131" t="n">
        <v>714</v>
      </c>
      <c r="H241" s="163"/>
      <c r="I241" s="131" t="n">
        <v>189</v>
      </c>
      <c r="J241" s="131" t="n">
        <v>44</v>
      </c>
      <c r="K241" s="163"/>
      <c r="L241" s="131" t="n">
        <v>17</v>
      </c>
    </row>
    <row r="242" customFormat="false" ht="23.25" hidden="false" customHeight="true" outlineLevel="0" collapsed="false">
      <c r="A242" s="192" t="s">
        <v>164</v>
      </c>
      <c r="E242" s="131" t="n">
        <v>134</v>
      </c>
      <c r="F242" s="131" t="n">
        <v>131</v>
      </c>
      <c r="G242" s="131" t="n">
        <v>126</v>
      </c>
      <c r="H242" s="163"/>
      <c r="I242" s="163" t="n">
        <v>46</v>
      </c>
      <c r="J242" s="163" t="n">
        <v>9</v>
      </c>
      <c r="K242" s="163"/>
      <c r="L242" s="163" t="n">
        <v>7</v>
      </c>
    </row>
    <row r="243" customFormat="false" ht="11.25" hidden="false" customHeight="false" outlineLevel="0" collapsed="false">
      <c r="A243" s="192" t="s">
        <v>165</v>
      </c>
      <c r="E243" s="131" t="n">
        <v>307</v>
      </c>
      <c r="F243" s="131" t="n">
        <v>306</v>
      </c>
      <c r="G243" s="131" t="n">
        <v>301</v>
      </c>
      <c r="H243" s="163"/>
      <c r="I243" s="163" t="n">
        <v>43</v>
      </c>
      <c r="J243" s="163" t="n">
        <v>17</v>
      </c>
      <c r="K243" s="163"/>
      <c r="L243" s="163" t="n">
        <v>7</v>
      </c>
    </row>
    <row r="244" customFormat="false" ht="11.25" hidden="false" customHeight="false" outlineLevel="0" collapsed="false">
      <c r="A244" s="192" t="s">
        <v>175</v>
      </c>
      <c r="E244" s="131" t="n">
        <v>184</v>
      </c>
      <c r="F244" s="131" t="n">
        <v>175</v>
      </c>
      <c r="G244" s="131" t="n">
        <v>175</v>
      </c>
      <c r="H244" s="163"/>
      <c r="I244" s="163" t="n">
        <v>68</v>
      </c>
      <c r="J244" s="163" t="n">
        <v>10</v>
      </c>
      <c r="K244" s="163"/>
      <c r="L244" s="163" t="n">
        <v>2</v>
      </c>
    </row>
    <row r="245" customFormat="false" ht="11.25" hidden="false" customHeight="false" outlineLevel="0" collapsed="false">
      <c r="A245" s="192" t="s">
        <v>274</v>
      </c>
      <c r="E245" s="131" t="n">
        <v>122</v>
      </c>
      <c r="F245" s="131" t="n">
        <v>119</v>
      </c>
      <c r="G245" s="131" t="n">
        <v>112</v>
      </c>
      <c r="H245" s="163"/>
      <c r="I245" s="163" t="n">
        <v>32</v>
      </c>
      <c r="J245" s="163" t="n">
        <v>8</v>
      </c>
      <c r="K245" s="163"/>
      <c r="L245" s="163" t="n">
        <v>1</v>
      </c>
    </row>
    <row r="246" customFormat="false" ht="23.25" hidden="false" customHeight="true" outlineLevel="0" collapsed="false">
      <c r="A246" s="0" t="s">
        <v>314</v>
      </c>
      <c r="E246" s="131" t="n">
        <v>274</v>
      </c>
      <c r="F246" s="131" t="n">
        <v>271</v>
      </c>
      <c r="G246" s="131" t="n">
        <v>267</v>
      </c>
      <c r="H246" s="131"/>
      <c r="I246" s="131" t="n">
        <v>61</v>
      </c>
      <c r="J246" s="131" t="n">
        <v>13</v>
      </c>
      <c r="K246" s="131"/>
      <c r="L246" s="131" t="n">
        <v>4</v>
      </c>
    </row>
    <row r="247" customFormat="false" ht="23.25" hidden="false" customHeight="true" outlineLevel="0" collapsed="false">
      <c r="A247" s="192" t="s">
        <v>164</v>
      </c>
      <c r="E247" s="131" t="n">
        <v>36</v>
      </c>
      <c r="F247" s="131" t="n">
        <v>36</v>
      </c>
      <c r="G247" s="131" t="n">
        <v>36</v>
      </c>
      <c r="H247" s="163"/>
      <c r="I247" s="163" t="n">
        <v>11</v>
      </c>
      <c r="J247" s="163" t="n">
        <v>1</v>
      </c>
      <c r="K247" s="163"/>
      <c r="L247" s="163" t="n">
        <v>1</v>
      </c>
    </row>
    <row r="248" customFormat="false" ht="23.25" hidden="false" customHeight="true" outlineLevel="0" collapsed="false">
      <c r="A248" s="192" t="s">
        <v>165</v>
      </c>
      <c r="E248" s="131" t="n">
        <v>104</v>
      </c>
      <c r="F248" s="131" t="n">
        <v>104</v>
      </c>
      <c r="G248" s="131" t="n">
        <v>100</v>
      </c>
      <c r="H248" s="163"/>
      <c r="I248" s="163" t="n">
        <v>17</v>
      </c>
      <c r="J248" s="163" t="n">
        <v>5</v>
      </c>
      <c r="K248" s="163"/>
      <c r="L248" s="163" t="n">
        <v>1</v>
      </c>
    </row>
    <row r="249" customFormat="false" ht="11.25" hidden="false" customHeight="false" outlineLevel="0" collapsed="false">
      <c r="A249" s="192" t="s">
        <v>175</v>
      </c>
      <c r="E249" s="131" t="n">
        <v>75</v>
      </c>
      <c r="F249" s="131" t="n">
        <v>74</v>
      </c>
      <c r="G249" s="131" t="n">
        <v>74</v>
      </c>
      <c r="H249" s="163"/>
      <c r="I249" s="163" t="n">
        <v>20</v>
      </c>
      <c r="J249" s="163" t="n">
        <v>3</v>
      </c>
      <c r="K249" s="163"/>
      <c r="L249" s="163" t="n">
        <v>1</v>
      </c>
    </row>
    <row r="250" customFormat="false" ht="11.25" hidden="false" customHeight="false" outlineLevel="0" collapsed="false">
      <c r="A250" s="192" t="s">
        <v>274</v>
      </c>
      <c r="E250" s="131" t="n">
        <v>59</v>
      </c>
      <c r="F250" s="131" t="n">
        <v>57</v>
      </c>
      <c r="G250" s="131" t="n">
        <v>57</v>
      </c>
      <c r="H250" s="163"/>
      <c r="I250" s="163" t="n">
        <v>13</v>
      </c>
      <c r="J250" s="163" t="n">
        <v>4</v>
      </c>
      <c r="K250" s="163"/>
      <c r="L250" s="163" t="n">
        <v>1</v>
      </c>
    </row>
    <row r="251" customFormat="false" ht="23.25" hidden="false" customHeight="true" outlineLevel="0" collapsed="false">
      <c r="A251" s="0" t="s">
        <v>315</v>
      </c>
      <c r="E251" s="131" t="n">
        <v>760</v>
      </c>
      <c r="F251" s="131" t="n">
        <v>738</v>
      </c>
      <c r="G251" s="131" t="n">
        <v>718</v>
      </c>
      <c r="H251" s="131"/>
      <c r="I251" s="131" t="n">
        <v>182</v>
      </c>
      <c r="J251" s="131" t="n">
        <v>36</v>
      </c>
      <c r="K251" s="131"/>
      <c r="L251" s="131" t="n">
        <v>11</v>
      </c>
    </row>
    <row r="252" customFormat="false" ht="23.25" hidden="false" customHeight="true" outlineLevel="0" collapsed="false">
      <c r="A252" s="192" t="s">
        <v>164</v>
      </c>
      <c r="E252" s="131" t="n">
        <v>143</v>
      </c>
      <c r="F252" s="131" t="n">
        <v>143</v>
      </c>
      <c r="G252" s="131" t="n">
        <v>136</v>
      </c>
      <c r="H252" s="163"/>
      <c r="I252" s="163" t="n">
        <v>61</v>
      </c>
      <c r="J252" s="163" t="n">
        <v>7</v>
      </c>
      <c r="K252" s="163"/>
      <c r="L252" s="163" t="n">
        <v>5</v>
      </c>
    </row>
    <row r="253" customFormat="false" ht="11.25" hidden="false" customHeight="false" outlineLevel="0" collapsed="false">
      <c r="A253" s="192" t="s">
        <v>165</v>
      </c>
      <c r="E253" s="131" t="n">
        <v>396</v>
      </c>
      <c r="F253" s="131" t="n">
        <v>389</v>
      </c>
      <c r="G253" s="131" t="n">
        <v>376</v>
      </c>
      <c r="H253" s="163"/>
      <c r="I253" s="163" t="n">
        <v>59</v>
      </c>
      <c r="J253" s="163" t="n">
        <v>19</v>
      </c>
      <c r="K253" s="163"/>
      <c r="L253" s="163" t="n">
        <v>4</v>
      </c>
    </row>
    <row r="254" customFormat="false" ht="11.25" hidden="false" customHeight="false" outlineLevel="0" collapsed="false">
      <c r="A254" s="192" t="s">
        <v>175</v>
      </c>
      <c r="E254" s="131" t="n">
        <v>149</v>
      </c>
      <c r="F254" s="131" t="n">
        <v>141</v>
      </c>
      <c r="G254" s="131" t="n">
        <v>141</v>
      </c>
      <c r="H254" s="163"/>
      <c r="I254" s="163" t="n">
        <v>41</v>
      </c>
      <c r="J254" s="163" t="n">
        <v>6</v>
      </c>
      <c r="K254" s="163"/>
      <c r="L254" s="163" t="n">
        <v>1</v>
      </c>
    </row>
    <row r="255" customFormat="false" ht="11.25" hidden="false" customHeight="false" outlineLevel="0" collapsed="false">
      <c r="A255" s="192" t="s">
        <v>274</v>
      </c>
      <c r="E255" s="131" t="n">
        <v>72</v>
      </c>
      <c r="F255" s="131" t="n">
        <v>65</v>
      </c>
      <c r="G255" s="131" t="n">
        <v>65</v>
      </c>
      <c r="H255" s="163"/>
      <c r="I255" s="163" t="n">
        <v>21</v>
      </c>
      <c r="J255" s="163" t="n">
        <v>4</v>
      </c>
      <c r="K255" s="163"/>
      <c r="L255" s="163" t="n">
        <v>1</v>
      </c>
    </row>
    <row r="256" customFormat="false" ht="23.25" hidden="false" customHeight="true" outlineLevel="0" collapsed="false">
      <c r="A256" s="0" t="s">
        <v>316</v>
      </c>
      <c r="E256" s="131" t="n">
        <v>338</v>
      </c>
      <c r="F256" s="131" t="n">
        <v>335</v>
      </c>
      <c r="G256" s="131" t="n">
        <v>318</v>
      </c>
      <c r="H256" s="131"/>
      <c r="I256" s="131" t="n">
        <v>83</v>
      </c>
      <c r="J256" s="131" t="n">
        <v>25</v>
      </c>
      <c r="K256" s="131"/>
      <c r="L256" s="131" t="n">
        <v>10</v>
      </c>
    </row>
    <row r="257" customFormat="false" ht="23.25" hidden="false" customHeight="true" outlineLevel="0" collapsed="false">
      <c r="A257" s="192" t="s">
        <v>164</v>
      </c>
      <c r="E257" s="131" t="n">
        <v>76</v>
      </c>
      <c r="F257" s="131" t="n">
        <v>76</v>
      </c>
      <c r="G257" s="131" t="n">
        <v>76</v>
      </c>
      <c r="H257" s="163"/>
      <c r="I257" s="163" t="n">
        <v>23</v>
      </c>
      <c r="J257" s="163" t="n">
        <v>3</v>
      </c>
      <c r="K257" s="163"/>
      <c r="L257" s="163" t="n">
        <v>3</v>
      </c>
    </row>
    <row r="258" customFormat="false" ht="11.25" hidden="false" customHeight="false" outlineLevel="0" collapsed="false">
      <c r="A258" s="192" t="s">
        <v>165</v>
      </c>
      <c r="E258" s="131" t="n">
        <v>121</v>
      </c>
      <c r="F258" s="131" t="n">
        <v>120</v>
      </c>
      <c r="G258" s="131" t="n">
        <v>120</v>
      </c>
      <c r="H258" s="163"/>
      <c r="I258" s="163" t="n">
        <v>13</v>
      </c>
      <c r="J258" s="163" t="n">
        <v>10</v>
      </c>
      <c r="K258" s="163"/>
      <c r="L258" s="163" t="n">
        <v>3</v>
      </c>
    </row>
    <row r="259" customFormat="false" ht="11.25" hidden="false" customHeight="false" outlineLevel="0" collapsed="false">
      <c r="A259" s="192" t="s">
        <v>175</v>
      </c>
      <c r="E259" s="131" t="n">
        <v>88</v>
      </c>
      <c r="F259" s="131" t="n">
        <v>87</v>
      </c>
      <c r="G259" s="131" t="n">
        <v>87</v>
      </c>
      <c r="H259" s="163"/>
      <c r="I259" s="163" t="n">
        <v>30</v>
      </c>
      <c r="J259" s="163" t="n">
        <v>8</v>
      </c>
      <c r="K259" s="163"/>
      <c r="L259" s="163" t="n">
        <v>3</v>
      </c>
    </row>
    <row r="260" customFormat="false" ht="11.25" hidden="false" customHeight="false" outlineLevel="0" collapsed="false">
      <c r="A260" s="192" t="s">
        <v>274</v>
      </c>
      <c r="E260" s="131" t="n">
        <v>53</v>
      </c>
      <c r="F260" s="131" t="n">
        <v>52</v>
      </c>
      <c r="G260" s="131" t="n">
        <v>35</v>
      </c>
      <c r="H260" s="163"/>
      <c r="I260" s="163" t="n">
        <v>17</v>
      </c>
      <c r="J260" s="163" t="n">
        <v>4</v>
      </c>
      <c r="K260" s="163"/>
      <c r="L260" s="163" t="n">
        <v>1</v>
      </c>
    </row>
    <row r="261" customFormat="false" ht="23.25" hidden="false" customHeight="true" outlineLevel="0" collapsed="false">
      <c r="A261" s="0" t="s">
        <v>317</v>
      </c>
      <c r="E261" s="131" t="n">
        <v>1205</v>
      </c>
      <c r="F261" s="131" t="n">
        <v>1195</v>
      </c>
      <c r="G261" s="131" t="n">
        <v>1176</v>
      </c>
      <c r="H261" s="131"/>
      <c r="I261" s="131" t="n">
        <v>302</v>
      </c>
      <c r="J261" s="131" t="n">
        <v>64</v>
      </c>
      <c r="K261" s="131"/>
      <c r="L261" s="131" t="n">
        <v>16</v>
      </c>
    </row>
    <row r="262" customFormat="false" ht="23.25" hidden="false" customHeight="true" outlineLevel="0" collapsed="false">
      <c r="A262" s="192" t="s">
        <v>164</v>
      </c>
      <c r="E262" s="131" t="n">
        <v>232</v>
      </c>
      <c r="F262" s="131" t="n">
        <v>232</v>
      </c>
      <c r="G262" s="131" t="n">
        <v>232</v>
      </c>
      <c r="H262" s="163"/>
      <c r="I262" s="163" t="n">
        <v>90</v>
      </c>
      <c r="J262" s="163" t="n">
        <v>10</v>
      </c>
      <c r="K262" s="163"/>
      <c r="L262" s="163" t="n">
        <v>5</v>
      </c>
    </row>
    <row r="263" customFormat="false" ht="11.25" hidden="false" customHeight="false" outlineLevel="0" collapsed="false">
      <c r="A263" s="192" t="s">
        <v>165</v>
      </c>
      <c r="E263" s="131" t="n">
        <v>613</v>
      </c>
      <c r="F263" s="131" t="n">
        <v>613</v>
      </c>
      <c r="G263" s="131" t="n">
        <v>599</v>
      </c>
      <c r="H263" s="163"/>
      <c r="I263" s="163" t="n">
        <v>97</v>
      </c>
      <c r="J263" s="163" t="n">
        <v>28</v>
      </c>
      <c r="K263" s="163"/>
      <c r="L263" s="163" t="n">
        <v>5</v>
      </c>
    </row>
    <row r="264" customFormat="false" ht="11.25" hidden="false" customHeight="false" outlineLevel="0" collapsed="false">
      <c r="A264" s="192" t="s">
        <v>175</v>
      </c>
      <c r="E264" s="131" t="n">
        <v>259</v>
      </c>
      <c r="F264" s="131" t="n">
        <v>251</v>
      </c>
      <c r="G264" s="131" t="n">
        <v>251</v>
      </c>
      <c r="H264" s="163"/>
      <c r="I264" s="163" t="n">
        <v>92</v>
      </c>
      <c r="J264" s="163" t="n">
        <v>16</v>
      </c>
      <c r="K264" s="163"/>
      <c r="L264" s="163" t="n">
        <v>4</v>
      </c>
    </row>
    <row r="265" customFormat="false" ht="11.25" hidden="false" customHeight="false" outlineLevel="0" collapsed="false">
      <c r="A265" s="192" t="s">
        <v>274</v>
      </c>
      <c r="E265" s="131" t="n">
        <v>101</v>
      </c>
      <c r="F265" s="131" t="n">
        <v>99</v>
      </c>
      <c r="G265" s="131" t="n">
        <v>94</v>
      </c>
      <c r="H265" s="163"/>
      <c r="I265" s="163" t="n">
        <v>23</v>
      </c>
      <c r="J265" s="163" t="n">
        <v>10</v>
      </c>
      <c r="K265" s="163"/>
      <c r="L265" s="163" t="n">
        <v>2</v>
      </c>
    </row>
    <row r="266" customFormat="false" ht="23.25" hidden="false" customHeight="true" outlineLevel="0" collapsed="false">
      <c r="A266" s="0" t="s">
        <v>318</v>
      </c>
      <c r="E266" s="131" t="n">
        <v>8869</v>
      </c>
      <c r="F266" s="131" t="n">
        <v>8708</v>
      </c>
      <c r="G266" s="131" t="n">
        <v>8275</v>
      </c>
      <c r="H266" s="131"/>
      <c r="I266" s="131" t="n">
        <v>2141</v>
      </c>
      <c r="J266" s="131" t="n">
        <v>315</v>
      </c>
      <c r="K266" s="131"/>
      <c r="L266" s="131" t="n">
        <v>38</v>
      </c>
    </row>
    <row r="267" customFormat="false" ht="23.25" hidden="false" customHeight="true" outlineLevel="0" collapsed="false">
      <c r="A267" s="192" t="s">
        <v>164</v>
      </c>
      <c r="E267" s="131" t="n">
        <v>1310</v>
      </c>
      <c r="F267" s="131" t="n">
        <v>1278</v>
      </c>
      <c r="G267" s="131" t="n">
        <v>1278</v>
      </c>
      <c r="H267" s="163"/>
      <c r="I267" s="163" t="n">
        <v>672</v>
      </c>
      <c r="J267" s="163" t="n">
        <v>52</v>
      </c>
      <c r="K267" s="163"/>
      <c r="L267" s="163" t="n">
        <v>16</v>
      </c>
    </row>
    <row r="268" customFormat="false" ht="11.25" hidden="false" customHeight="false" outlineLevel="0" collapsed="false">
      <c r="A268" s="192" t="s">
        <v>165</v>
      </c>
      <c r="E268" s="131" t="n">
        <v>5169</v>
      </c>
      <c r="F268" s="131" t="n">
        <v>5115</v>
      </c>
      <c r="G268" s="131" t="n">
        <v>5010</v>
      </c>
      <c r="H268" s="163"/>
      <c r="I268" s="163" t="n">
        <v>771</v>
      </c>
      <c r="J268" s="163" t="n">
        <v>147</v>
      </c>
      <c r="K268" s="163"/>
      <c r="L268" s="163" t="n">
        <v>12</v>
      </c>
    </row>
    <row r="269" customFormat="false" ht="11.25" hidden="false" customHeight="false" outlineLevel="0" collapsed="false">
      <c r="A269" s="192" t="s">
        <v>175</v>
      </c>
      <c r="E269" s="131" t="n">
        <v>1856</v>
      </c>
      <c r="F269" s="131" t="n">
        <v>1810</v>
      </c>
      <c r="G269" s="131" t="n">
        <v>1621</v>
      </c>
      <c r="H269" s="163"/>
      <c r="I269" s="163" t="n">
        <v>581</v>
      </c>
      <c r="J269" s="163" t="n">
        <v>82</v>
      </c>
      <c r="K269" s="163"/>
      <c r="L269" s="163" t="n">
        <v>6</v>
      </c>
    </row>
    <row r="270" customFormat="false" ht="11.25" hidden="false" customHeight="false" outlineLevel="0" collapsed="false">
      <c r="A270" s="192" t="s">
        <v>274</v>
      </c>
      <c r="E270" s="131" t="n">
        <v>534</v>
      </c>
      <c r="F270" s="131" t="n">
        <v>505</v>
      </c>
      <c r="G270" s="131" t="n">
        <v>366</v>
      </c>
      <c r="H270" s="163"/>
      <c r="I270" s="163" t="n">
        <v>117</v>
      </c>
      <c r="J270" s="163" t="n">
        <v>34</v>
      </c>
      <c r="K270" s="163"/>
      <c r="L270" s="163" t="n">
        <v>4</v>
      </c>
    </row>
    <row r="271" customFormat="false" ht="23.25" hidden="false" customHeight="true" outlineLevel="0" collapsed="false">
      <c r="A271" s="0" t="s">
        <v>319</v>
      </c>
      <c r="E271" s="131" t="n">
        <v>6087</v>
      </c>
      <c r="F271" s="131" t="n">
        <v>5896</v>
      </c>
      <c r="G271" s="131" t="n">
        <v>5386</v>
      </c>
      <c r="H271" s="131"/>
      <c r="I271" s="131" t="n">
        <v>1323</v>
      </c>
      <c r="J271" s="131" t="n">
        <v>272</v>
      </c>
      <c r="K271" s="131"/>
      <c r="L271" s="131" t="n">
        <v>64</v>
      </c>
    </row>
    <row r="272" customFormat="false" ht="23.25" hidden="false" customHeight="true" outlineLevel="0" collapsed="false">
      <c r="A272" s="192" t="s">
        <v>164</v>
      </c>
      <c r="E272" s="131" t="n">
        <v>1016</v>
      </c>
      <c r="F272" s="131" t="n">
        <v>983</v>
      </c>
      <c r="G272" s="131" t="n">
        <v>970</v>
      </c>
      <c r="H272" s="163"/>
      <c r="I272" s="163" t="n">
        <v>388</v>
      </c>
      <c r="J272" s="163" t="n">
        <v>46</v>
      </c>
      <c r="K272" s="163"/>
      <c r="L272" s="163" t="n">
        <v>26</v>
      </c>
    </row>
    <row r="273" customFormat="false" ht="11.25" hidden="false" customHeight="false" outlineLevel="0" collapsed="false">
      <c r="A273" s="192" t="s">
        <v>165</v>
      </c>
      <c r="E273" s="131" t="n">
        <v>2926</v>
      </c>
      <c r="F273" s="131" t="n">
        <v>2872</v>
      </c>
      <c r="G273" s="131" t="n">
        <v>2752</v>
      </c>
      <c r="H273" s="163"/>
      <c r="I273" s="163" t="n">
        <v>407</v>
      </c>
      <c r="J273" s="163" t="n">
        <v>96</v>
      </c>
      <c r="K273" s="163"/>
      <c r="L273" s="163" t="n">
        <v>23</v>
      </c>
    </row>
    <row r="274" customFormat="false" ht="11.25" hidden="false" customHeight="false" outlineLevel="0" collapsed="false">
      <c r="A274" s="192" t="s">
        <v>175</v>
      </c>
      <c r="E274" s="131" t="n">
        <v>1236</v>
      </c>
      <c r="F274" s="131" t="n">
        <v>1199</v>
      </c>
      <c r="G274" s="131" t="n">
        <v>993</v>
      </c>
      <c r="H274" s="163"/>
      <c r="I274" s="163" t="n">
        <v>330</v>
      </c>
      <c r="J274" s="163" t="n">
        <v>67</v>
      </c>
      <c r="K274" s="163"/>
      <c r="L274" s="163" t="n">
        <v>9</v>
      </c>
    </row>
    <row r="275" customFormat="false" ht="11.25" hidden="false" customHeight="false" outlineLevel="0" collapsed="false">
      <c r="A275" s="192" t="s">
        <v>277</v>
      </c>
      <c r="E275" s="131" t="n">
        <v>332</v>
      </c>
      <c r="F275" s="131" t="n">
        <v>313</v>
      </c>
      <c r="G275" s="131" t="n">
        <v>213</v>
      </c>
      <c r="H275" s="163"/>
      <c r="I275" s="163" t="n">
        <v>69</v>
      </c>
      <c r="J275" s="163" t="n">
        <v>18</v>
      </c>
      <c r="K275" s="163"/>
      <c r="L275" s="163" t="n">
        <v>1</v>
      </c>
    </row>
    <row r="276" customFormat="false" ht="11.25" hidden="false" customHeight="false" outlineLevel="0" collapsed="false">
      <c r="A276" s="192" t="s">
        <v>274</v>
      </c>
      <c r="E276" s="131" t="n">
        <v>577</v>
      </c>
      <c r="F276" s="131" t="n">
        <v>529</v>
      </c>
      <c r="G276" s="131" t="n">
        <v>458</v>
      </c>
      <c r="H276" s="163"/>
      <c r="I276" s="163" t="n">
        <v>129</v>
      </c>
      <c r="J276" s="163" t="n">
        <v>45</v>
      </c>
      <c r="K276" s="163"/>
      <c r="L276" s="163" t="n">
        <v>5</v>
      </c>
    </row>
    <row r="277" customFormat="false" ht="23.25" hidden="false" customHeight="true" outlineLevel="0" collapsed="false">
      <c r="A277" s="0" t="s">
        <v>320</v>
      </c>
      <c r="E277" s="131" t="n">
        <v>4705</v>
      </c>
      <c r="F277" s="131" t="n">
        <v>4618</v>
      </c>
      <c r="G277" s="131" t="n">
        <v>4335</v>
      </c>
      <c r="H277" s="131"/>
      <c r="I277" s="131" t="n">
        <v>929</v>
      </c>
      <c r="J277" s="131" t="n">
        <v>180</v>
      </c>
      <c r="K277" s="131"/>
      <c r="L277" s="131" t="n">
        <v>96</v>
      </c>
    </row>
    <row r="278" customFormat="false" ht="23.25" hidden="false" customHeight="true" outlineLevel="0" collapsed="false">
      <c r="A278" s="192" t="s">
        <v>164</v>
      </c>
      <c r="E278" s="131" t="n">
        <v>789</v>
      </c>
      <c r="F278" s="131" t="n">
        <v>776</v>
      </c>
      <c r="G278" s="131" t="n">
        <v>668</v>
      </c>
      <c r="H278" s="163"/>
      <c r="I278" s="163" t="n">
        <v>246</v>
      </c>
      <c r="J278" s="163" t="n">
        <v>43</v>
      </c>
      <c r="K278" s="163"/>
      <c r="L278" s="163" t="n">
        <v>41</v>
      </c>
    </row>
    <row r="279" customFormat="false" ht="11.25" hidden="false" customHeight="false" outlineLevel="0" collapsed="false">
      <c r="A279" s="192" t="s">
        <v>165</v>
      </c>
      <c r="E279" s="131" t="n">
        <v>2823</v>
      </c>
      <c r="F279" s="131" t="n">
        <v>2801</v>
      </c>
      <c r="G279" s="131" t="n">
        <v>2630</v>
      </c>
      <c r="H279" s="163"/>
      <c r="I279" s="163" t="n">
        <v>380</v>
      </c>
      <c r="J279" s="163" t="n">
        <v>91</v>
      </c>
      <c r="K279" s="163"/>
      <c r="L279" s="163" t="n">
        <v>43</v>
      </c>
    </row>
    <row r="280" customFormat="false" ht="11.25" hidden="false" customHeight="false" outlineLevel="0" collapsed="false">
      <c r="A280" s="192" t="s">
        <v>175</v>
      </c>
      <c r="E280" s="131" t="n">
        <v>799</v>
      </c>
      <c r="F280" s="131" t="n">
        <v>765</v>
      </c>
      <c r="G280" s="131" t="n">
        <v>762</v>
      </c>
      <c r="H280" s="163"/>
      <c r="I280" s="163" t="n">
        <v>246</v>
      </c>
      <c r="J280" s="163" t="n">
        <v>35</v>
      </c>
      <c r="K280" s="163"/>
      <c r="L280" s="163" t="n">
        <v>9</v>
      </c>
    </row>
    <row r="281" customFormat="false" ht="11.25" hidden="false" customHeight="false" outlineLevel="0" collapsed="false">
      <c r="A281" s="192" t="s">
        <v>274</v>
      </c>
      <c r="E281" s="131" t="n">
        <v>294</v>
      </c>
      <c r="F281" s="131" t="n">
        <v>276</v>
      </c>
      <c r="G281" s="131" t="n">
        <v>275</v>
      </c>
      <c r="H281" s="163"/>
      <c r="I281" s="163" t="n">
        <v>57</v>
      </c>
      <c r="J281" s="163" t="n">
        <v>11</v>
      </c>
      <c r="K281" s="163"/>
      <c r="L281" s="163" t="n">
        <v>3</v>
      </c>
    </row>
    <row r="282" customFormat="false" ht="23.25" hidden="false" customHeight="true" outlineLevel="0" collapsed="false">
      <c r="A282" s="0" t="s">
        <v>321</v>
      </c>
      <c r="E282" s="131" t="n">
        <v>445</v>
      </c>
      <c r="F282" s="131" t="n">
        <v>434</v>
      </c>
      <c r="G282" s="131" t="n">
        <v>430</v>
      </c>
      <c r="H282" s="131"/>
      <c r="I282" s="131" t="n">
        <v>104</v>
      </c>
      <c r="J282" s="131" t="n">
        <v>23</v>
      </c>
      <c r="K282" s="131"/>
      <c r="L282" s="131" t="n">
        <v>10</v>
      </c>
    </row>
    <row r="283" customFormat="false" ht="23.25" hidden="false" customHeight="true" outlineLevel="0" collapsed="false">
      <c r="A283" s="192" t="s">
        <v>164</v>
      </c>
      <c r="E283" s="131" t="n">
        <v>100</v>
      </c>
      <c r="F283" s="131" t="n">
        <v>96</v>
      </c>
      <c r="G283" s="131" t="n">
        <v>96</v>
      </c>
      <c r="H283" s="163"/>
      <c r="I283" s="163" t="n">
        <v>37</v>
      </c>
      <c r="J283" s="163" t="n">
        <v>5</v>
      </c>
      <c r="K283" s="163"/>
      <c r="L283" s="163" t="n">
        <v>4</v>
      </c>
    </row>
    <row r="284" customFormat="false" ht="11.25" hidden="false" customHeight="false" outlineLevel="0" collapsed="false">
      <c r="A284" s="192" t="s">
        <v>165</v>
      </c>
      <c r="E284" s="131" t="n">
        <v>263</v>
      </c>
      <c r="F284" s="131" t="n">
        <v>258</v>
      </c>
      <c r="G284" s="131" t="n">
        <v>254</v>
      </c>
      <c r="H284" s="163"/>
      <c r="I284" s="163" t="n">
        <v>39</v>
      </c>
      <c r="J284" s="163" t="n">
        <v>13</v>
      </c>
      <c r="K284" s="163"/>
      <c r="L284" s="163" t="n">
        <v>4</v>
      </c>
    </row>
    <row r="285" customFormat="false" ht="11.25" hidden="false" customHeight="false" outlineLevel="0" collapsed="false">
      <c r="A285" s="192" t="s">
        <v>175</v>
      </c>
      <c r="E285" s="131" t="n">
        <v>82</v>
      </c>
      <c r="F285" s="131" t="n">
        <v>80</v>
      </c>
      <c r="G285" s="131" t="n">
        <v>80</v>
      </c>
      <c r="H285" s="163"/>
      <c r="I285" s="163" t="n">
        <v>28</v>
      </c>
      <c r="J285" s="163" t="n">
        <v>5</v>
      </c>
      <c r="K285" s="163"/>
      <c r="L285" s="163" t="n">
        <v>2</v>
      </c>
    </row>
    <row r="286" customFormat="false" ht="23.25" hidden="false" customHeight="true" outlineLevel="0" collapsed="false">
      <c r="A286" s="0" t="s">
        <v>322</v>
      </c>
      <c r="E286" s="131" t="n">
        <v>2216</v>
      </c>
      <c r="F286" s="131" t="n">
        <v>2160</v>
      </c>
      <c r="G286" s="131" t="n">
        <v>2066</v>
      </c>
      <c r="H286" s="131"/>
      <c r="I286" s="131" t="n">
        <v>561</v>
      </c>
      <c r="J286" s="131" t="n">
        <v>77</v>
      </c>
      <c r="K286" s="131"/>
      <c r="L286" s="131" t="n">
        <v>12</v>
      </c>
    </row>
    <row r="287" customFormat="false" ht="23.25" hidden="false" customHeight="true" outlineLevel="0" collapsed="false">
      <c r="A287" s="192" t="s">
        <v>164</v>
      </c>
      <c r="E287" s="131" t="n">
        <v>377</v>
      </c>
      <c r="F287" s="131" t="n">
        <v>365</v>
      </c>
      <c r="G287" s="131" t="n">
        <v>365</v>
      </c>
      <c r="H287" s="163"/>
      <c r="I287" s="163" t="n">
        <v>219</v>
      </c>
      <c r="J287" s="163" t="n">
        <v>14</v>
      </c>
      <c r="K287" s="163"/>
      <c r="L287" s="163" t="n">
        <v>4</v>
      </c>
    </row>
    <row r="288" customFormat="false" ht="11.25" hidden="false" customHeight="false" outlineLevel="0" collapsed="false">
      <c r="A288" s="192" t="s">
        <v>165</v>
      </c>
      <c r="E288" s="131" t="n">
        <v>1305</v>
      </c>
      <c r="F288" s="131" t="n">
        <v>1281</v>
      </c>
      <c r="G288" s="131" t="n">
        <v>1252</v>
      </c>
      <c r="H288" s="163"/>
      <c r="I288" s="163" t="n">
        <v>205</v>
      </c>
      <c r="J288" s="163" t="n">
        <v>36</v>
      </c>
      <c r="K288" s="163"/>
      <c r="L288" s="163" t="n">
        <v>4</v>
      </c>
    </row>
    <row r="289" customFormat="false" ht="11.25" hidden="false" customHeight="false" outlineLevel="0" collapsed="false">
      <c r="A289" s="192" t="s">
        <v>175</v>
      </c>
      <c r="E289" s="131" t="n">
        <v>373</v>
      </c>
      <c r="F289" s="131" t="n">
        <v>366</v>
      </c>
      <c r="G289" s="131" t="n">
        <v>302</v>
      </c>
      <c r="H289" s="163"/>
      <c r="I289" s="163" t="n">
        <v>103</v>
      </c>
      <c r="J289" s="163" t="n">
        <v>22</v>
      </c>
      <c r="K289" s="163"/>
      <c r="L289" s="163" t="n">
        <v>3</v>
      </c>
    </row>
    <row r="290" customFormat="false" ht="11.25" hidden="false" customHeight="false" outlineLevel="0" collapsed="false">
      <c r="A290" s="192" t="s">
        <v>274</v>
      </c>
      <c r="E290" s="131" t="n">
        <v>161</v>
      </c>
      <c r="F290" s="131" t="n">
        <v>148</v>
      </c>
      <c r="G290" s="131" t="n">
        <v>147</v>
      </c>
      <c r="H290" s="163"/>
      <c r="I290" s="163" t="n">
        <v>34</v>
      </c>
      <c r="J290" s="163" t="n">
        <v>5</v>
      </c>
      <c r="K290" s="163"/>
      <c r="L290" s="163" t="n">
        <v>1</v>
      </c>
    </row>
    <row r="291" customFormat="false" ht="23.25" hidden="false" customHeight="true" outlineLevel="0" collapsed="false">
      <c r="A291" s="0" t="s">
        <v>323</v>
      </c>
      <c r="E291" s="131" t="n">
        <v>2639</v>
      </c>
      <c r="F291" s="131" t="n">
        <v>2586</v>
      </c>
      <c r="G291" s="131" t="n">
        <v>2438</v>
      </c>
      <c r="H291" s="131"/>
      <c r="I291" s="131" t="n">
        <v>612</v>
      </c>
      <c r="J291" s="131" t="n">
        <v>122</v>
      </c>
      <c r="K291" s="131"/>
      <c r="L291" s="131" t="n">
        <v>38</v>
      </c>
    </row>
    <row r="292" customFormat="false" ht="23.25" hidden="false" customHeight="true" outlineLevel="0" collapsed="false">
      <c r="A292" s="192" t="s">
        <v>164</v>
      </c>
      <c r="E292" s="131" t="n">
        <v>461</v>
      </c>
      <c r="F292" s="131" t="n">
        <v>459</v>
      </c>
      <c r="G292" s="131" t="n">
        <v>430</v>
      </c>
      <c r="H292" s="163"/>
      <c r="I292" s="163" t="n">
        <v>183</v>
      </c>
      <c r="J292" s="163" t="n">
        <v>25</v>
      </c>
      <c r="K292" s="163"/>
      <c r="L292" s="163" t="n">
        <v>16</v>
      </c>
    </row>
    <row r="293" customFormat="false" ht="11.25" hidden="false" customHeight="false" outlineLevel="0" collapsed="false">
      <c r="A293" s="192" t="s">
        <v>165</v>
      </c>
      <c r="E293" s="131" t="n">
        <v>1430</v>
      </c>
      <c r="F293" s="131" t="n">
        <v>1409</v>
      </c>
      <c r="G293" s="131" t="n">
        <v>1320</v>
      </c>
      <c r="H293" s="163"/>
      <c r="I293" s="163" t="n">
        <v>194</v>
      </c>
      <c r="J293" s="163" t="n">
        <v>55</v>
      </c>
      <c r="K293" s="163"/>
      <c r="L293" s="163" t="n">
        <v>13</v>
      </c>
    </row>
    <row r="294" customFormat="false" ht="11.25" hidden="false" customHeight="false" outlineLevel="0" collapsed="false">
      <c r="A294" s="192" t="s">
        <v>175</v>
      </c>
      <c r="E294" s="131" t="n">
        <v>505</v>
      </c>
      <c r="F294" s="131" t="n">
        <v>490</v>
      </c>
      <c r="G294" s="131" t="n">
        <v>466</v>
      </c>
      <c r="H294" s="163"/>
      <c r="I294" s="163" t="n">
        <v>170</v>
      </c>
      <c r="J294" s="163" t="n">
        <v>28</v>
      </c>
      <c r="K294" s="163"/>
      <c r="L294" s="163" t="n">
        <v>6</v>
      </c>
    </row>
    <row r="295" customFormat="false" ht="11.25" hidden="false" customHeight="false" outlineLevel="0" collapsed="false">
      <c r="A295" s="192" t="s">
        <v>274</v>
      </c>
      <c r="E295" s="131" t="n">
        <v>243</v>
      </c>
      <c r="F295" s="131" t="n">
        <v>228</v>
      </c>
      <c r="G295" s="131" t="n">
        <v>222</v>
      </c>
      <c r="H295" s="163"/>
      <c r="I295" s="163" t="n">
        <v>65</v>
      </c>
      <c r="J295" s="163" t="n">
        <v>14</v>
      </c>
      <c r="K295" s="163"/>
      <c r="L295" s="163" t="n">
        <v>3</v>
      </c>
    </row>
    <row r="296" customFormat="false" ht="23.25" hidden="false" customHeight="true" outlineLevel="0" collapsed="false">
      <c r="A296" s="0" t="s">
        <v>324</v>
      </c>
      <c r="E296" s="131" t="n">
        <v>2551</v>
      </c>
      <c r="F296" s="131" t="n">
        <v>2476</v>
      </c>
      <c r="G296" s="131" t="n">
        <v>2331</v>
      </c>
      <c r="H296" s="131"/>
      <c r="I296" s="131" t="n">
        <v>579</v>
      </c>
      <c r="J296" s="131" t="n">
        <v>98</v>
      </c>
      <c r="K296" s="131"/>
      <c r="L296" s="131" t="n">
        <v>27</v>
      </c>
    </row>
    <row r="297" customFormat="false" ht="23.25" hidden="false" customHeight="true" outlineLevel="0" collapsed="false">
      <c r="A297" s="192" t="s">
        <v>164</v>
      </c>
      <c r="E297" s="131" t="n">
        <v>461</v>
      </c>
      <c r="F297" s="131" t="n">
        <v>440</v>
      </c>
      <c r="G297" s="131" t="n">
        <v>410</v>
      </c>
      <c r="H297" s="163"/>
      <c r="I297" s="163" t="n">
        <v>211</v>
      </c>
      <c r="J297" s="163" t="n">
        <v>21</v>
      </c>
      <c r="K297" s="163"/>
      <c r="L297" s="163" t="n">
        <v>11</v>
      </c>
    </row>
    <row r="298" customFormat="false" ht="11.25" hidden="false" customHeight="false" outlineLevel="0" collapsed="false">
      <c r="A298" s="192" t="s">
        <v>165</v>
      </c>
      <c r="E298" s="131" t="n">
        <v>1513</v>
      </c>
      <c r="F298" s="131" t="n">
        <v>1490</v>
      </c>
      <c r="G298" s="131" t="n">
        <v>1411</v>
      </c>
      <c r="H298" s="163"/>
      <c r="I298" s="163" t="n">
        <v>204</v>
      </c>
      <c r="J298" s="163" t="n">
        <v>49</v>
      </c>
      <c r="K298" s="163"/>
      <c r="L298" s="163" t="n">
        <v>9</v>
      </c>
    </row>
    <row r="299" customFormat="false" ht="11.25" hidden="false" customHeight="false" outlineLevel="0" collapsed="false">
      <c r="A299" s="192" t="s">
        <v>175</v>
      </c>
      <c r="E299" s="131" t="n">
        <v>421</v>
      </c>
      <c r="F299" s="131" t="n">
        <v>406</v>
      </c>
      <c r="G299" s="131" t="n">
        <v>383</v>
      </c>
      <c r="H299" s="163"/>
      <c r="I299" s="163" t="n">
        <v>116</v>
      </c>
      <c r="J299" s="163" t="n">
        <v>20</v>
      </c>
      <c r="K299" s="163"/>
      <c r="L299" s="163" t="n">
        <v>5</v>
      </c>
    </row>
    <row r="300" customFormat="false" ht="11.25" hidden="false" customHeight="false" outlineLevel="0" collapsed="false">
      <c r="A300" s="192" t="s">
        <v>274</v>
      </c>
      <c r="E300" s="131" t="n">
        <v>156</v>
      </c>
      <c r="F300" s="131" t="n">
        <v>140</v>
      </c>
      <c r="G300" s="131" t="n">
        <v>127</v>
      </c>
      <c r="H300" s="163"/>
      <c r="I300" s="163" t="n">
        <v>48</v>
      </c>
      <c r="J300" s="163" t="n">
        <v>8</v>
      </c>
      <c r="K300" s="163"/>
      <c r="L300" s="163" t="n">
        <v>2</v>
      </c>
    </row>
    <row r="301" customFormat="false" ht="23.25" hidden="false" customHeight="true" outlineLevel="0" collapsed="false">
      <c r="A301" s="0" t="s">
        <v>325</v>
      </c>
      <c r="E301" s="131" t="n">
        <v>20801</v>
      </c>
      <c r="F301" s="131" t="n">
        <v>19823</v>
      </c>
      <c r="G301" s="131" t="n">
        <v>18550</v>
      </c>
      <c r="H301" s="131"/>
      <c r="I301" s="131" t="n">
        <v>4637</v>
      </c>
      <c r="J301" s="131" t="n">
        <v>902</v>
      </c>
      <c r="K301" s="131"/>
      <c r="L301" s="131" t="n">
        <v>107</v>
      </c>
    </row>
    <row r="302" customFormat="false" ht="23.25" hidden="false" customHeight="true" outlineLevel="0" collapsed="false">
      <c r="A302" s="192" t="s">
        <v>164</v>
      </c>
      <c r="E302" s="131" t="n">
        <v>4352</v>
      </c>
      <c r="F302" s="131" t="n">
        <v>4139</v>
      </c>
      <c r="G302" s="131" t="n">
        <v>4139</v>
      </c>
      <c r="H302" s="163"/>
      <c r="I302" s="163" t="n">
        <v>1659</v>
      </c>
      <c r="J302" s="163" t="n">
        <v>189</v>
      </c>
      <c r="K302" s="163"/>
      <c r="L302" s="163" t="n">
        <v>52</v>
      </c>
    </row>
    <row r="303" customFormat="false" ht="11.25" hidden="false" customHeight="false" outlineLevel="0" collapsed="false">
      <c r="A303" s="192" t="s">
        <v>165</v>
      </c>
      <c r="E303" s="131" t="n">
        <v>10502</v>
      </c>
      <c r="F303" s="131" t="n">
        <v>10160</v>
      </c>
      <c r="G303" s="131" t="n">
        <v>10004</v>
      </c>
      <c r="H303" s="163"/>
      <c r="I303" s="163" t="n">
        <v>1462</v>
      </c>
      <c r="J303" s="163" t="n">
        <v>300</v>
      </c>
      <c r="K303" s="163"/>
      <c r="L303" s="163" t="n">
        <v>28</v>
      </c>
    </row>
    <row r="304" customFormat="false" ht="11.25" hidden="false" customHeight="false" outlineLevel="0" collapsed="false">
      <c r="A304" s="192" t="s">
        <v>175</v>
      </c>
      <c r="E304" s="131" t="n">
        <v>3739</v>
      </c>
      <c r="F304" s="131" t="n">
        <v>3576</v>
      </c>
      <c r="G304" s="131" t="n">
        <v>3081</v>
      </c>
      <c r="H304" s="163"/>
      <c r="I304" s="163" t="n">
        <v>1033</v>
      </c>
      <c r="J304" s="163" t="n">
        <v>240</v>
      </c>
      <c r="K304" s="163"/>
      <c r="L304" s="163" t="n">
        <v>15</v>
      </c>
    </row>
    <row r="305" customFormat="false" ht="11.25" hidden="false" customHeight="false" outlineLevel="0" collapsed="false">
      <c r="A305" s="192" t="s">
        <v>274</v>
      </c>
      <c r="E305" s="131" t="n">
        <v>2208</v>
      </c>
      <c r="F305" s="131" t="n">
        <v>1948</v>
      </c>
      <c r="G305" s="131" t="n">
        <v>1326</v>
      </c>
      <c r="H305" s="163"/>
      <c r="I305" s="163" t="n">
        <v>483</v>
      </c>
      <c r="J305" s="163" t="n">
        <v>173</v>
      </c>
      <c r="K305" s="163"/>
      <c r="L305" s="163" t="n">
        <v>12</v>
      </c>
    </row>
    <row r="306" customFormat="false" ht="23.25" hidden="false" customHeight="true" outlineLevel="0" collapsed="false">
      <c r="A306" s="0" t="s">
        <v>326</v>
      </c>
      <c r="E306" s="131" t="n">
        <v>964</v>
      </c>
      <c r="F306" s="131" t="n">
        <v>940</v>
      </c>
      <c r="G306" s="131" t="n">
        <v>872</v>
      </c>
      <c r="H306" s="131"/>
      <c r="I306" s="131" t="n">
        <v>217</v>
      </c>
      <c r="J306" s="131" t="n">
        <v>57</v>
      </c>
      <c r="K306" s="131"/>
      <c r="L306" s="131" t="n">
        <v>34</v>
      </c>
    </row>
    <row r="307" customFormat="false" ht="23.25" hidden="false" customHeight="true" outlineLevel="0" collapsed="false">
      <c r="A307" s="192" t="s">
        <v>164</v>
      </c>
      <c r="E307" s="131" t="n">
        <v>195</v>
      </c>
      <c r="F307" s="131" t="n">
        <v>190</v>
      </c>
      <c r="G307" s="131" t="n">
        <v>151</v>
      </c>
      <c r="H307" s="163"/>
      <c r="I307" s="163" t="n">
        <v>57</v>
      </c>
      <c r="J307" s="163" t="n">
        <v>13</v>
      </c>
      <c r="K307" s="163"/>
      <c r="L307" s="163" t="n">
        <v>13</v>
      </c>
    </row>
    <row r="308" customFormat="false" ht="11.25" hidden="false" customHeight="false" outlineLevel="0" collapsed="false">
      <c r="A308" s="192" t="s">
        <v>165</v>
      </c>
      <c r="E308" s="131" t="n">
        <v>477</v>
      </c>
      <c r="F308" s="131" t="n">
        <v>470</v>
      </c>
      <c r="G308" s="131" t="n">
        <v>443</v>
      </c>
      <c r="H308" s="163"/>
      <c r="I308" s="163" t="n">
        <v>73</v>
      </c>
      <c r="J308" s="163" t="n">
        <v>27</v>
      </c>
      <c r="K308" s="163"/>
      <c r="L308" s="163" t="n">
        <v>15</v>
      </c>
    </row>
    <row r="309" customFormat="false" ht="11.25" hidden="false" customHeight="false" outlineLevel="0" collapsed="false">
      <c r="A309" s="192" t="s">
        <v>175</v>
      </c>
      <c r="E309" s="131" t="n">
        <v>183</v>
      </c>
      <c r="F309" s="131" t="n">
        <v>181</v>
      </c>
      <c r="G309" s="131" t="n">
        <v>179</v>
      </c>
      <c r="H309" s="163"/>
      <c r="I309" s="163" t="n">
        <v>63</v>
      </c>
      <c r="J309" s="163" t="n">
        <v>13</v>
      </c>
      <c r="K309" s="163"/>
      <c r="L309" s="163" t="n">
        <v>5</v>
      </c>
    </row>
    <row r="310" customFormat="false" ht="11.25" hidden="false" customHeight="false" outlineLevel="0" collapsed="false">
      <c r="A310" s="192" t="s">
        <v>274</v>
      </c>
      <c r="E310" s="131" t="n">
        <v>109</v>
      </c>
      <c r="F310" s="131" t="n">
        <v>99</v>
      </c>
      <c r="G310" s="131" t="n">
        <v>99</v>
      </c>
      <c r="H310" s="163"/>
      <c r="I310" s="163" t="n">
        <v>24</v>
      </c>
      <c r="J310" s="163" t="n">
        <v>4</v>
      </c>
      <c r="K310" s="163"/>
      <c r="L310" s="163" t="n">
        <v>1</v>
      </c>
    </row>
    <row r="311" customFormat="false" ht="23.25" hidden="false" customHeight="true" outlineLevel="0" collapsed="false">
      <c r="A311" s="0" t="s">
        <v>327</v>
      </c>
      <c r="E311" s="131" t="n">
        <v>14769</v>
      </c>
      <c r="F311" s="131" t="n">
        <v>14260</v>
      </c>
      <c r="G311" s="131" t="n">
        <v>12867</v>
      </c>
      <c r="H311" s="131"/>
      <c r="I311" s="131" t="n">
        <v>3012</v>
      </c>
      <c r="J311" s="131" t="n">
        <v>668</v>
      </c>
      <c r="K311" s="131"/>
      <c r="L311" s="131" t="n">
        <v>242</v>
      </c>
    </row>
    <row r="312" customFormat="false" ht="23.25" hidden="false" customHeight="true" outlineLevel="0" collapsed="false">
      <c r="A312" s="192" t="s">
        <v>164</v>
      </c>
      <c r="E312" s="131" t="n">
        <v>2693</v>
      </c>
      <c r="F312" s="131" t="n">
        <v>2597</v>
      </c>
      <c r="G312" s="131" t="n">
        <v>2233</v>
      </c>
      <c r="H312" s="163"/>
      <c r="I312" s="163" t="n">
        <v>801</v>
      </c>
      <c r="J312" s="163" t="n">
        <v>139</v>
      </c>
      <c r="K312" s="163"/>
      <c r="L312" s="163" t="n">
        <v>100</v>
      </c>
    </row>
    <row r="313" customFormat="false" ht="11.25" hidden="false" customHeight="false" outlineLevel="0" collapsed="false">
      <c r="A313" s="192" t="s">
        <v>165</v>
      </c>
      <c r="E313" s="131" t="n">
        <v>7529</v>
      </c>
      <c r="F313" s="131" t="n">
        <v>7356</v>
      </c>
      <c r="G313" s="131" t="n">
        <v>6995</v>
      </c>
      <c r="H313" s="163"/>
      <c r="I313" s="163" t="n">
        <v>996</v>
      </c>
      <c r="J313" s="163" t="n">
        <v>300</v>
      </c>
      <c r="K313" s="163"/>
      <c r="L313" s="163" t="n">
        <v>98</v>
      </c>
    </row>
    <row r="314" customFormat="false" ht="11.25" hidden="false" customHeight="false" outlineLevel="0" collapsed="false">
      <c r="A314" s="192" t="s">
        <v>175</v>
      </c>
      <c r="E314" s="131" t="n">
        <v>2741</v>
      </c>
      <c r="F314" s="131" t="n">
        <v>2641</v>
      </c>
      <c r="G314" s="131" t="n">
        <v>2273</v>
      </c>
      <c r="H314" s="163"/>
      <c r="I314" s="163" t="n">
        <v>785</v>
      </c>
      <c r="J314" s="163" t="n">
        <v>137</v>
      </c>
      <c r="K314" s="163"/>
      <c r="L314" s="163" t="n">
        <v>30</v>
      </c>
    </row>
    <row r="315" customFormat="false" ht="11.25" hidden="false" customHeight="false" outlineLevel="0" collapsed="false">
      <c r="A315" s="192" t="s">
        <v>277</v>
      </c>
      <c r="E315" s="131" t="n">
        <v>19</v>
      </c>
      <c r="F315" s="131" t="n">
        <v>12</v>
      </c>
      <c r="G315" s="131" t="n">
        <v>12</v>
      </c>
      <c r="H315" s="163"/>
      <c r="I315" s="163" t="n">
        <v>0</v>
      </c>
      <c r="J315" s="163" t="n">
        <v>2</v>
      </c>
      <c r="K315" s="163"/>
      <c r="L315" s="163" t="n">
        <v>1</v>
      </c>
    </row>
    <row r="316" customFormat="false" ht="11.25" hidden="false" customHeight="false" outlineLevel="0" collapsed="false">
      <c r="A316" s="192" t="s">
        <v>274</v>
      </c>
      <c r="E316" s="131" t="n">
        <v>1787</v>
      </c>
      <c r="F316" s="131" t="n">
        <v>1654</v>
      </c>
      <c r="G316" s="131" t="n">
        <v>1354</v>
      </c>
      <c r="H316" s="163"/>
      <c r="I316" s="163" t="n">
        <v>430</v>
      </c>
      <c r="J316" s="163" t="n">
        <v>90</v>
      </c>
      <c r="K316" s="163"/>
      <c r="L316" s="163" t="n">
        <v>13</v>
      </c>
    </row>
    <row r="317" customFormat="false" ht="23.25" hidden="false" customHeight="true" outlineLevel="0" collapsed="false">
      <c r="A317" s="0" t="s">
        <v>328</v>
      </c>
      <c r="E317" s="131" t="n">
        <v>4250</v>
      </c>
      <c r="F317" s="131" t="n">
        <v>4142</v>
      </c>
      <c r="G317" s="131" t="n">
        <v>3993</v>
      </c>
      <c r="H317" s="131"/>
      <c r="I317" s="131" t="n">
        <v>951</v>
      </c>
      <c r="J317" s="131" t="n">
        <v>198</v>
      </c>
      <c r="K317" s="131"/>
      <c r="L317" s="131" t="n">
        <v>54</v>
      </c>
    </row>
    <row r="318" customFormat="false" ht="23.25" hidden="false" customHeight="true" outlineLevel="0" collapsed="false">
      <c r="A318" s="192" t="s">
        <v>164</v>
      </c>
      <c r="E318" s="131" t="n">
        <v>763</v>
      </c>
      <c r="F318" s="131" t="n">
        <v>749</v>
      </c>
      <c r="G318" s="131" t="n">
        <v>695</v>
      </c>
      <c r="H318" s="163"/>
      <c r="I318" s="163" t="n">
        <v>292</v>
      </c>
      <c r="J318" s="163" t="n">
        <v>40</v>
      </c>
      <c r="K318" s="163"/>
      <c r="L318" s="163" t="n">
        <v>19</v>
      </c>
    </row>
    <row r="319" customFormat="false" ht="11.25" hidden="false" customHeight="false" outlineLevel="0" collapsed="false">
      <c r="A319" s="192" t="s">
        <v>165</v>
      </c>
      <c r="E319" s="131" t="n">
        <v>2273</v>
      </c>
      <c r="F319" s="131" t="n">
        <v>2236</v>
      </c>
      <c r="G319" s="131" t="n">
        <v>2204</v>
      </c>
      <c r="H319" s="163"/>
      <c r="I319" s="163" t="n">
        <v>329</v>
      </c>
      <c r="J319" s="163" t="n">
        <v>83</v>
      </c>
      <c r="K319" s="163"/>
      <c r="L319" s="163" t="n">
        <v>18</v>
      </c>
    </row>
    <row r="320" customFormat="false" ht="11.25" hidden="false" customHeight="false" outlineLevel="0" collapsed="false">
      <c r="A320" s="192" t="s">
        <v>175</v>
      </c>
      <c r="E320" s="131" t="n">
        <v>897</v>
      </c>
      <c r="F320" s="131" t="n">
        <v>874</v>
      </c>
      <c r="G320" s="131" t="n">
        <v>850</v>
      </c>
      <c r="H320" s="163"/>
      <c r="I320" s="163" t="n">
        <v>267</v>
      </c>
      <c r="J320" s="163" t="n">
        <v>57</v>
      </c>
      <c r="K320" s="163"/>
      <c r="L320" s="163" t="n">
        <v>13</v>
      </c>
    </row>
    <row r="321" customFormat="false" ht="11.25" hidden="false" customHeight="false" outlineLevel="0" collapsed="false">
      <c r="A321" s="192" t="s">
        <v>274</v>
      </c>
      <c r="E321" s="131" t="n">
        <v>317</v>
      </c>
      <c r="F321" s="131" t="n">
        <v>283</v>
      </c>
      <c r="G321" s="131" t="n">
        <v>244</v>
      </c>
      <c r="H321" s="163"/>
      <c r="I321" s="163" t="n">
        <v>63</v>
      </c>
      <c r="J321" s="163" t="n">
        <v>18</v>
      </c>
      <c r="K321" s="163"/>
      <c r="L321" s="163" t="n">
        <v>4</v>
      </c>
    </row>
    <row r="322" customFormat="false" ht="23.25" hidden="false" customHeight="true" outlineLevel="0" collapsed="false">
      <c r="A322" s="0" t="s">
        <v>329</v>
      </c>
      <c r="E322" s="131" t="n">
        <v>2060</v>
      </c>
      <c r="F322" s="131" t="n">
        <v>2000</v>
      </c>
      <c r="G322" s="131" t="n">
        <v>1895</v>
      </c>
      <c r="H322" s="131"/>
      <c r="I322" s="131" t="n">
        <v>493</v>
      </c>
      <c r="J322" s="131" t="n">
        <v>70</v>
      </c>
      <c r="K322" s="131"/>
      <c r="L322" s="131" t="n">
        <v>9</v>
      </c>
    </row>
    <row r="323" customFormat="false" ht="23.25" hidden="false" customHeight="true" outlineLevel="0" collapsed="false">
      <c r="A323" s="192" t="s">
        <v>164</v>
      </c>
      <c r="E323" s="131" t="n">
        <v>256</v>
      </c>
      <c r="F323" s="131" t="n">
        <v>256</v>
      </c>
      <c r="G323" s="131" t="n">
        <v>256</v>
      </c>
      <c r="H323" s="163"/>
      <c r="I323" s="163" t="n">
        <v>171</v>
      </c>
      <c r="J323" s="163" t="n">
        <v>12</v>
      </c>
      <c r="K323" s="163"/>
      <c r="L323" s="163" t="n">
        <v>3</v>
      </c>
    </row>
    <row r="324" customFormat="false" ht="11.25" hidden="false" customHeight="false" outlineLevel="0" collapsed="false">
      <c r="A324" s="192" t="s">
        <v>165</v>
      </c>
      <c r="E324" s="131" t="n">
        <v>1332</v>
      </c>
      <c r="F324" s="131" t="n">
        <v>1295</v>
      </c>
      <c r="G324" s="131" t="n">
        <v>1271</v>
      </c>
      <c r="H324" s="163"/>
      <c r="I324" s="163" t="n">
        <v>200</v>
      </c>
      <c r="J324" s="163" t="n">
        <v>37</v>
      </c>
      <c r="K324" s="163"/>
      <c r="L324" s="163" t="n">
        <v>3</v>
      </c>
    </row>
    <row r="325" customFormat="false" ht="11.25" hidden="false" customHeight="false" outlineLevel="0" collapsed="false">
      <c r="A325" s="192" t="s">
        <v>175</v>
      </c>
      <c r="E325" s="131" t="n">
        <v>320</v>
      </c>
      <c r="F325" s="131" t="n">
        <v>305</v>
      </c>
      <c r="G325" s="131" t="n">
        <v>247</v>
      </c>
      <c r="H325" s="163"/>
      <c r="I325" s="163" t="n">
        <v>85</v>
      </c>
      <c r="J325" s="163" t="n">
        <v>11</v>
      </c>
      <c r="K325" s="163"/>
      <c r="L325" s="163" t="n">
        <v>2</v>
      </c>
    </row>
    <row r="326" customFormat="false" ht="11.25" hidden="false" customHeight="false" outlineLevel="0" collapsed="false">
      <c r="A326" s="192" t="s">
        <v>274</v>
      </c>
      <c r="E326" s="131" t="n">
        <v>152</v>
      </c>
      <c r="F326" s="131" t="n">
        <v>144</v>
      </c>
      <c r="G326" s="131" t="n">
        <v>121</v>
      </c>
      <c r="H326" s="163"/>
      <c r="I326" s="163" t="n">
        <v>37</v>
      </c>
      <c r="J326" s="163" t="n">
        <v>10</v>
      </c>
      <c r="K326" s="163"/>
      <c r="L326" s="163" t="n">
        <v>1</v>
      </c>
    </row>
    <row r="327" customFormat="false" ht="23.25" hidden="false" customHeight="true" outlineLevel="0" collapsed="false">
      <c r="A327" s="0" t="s">
        <v>330</v>
      </c>
      <c r="E327" s="131" t="n">
        <v>3887</v>
      </c>
      <c r="F327" s="131" t="n">
        <v>3782</v>
      </c>
      <c r="G327" s="131" t="n">
        <v>3438</v>
      </c>
      <c r="H327" s="131"/>
      <c r="I327" s="131" t="n">
        <v>721</v>
      </c>
      <c r="J327" s="131" t="n">
        <v>154</v>
      </c>
      <c r="K327" s="131"/>
      <c r="L327" s="131" t="n">
        <v>76</v>
      </c>
    </row>
    <row r="328" customFormat="false" ht="23.25" hidden="false" customHeight="true" outlineLevel="0" collapsed="false">
      <c r="A328" s="192" t="s">
        <v>164</v>
      </c>
      <c r="E328" s="131" t="n">
        <v>650</v>
      </c>
      <c r="F328" s="131" t="n">
        <v>639</v>
      </c>
      <c r="G328" s="131" t="n">
        <v>506</v>
      </c>
      <c r="H328" s="163"/>
      <c r="I328" s="163" t="n">
        <v>214</v>
      </c>
      <c r="J328" s="163" t="n">
        <v>37</v>
      </c>
      <c r="K328" s="163"/>
      <c r="L328" s="163" t="n">
        <v>33</v>
      </c>
    </row>
    <row r="329" customFormat="false" ht="11.25" hidden="false" customHeight="false" outlineLevel="0" collapsed="false">
      <c r="A329" s="192" t="s">
        <v>165</v>
      </c>
      <c r="E329" s="131" t="n">
        <v>2417</v>
      </c>
      <c r="F329" s="131" t="n">
        <v>2367</v>
      </c>
      <c r="G329" s="131" t="n">
        <v>2230</v>
      </c>
      <c r="H329" s="163"/>
      <c r="I329" s="163" t="n">
        <v>291</v>
      </c>
      <c r="J329" s="163" t="n">
        <v>76</v>
      </c>
      <c r="K329" s="163"/>
      <c r="L329" s="163" t="n">
        <v>33</v>
      </c>
    </row>
    <row r="330" customFormat="false" ht="11.25" hidden="false" customHeight="false" outlineLevel="0" collapsed="false">
      <c r="A330" s="192" t="s">
        <v>175</v>
      </c>
      <c r="E330" s="131" t="n">
        <v>655</v>
      </c>
      <c r="F330" s="131" t="n">
        <v>624</v>
      </c>
      <c r="G330" s="131" t="n">
        <v>583</v>
      </c>
      <c r="H330" s="163"/>
      <c r="I330" s="163" t="n">
        <v>182</v>
      </c>
      <c r="J330" s="163" t="n">
        <v>33</v>
      </c>
      <c r="K330" s="163"/>
      <c r="L330" s="163" t="n">
        <v>8</v>
      </c>
    </row>
    <row r="331" customFormat="false" ht="11.25" hidden="false" customHeight="false" outlineLevel="0" collapsed="false">
      <c r="A331" s="192" t="s">
        <v>274</v>
      </c>
      <c r="E331" s="131" t="n">
        <v>165</v>
      </c>
      <c r="F331" s="131" t="n">
        <v>152</v>
      </c>
      <c r="G331" s="131" t="n">
        <v>119</v>
      </c>
      <c r="H331" s="163"/>
      <c r="I331" s="163" t="n">
        <v>34</v>
      </c>
      <c r="J331" s="163" t="n">
        <v>8</v>
      </c>
      <c r="K331" s="163"/>
      <c r="L331" s="163" t="n">
        <v>2</v>
      </c>
    </row>
    <row r="332" customFormat="false" ht="23.25" hidden="false" customHeight="true" outlineLevel="0" collapsed="false">
      <c r="A332" s="0" t="s">
        <v>331</v>
      </c>
      <c r="E332" s="131" t="n">
        <v>1344</v>
      </c>
      <c r="F332" s="131" t="n">
        <v>1297</v>
      </c>
      <c r="G332" s="131" t="n">
        <v>1237</v>
      </c>
      <c r="H332" s="131"/>
      <c r="I332" s="131" t="n">
        <v>325</v>
      </c>
      <c r="J332" s="131" t="n">
        <v>67</v>
      </c>
      <c r="K332" s="131"/>
      <c r="L332" s="131" t="n">
        <v>19</v>
      </c>
    </row>
    <row r="333" customFormat="false" ht="23.25" hidden="false" customHeight="true" outlineLevel="0" collapsed="false">
      <c r="A333" s="192" t="s">
        <v>164</v>
      </c>
      <c r="E333" s="131" t="n">
        <v>260</v>
      </c>
      <c r="F333" s="131" t="n">
        <v>248</v>
      </c>
      <c r="G333" s="131" t="n">
        <v>237</v>
      </c>
      <c r="H333" s="163"/>
      <c r="I333" s="163" t="n">
        <v>96</v>
      </c>
      <c r="J333" s="163" t="n">
        <v>12</v>
      </c>
      <c r="K333" s="163"/>
      <c r="L333" s="163" t="n">
        <v>7</v>
      </c>
    </row>
    <row r="334" customFormat="false" ht="11.25" hidden="false" customHeight="false" outlineLevel="0" collapsed="false">
      <c r="A334" s="192" t="s">
        <v>165</v>
      </c>
      <c r="E334" s="131" t="n">
        <v>682</v>
      </c>
      <c r="F334" s="131" t="n">
        <v>661</v>
      </c>
      <c r="G334" s="131" t="n">
        <v>639</v>
      </c>
      <c r="H334" s="163"/>
      <c r="I334" s="163" t="n">
        <v>116</v>
      </c>
      <c r="J334" s="163" t="n">
        <v>34</v>
      </c>
      <c r="K334" s="163"/>
      <c r="L334" s="163" t="n">
        <v>8</v>
      </c>
    </row>
    <row r="335" customFormat="false" ht="11.25" hidden="false" customHeight="false" outlineLevel="0" collapsed="false">
      <c r="A335" s="192" t="s">
        <v>175</v>
      </c>
      <c r="E335" s="131" t="n">
        <v>228</v>
      </c>
      <c r="F335" s="131" t="n">
        <v>222</v>
      </c>
      <c r="G335" s="131" t="n">
        <v>219</v>
      </c>
      <c r="H335" s="163"/>
      <c r="I335" s="163" t="n">
        <v>65</v>
      </c>
      <c r="J335" s="163" t="n">
        <v>12</v>
      </c>
      <c r="K335" s="163"/>
      <c r="L335" s="163" t="n">
        <v>2</v>
      </c>
    </row>
    <row r="336" customFormat="false" ht="11.25" hidden="false" customHeight="false" outlineLevel="0" collapsed="false">
      <c r="A336" s="192" t="s">
        <v>274</v>
      </c>
      <c r="E336" s="131" t="n">
        <v>174</v>
      </c>
      <c r="F336" s="131" t="n">
        <v>166</v>
      </c>
      <c r="G336" s="131" t="n">
        <v>142</v>
      </c>
      <c r="H336" s="163"/>
      <c r="I336" s="163" t="n">
        <v>48</v>
      </c>
      <c r="J336" s="163" t="n">
        <v>9</v>
      </c>
      <c r="K336" s="163"/>
      <c r="L336" s="163" t="n">
        <v>2</v>
      </c>
    </row>
    <row r="337" customFormat="false" ht="23.25" hidden="false" customHeight="true" outlineLevel="0" collapsed="false">
      <c r="A337" s="0" t="s">
        <v>332</v>
      </c>
      <c r="E337" s="131" t="n">
        <v>4160</v>
      </c>
      <c r="F337" s="131" t="n">
        <v>3963</v>
      </c>
      <c r="G337" s="131" t="n">
        <v>3656</v>
      </c>
      <c r="H337" s="131"/>
      <c r="I337" s="131" t="n">
        <v>904</v>
      </c>
      <c r="J337" s="131" t="n">
        <v>141</v>
      </c>
      <c r="K337" s="131"/>
      <c r="L337" s="131" t="n">
        <v>35</v>
      </c>
    </row>
    <row r="338" customFormat="false" ht="23.25" hidden="false" customHeight="true" outlineLevel="0" collapsed="false">
      <c r="A338" s="192" t="s">
        <v>164</v>
      </c>
      <c r="E338" s="131" t="n">
        <v>605</v>
      </c>
      <c r="F338" s="131" t="n">
        <v>577</v>
      </c>
      <c r="G338" s="131" t="n">
        <v>563</v>
      </c>
      <c r="H338" s="163"/>
      <c r="I338" s="163" t="n">
        <v>280</v>
      </c>
      <c r="J338" s="163" t="n">
        <v>27</v>
      </c>
      <c r="K338" s="163"/>
      <c r="L338" s="163" t="n">
        <v>14</v>
      </c>
    </row>
    <row r="339" customFormat="false" ht="11.25" hidden="false" customHeight="false" outlineLevel="0" collapsed="false">
      <c r="A339" s="192" t="s">
        <v>165</v>
      </c>
      <c r="E339" s="131" t="n">
        <v>2108</v>
      </c>
      <c r="F339" s="131" t="n">
        <v>2039</v>
      </c>
      <c r="G339" s="131" t="n">
        <v>2014</v>
      </c>
      <c r="H339" s="163"/>
      <c r="I339" s="163" t="n">
        <v>298</v>
      </c>
      <c r="J339" s="163" t="n">
        <v>64</v>
      </c>
      <c r="K339" s="163"/>
      <c r="L339" s="163" t="n">
        <v>15</v>
      </c>
    </row>
    <row r="340" customFormat="false" ht="11.25" hidden="false" customHeight="false" outlineLevel="0" collapsed="false">
      <c r="A340" s="192" t="s">
        <v>175</v>
      </c>
      <c r="E340" s="131" t="n">
        <v>872</v>
      </c>
      <c r="F340" s="131" t="n">
        <v>809</v>
      </c>
      <c r="G340" s="131" t="n">
        <v>632</v>
      </c>
      <c r="H340" s="163"/>
      <c r="I340" s="163" t="n">
        <v>185</v>
      </c>
      <c r="J340" s="163" t="n">
        <v>29</v>
      </c>
      <c r="K340" s="163"/>
      <c r="L340" s="163" t="n">
        <v>3</v>
      </c>
    </row>
    <row r="341" customFormat="false" ht="11.25" hidden="false" customHeight="false" outlineLevel="0" collapsed="false">
      <c r="A341" s="192" t="s">
        <v>274</v>
      </c>
      <c r="E341" s="131" t="n">
        <v>575</v>
      </c>
      <c r="F341" s="131" t="n">
        <v>538</v>
      </c>
      <c r="G341" s="131" t="n">
        <v>447</v>
      </c>
      <c r="H341" s="163"/>
      <c r="I341" s="163" t="n">
        <v>141</v>
      </c>
      <c r="J341" s="163" t="n">
        <v>21</v>
      </c>
      <c r="K341" s="163"/>
      <c r="L341" s="163" t="n">
        <v>3</v>
      </c>
    </row>
    <row r="342" customFormat="false" ht="23.25" hidden="false" customHeight="true" outlineLevel="0" collapsed="false">
      <c r="A342" s="0" t="s">
        <v>333</v>
      </c>
      <c r="E342" s="131" t="n">
        <v>5093</v>
      </c>
      <c r="F342" s="131" t="n">
        <v>4976</v>
      </c>
      <c r="G342" s="131" t="n">
        <v>4777</v>
      </c>
      <c r="H342" s="131"/>
      <c r="I342" s="131" t="n">
        <v>1279</v>
      </c>
      <c r="J342" s="131" t="n">
        <v>255</v>
      </c>
      <c r="K342" s="131"/>
      <c r="L342" s="131" t="n">
        <v>84</v>
      </c>
    </row>
    <row r="343" customFormat="false" ht="23.25" hidden="false" customHeight="true" outlineLevel="0" collapsed="false">
      <c r="A343" s="192" t="s">
        <v>164</v>
      </c>
      <c r="E343" s="131" t="n">
        <v>747</v>
      </c>
      <c r="F343" s="131" t="n">
        <v>731</v>
      </c>
      <c r="G343" s="131" t="n">
        <v>673</v>
      </c>
      <c r="H343" s="163"/>
      <c r="I343" s="163" t="n">
        <v>259</v>
      </c>
      <c r="J343" s="163" t="n">
        <v>40</v>
      </c>
      <c r="K343" s="163"/>
      <c r="L343" s="163" t="n">
        <v>28</v>
      </c>
    </row>
    <row r="344" customFormat="false" ht="11.25" hidden="false" customHeight="false" outlineLevel="0" collapsed="false">
      <c r="A344" s="192" t="s">
        <v>165</v>
      </c>
      <c r="E344" s="131" t="n">
        <v>2259</v>
      </c>
      <c r="F344" s="131" t="n">
        <v>2228</v>
      </c>
      <c r="G344" s="131" t="n">
        <v>2174</v>
      </c>
      <c r="H344" s="163"/>
      <c r="I344" s="163" t="n">
        <v>345</v>
      </c>
      <c r="J344" s="163" t="n">
        <v>98</v>
      </c>
      <c r="K344" s="163"/>
      <c r="L344" s="163" t="n">
        <v>31</v>
      </c>
    </row>
    <row r="345" customFormat="false" ht="11.25" hidden="false" customHeight="false" outlineLevel="0" collapsed="false">
      <c r="A345" s="192" t="s">
        <v>175</v>
      </c>
      <c r="E345" s="131" t="n">
        <v>1186</v>
      </c>
      <c r="F345" s="131" t="n">
        <v>1135</v>
      </c>
      <c r="G345" s="131" t="n">
        <v>1090</v>
      </c>
      <c r="H345" s="163"/>
      <c r="I345" s="163" t="n">
        <v>378</v>
      </c>
      <c r="J345" s="163" t="n">
        <v>65</v>
      </c>
      <c r="K345" s="163"/>
      <c r="L345" s="163" t="n">
        <v>16</v>
      </c>
    </row>
    <row r="346" customFormat="false" ht="11.25" hidden="false" customHeight="false" outlineLevel="0" collapsed="false">
      <c r="A346" s="192" t="s">
        <v>274</v>
      </c>
      <c r="E346" s="131" t="n">
        <v>901</v>
      </c>
      <c r="F346" s="131" t="n">
        <v>882</v>
      </c>
      <c r="G346" s="131" t="n">
        <v>840</v>
      </c>
      <c r="H346" s="163"/>
      <c r="I346" s="163" t="n">
        <v>297</v>
      </c>
      <c r="J346" s="163" t="n">
        <v>52</v>
      </c>
      <c r="K346" s="163"/>
      <c r="L346" s="163" t="n">
        <v>9</v>
      </c>
    </row>
    <row r="347" customFormat="false" ht="23.25" hidden="false" customHeight="true" outlineLevel="0" collapsed="false">
      <c r="A347" s="0" t="s">
        <v>334</v>
      </c>
      <c r="E347" s="131" t="n">
        <v>4546</v>
      </c>
      <c r="F347" s="131" t="n">
        <v>4451</v>
      </c>
      <c r="G347" s="131" t="n">
        <v>4286</v>
      </c>
      <c r="H347" s="131"/>
      <c r="I347" s="131" t="n">
        <v>1084</v>
      </c>
      <c r="J347" s="131" t="n">
        <v>150</v>
      </c>
      <c r="K347" s="131"/>
      <c r="L347" s="131" t="n">
        <v>26</v>
      </c>
    </row>
    <row r="348" customFormat="false" ht="23.25" hidden="false" customHeight="true" outlineLevel="0" collapsed="false">
      <c r="A348" s="192" t="s">
        <v>164</v>
      </c>
      <c r="E348" s="131" t="n">
        <v>616</v>
      </c>
      <c r="F348" s="131" t="n">
        <v>601</v>
      </c>
      <c r="G348" s="131" t="n">
        <v>576</v>
      </c>
      <c r="H348" s="163"/>
      <c r="I348" s="163" t="n">
        <v>402</v>
      </c>
      <c r="J348" s="163" t="n">
        <v>23</v>
      </c>
      <c r="K348" s="163"/>
      <c r="L348" s="163" t="n">
        <v>10</v>
      </c>
    </row>
    <row r="349" customFormat="false" ht="11.25" hidden="false" customHeight="false" outlineLevel="0" collapsed="false">
      <c r="A349" s="192" t="s">
        <v>165</v>
      </c>
      <c r="E349" s="131" t="n">
        <v>2944</v>
      </c>
      <c r="F349" s="131" t="n">
        <v>2908</v>
      </c>
      <c r="G349" s="131" t="n">
        <v>2813</v>
      </c>
      <c r="H349" s="163"/>
      <c r="I349" s="163" t="n">
        <v>407</v>
      </c>
      <c r="J349" s="163" t="n">
        <v>83</v>
      </c>
      <c r="K349" s="163"/>
      <c r="L349" s="163" t="n">
        <v>10</v>
      </c>
    </row>
    <row r="350" customFormat="false" ht="11.25" hidden="false" customHeight="false" outlineLevel="0" collapsed="false">
      <c r="A350" s="192" t="s">
        <v>175</v>
      </c>
      <c r="E350" s="131" t="n">
        <v>584</v>
      </c>
      <c r="F350" s="131" t="n">
        <v>576</v>
      </c>
      <c r="G350" s="131" t="n">
        <v>557</v>
      </c>
      <c r="H350" s="163"/>
      <c r="I350" s="163" t="n">
        <v>178</v>
      </c>
      <c r="J350" s="163" t="n">
        <v>25</v>
      </c>
      <c r="K350" s="163"/>
      <c r="L350" s="163" t="n">
        <v>3</v>
      </c>
    </row>
    <row r="351" customFormat="false" ht="11.25" hidden="false" customHeight="false" outlineLevel="0" collapsed="false">
      <c r="A351" s="192" t="s">
        <v>274</v>
      </c>
      <c r="E351" s="131" t="n">
        <v>402</v>
      </c>
      <c r="F351" s="131" t="n">
        <v>366</v>
      </c>
      <c r="G351" s="131" t="n">
        <v>340</v>
      </c>
      <c r="H351" s="163"/>
      <c r="I351" s="163" t="n">
        <v>97</v>
      </c>
      <c r="J351" s="163" t="n">
        <v>19</v>
      </c>
      <c r="K351" s="163"/>
      <c r="L351" s="163" t="n">
        <v>3</v>
      </c>
    </row>
    <row r="352" customFormat="false" ht="23.25" hidden="false" customHeight="true" outlineLevel="0" collapsed="false">
      <c r="A352" s="0" t="s">
        <v>335</v>
      </c>
      <c r="E352" s="131" t="n">
        <v>1973</v>
      </c>
      <c r="F352" s="131" t="n">
        <v>1930</v>
      </c>
      <c r="G352" s="131" t="n">
        <v>1880</v>
      </c>
      <c r="H352" s="131"/>
      <c r="I352" s="131" t="n">
        <v>512</v>
      </c>
      <c r="J352" s="131" t="n">
        <v>132</v>
      </c>
      <c r="K352" s="131"/>
      <c r="L352" s="131" t="n">
        <v>41</v>
      </c>
    </row>
    <row r="353" customFormat="false" ht="23.25" hidden="false" customHeight="true" outlineLevel="0" collapsed="false">
      <c r="A353" s="192" t="s">
        <v>164</v>
      </c>
      <c r="E353" s="131" t="n">
        <v>333</v>
      </c>
      <c r="F353" s="131" t="n">
        <v>328</v>
      </c>
      <c r="G353" s="131" t="n">
        <v>328</v>
      </c>
      <c r="H353" s="163"/>
      <c r="I353" s="163" t="n">
        <v>133</v>
      </c>
      <c r="J353" s="163" t="n">
        <v>21</v>
      </c>
      <c r="K353" s="163"/>
      <c r="L353" s="163" t="n">
        <v>15</v>
      </c>
    </row>
    <row r="354" customFormat="false" ht="11.25" hidden="false" customHeight="false" outlineLevel="0" collapsed="false">
      <c r="A354" s="192" t="s">
        <v>165</v>
      </c>
      <c r="E354" s="131" t="n">
        <v>882</v>
      </c>
      <c r="F354" s="131" t="n">
        <v>874</v>
      </c>
      <c r="G354" s="131" t="n">
        <v>866</v>
      </c>
      <c r="H354" s="163"/>
      <c r="I354" s="163" t="n">
        <v>146</v>
      </c>
      <c r="J354" s="163" t="n">
        <v>56</v>
      </c>
      <c r="K354" s="163"/>
      <c r="L354" s="163" t="n">
        <v>13</v>
      </c>
    </row>
    <row r="355" customFormat="false" ht="11.25" hidden="false" customHeight="false" outlineLevel="0" collapsed="false">
      <c r="A355" s="192" t="s">
        <v>175</v>
      </c>
      <c r="E355" s="131" t="n">
        <v>416</v>
      </c>
      <c r="F355" s="131" t="n">
        <v>405</v>
      </c>
      <c r="G355" s="131" t="n">
        <v>405</v>
      </c>
      <c r="H355" s="163"/>
      <c r="I355" s="163" t="n">
        <v>141</v>
      </c>
      <c r="J355" s="163" t="n">
        <v>35</v>
      </c>
      <c r="K355" s="163"/>
      <c r="L355" s="163" t="n">
        <v>10</v>
      </c>
    </row>
    <row r="356" customFormat="false" ht="11.25" hidden="false" customHeight="false" outlineLevel="0" collapsed="false">
      <c r="A356" s="192" t="s">
        <v>274</v>
      </c>
      <c r="E356" s="131" t="n">
        <v>342</v>
      </c>
      <c r="F356" s="131" t="n">
        <v>323</v>
      </c>
      <c r="G356" s="131" t="n">
        <v>281</v>
      </c>
      <c r="H356" s="163"/>
      <c r="I356" s="163" t="n">
        <v>92</v>
      </c>
      <c r="J356" s="163" t="n">
        <v>20</v>
      </c>
      <c r="K356" s="163"/>
      <c r="L356" s="163" t="n">
        <v>3</v>
      </c>
    </row>
    <row r="357" customFormat="false" ht="23.25" hidden="false" customHeight="true" outlineLevel="0" collapsed="false">
      <c r="A357" s="0" t="s">
        <v>336</v>
      </c>
      <c r="E357" s="131" t="n">
        <v>5461</v>
      </c>
      <c r="F357" s="131" t="n">
        <v>5233</v>
      </c>
      <c r="G357" s="131" t="n">
        <v>4933</v>
      </c>
      <c r="H357" s="131"/>
      <c r="I357" s="131" t="n">
        <v>1268</v>
      </c>
      <c r="J357" s="131" t="n">
        <v>205</v>
      </c>
      <c r="K357" s="131"/>
      <c r="L357" s="131" t="n">
        <v>43</v>
      </c>
    </row>
    <row r="358" customFormat="false" ht="23.25" hidden="false" customHeight="true" outlineLevel="0" collapsed="false">
      <c r="A358" s="192" t="s">
        <v>164</v>
      </c>
      <c r="E358" s="131" t="n">
        <v>885</v>
      </c>
      <c r="F358" s="131" t="n">
        <v>835</v>
      </c>
      <c r="G358" s="131" t="n">
        <v>812</v>
      </c>
      <c r="H358" s="163"/>
      <c r="I358" s="163" t="n">
        <v>385</v>
      </c>
      <c r="J358" s="163" t="n">
        <v>37</v>
      </c>
      <c r="K358" s="163"/>
      <c r="L358" s="163" t="n">
        <v>16</v>
      </c>
    </row>
    <row r="359" customFormat="false" ht="11.25" hidden="false" customHeight="false" outlineLevel="0" collapsed="false">
      <c r="A359" s="192" t="s">
        <v>165</v>
      </c>
      <c r="E359" s="131" t="n">
        <v>2829</v>
      </c>
      <c r="F359" s="131" t="n">
        <v>2760</v>
      </c>
      <c r="G359" s="131" t="n">
        <v>2641</v>
      </c>
      <c r="H359" s="163"/>
      <c r="I359" s="163" t="n">
        <v>396</v>
      </c>
      <c r="J359" s="163" t="n">
        <v>89</v>
      </c>
      <c r="K359" s="163"/>
      <c r="L359" s="163" t="n">
        <v>15</v>
      </c>
    </row>
    <row r="360" customFormat="false" ht="11.25" hidden="false" customHeight="false" outlineLevel="0" collapsed="false">
      <c r="A360" s="192" t="s">
        <v>175</v>
      </c>
      <c r="E360" s="131" t="n">
        <v>1060</v>
      </c>
      <c r="F360" s="131" t="n">
        <v>1017</v>
      </c>
      <c r="G360" s="131" t="n">
        <v>988</v>
      </c>
      <c r="H360" s="163"/>
      <c r="I360" s="163" t="n">
        <v>310</v>
      </c>
      <c r="J360" s="163" t="n">
        <v>52</v>
      </c>
      <c r="K360" s="163"/>
      <c r="L360" s="163" t="n">
        <v>9</v>
      </c>
    </row>
    <row r="361" customFormat="false" ht="11.25" hidden="false" customHeight="false" outlineLevel="0" collapsed="false">
      <c r="A361" s="192" t="s">
        <v>274</v>
      </c>
      <c r="E361" s="131" t="n">
        <v>687</v>
      </c>
      <c r="F361" s="131" t="n">
        <v>621</v>
      </c>
      <c r="G361" s="131" t="n">
        <v>492</v>
      </c>
      <c r="H361" s="163"/>
      <c r="I361" s="163" t="n">
        <v>177</v>
      </c>
      <c r="J361" s="163" t="n">
        <v>27</v>
      </c>
      <c r="K361" s="163"/>
      <c r="L361" s="163" t="n">
        <v>3</v>
      </c>
    </row>
    <row r="362" customFormat="false" ht="23.25" hidden="false" customHeight="true" outlineLevel="0" collapsed="false">
      <c r="A362" s="0" t="s">
        <v>337</v>
      </c>
      <c r="E362" s="131" t="n">
        <v>2755</v>
      </c>
      <c r="F362" s="131" t="n">
        <v>2698</v>
      </c>
      <c r="G362" s="131" t="n">
        <v>2583</v>
      </c>
      <c r="H362" s="131"/>
      <c r="I362" s="131" t="n">
        <v>665</v>
      </c>
      <c r="J362" s="131" t="n">
        <v>117</v>
      </c>
      <c r="K362" s="131"/>
      <c r="L362" s="131" t="n">
        <v>48</v>
      </c>
    </row>
    <row r="363" customFormat="false" ht="23.25" hidden="false" customHeight="true" outlineLevel="0" collapsed="false">
      <c r="A363" s="192" t="s">
        <v>164</v>
      </c>
      <c r="E363" s="131" t="n">
        <v>496</v>
      </c>
      <c r="F363" s="131" t="n">
        <v>489</v>
      </c>
      <c r="G363" s="131" t="n">
        <v>460</v>
      </c>
      <c r="H363" s="163"/>
      <c r="I363" s="163" t="n">
        <v>179</v>
      </c>
      <c r="J363" s="163" t="n">
        <v>24</v>
      </c>
      <c r="K363" s="163"/>
      <c r="L363" s="163" t="n">
        <v>19</v>
      </c>
    </row>
    <row r="364" customFormat="false" ht="11.25" hidden="false" customHeight="false" outlineLevel="0" collapsed="false">
      <c r="A364" s="192" t="s">
        <v>165</v>
      </c>
      <c r="E364" s="131" t="n">
        <v>1295</v>
      </c>
      <c r="F364" s="131" t="n">
        <v>1268</v>
      </c>
      <c r="G364" s="131" t="n">
        <v>1200</v>
      </c>
      <c r="H364" s="163"/>
      <c r="I364" s="163" t="n">
        <v>191</v>
      </c>
      <c r="J364" s="163" t="n">
        <v>52</v>
      </c>
      <c r="K364" s="163"/>
      <c r="L364" s="163" t="n">
        <v>18</v>
      </c>
    </row>
    <row r="365" customFormat="false" ht="11.25" hidden="false" customHeight="false" outlineLevel="0" collapsed="false">
      <c r="A365" s="192" t="s">
        <v>175</v>
      </c>
      <c r="E365" s="131" t="n">
        <v>591</v>
      </c>
      <c r="F365" s="131" t="n">
        <v>573</v>
      </c>
      <c r="G365" s="131" t="n">
        <v>558</v>
      </c>
      <c r="H365" s="163"/>
      <c r="I365" s="163" t="n">
        <v>176</v>
      </c>
      <c r="J365" s="163" t="n">
        <v>25</v>
      </c>
      <c r="K365" s="163"/>
      <c r="L365" s="163" t="n">
        <v>7</v>
      </c>
    </row>
    <row r="366" customFormat="false" ht="11.25" hidden="false" customHeight="false" outlineLevel="0" collapsed="false">
      <c r="A366" s="192" t="s">
        <v>274</v>
      </c>
      <c r="E366" s="131" t="n">
        <v>373</v>
      </c>
      <c r="F366" s="131" t="n">
        <v>368</v>
      </c>
      <c r="G366" s="131" t="n">
        <v>365</v>
      </c>
      <c r="H366" s="163"/>
      <c r="I366" s="163" t="n">
        <v>119</v>
      </c>
      <c r="J366" s="163" t="n">
        <v>16</v>
      </c>
      <c r="K366" s="163"/>
      <c r="L366" s="163" t="n">
        <v>4</v>
      </c>
    </row>
    <row r="367" customFormat="false" ht="23.25" hidden="false" customHeight="true" outlineLevel="0" collapsed="false">
      <c r="A367" s="0" t="s">
        <v>338</v>
      </c>
      <c r="E367" s="131" t="n">
        <v>2406</v>
      </c>
      <c r="F367" s="131" t="n">
        <v>2337</v>
      </c>
      <c r="G367" s="131" t="n">
        <v>2234</v>
      </c>
      <c r="H367" s="131"/>
      <c r="I367" s="131" t="n">
        <v>510</v>
      </c>
      <c r="J367" s="131" t="n">
        <v>118</v>
      </c>
      <c r="K367" s="131"/>
      <c r="L367" s="131" t="n">
        <v>32</v>
      </c>
    </row>
    <row r="368" customFormat="false" ht="23.25" hidden="false" customHeight="true" outlineLevel="0" collapsed="false">
      <c r="A368" s="192" t="s">
        <v>164</v>
      </c>
      <c r="E368" s="131" t="n">
        <v>398</v>
      </c>
      <c r="F368" s="131" t="n">
        <v>381</v>
      </c>
      <c r="G368" s="131" t="n">
        <v>378</v>
      </c>
      <c r="H368" s="163"/>
      <c r="I368" s="163" t="n">
        <v>160</v>
      </c>
      <c r="J368" s="163" t="n">
        <v>21</v>
      </c>
      <c r="K368" s="163"/>
      <c r="L368" s="163" t="n">
        <v>11</v>
      </c>
    </row>
    <row r="369" customFormat="false" ht="11.25" hidden="false" customHeight="false" outlineLevel="0" collapsed="false">
      <c r="A369" s="192" t="s">
        <v>165</v>
      </c>
      <c r="E369" s="131" t="n">
        <v>1208</v>
      </c>
      <c r="F369" s="131" t="n">
        <v>1187</v>
      </c>
      <c r="G369" s="131" t="n">
        <v>1137</v>
      </c>
      <c r="H369" s="163"/>
      <c r="I369" s="163" t="n">
        <v>145</v>
      </c>
      <c r="J369" s="163" t="n">
        <v>52</v>
      </c>
      <c r="K369" s="163"/>
      <c r="L369" s="163" t="n">
        <v>12</v>
      </c>
    </row>
    <row r="370" customFormat="false" ht="11.25" hidden="false" customHeight="false" outlineLevel="0" collapsed="false">
      <c r="A370" s="192" t="s">
        <v>175</v>
      </c>
      <c r="E370" s="131" t="n">
        <v>520</v>
      </c>
      <c r="F370" s="131" t="n">
        <v>492</v>
      </c>
      <c r="G370" s="131" t="n">
        <v>454</v>
      </c>
      <c r="H370" s="163"/>
      <c r="I370" s="163" t="n">
        <v>140</v>
      </c>
      <c r="J370" s="163" t="n">
        <v>27</v>
      </c>
      <c r="K370" s="163"/>
      <c r="L370" s="163" t="n">
        <v>6</v>
      </c>
    </row>
    <row r="371" customFormat="false" ht="11.25" hidden="false" customHeight="false" outlineLevel="0" collapsed="false">
      <c r="A371" s="192" t="s">
        <v>274</v>
      </c>
      <c r="E371" s="131" t="n">
        <v>280</v>
      </c>
      <c r="F371" s="131" t="n">
        <v>277</v>
      </c>
      <c r="G371" s="131" t="n">
        <v>265</v>
      </c>
      <c r="H371" s="163"/>
      <c r="I371" s="163" t="n">
        <v>65</v>
      </c>
      <c r="J371" s="163" t="n">
        <v>18</v>
      </c>
      <c r="K371" s="163"/>
      <c r="L371" s="163" t="n">
        <v>3</v>
      </c>
    </row>
    <row r="372" customFormat="false" ht="23.25" hidden="false" customHeight="true" outlineLevel="0" collapsed="false">
      <c r="A372" s="0" t="s">
        <v>339</v>
      </c>
      <c r="E372" s="131" t="n">
        <v>6839</v>
      </c>
      <c r="F372" s="131" t="n">
        <v>6637</v>
      </c>
      <c r="G372" s="131" t="n">
        <v>6257</v>
      </c>
      <c r="H372" s="131"/>
      <c r="I372" s="131" t="n">
        <v>1697</v>
      </c>
      <c r="J372" s="131" t="n">
        <v>300</v>
      </c>
      <c r="K372" s="131"/>
      <c r="L372" s="131" t="n">
        <v>67</v>
      </c>
    </row>
    <row r="373" customFormat="false" ht="23.25" hidden="false" customHeight="true" outlineLevel="0" collapsed="false">
      <c r="A373" s="192" t="s">
        <v>164</v>
      </c>
      <c r="E373" s="131" t="n">
        <v>984</v>
      </c>
      <c r="F373" s="131" t="n">
        <v>954</v>
      </c>
      <c r="G373" s="131" t="n">
        <v>898</v>
      </c>
      <c r="H373" s="163"/>
      <c r="I373" s="163" t="n">
        <v>485</v>
      </c>
      <c r="J373" s="163" t="n">
        <v>51</v>
      </c>
      <c r="K373" s="163"/>
      <c r="L373" s="163" t="n">
        <v>26</v>
      </c>
    </row>
    <row r="374" customFormat="false" ht="11.25" hidden="false" customHeight="false" outlineLevel="0" collapsed="false">
      <c r="A374" s="192" t="s">
        <v>165</v>
      </c>
      <c r="E374" s="131" t="n">
        <v>3767</v>
      </c>
      <c r="F374" s="131" t="n">
        <v>3718</v>
      </c>
      <c r="G374" s="131" t="n">
        <v>3548</v>
      </c>
      <c r="H374" s="163"/>
      <c r="I374" s="163" t="n">
        <v>611</v>
      </c>
      <c r="J374" s="163" t="n">
        <v>148</v>
      </c>
      <c r="K374" s="163"/>
      <c r="L374" s="163" t="n">
        <v>26</v>
      </c>
    </row>
    <row r="375" customFormat="false" ht="11.25" hidden="false" customHeight="false" outlineLevel="0" collapsed="false">
      <c r="A375" s="192" t="s">
        <v>175</v>
      </c>
      <c r="E375" s="131" t="n">
        <v>1551</v>
      </c>
      <c r="F375" s="131" t="n">
        <v>1463</v>
      </c>
      <c r="G375" s="131" t="n">
        <v>1402</v>
      </c>
      <c r="H375" s="163"/>
      <c r="I375" s="163" t="n">
        <v>453</v>
      </c>
      <c r="J375" s="163" t="n">
        <v>80</v>
      </c>
      <c r="K375" s="163"/>
      <c r="L375" s="163" t="n">
        <v>12</v>
      </c>
    </row>
    <row r="376" customFormat="false" ht="11.25" hidden="false" customHeight="false" outlineLevel="0" collapsed="false">
      <c r="A376" s="192" t="s">
        <v>274</v>
      </c>
      <c r="E376" s="131" t="n">
        <v>537</v>
      </c>
      <c r="F376" s="131" t="n">
        <v>502</v>
      </c>
      <c r="G376" s="131" t="n">
        <v>409</v>
      </c>
      <c r="H376" s="163"/>
      <c r="I376" s="163" t="n">
        <v>148</v>
      </c>
      <c r="J376" s="163" t="n">
        <v>21</v>
      </c>
      <c r="K376" s="163"/>
      <c r="L376" s="163" t="n">
        <v>3</v>
      </c>
    </row>
    <row r="377" customFormat="false" ht="23.25" hidden="false" customHeight="true" outlineLevel="0" collapsed="false">
      <c r="A377" s="0" t="s">
        <v>340</v>
      </c>
      <c r="E377" s="131" t="n">
        <v>1857</v>
      </c>
      <c r="F377" s="131" t="n">
        <v>1811</v>
      </c>
      <c r="G377" s="131" t="n">
        <v>1738</v>
      </c>
      <c r="H377" s="131"/>
      <c r="I377" s="131" t="n">
        <v>455</v>
      </c>
      <c r="J377" s="131" t="n">
        <v>98</v>
      </c>
      <c r="K377" s="131"/>
      <c r="L377" s="131" t="n">
        <v>44</v>
      </c>
    </row>
    <row r="378" customFormat="false" ht="23.25" hidden="false" customHeight="true" outlineLevel="0" collapsed="false">
      <c r="A378" s="192" t="s">
        <v>164</v>
      </c>
      <c r="E378" s="131" t="n">
        <v>383</v>
      </c>
      <c r="F378" s="131" t="n">
        <v>377</v>
      </c>
      <c r="G378" s="131" t="n">
        <v>354</v>
      </c>
      <c r="H378" s="163"/>
      <c r="I378" s="163" t="n">
        <v>126</v>
      </c>
      <c r="J378" s="163" t="n">
        <v>18</v>
      </c>
      <c r="K378" s="163"/>
      <c r="L378" s="163" t="n">
        <v>17</v>
      </c>
    </row>
    <row r="379" customFormat="false" ht="11.25" hidden="false" customHeight="false" outlineLevel="0" collapsed="false">
      <c r="A379" s="192" t="s">
        <v>165</v>
      </c>
      <c r="E379" s="131" t="n">
        <v>937</v>
      </c>
      <c r="F379" s="131" t="n">
        <v>920</v>
      </c>
      <c r="G379" s="131" t="n">
        <v>878</v>
      </c>
      <c r="H379" s="163"/>
      <c r="I379" s="163" t="n">
        <v>156</v>
      </c>
      <c r="J379" s="163" t="n">
        <v>46</v>
      </c>
      <c r="K379" s="163"/>
      <c r="L379" s="163" t="n">
        <v>17</v>
      </c>
    </row>
    <row r="380" customFormat="false" ht="11.25" hidden="false" customHeight="false" outlineLevel="0" collapsed="false">
      <c r="A380" s="192" t="s">
        <v>175</v>
      </c>
      <c r="E380" s="131" t="n">
        <v>378</v>
      </c>
      <c r="F380" s="131" t="n">
        <v>361</v>
      </c>
      <c r="G380" s="131" t="n">
        <v>355</v>
      </c>
      <c r="H380" s="163"/>
      <c r="I380" s="163" t="n">
        <v>124</v>
      </c>
      <c r="J380" s="163" t="n">
        <v>23</v>
      </c>
      <c r="K380" s="163"/>
      <c r="L380" s="163" t="n">
        <v>7</v>
      </c>
    </row>
    <row r="381" customFormat="false" ht="11.25" hidden="false" customHeight="false" outlineLevel="0" collapsed="false">
      <c r="A381" s="192" t="s">
        <v>274</v>
      </c>
      <c r="E381" s="131" t="n">
        <v>159</v>
      </c>
      <c r="F381" s="131" t="n">
        <v>153</v>
      </c>
      <c r="G381" s="131" t="n">
        <v>151</v>
      </c>
      <c r="H381" s="163"/>
      <c r="I381" s="163" t="n">
        <v>49</v>
      </c>
      <c r="J381" s="163" t="n">
        <v>11</v>
      </c>
      <c r="K381" s="163"/>
      <c r="L381" s="163" t="n">
        <v>3</v>
      </c>
    </row>
    <row r="382" customFormat="false" ht="23.25" hidden="false" customHeight="true" outlineLevel="0" collapsed="false">
      <c r="A382" s="0" t="s">
        <v>159</v>
      </c>
      <c r="E382" s="131" t="n">
        <v>30778</v>
      </c>
      <c r="F382" s="131" t="n">
        <v>29524</v>
      </c>
      <c r="G382" s="131" t="n">
        <v>26749</v>
      </c>
      <c r="H382" s="131"/>
      <c r="I382" s="131" t="n">
        <v>6720</v>
      </c>
      <c r="J382" s="131" t="n">
        <v>1363</v>
      </c>
      <c r="K382" s="131"/>
      <c r="L382" s="131" t="n">
        <v>214</v>
      </c>
    </row>
    <row r="383" customFormat="false" ht="23.25" hidden="false" customHeight="true" outlineLevel="0" collapsed="false">
      <c r="A383" s="192" t="s">
        <v>164</v>
      </c>
      <c r="E383" s="131" t="n">
        <v>5135</v>
      </c>
      <c r="F383" s="131" t="n">
        <v>4966</v>
      </c>
      <c r="G383" s="131" t="n">
        <v>4881</v>
      </c>
      <c r="H383" s="163"/>
      <c r="I383" s="163" t="n">
        <v>2020</v>
      </c>
      <c r="J383" s="163" t="n">
        <v>225</v>
      </c>
      <c r="K383" s="163"/>
      <c r="L383" s="163" t="n">
        <v>81</v>
      </c>
    </row>
    <row r="384" customFormat="false" ht="11.25" hidden="false" customHeight="false" outlineLevel="0" collapsed="false">
      <c r="A384" s="192" t="s">
        <v>165</v>
      </c>
      <c r="E384" s="131" t="n">
        <v>14242</v>
      </c>
      <c r="F384" s="131" t="n">
        <v>13893</v>
      </c>
      <c r="G384" s="131" t="n">
        <v>13352</v>
      </c>
      <c r="H384" s="163"/>
      <c r="I384" s="163" t="n">
        <v>1954</v>
      </c>
      <c r="J384" s="163" t="n">
        <v>451</v>
      </c>
      <c r="K384" s="163"/>
      <c r="L384" s="163" t="n">
        <v>70</v>
      </c>
    </row>
    <row r="385" customFormat="false" ht="11.25" hidden="false" customHeight="false" outlineLevel="0" collapsed="false">
      <c r="A385" s="192" t="s">
        <v>175</v>
      </c>
      <c r="E385" s="131" t="n">
        <v>6439</v>
      </c>
      <c r="F385" s="131" t="n">
        <v>6101</v>
      </c>
      <c r="G385" s="131" t="n">
        <v>5048</v>
      </c>
      <c r="H385" s="163"/>
      <c r="I385" s="163" t="n">
        <v>1732</v>
      </c>
      <c r="J385" s="163" t="n">
        <v>410</v>
      </c>
      <c r="K385" s="163"/>
      <c r="L385" s="163" t="n">
        <v>39</v>
      </c>
    </row>
    <row r="386" customFormat="false" ht="11.25" hidden="false" customHeight="false" outlineLevel="0" collapsed="false">
      <c r="A386" s="192" t="s">
        <v>277</v>
      </c>
      <c r="E386" s="131" t="n">
        <v>812</v>
      </c>
      <c r="F386" s="131" t="n">
        <v>765</v>
      </c>
      <c r="G386" s="131" t="n">
        <v>705</v>
      </c>
      <c r="H386" s="163"/>
      <c r="I386" s="163" t="n">
        <v>157</v>
      </c>
      <c r="J386" s="163" t="n">
        <v>54</v>
      </c>
      <c r="K386" s="163"/>
      <c r="L386" s="163" t="n">
        <v>5</v>
      </c>
    </row>
    <row r="387" customFormat="false" ht="11.25" hidden="false" customHeight="false" outlineLevel="0" collapsed="false">
      <c r="A387" s="192" t="s">
        <v>274</v>
      </c>
      <c r="E387" s="131" t="n">
        <v>4150</v>
      </c>
      <c r="F387" s="131" t="n">
        <v>3799</v>
      </c>
      <c r="G387" s="131" t="n">
        <v>2763</v>
      </c>
      <c r="H387" s="163"/>
      <c r="I387" s="163" t="n">
        <v>857</v>
      </c>
      <c r="J387" s="163" t="n">
        <v>223</v>
      </c>
      <c r="K387" s="163"/>
      <c r="L387" s="163" t="n">
        <v>19</v>
      </c>
    </row>
    <row r="388" customFormat="false" ht="23.25" hidden="false" customHeight="true" outlineLevel="0" collapsed="false">
      <c r="A388" s="0" t="s">
        <v>341</v>
      </c>
      <c r="E388" s="131" t="n">
        <v>5186</v>
      </c>
      <c r="F388" s="131" t="n">
        <v>5059</v>
      </c>
      <c r="G388" s="131" t="n">
        <v>4878</v>
      </c>
      <c r="H388" s="131"/>
      <c r="I388" s="131" t="n">
        <v>1214</v>
      </c>
      <c r="J388" s="131" t="n">
        <v>239</v>
      </c>
      <c r="K388" s="131"/>
      <c r="L388" s="131" t="n">
        <v>53</v>
      </c>
    </row>
    <row r="389" customFormat="false" ht="23.25" hidden="false" customHeight="true" outlineLevel="0" collapsed="false">
      <c r="A389" s="192" t="s">
        <v>164</v>
      </c>
      <c r="E389" s="131" t="n">
        <v>885</v>
      </c>
      <c r="F389" s="131" t="n">
        <v>856</v>
      </c>
      <c r="G389" s="131" t="n">
        <v>850</v>
      </c>
      <c r="H389" s="163"/>
      <c r="I389" s="163" t="n">
        <v>368</v>
      </c>
      <c r="J389" s="163" t="n">
        <v>34</v>
      </c>
      <c r="K389" s="163"/>
      <c r="L389" s="163" t="n">
        <v>20</v>
      </c>
    </row>
    <row r="390" customFormat="false" ht="11.25" hidden="false" customHeight="false" outlineLevel="0" collapsed="false">
      <c r="A390" s="192" t="s">
        <v>165</v>
      </c>
      <c r="E390" s="131" t="n">
        <v>2673</v>
      </c>
      <c r="F390" s="131" t="n">
        <v>2622</v>
      </c>
      <c r="G390" s="131" t="n">
        <v>2530</v>
      </c>
      <c r="H390" s="163"/>
      <c r="I390" s="163" t="n">
        <v>360</v>
      </c>
      <c r="J390" s="163" t="n">
        <v>101</v>
      </c>
      <c r="K390" s="163"/>
      <c r="L390" s="163" t="n">
        <v>15</v>
      </c>
    </row>
    <row r="391" customFormat="false" ht="11.25" hidden="false" customHeight="false" outlineLevel="0" collapsed="false">
      <c r="A391" s="192" t="s">
        <v>175</v>
      </c>
      <c r="E391" s="131" t="n">
        <v>987</v>
      </c>
      <c r="F391" s="131" t="n">
        <v>960</v>
      </c>
      <c r="G391" s="131" t="n">
        <v>926</v>
      </c>
      <c r="H391" s="163"/>
      <c r="I391" s="163" t="n">
        <v>311</v>
      </c>
      <c r="J391" s="163" t="n">
        <v>46</v>
      </c>
      <c r="K391" s="163"/>
      <c r="L391" s="163" t="n">
        <v>9</v>
      </c>
    </row>
    <row r="392" customFormat="false" ht="11.25" hidden="false" customHeight="false" outlineLevel="0" collapsed="false">
      <c r="A392" s="192" t="s">
        <v>274</v>
      </c>
      <c r="E392" s="131" t="n">
        <v>641</v>
      </c>
      <c r="F392" s="131" t="n">
        <v>621</v>
      </c>
      <c r="G392" s="131" t="n">
        <v>572</v>
      </c>
      <c r="H392" s="163"/>
      <c r="I392" s="163" t="n">
        <v>175</v>
      </c>
      <c r="J392" s="163" t="n">
        <v>58</v>
      </c>
      <c r="K392" s="163"/>
      <c r="L392" s="163" t="n">
        <v>9</v>
      </c>
    </row>
    <row r="393" customFormat="false" ht="23.25" hidden="false" customHeight="true" outlineLevel="0" collapsed="false">
      <c r="A393" s="0" t="s">
        <v>342</v>
      </c>
      <c r="E393" s="131" t="n">
        <v>2526</v>
      </c>
      <c r="F393" s="131" t="n">
        <v>2408</v>
      </c>
      <c r="G393" s="131" t="n">
        <v>2366</v>
      </c>
      <c r="H393" s="131"/>
      <c r="I393" s="131" t="n">
        <v>598</v>
      </c>
      <c r="J393" s="131" t="n">
        <v>135</v>
      </c>
      <c r="K393" s="131"/>
      <c r="L393" s="131" t="n">
        <v>25</v>
      </c>
    </row>
    <row r="394" customFormat="false" ht="23.25" hidden="false" customHeight="true" outlineLevel="0" collapsed="false">
      <c r="A394" s="192" t="s">
        <v>164</v>
      </c>
      <c r="E394" s="131" t="n">
        <v>424</v>
      </c>
      <c r="F394" s="131" t="n">
        <v>416</v>
      </c>
      <c r="G394" s="131" t="n">
        <v>412</v>
      </c>
      <c r="H394" s="163"/>
      <c r="I394" s="163" t="n">
        <v>188</v>
      </c>
      <c r="J394" s="163" t="n">
        <v>21</v>
      </c>
      <c r="K394" s="163"/>
      <c r="L394" s="163" t="n">
        <v>9</v>
      </c>
    </row>
    <row r="395" customFormat="false" ht="11.25" hidden="false" customHeight="false" outlineLevel="0" collapsed="false">
      <c r="A395" s="192" t="s">
        <v>165</v>
      </c>
      <c r="E395" s="131" t="n">
        <v>1186</v>
      </c>
      <c r="F395" s="131" t="n">
        <v>1169</v>
      </c>
      <c r="G395" s="131" t="n">
        <v>1158</v>
      </c>
      <c r="H395" s="163"/>
      <c r="I395" s="163" t="n">
        <v>187</v>
      </c>
      <c r="J395" s="163" t="n">
        <v>67</v>
      </c>
      <c r="K395" s="163"/>
      <c r="L395" s="163" t="n">
        <v>9</v>
      </c>
    </row>
    <row r="396" customFormat="false" ht="11.25" hidden="false" customHeight="false" outlineLevel="0" collapsed="false">
      <c r="A396" s="192" t="s">
        <v>175</v>
      </c>
      <c r="E396" s="131" t="n">
        <v>567</v>
      </c>
      <c r="F396" s="131" t="n">
        <v>530</v>
      </c>
      <c r="G396" s="131" t="n">
        <v>530</v>
      </c>
      <c r="H396" s="163"/>
      <c r="I396" s="163" t="n">
        <v>155</v>
      </c>
      <c r="J396" s="163" t="n">
        <v>34</v>
      </c>
      <c r="K396" s="163"/>
      <c r="L396" s="163" t="n">
        <v>5</v>
      </c>
    </row>
    <row r="397" customFormat="false" ht="11.25" hidden="false" customHeight="false" outlineLevel="0" collapsed="false">
      <c r="A397" s="192" t="s">
        <v>274</v>
      </c>
      <c r="E397" s="131" t="n">
        <v>349</v>
      </c>
      <c r="F397" s="131" t="n">
        <v>293</v>
      </c>
      <c r="G397" s="131" t="n">
        <v>266</v>
      </c>
      <c r="H397" s="163"/>
      <c r="I397" s="163" t="n">
        <v>68</v>
      </c>
      <c r="J397" s="163" t="n">
        <v>13</v>
      </c>
      <c r="K397" s="163"/>
      <c r="L397" s="163" t="n">
        <v>2</v>
      </c>
    </row>
    <row r="398" customFormat="false" ht="23.25" hidden="false" customHeight="true" outlineLevel="0" collapsed="false">
      <c r="A398" s="0" t="s">
        <v>343</v>
      </c>
      <c r="E398" s="131" t="n">
        <v>2019</v>
      </c>
      <c r="F398" s="131" t="n">
        <v>1964</v>
      </c>
      <c r="G398" s="131" t="n">
        <v>1886</v>
      </c>
      <c r="H398" s="131"/>
      <c r="I398" s="131" t="n">
        <v>475</v>
      </c>
      <c r="J398" s="131" t="n">
        <v>103</v>
      </c>
      <c r="K398" s="131"/>
      <c r="L398" s="131" t="n">
        <v>33</v>
      </c>
    </row>
    <row r="399" customFormat="false" ht="23.25" hidden="false" customHeight="true" outlineLevel="0" collapsed="false">
      <c r="A399" s="192" t="s">
        <v>164</v>
      </c>
      <c r="E399" s="131" t="n">
        <v>299</v>
      </c>
      <c r="F399" s="131" t="n">
        <v>294</v>
      </c>
      <c r="G399" s="131" t="n">
        <v>269</v>
      </c>
      <c r="H399" s="163"/>
      <c r="I399" s="163" t="n">
        <v>134</v>
      </c>
      <c r="J399" s="163" t="n">
        <v>16</v>
      </c>
      <c r="K399" s="163"/>
      <c r="L399" s="163" t="n">
        <v>12</v>
      </c>
    </row>
    <row r="400" customFormat="false" ht="11.25" hidden="false" customHeight="false" outlineLevel="0" collapsed="false">
      <c r="A400" s="192" t="s">
        <v>165</v>
      </c>
      <c r="E400" s="131" t="n">
        <v>1100</v>
      </c>
      <c r="F400" s="131" t="n">
        <v>1088</v>
      </c>
      <c r="G400" s="131" t="n">
        <v>1038</v>
      </c>
      <c r="H400" s="163"/>
      <c r="I400" s="163" t="n">
        <v>173</v>
      </c>
      <c r="J400" s="163" t="n">
        <v>50</v>
      </c>
      <c r="K400" s="163"/>
      <c r="L400" s="163" t="n">
        <v>12</v>
      </c>
    </row>
    <row r="401" customFormat="false" ht="11.25" hidden="false" customHeight="false" outlineLevel="0" collapsed="false">
      <c r="A401" s="192" t="s">
        <v>175</v>
      </c>
      <c r="E401" s="131" t="n">
        <v>442</v>
      </c>
      <c r="F401" s="131" t="n">
        <v>418</v>
      </c>
      <c r="G401" s="131" t="n">
        <v>418</v>
      </c>
      <c r="H401" s="163"/>
      <c r="I401" s="163" t="n">
        <v>133</v>
      </c>
      <c r="J401" s="163" t="n">
        <v>25</v>
      </c>
      <c r="K401" s="163"/>
      <c r="L401" s="163" t="n">
        <v>7</v>
      </c>
    </row>
    <row r="402" customFormat="false" ht="11.25" hidden="false" customHeight="false" outlineLevel="0" collapsed="false">
      <c r="A402" s="192" t="s">
        <v>274</v>
      </c>
      <c r="E402" s="131" t="n">
        <v>178</v>
      </c>
      <c r="F402" s="131" t="n">
        <v>164</v>
      </c>
      <c r="G402" s="131" t="n">
        <v>161</v>
      </c>
      <c r="H402" s="163"/>
      <c r="I402" s="163" t="n">
        <v>35</v>
      </c>
      <c r="J402" s="163" t="n">
        <v>12</v>
      </c>
      <c r="K402" s="163"/>
      <c r="L402" s="163" t="n">
        <v>2</v>
      </c>
    </row>
    <row r="403" customFormat="false" ht="23.25" hidden="false" customHeight="true" outlineLevel="0" collapsed="false">
      <c r="A403" s="0" t="s">
        <v>344</v>
      </c>
      <c r="E403" s="131" t="n">
        <v>19492</v>
      </c>
      <c r="F403" s="131" t="n">
        <v>18925</v>
      </c>
      <c r="G403" s="131" t="n">
        <v>17616</v>
      </c>
      <c r="H403" s="131"/>
      <c r="I403" s="131" t="n">
        <v>4574</v>
      </c>
      <c r="J403" s="131" t="n">
        <v>791</v>
      </c>
      <c r="K403" s="131"/>
      <c r="L403" s="131" t="n">
        <v>104</v>
      </c>
    </row>
    <row r="404" customFormat="false" ht="23.25" hidden="false" customHeight="true" outlineLevel="0" collapsed="false">
      <c r="A404" s="192" t="s">
        <v>164</v>
      </c>
      <c r="E404" s="131" t="n">
        <v>3548</v>
      </c>
      <c r="F404" s="131" t="n">
        <v>3478</v>
      </c>
      <c r="G404" s="131" t="n">
        <v>3441</v>
      </c>
      <c r="H404" s="163"/>
      <c r="I404" s="163" t="n">
        <v>1500</v>
      </c>
      <c r="J404" s="163" t="n">
        <v>143</v>
      </c>
      <c r="K404" s="163"/>
      <c r="L404" s="163" t="n">
        <v>41</v>
      </c>
    </row>
    <row r="405" customFormat="false" ht="11.25" hidden="false" customHeight="false" outlineLevel="0" collapsed="false">
      <c r="A405" s="192" t="s">
        <v>165</v>
      </c>
      <c r="E405" s="131" t="n">
        <v>9649</v>
      </c>
      <c r="F405" s="131" t="n">
        <v>9482</v>
      </c>
      <c r="G405" s="131" t="n">
        <v>9229</v>
      </c>
      <c r="H405" s="163"/>
      <c r="I405" s="163" t="n">
        <v>1389</v>
      </c>
      <c r="J405" s="163" t="n">
        <v>284</v>
      </c>
      <c r="K405" s="163"/>
      <c r="L405" s="163" t="n">
        <v>30</v>
      </c>
    </row>
    <row r="406" customFormat="false" ht="11.25" hidden="false" customHeight="false" outlineLevel="0" collapsed="false">
      <c r="A406" s="192" t="s">
        <v>175</v>
      </c>
      <c r="E406" s="131" t="n">
        <v>3900</v>
      </c>
      <c r="F406" s="131" t="n">
        <v>3761</v>
      </c>
      <c r="G406" s="131" t="n">
        <v>3275</v>
      </c>
      <c r="H406" s="163"/>
      <c r="I406" s="163" t="n">
        <v>1090</v>
      </c>
      <c r="J406" s="163" t="n">
        <v>197</v>
      </c>
      <c r="K406" s="163"/>
      <c r="L406" s="163" t="n">
        <v>16</v>
      </c>
    </row>
    <row r="407" customFormat="false" ht="11.25" hidden="false" customHeight="false" outlineLevel="0" collapsed="false">
      <c r="A407" s="192" t="s">
        <v>277</v>
      </c>
      <c r="E407" s="131" t="n">
        <v>139</v>
      </c>
      <c r="F407" s="131" t="n">
        <v>108</v>
      </c>
      <c r="G407" s="131" t="n">
        <v>108</v>
      </c>
      <c r="H407" s="163"/>
      <c r="I407" s="163" t="n">
        <v>5</v>
      </c>
      <c r="J407" s="163" t="n">
        <v>25</v>
      </c>
      <c r="K407" s="163"/>
      <c r="L407" s="163" t="n">
        <v>4</v>
      </c>
    </row>
    <row r="408" customFormat="false" ht="11.25" hidden="false" customHeight="false" outlineLevel="0" collapsed="false">
      <c r="A408" s="192" t="s">
        <v>274</v>
      </c>
      <c r="E408" s="131" t="n">
        <v>2256</v>
      </c>
      <c r="F408" s="131" t="n">
        <v>2096</v>
      </c>
      <c r="G408" s="131" t="n">
        <v>1563</v>
      </c>
      <c r="H408" s="163"/>
      <c r="I408" s="163" t="n">
        <v>590</v>
      </c>
      <c r="J408" s="163" t="n">
        <v>142</v>
      </c>
      <c r="K408" s="163"/>
      <c r="L408" s="163" t="n">
        <v>13</v>
      </c>
    </row>
    <row r="409" customFormat="false" ht="23.25" hidden="false" customHeight="true" outlineLevel="0" collapsed="false">
      <c r="A409" s="0" t="s">
        <v>345</v>
      </c>
      <c r="E409" s="131" t="n">
        <v>3630</v>
      </c>
      <c r="F409" s="131" t="n">
        <v>3524</v>
      </c>
      <c r="G409" s="131" t="n">
        <v>3427</v>
      </c>
      <c r="H409" s="131"/>
      <c r="I409" s="131" t="n">
        <v>805</v>
      </c>
      <c r="J409" s="131" t="n">
        <v>140</v>
      </c>
      <c r="K409" s="131"/>
      <c r="L409" s="131" t="n">
        <v>37</v>
      </c>
    </row>
    <row r="410" customFormat="false" ht="23.25" hidden="false" customHeight="true" outlineLevel="0" collapsed="false">
      <c r="A410" s="192" t="s">
        <v>164</v>
      </c>
      <c r="E410" s="131" t="n">
        <v>837</v>
      </c>
      <c r="F410" s="131" t="n">
        <v>821</v>
      </c>
      <c r="G410" s="131" t="n">
        <v>799</v>
      </c>
      <c r="H410" s="163"/>
      <c r="I410" s="163" t="n">
        <v>279</v>
      </c>
      <c r="J410" s="163" t="n">
        <v>34</v>
      </c>
      <c r="K410" s="163"/>
      <c r="L410" s="163" t="n">
        <v>16</v>
      </c>
    </row>
    <row r="411" customFormat="false" ht="11.25" hidden="false" customHeight="false" outlineLevel="0" collapsed="false">
      <c r="A411" s="192" t="s">
        <v>165</v>
      </c>
      <c r="E411" s="131" t="n">
        <v>1921</v>
      </c>
      <c r="F411" s="131" t="n">
        <v>1886</v>
      </c>
      <c r="G411" s="131" t="n">
        <v>1812</v>
      </c>
      <c r="H411" s="163"/>
      <c r="I411" s="163" t="n">
        <v>269</v>
      </c>
      <c r="J411" s="163" t="n">
        <v>68</v>
      </c>
      <c r="K411" s="163"/>
      <c r="L411" s="163" t="n">
        <v>14</v>
      </c>
    </row>
    <row r="412" customFormat="false" ht="11.25" hidden="false" customHeight="false" outlineLevel="0" collapsed="false">
      <c r="A412" s="192" t="s">
        <v>175</v>
      </c>
      <c r="E412" s="131" t="n">
        <v>601</v>
      </c>
      <c r="F412" s="131" t="n">
        <v>576</v>
      </c>
      <c r="G412" s="131" t="n">
        <v>575</v>
      </c>
      <c r="H412" s="163"/>
      <c r="I412" s="163" t="n">
        <v>180</v>
      </c>
      <c r="J412" s="163" t="n">
        <v>28</v>
      </c>
      <c r="K412" s="163"/>
      <c r="L412" s="163" t="n">
        <v>6</v>
      </c>
    </row>
    <row r="413" customFormat="false" ht="11.25" hidden="false" customHeight="false" outlineLevel="0" collapsed="false">
      <c r="A413" s="192" t="s">
        <v>274</v>
      </c>
      <c r="E413" s="131" t="n">
        <v>271</v>
      </c>
      <c r="F413" s="131" t="n">
        <v>241</v>
      </c>
      <c r="G413" s="131" t="n">
        <v>241</v>
      </c>
      <c r="H413" s="163"/>
      <c r="I413" s="163" t="n">
        <v>77</v>
      </c>
      <c r="J413" s="163" t="n">
        <v>10</v>
      </c>
      <c r="K413" s="163"/>
      <c r="L413" s="163" t="n">
        <v>1</v>
      </c>
    </row>
    <row r="414" customFormat="false" ht="23.25" hidden="false" customHeight="true" outlineLevel="0" collapsed="false">
      <c r="A414" s="0" t="s">
        <v>346</v>
      </c>
      <c r="E414" s="131" t="n">
        <v>7736</v>
      </c>
      <c r="F414" s="131" t="n">
        <v>7504</v>
      </c>
      <c r="G414" s="131" t="n">
        <v>7194</v>
      </c>
      <c r="H414" s="131"/>
      <c r="I414" s="131" t="n">
        <v>1695</v>
      </c>
      <c r="J414" s="131" t="n">
        <v>399</v>
      </c>
      <c r="K414" s="131"/>
      <c r="L414" s="131" t="n">
        <v>170</v>
      </c>
    </row>
    <row r="415" customFormat="false" ht="23.25" hidden="false" customHeight="true" outlineLevel="0" collapsed="false">
      <c r="A415" s="192" t="s">
        <v>164</v>
      </c>
      <c r="E415" s="131" t="n">
        <v>1342</v>
      </c>
      <c r="F415" s="131" t="n">
        <v>1305</v>
      </c>
      <c r="G415" s="131" t="n">
        <v>1179</v>
      </c>
      <c r="H415" s="163"/>
      <c r="I415" s="163" t="n">
        <v>432</v>
      </c>
      <c r="J415" s="163" t="n">
        <v>78</v>
      </c>
      <c r="K415" s="163"/>
      <c r="L415" s="163" t="n">
        <v>69</v>
      </c>
    </row>
    <row r="416" customFormat="false" ht="11.25" hidden="false" customHeight="false" outlineLevel="0" collapsed="false">
      <c r="A416" s="192" t="s">
        <v>165</v>
      </c>
      <c r="E416" s="131" t="n">
        <v>4130</v>
      </c>
      <c r="F416" s="131" t="n">
        <v>4040</v>
      </c>
      <c r="G416" s="131" t="n">
        <v>3912</v>
      </c>
      <c r="H416" s="163"/>
      <c r="I416" s="163" t="n">
        <v>601</v>
      </c>
      <c r="J416" s="163" t="n">
        <v>169</v>
      </c>
      <c r="K416" s="163"/>
      <c r="L416" s="163" t="n">
        <v>67</v>
      </c>
    </row>
    <row r="417" customFormat="false" ht="11.25" hidden="false" customHeight="false" outlineLevel="0" collapsed="false">
      <c r="A417" s="192" t="s">
        <v>175</v>
      </c>
      <c r="E417" s="131" t="n">
        <v>1480</v>
      </c>
      <c r="F417" s="131" t="n">
        <v>1428</v>
      </c>
      <c r="G417" s="131" t="n">
        <v>1398</v>
      </c>
      <c r="H417" s="163"/>
      <c r="I417" s="163" t="n">
        <v>464</v>
      </c>
      <c r="J417" s="163" t="n">
        <v>101</v>
      </c>
      <c r="K417" s="163"/>
      <c r="L417" s="163" t="n">
        <v>25</v>
      </c>
    </row>
    <row r="418" customFormat="false" ht="11.25" hidden="false" customHeight="false" outlineLevel="0" collapsed="false">
      <c r="A418" s="192" t="s">
        <v>274</v>
      </c>
      <c r="E418" s="131" t="n">
        <v>784</v>
      </c>
      <c r="F418" s="131" t="n">
        <v>731</v>
      </c>
      <c r="G418" s="131" t="n">
        <v>705</v>
      </c>
      <c r="H418" s="163"/>
      <c r="I418" s="163" t="n">
        <v>198</v>
      </c>
      <c r="J418" s="163" t="n">
        <v>51</v>
      </c>
      <c r="K418" s="163"/>
      <c r="L418" s="163" t="n">
        <v>9</v>
      </c>
    </row>
    <row r="419" customFormat="false" ht="23.25" hidden="false" customHeight="true" outlineLevel="0" collapsed="false">
      <c r="A419" s="0" t="s">
        <v>347</v>
      </c>
      <c r="E419" s="131" t="n">
        <v>1886</v>
      </c>
      <c r="F419" s="131" t="n">
        <v>1844</v>
      </c>
      <c r="G419" s="131" t="n">
        <v>1749</v>
      </c>
      <c r="H419" s="131"/>
      <c r="I419" s="131" t="n">
        <v>440</v>
      </c>
      <c r="J419" s="131" t="n">
        <v>81</v>
      </c>
      <c r="K419" s="131"/>
      <c r="L419" s="131" t="n">
        <v>34</v>
      </c>
    </row>
    <row r="420" customFormat="false" ht="23.25" hidden="false" customHeight="true" outlineLevel="0" collapsed="false">
      <c r="A420" s="192" t="s">
        <v>164</v>
      </c>
      <c r="E420" s="131" t="n">
        <v>352</v>
      </c>
      <c r="F420" s="131" t="n">
        <v>342</v>
      </c>
      <c r="G420" s="131" t="n">
        <v>316</v>
      </c>
      <c r="H420" s="163"/>
      <c r="I420" s="163" t="n">
        <v>125</v>
      </c>
      <c r="J420" s="163" t="n">
        <v>17</v>
      </c>
      <c r="K420" s="163"/>
      <c r="L420" s="163" t="n">
        <v>14</v>
      </c>
    </row>
    <row r="421" customFormat="false" ht="11.25" hidden="false" customHeight="false" outlineLevel="0" collapsed="false">
      <c r="A421" s="192" t="s">
        <v>165</v>
      </c>
      <c r="E421" s="131" t="n">
        <v>998</v>
      </c>
      <c r="F421" s="131" t="n">
        <v>984</v>
      </c>
      <c r="G421" s="131" t="n">
        <v>933</v>
      </c>
      <c r="H421" s="163"/>
      <c r="I421" s="163" t="n">
        <v>148</v>
      </c>
      <c r="J421" s="163" t="n">
        <v>38</v>
      </c>
      <c r="K421" s="163"/>
      <c r="L421" s="163" t="n">
        <v>14</v>
      </c>
    </row>
    <row r="422" customFormat="false" ht="11.25" hidden="false" customHeight="false" outlineLevel="0" collapsed="false">
      <c r="A422" s="192" t="s">
        <v>175</v>
      </c>
      <c r="E422" s="131" t="n">
        <v>371</v>
      </c>
      <c r="F422" s="131" t="n">
        <v>355</v>
      </c>
      <c r="G422" s="131" t="n">
        <v>337</v>
      </c>
      <c r="H422" s="163"/>
      <c r="I422" s="163" t="n">
        <v>110</v>
      </c>
      <c r="J422" s="163" t="n">
        <v>15</v>
      </c>
      <c r="K422" s="163"/>
      <c r="L422" s="163" t="n">
        <v>4</v>
      </c>
    </row>
    <row r="423" customFormat="false" ht="11.25" hidden="false" customHeight="false" outlineLevel="0" collapsed="false">
      <c r="A423" s="192" t="s">
        <v>274</v>
      </c>
      <c r="E423" s="131" t="n">
        <v>165</v>
      </c>
      <c r="F423" s="131" t="n">
        <v>163</v>
      </c>
      <c r="G423" s="131" t="n">
        <v>163</v>
      </c>
      <c r="H423" s="163"/>
      <c r="I423" s="163" t="n">
        <v>57</v>
      </c>
      <c r="J423" s="163" t="n">
        <v>11</v>
      </c>
      <c r="K423" s="163"/>
      <c r="L423" s="163" t="n">
        <v>2</v>
      </c>
    </row>
    <row r="424" customFormat="false" ht="23.25" hidden="false" customHeight="true" outlineLevel="0" collapsed="false">
      <c r="A424" s="0" t="s">
        <v>348</v>
      </c>
      <c r="E424" s="131" t="n">
        <v>4197</v>
      </c>
      <c r="F424" s="131" t="n">
        <v>3955</v>
      </c>
      <c r="G424" s="131" t="n">
        <v>3734</v>
      </c>
      <c r="H424" s="131"/>
      <c r="I424" s="131" t="n">
        <v>799</v>
      </c>
      <c r="J424" s="131" t="n">
        <v>150</v>
      </c>
      <c r="K424" s="131"/>
      <c r="L424" s="131" t="n">
        <v>51</v>
      </c>
    </row>
    <row r="425" customFormat="false" ht="23.25" hidden="false" customHeight="true" outlineLevel="0" collapsed="false">
      <c r="A425" s="192" t="s">
        <v>164</v>
      </c>
      <c r="E425" s="131" t="n">
        <v>569</v>
      </c>
      <c r="F425" s="131" t="n">
        <v>563</v>
      </c>
      <c r="G425" s="131" t="n">
        <v>523</v>
      </c>
      <c r="H425" s="163"/>
      <c r="I425" s="163" t="n">
        <v>240</v>
      </c>
      <c r="J425" s="163" t="n">
        <v>27</v>
      </c>
      <c r="K425" s="163"/>
      <c r="L425" s="163" t="n">
        <v>22</v>
      </c>
    </row>
    <row r="426" customFormat="false" ht="11.25" hidden="false" customHeight="false" outlineLevel="0" collapsed="false">
      <c r="A426" s="192" t="s">
        <v>165</v>
      </c>
      <c r="E426" s="131" t="n">
        <v>2673</v>
      </c>
      <c r="F426" s="131" t="n">
        <v>2495</v>
      </c>
      <c r="G426" s="131" t="n">
        <v>2403</v>
      </c>
      <c r="H426" s="163"/>
      <c r="I426" s="163" t="n">
        <v>319</v>
      </c>
      <c r="J426" s="163" t="n">
        <v>81</v>
      </c>
      <c r="K426" s="163"/>
      <c r="L426" s="163" t="n">
        <v>21</v>
      </c>
    </row>
    <row r="427" customFormat="false" ht="11.25" hidden="false" customHeight="false" outlineLevel="0" collapsed="false">
      <c r="A427" s="192" t="s">
        <v>175</v>
      </c>
      <c r="E427" s="131" t="n">
        <v>628</v>
      </c>
      <c r="F427" s="131" t="n">
        <v>606</v>
      </c>
      <c r="G427" s="131" t="n">
        <v>517</v>
      </c>
      <c r="H427" s="163"/>
      <c r="I427" s="163" t="n">
        <v>170</v>
      </c>
      <c r="J427" s="163" t="n">
        <v>26</v>
      </c>
      <c r="K427" s="163"/>
      <c r="L427" s="163" t="n">
        <v>5</v>
      </c>
    </row>
    <row r="428" customFormat="false" ht="11.25" hidden="false" customHeight="false" outlineLevel="0" collapsed="false">
      <c r="A428" s="192" t="s">
        <v>274</v>
      </c>
      <c r="E428" s="131" t="n">
        <v>327</v>
      </c>
      <c r="F428" s="131" t="n">
        <v>291</v>
      </c>
      <c r="G428" s="131" t="n">
        <v>291</v>
      </c>
      <c r="H428" s="163"/>
      <c r="I428" s="163" t="n">
        <v>70</v>
      </c>
      <c r="J428" s="163" t="n">
        <v>16</v>
      </c>
      <c r="K428" s="163"/>
      <c r="L428" s="163" t="n">
        <v>3</v>
      </c>
    </row>
    <row r="429" customFormat="false" ht="23.25" hidden="false" customHeight="true" outlineLevel="0" collapsed="false">
      <c r="A429" s="0" t="s">
        <v>349</v>
      </c>
      <c r="E429" s="131" t="n">
        <v>1344</v>
      </c>
      <c r="F429" s="131" t="n">
        <v>1305</v>
      </c>
      <c r="G429" s="131" t="n">
        <v>1273</v>
      </c>
      <c r="H429" s="131"/>
      <c r="I429" s="131" t="n">
        <v>278</v>
      </c>
      <c r="J429" s="131" t="n">
        <v>65</v>
      </c>
      <c r="K429" s="131"/>
      <c r="L429" s="131" t="n">
        <v>12</v>
      </c>
    </row>
    <row r="430" customFormat="false" ht="23.25" hidden="false" customHeight="true" outlineLevel="0" collapsed="false">
      <c r="A430" s="192" t="s">
        <v>164</v>
      </c>
      <c r="E430" s="131" t="n">
        <v>268</v>
      </c>
      <c r="F430" s="131" t="n">
        <v>262</v>
      </c>
      <c r="G430" s="131" t="n">
        <v>262</v>
      </c>
      <c r="H430" s="163"/>
      <c r="I430" s="163" t="n">
        <v>113</v>
      </c>
      <c r="J430" s="163" t="n">
        <v>9</v>
      </c>
      <c r="K430" s="163"/>
      <c r="L430" s="163" t="n">
        <v>3</v>
      </c>
    </row>
    <row r="431" customFormat="false" ht="11.25" hidden="false" customHeight="false" outlineLevel="0" collapsed="false">
      <c r="A431" s="192" t="s">
        <v>165</v>
      </c>
      <c r="E431" s="131" t="n">
        <v>759</v>
      </c>
      <c r="F431" s="131" t="n">
        <v>748</v>
      </c>
      <c r="G431" s="131" t="n">
        <v>733</v>
      </c>
      <c r="H431" s="163"/>
      <c r="I431" s="163" t="n">
        <v>81</v>
      </c>
      <c r="J431" s="163" t="n">
        <v>25</v>
      </c>
      <c r="K431" s="163"/>
      <c r="L431" s="163" t="n">
        <v>3</v>
      </c>
    </row>
    <row r="432" customFormat="false" ht="11.25" hidden="false" customHeight="false" outlineLevel="0" collapsed="false">
      <c r="A432" s="192" t="s">
        <v>175</v>
      </c>
      <c r="E432" s="131" t="n">
        <v>266</v>
      </c>
      <c r="F432" s="131" t="n">
        <v>250</v>
      </c>
      <c r="G432" s="131" t="n">
        <v>236</v>
      </c>
      <c r="H432" s="163"/>
      <c r="I432" s="163" t="n">
        <v>71</v>
      </c>
      <c r="J432" s="163" t="n">
        <v>19</v>
      </c>
      <c r="K432" s="163"/>
      <c r="L432" s="163" t="n">
        <v>4</v>
      </c>
    </row>
    <row r="433" customFormat="false" ht="11.25" hidden="false" customHeight="false" outlineLevel="0" collapsed="false">
      <c r="A433" s="192" t="s">
        <v>274</v>
      </c>
      <c r="E433" s="131" t="n">
        <v>51</v>
      </c>
      <c r="F433" s="131" t="n">
        <v>45</v>
      </c>
      <c r="G433" s="131" t="n">
        <v>42</v>
      </c>
      <c r="H433" s="163"/>
      <c r="I433" s="163" t="n">
        <v>13</v>
      </c>
      <c r="J433" s="163" t="n">
        <v>12</v>
      </c>
      <c r="K433" s="163"/>
      <c r="L433" s="163" t="n">
        <v>2</v>
      </c>
    </row>
    <row r="434" customFormat="false" ht="23.25" hidden="false" customHeight="true" outlineLevel="0" collapsed="false">
      <c r="A434" s="0" t="s">
        <v>350</v>
      </c>
      <c r="E434" s="131" t="n">
        <v>1142</v>
      </c>
      <c r="F434" s="131" t="n">
        <v>1100</v>
      </c>
      <c r="G434" s="131" t="n">
        <v>1037</v>
      </c>
      <c r="H434" s="131"/>
      <c r="I434" s="131" t="n">
        <v>260</v>
      </c>
      <c r="J434" s="131" t="n">
        <v>68</v>
      </c>
      <c r="K434" s="131"/>
      <c r="L434" s="131" t="n">
        <v>25</v>
      </c>
    </row>
    <row r="435" customFormat="false" ht="23.25" hidden="false" customHeight="true" outlineLevel="0" collapsed="false">
      <c r="A435" s="192" t="s">
        <v>164</v>
      </c>
      <c r="E435" s="131" t="n">
        <v>182</v>
      </c>
      <c r="F435" s="131" t="n">
        <v>181</v>
      </c>
      <c r="G435" s="131" t="n">
        <v>153</v>
      </c>
      <c r="H435" s="163"/>
      <c r="I435" s="163" t="n">
        <v>61</v>
      </c>
      <c r="J435" s="163" t="n">
        <v>11</v>
      </c>
      <c r="K435" s="163"/>
      <c r="L435" s="163" t="n">
        <v>9</v>
      </c>
    </row>
    <row r="436" customFormat="false" ht="11.25" hidden="false" customHeight="false" outlineLevel="0" collapsed="false">
      <c r="A436" s="192" t="s">
        <v>165</v>
      </c>
      <c r="E436" s="131" t="n">
        <v>560</v>
      </c>
      <c r="F436" s="131" t="n">
        <v>554</v>
      </c>
      <c r="G436" s="131" t="n">
        <v>522</v>
      </c>
      <c r="H436" s="163"/>
      <c r="I436" s="163" t="n">
        <v>90</v>
      </c>
      <c r="J436" s="163" t="n">
        <v>33</v>
      </c>
      <c r="K436" s="163"/>
      <c r="L436" s="163" t="n">
        <v>9</v>
      </c>
    </row>
    <row r="437" customFormat="false" ht="11.25" hidden="false" customHeight="false" outlineLevel="0" collapsed="false">
      <c r="A437" s="192" t="s">
        <v>175</v>
      </c>
      <c r="E437" s="131" t="n">
        <v>266</v>
      </c>
      <c r="F437" s="131" t="n">
        <v>245</v>
      </c>
      <c r="G437" s="131" t="n">
        <v>245</v>
      </c>
      <c r="H437" s="163"/>
      <c r="I437" s="163" t="n">
        <v>74</v>
      </c>
      <c r="J437" s="163" t="n">
        <v>16</v>
      </c>
      <c r="K437" s="163"/>
      <c r="L437" s="163" t="n">
        <v>5</v>
      </c>
    </row>
    <row r="438" customFormat="false" ht="11.25" hidden="false" customHeight="false" outlineLevel="0" collapsed="false">
      <c r="A438" s="192" t="s">
        <v>274</v>
      </c>
      <c r="E438" s="131" t="n">
        <v>134</v>
      </c>
      <c r="F438" s="131" t="n">
        <v>120</v>
      </c>
      <c r="G438" s="131" t="n">
        <v>117</v>
      </c>
      <c r="H438" s="163"/>
      <c r="I438" s="163" t="n">
        <v>35</v>
      </c>
      <c r="J438" s="163" t="n">
        <v>8</v>
      </c>
      <c r="K438" s="163"/>
      <c r="L438" s="163" t="n">
        <v>2</v>
      </c>
    </row>
    <row r="439" customFormat="false" ht="23.25" hidden="false" customHeight="true" outlineLevel="0" collapsed="false">
      <c r="A439" s="0" t="s">
        <v>351</v>
      </c>
      <c r="E439" s="131" t="n">
        <v>2969</v>
      </c>
      <c r="F439" s="131" t="n">
        <v>2841</v>
      </c>
      <c r="G439" s="131" t="n">
        <v>2564</v>
      </c>
      <c r="H439" s="131"/>
      <c r="I439" s="131" t="n">
        <v>732</v>
      </c>
      <c r="J439" s="131" t="n">
        <v>112</v>
      </c>
      <c r="K439" s="131"/>
      <c r="L439" s="131" t="n">
        <v>21</v>
      </c>
    </row>
    <row r="440" customFormat="false" ht="23.25" hidden="false" customHeight="true" outlineLevel="0" collapsed="false">
      <c r="A440" s="192" t="s">
        <v>164</v>
      </c>
      <c r="E440" s="131" t="n">
        <v>482</v>
      </c>
      <c r="F440" s="131" t="n">
        <v>465</v>
      </c>
      <c r="G440" s="131" t="n">
        <v>450</v>
      </c>
      <c r="H440" s="163"/>
      <c r="I440" s="163" t="n">
        <v>191</v>
      </c>
      <c r="J440" s="163" t="n">
        <v>19</v>
      </c>
      <c r="K440" s="163"/>
      <c r="L440" s="163" t="n">
        <v>8</v>
      </c>
    </row>
    <row r="441" customFormat="false" ht="11.25" hidden="false" customHeight="false" outlineLevel="0" collapsed="false">
      <c r="A441" s="192" t="s">
        <v>165</v>
      </c>
      <c r="E441" s="131" t="n">
        <v>1099</v>
      </c>
      <c r="F441" s="131" t="n">
        <v>1063</v>
      </c>
      <c r="G441" s="131" t="n">
        <v>1038</v>
      </c>
      <c r="H441" s="163"/>
      <c r="I441" s="163" t="n">
        <v>158</v>
      </c>
      <c r="J441" s="163" t="n">
        <v>37</v>
      </c>
      <c r="K441" s="163"/>
      <c r="L441" s="163" t="n">
        <v>8</v>
      </c>
    </row>
    <row r="442" customFormat="false" ht="11.25" hidden="false" customHeight="false" outlineLevel="0" collapsed="false">
      <c r="A442" s="192" t="s">
        <v>175</v>
      </c>
      <c r="E442" s="131" t="n">
        <v>694</v>
      </c>
      <c r="F442" s="131" t="n">
        <v>656</v>
      </c>
      <c r="G442" s="131" t="n">
        <v>565</v>
      </c>
      <c r="H442" s="163"/>
      <c r="I442" s="163" t="n">
        <v>189</v>
      </c>
      <c r="J442" s="163" t="n">
        <v>34</v>
      </c>
      <c r="K442" s="163"/>
      <c r="L442" s="163" t="n">
        <v>3</v>
      </c>
    </row>
    <row r="443" customFormat="false" ht="11.25" hidden="false" customHeight="false" outlineLevel="0" collapsed="false">
      <c r="A443" s="192" t="s">
        <v>274</v>
      </c>
      <c r="E443" s="131" t="n">
        <v>694</v>
      </c>
      <c r="F443" s="131" t="n">
        <v>657</v>
      </c>
      <c r="G443" s="131" t="n">
        <v>511</v>
      </c>
      <c r="H443" s="163"/>
      <c r="I443" s="163" t="n">
        <v>194</v>
      </c>
      <c r="J443" s="163" t="n">
        <v>22</v>
      </c>
      <c r="K443" s="163"/>
      <c r="L443" s="163" t="n">
        <v>2</v>
      </c>
    </row>
    <row r="444" customFormat="false" ht="23.25" hidden="false" customHeight="true" outlineLevel="0" collapsed="false">
      <c r="A444" s="0" t="s">
        <v>352</v>
      </c>
      <c r="E444" s="131" t="n">
        <v>7928</v>
      </c>
      <c r="F444" s="131" t="n">
        <v>7766</v>
      </c>
      <c r="G444" s="131" t="n">
        <v>7156</v>
      </c>
      <c r="H444" s="131"/>
      <c r="I444" s="131" t="n">
        <v>1778</v>
      </c>
      <c r="J444" s="131" t="n">
        <v>480</v>
      </c>
      <c r="K444" s="131"/>
      <c r="L444" s="131" t="n">
        <v>232</v>
      </c>
    </row>
    <row r="445" customFormat="false" ht="23.25" hidden="false" customHeight="true" outlineLevel="0" collapsed="false">
      <c r="A445" s="192" t="s">
        <v>164</v>
      </c>
      <c r="E445" s="131" t="n">
        <v>1391</v>
      </c>
      <c r="F445" s="131" t="n">
        <v>1369</v>
      </c>
      <c r="G445" s="131" t="n">
        <v>1044</v>
      </c>
      <c r="H445" s="163"/>
      <c r="I445" s="163" t="n">
        <v>352</v>
      </c>
      <c r="J445" s="163" t="n">
        <v>92</v>
      </c>
      <c r="K445" s="163"/>
      <c r="L445" s="163" t="n">
        <v>88</v>
      </c>
    </row>
    <row r="446" customFormat="false" ht="11.25" hidden="false" customHeight="false" outlineLevel="0" collapsed="false">
      <c r="A446" s="192" t="s">
        <v>165</v>
      </c>
      <c r="E446" s="131" t="n">
        <v>3784</v>
      </c>
      <c r="F446" s="131" t="n">
        <v>3748</v>
      </c>
      <c r="G446" s="131" t="n">
        <v>3509</v>
      </c>
      <c r="H446" s="163"/>
      <c r="I446" s="163" t="n">
        <v>546</v>
      </c>
      <c r="J446" s="163" t="n">
        <v>203</v>
      </c>
      <c r="K446" s="163"/>
      <c r="L446" s="163" t="n">
        <v>93</v>
      </c>
    </row>
    <row r="447" customFormat="false" ht="11.25" hidden="false" customHeight="false" outlineLevel="0" collapsed="false">
      <c r="A447" s="192" t="s">
        <v>175</v>
      </c>
      <c r="E447" s="131" t="n">
        <v>1703</v>
      </c>
      <c r="F447" s="131" t="n">
        <v>1674</v>
      </c>
      <c r="G447" s="131" t="n">
        <v>1638</v>
      </c>
      <c r="H447" s="163"/>
      <c r="I447" s="163" t="n">
        <v>575</v>
      </c>
      <c r="J447" s="163" t="n">
        <v>114</v>
      </c>
      <c r="K447" s="163"/>
      <c r="L447" s="163" t="n">
        <v>35</v>
      </c>
    </row>
    <row r="448" customFormat="false" ht="11.25" hidden="false" customHeight="false" outlineLevel="0" collapsed="false">
      <c r="A448" s="192" t="s">
        <v>274</v>
      </c>
      <c r="E448" s="131" t="n">
        <v>1050</v>
      </c>
      <c r="F448" s="131" t="n">
        <v>975</v>
      </c>
      <c r="G448" s="131" t="n">
        <v>965</v>
      </c>
      <c r="H448" s="163"/>
      <c r="I448" s="163" t="n">
        <v>305</v>
      </c>
      <c r="J448" s="163" t="n">
        <v>71</v>
      </c>
      <c r="K448" s="163"/>
      <c r="L448" s="163" t="n">
        <v>16</v>
      </c>
    </row>
    <row r="449" customFormat="false" ht="23.25" hidden="false" customHeight="true" outlineLevel="0" collapsed="false">
      <c r="A449" s="0" t="s">
        <v>353</v>
      </c>
      <c r="E449" s="131" t="n">
        <v>1956</v>
      </c>
      <c r="F449" s="131" t="n">
        <v>1889</v>
      </c>
      <c r="G449" s="131" t="n">
        <v>1770</v>
      </c>
      <c r="H449" s="131"/>
      <c r="I449" s="131" t="n">
        <v>418</v>
      </c>
      <c r="J449" s="131" t="n">
        <v>70</v>
      </c>
      <c r="K449" s="131"/>
      <c r="L449" s="131" t="n">
        <v>15</v>
      </c>
    </row>
    <row r="450" customFormat="false" ht="23.25" hidden="false" customHeight="true" outlineLevel="0" collapsed="false">
      <c r="A450" s="192" t="s">
        <v>164</v>
      </c>
      <c r="E450" s="131" t="n">
        <v>313</v>
      </c>
      <c r="F450" s="131" t="n">
        <v>308</v>
      </c>
      <c r="G450" s="131" t="n">
        <v>305</v>
      </c>
      <c r="H450" s="163"/>
      <c r="I450" s="163" t="n">
        <v>130</v>
      </c>
      <c r="J450" s="163" t="n">
        <v>13</v>
      </c>
      <c r="K450" s="163"/>
      <c r="L450" s="163" t="n">
        <v>6</v>
      </c>
    </row>
    <row r="451" customFormat="false" ht="11.25" hidden="false" customHeight="false" outlineLevel="0" collapsed="false">
      <c r="A451" s="192" t="s">
        <v>165</v>
      </c>
      <c r="E451" s="131" t="n">
        <v>1158</v>
      </c>
      <c r="F451" s="131" t="n">
        <v>1121</v>
      </c>
      <c r="G451" s="131" t="n">
        <v>1063</v>
      </c>
      <c r="H451" s="163"/>
      <c r="I451" s="163" t="n">
        <v>149</v>
      </c>
      <c r="J451" s="163" t="n">
        <v>40</v>
      </c>
      <c r="K451" s="163"/>
      <c r="L451" s="163" t="n">
        <v>7</v>
      </c>
    </row>
    <row r="452" customFormat="false" ht="11.25" hidden="false" customHeight="false" outlineLevel="0" collapsed="false">
      <c r="A452" s="192" t="s">
        <v>175</v>
      </c>
      <c r="E452" s="131" t="n">
        <v>315</v>
      </c>
      <c r="F452" s="131" t="n">
        <v>292</v>
      </c>
      <c r="G452" s="131" t="n">
        <v>240</v>
      </c>
      <c r="H452" s="163"/>
      <c r="I452" s="163" t="n">
        <v>92</v>
      </c>
      <c r="J452" s="163" t="n">
        <v>11</v>
      </c>
      <c r="K452" s="163"/>
      <c r="L452" s="163" t="n">
        <v>1</v>
      </c>
    </row>
    <row r="453" customFormat="false" ht="11.25" hidden="false" customHeight="false" outlineLevel="0" collapsed="false">
      <c r="A453" s="192" t="s">
        <v>274</v>
      </c>
      <c r="E453" s="131" t="n">
        <v>170</v>
      </c>
      <c r="F453" s="131" t="n">
        <v>168</v>
      </c>
      <c r="G453" s="131" t="n">
        <v>162</v>
      </c>
      <c r="H453" s="163"/>
      <c r="I453" s="163" t="n">
        <v>47</v>
      </c>
      <c r="J453" s="163" t="n">
        <v>6</v>
      </c>
      <c r="K453" s="163"/>
      <c r="L453" s="163" t="n">
        <v>1</v>
      </c>
    </row>
    <row r="454" customFormat="false" ht="23.25" hidden="false" customHeight="true" outlineLevel="0" collapsed="false">
      <c r="A454" s="0" t="s">
        <v>354</v>
      </c>
      <c r="E454" s="131" t="n">
        <v>23239</v>
      </c>
      <c r="F454" s="131" t="n">
        <v>21833</v>
      </c>
      <c r="G454" s="131" t="n">
        <v>20025</v>
      </c>
      <c r="H454" s="131"/>
      <c r="I454" s="131" t="n">
        <v>5055</v>
      </c>
      <c r="J454" s="131" t="n">
        <v>1173</v>
      </c>
      <c r="K454" s="131"/>
      <c r="L454" s="131" t="n">
        <v>189</v>
      </c>
    </row>
    <row r="455" customFormat="false" ht="23.25" hidden="false" customHeight="true" outlineLevel="0" collapsed="false">
      <c r="A455" s="192" t="s">
        <v>164</v>
      </c>
      <c r="E455" s="131" t="n">
        <v>3653</v>
      </c>
      <c r="F455" s="131" t="n">
        <v>3476</v>
      </c>
      <c r="G455" s="131" t="n">
        <v>3439</v>
      </c>
      <c r="H455" s="163"/>
      <c r="I455" s="163" t="n">
        <v>1476</v>
      </c>
      <c r="J455" s="163" t="n">
        <v>152</v>
      </c>
      <c r="K455" s="163"/>
      <c r="L455" s="163" t="n">
        <v>59</v>
      </c>
    </row>
    <row r="456" customFormat="false" ht="11.25" hidden="false" customHeight="false" outlineLevel="0" collapsed="false">
      <c r="A456" s="192" t="s">
        <v>165</v>
      </c>
      <c r="E456" s="131" t="n">
        <v>10715</v>
      </c>
      <c r="F456" s="131" t="n">
        <v>10323</v>
      </c>
      <c r="G456" s="131" t="n">
        <v>10017</v>
      </c>
      <c r="H456" s="163"/>
      <c r="I456" s="163" t="n">
        <v>1556</v>
      </c>
      <c r="J456" s="163" t="n">
        <v>406</v>
      </c>
      <c r="K456" s="163"/>
      <c r="L456" s="163" t="n">
        <v>66</v>
      </c>
    </row>
    <row r="457" customFormat="false" ht="11.25" hidden="false" customHeight="false" outlineLevel="0" collapsed="false">
      <c r="A457" s="192" t="s">
        <v>175</v>
      </c>
      <c r="E457" s="131" t="n">
        <v>4683</v>
      </c>
      <c r="F457" s="131" t="n">
        <v>4396</v>
      </c>
      <c r="G457" s="131" t="n">
        <v>3742</v>
      </c>
      <c r="H457" s="163"/>
      <c r="I457" s="163" t="n">
        <v>1218</v>
      </c>
      <c r="J457" s="163" t="n">
        <v>323</v>
      </c>
      <c r="K457" s="163"/>
      <c r="L457" s="163" t="n">
        <v>34</v>
      </c>
    </row>
    <row r="458" customFormat="false" ht="11.25" hidden="false" customHeight="false" outlineLevel="0" collapsed="false">
      <c r="A458" s="192" t="s">
        <v>277</v>
      </c>
      <c r="E458" s="131" t="n">
        <v>155</v>
      </c>
      <c r="F458" s="131" t="n">
        <v>141</v>
      </c>
      <c r="G458" s="131" t="n">
        <v>127</v>
      </c>
      <c r="H458" s="163"/>
      <c r="I458" s="163" t="n">
        <v>31</v>
      </c>
      <c r="J458" s="163" t="n">
        <v>43</v>
      </c>
      <c r="K458" s="163"/>
      <c r="L458" s="163" t="n">
        <v>5</v>
      </c>
    </row>
    <row r="459" customFormat="false" ht="11.25" hidden="false" customHeight="false" outlineLevel="0" collapsed="false">
      <c r="A459" s="192" t="s">
        <v>274</v>
      </c>
      <c r="E459" s="131" t="n">
        <v>4033</v>
      </c>
      <c r="F459" s="131" t="n">
        <v>3497</v>
      </c>
      <c r="G459" s="131" t="n">
        <v>2700</v>
      </c>
      <c r="H459" s="163"/>
      <c r="I459" s="163" t="n">
        <v>774</v>
      </c>
      <c r="J459" s="163" t="n">
        <v>249</v>
      </c>
      <c r="K459" s="163"/>
      <c r="L459" s="163" t="n">
        <v>25</v>
      </c>
    </row>
    <row r="460" customFormat="false" ht="23.25" hidden="false" customHeight="true" outlineLevel="0" collapsed="false">
      <c r="A460" s="0" t="s">
        <v>355</v>
      </c>
      <c r="E460" s="131" t="n">
        <v>3767</v>
      </c>
      <c r="F460" s="131" t="n">
        <v>3674</v>
      </c>
      <c r="G460" s="131" t="n">
        <v>3447</v>
      </c>
      <c r="H460" s="131"/>
      <c r="I460" s="131" t="n">
        <v>886</v>
      </c>
      <c r="J460" s="131" t="n">
        <v>200</v>
      </c>
      <c r="K460" s="131"/>
      <c r="L460" s="131" t="n">
        <v>84</v>
      </c>
    </row>
    <row r="461" customFormat="false" ht="23.25" hidden="false" customHeight="true" outlineLevel="0" collapsed="false">
      <c r="A461" s="192" t="s">
        <v>164</v>
      </c>
      <c r="E461" s="131" t="n">
        <v>649</v>
      </c>
      <c r="F461" s="131" t="n">
        <v>641</v>
      </c>
      <c r="G461" s="131" t="n">
        <v>538</v>
      </c>
      <c r="H461" s="163"/>
      <c r="I461" s="163" t="n">
        <v>224</v>
      </c>
      <c r="J461" s="163" t="n">
        <v>38</v>
      </c>
      <c r="K461" s="163"/>
      <c r="L461" s="163" t="n">
        <v>32</v>
      </c>
    </row>
    <row r="462" customFormat="false" ht="11.25" hidden="false" customHeight="false" outlineLevel="0" collapsed="false">
      <c r="A462" s="192" t="s">
        <v>165</v>
      </c>
      <c r="E462" s="131" t="n">
        <v>1803</v>
      </c>
      <c r="F462" s="131" t="n">
        <v>1772</v>
      </c>
      <c r="G462" s="131" t="n">
        <v>1675</v>
      </c>
      <c r="H462" s="163"/>
      <c r="I462" s="163" t="n">
        <v>260</v>
      </c>
      <c r="J462" s="163" t="n">
        <v>87</v>
      </c>
      <c r="K462" s="163"/>
      <c r="L462" s="163" t="n">
        <v>33</v>
      </c>
    </row>
    <row r="463" customFormat="false" ht="11.25" hidden="false" customHeight="false" outlineLevel="0" collapsed="false">
      <c r="A463" s="192" t="s">
        <v>175</v>
      </c>
      <c r="E463" s="131" t="n">
        <v>850</v>
      </c>
      <c r="F463" s="131" t="n">
        <v>839</v>
      </c>
      <c r="G463" s="131" t="n">
        <v>812</v>
      </c>
      <c r="H463" s="163"/>
      <c r="I463" s="163" t="n">
        <v>265</v>
      </c>
      <c r="J463" s="163" t="n">
        <v>42</v>
      </c>
      <c r="K463" s="163"/>
      <c r="L463" s="163" t="n">
        <v>12</v>
      </c>
    </row>
    <row r="464" customFormat="false" ht="11.25" hidden="false" customHeight="false" outlineLevel="0" collapsed="false">
      <c r="A464" s="192" t="s">
        <v>274</v>
      </c>
      <c r="E464" s="131" t="n">
        <v>465</v>
      </c>
      <c r="F464" s="131" t="n">
        <v>422</v>
      </c>
      <c r="G464" s="131" t="n">
        <v>422</v>
      </c>
      <c r="H464" s="163"/>
      <c r="I464" s="163" t="n">
        <v>137</v>
      </c>
      <c r="J464" s="163" t="n">
        <v>33</v>
      </c>
      <c r="K464" s="163"/>
      <c r="L464" s="163" t="n">
        <v>7</v>
      </c>
    </row>
    <row r="465" customFormat="false" ht="23.25" hidden="false" customHeight="true" outlineLevel="0" collapsed="false">
      <c r="A465" s="0" t="s">
        <v>356</v>
      </c>
      <c r="E465" s="131" t="n">
        <v>3373</v>
      </c>
      <c r="F465" s="131" t="n">
        <v>3286</v>
      </c>
      <c r="G465" s="131" t="n">
        <v>3166</v>
      </c>
      <c r="H465" s="131"/>
      <c r="I465" s="131" t="n">
        <v>805</v>
      </c>
      <c r="J465" s="131" t="n">
        <v>164</v>
      </c>
      <c r="K465" s="131"/>
      <c r="L465" s="131" t="n">
        <v>44</v>
      </c>
    </row>
    <row r="466" customFormat="false" ht="23.25" hidden="false" customHeight="true" outlineLevel="0" collapsed="false">
      <c r="A466" s="192" t="s">
        <v>164</v>
      </c>
      <c r="E466" s="131" t="n">
        <v>535</v>
      </c>
      <c r="F466" s="131" t="n">
        <v>516</v>
      </c>
      <c r="G466" s="131" t="n">
        <v>480</v>
      </c>
      <c r="H466" s="163"/>
      <c r="I466" s="163" t="n">
        <v>256</v>
      </c>
      <c r="J466" s="163" t="n">
        <v>29</v>
      </c>
      <c r="K466" s="163"/>
      <c r="L466" s="163" t="n">
        <v>15</v>
      </c>
    </row>
    <row r="467" customFormat="false" ht="11.25" hidden="false" customHeight="false" outlineLevel="0" collapsed="false">
      <c r="A467" s="192" t="s">
        <v>165</v>
      </c>
      <c r="E467" s="131" t="n">
        <v>1822</v>
      </c>
      <c r="F467" s="131" t="n">
        <v>1813</v>
      </c>
      <c r="G467" s="131" t="n">
        <v>1756</v>
      </c>
      <c r="H467" s="163"/>
      <c r="I467" s="163" t="n">
        <v>272</v>
      </c>
      <c r="J467" s="163" t="n">
        <v>80</v>
      </c>
      <c r="K467" s="163"/>
      <c r="L467" s="163" t="n">
        <v>18</v>
      </c>
    </row>
    <row r="468" customFormat="false" ht="11.25" hidden="false" customHeight="false" outlineLevel="0" collapsed="false">
      <c r="A468" s="192" t="s">
        <v>175</v>
      </c>
      <c r="E468" s="131" t="n">
        <v>759</v>
      </c>
      <c r="F468" s="131" t="n">
        <v>732</v>
      </c>
      <c r="G468" s="131" t="n">
        <v>718</v>
      </c>
      <c r="H468" s="163"/>
      <c r="I468" s="163" t="n">
        <v>219</v>
      </c>
      <c r="J468" s="163" t="n">
        <v>38</v>
      </c>
      <c r="K468" s="163"/>
      <c r="L468" s="163" t="n">
        <v>7</v>
      </c>
    </row>
    <row r="469" customFormat="false" ht="11.25" hidden="false" customHeight="false" outlineLevel="0" collapsed="false">
      <c r="A469" s="192" t="s">
        <v>274</v>
      </c>
      <c r="E469" s="131" t="n">
        <v>257</v>
      </c>
      <c r="F469" s="131" t="n">
        <v>225</v>
      </c>
      <c r="G469" s="131" t="n">
        <v>212</v>
      </c>
      <c r="H469" s="163"/>
      <c r="I469" s="163" t="n">
        <v>58</v>
      </c>
      <c r="J469" s="163" t="n">
        <v>17</v>
      </c>
      <c r="K469" s="163"/>
      <c r="L469" s="163" t="n">
        <v>4</v>
      </c>
    </row>
    <row r="470" customFormat="false" ht="23.25" hidden="false" customHeight="true" outlineLevel="0" collapsed="false">
      <c r="A470" s="0" t="s">
        <v>357</v>
      </c>
      <c r="E470" s="131" t="n">
        <v>1617</v>
      </c>
      <c r="F470" s="131" t="n">
        <v>1579</v>
      </c>
      <c r="G470" s="131" t="n">
        <v>1435</v>
      </c>
      <c r="H470" s="131"/>
      <c r="I470" s="131" t="n">
        <v>405</v>
      </c>
      <c r="J470" s="131" t="n">
        <v>86</v>
      </c>
      <c r="K470" s="131"/>
      <c r="L470" s="131" t="n">
        <v>34</v>
      </c>
    </row>
    <row r="471" customFormat="false" ht="23.25" hidden="false" customHeight="true" outlineLevel="0" collapsed="false">
      <c r="A471" s="192" t="s">
        <v>164</v>
      </c>
      <c r="E471" s="131" t="n">
        <v>236</v>
      </c>
      <c r="F471" s="131" t="n">
        <v>230</v>
      </c>
      <c r="G471" s="131" t="n">
        <v>180</v>
      </c>
      <c r="H471" s="163"/>
      <c r="I471" s="163" t="n">
        <v>72</v>
      </c>
      <c r="J471" s="163" t="n">
        <v>14</v>
      </c>
      <c r="K471" s="163"/>
      <c r="L471" s="163" t="n">
        <v>12</v>
      </c>
    </row>
    <row r="472" customFormat="false" ht="11.25" hidden="false" customHeight="false" outlineLevel="0" collapsed="false">
      <c r="A472" s="192" t="s">
        <v>165</v>
      </c>
      <c r="E472" s="131" t="n">
        <v>624</v>
      </c>
      <c r="F472" s="131" t="n">
        <v>613</v>
      </c>
      <c r="G472" s="131" t="n">
        <v>573</v>
      </c>
      <c r="H472" s="163"/>
      <c r="I472" s="163" t="n">
        <v>90</v>
      </c>
      <c r="J472" s="163" t="n">
        <v>30</v>
      </c>
      <c r="K472" s="163"/>
      <c r="L472" s="163" t="n">
        <v>12</v>
      </c>
    </row>
    <row r="473" customFormat="false" ht="11.25" hidden="false" customHeight="false" outlineLevel="0" collapsed="false">
      <c r="A473" s="192" t="s">
        <v>175</v>
      </c>
      <c r="E473" s="131" t="n">
        <v>325</v>
      </c>
      <c r="F473" s="131" t="n">
        <v>315</v>
      </c>
      <c r="G473" s="131" t="n">
        <v>293</v>
      </c>
      <c r="H473" s="163"/>
      <c r="I473" s="163" t="n">
        <v>118</v>
      </c>
      <c r="J473" s="163" t="n">
        <v>22</v>
      </c>
      <c r="K473" s="163"/>
      <c r="L473" s="163" t="n">
        <v>6</v>
      </c>
    </row>
    <row r="474" customFormat="false" ht="11.25" hidden="false" customHeight="false" outlineLevel="0" collapsed="false">
      <c r="A474" s="192" t="s">
        <v>274</v>
      </c>
      <c r="E474" s="131" t="n">
        <v>432</v>
      </c>
      <c r="F474" s="131" t="n">
        <v>421</v>
      </c>
      <c r="G474" s="131" t="n">
        <v>389</v>
      </c>
      <c r="H474" s="163"/>
      <c r="I474" s="163" t="n">
        <v>125</v>
      </c>
      <c r="J474" s="163" t="n">
        <v>20</v>
      </c>
      <c r="K474" s="163"/>
      <c r="L474" s="163" t="n">
        <v>4</v>
      </c>
    </row>
    <row r="475" customFormat="false" ht="23.25" hidden="false" customHeight="true" outlineLevel="0" collapsed="false">
      <c r="A475" s="0" t="s">
        <v>358</v>
      </c>
      <c r="E475" s="131" t="n">
        <v>4386</v>
      </c>
      <c r="F475" s="131" t="n">
        <v>4213</v>
      </c>
      <c r="G475" s="131" t="n">
        <v>4026</v>
      </c>
      <c r="H475" s="131"/>
      <c r="I475" s="131" t="n">
        <v>1090</v>
      </c>
      <c r="J475" s="131" t="n">
        <v>188</v>
      </c>
      <c r="K475" s="131"/>
      <c r="L475" s="131" t="n">
        <v>46</v>
      </c>
    </row>
    <row r="476" customFormat="false" ht="23.25" hidden="false" customHeight="true" outlineLevel="0" collapsed="false">
      <c r="A476" s="192" t="s">
        <v>164</v>
      </c>
      <c r="E476" s="131" t="n">
        <v>691</v>
      </c>
      <c r="F476" s="131" t="n">
        <v>669</v>
      </c>
      <c r="G476" s="131" t="n">
        <v>644</v>
      </c>
      <c r="H476" s="163"/>
      <c r="I476" s="163" t="n">
        <v>284</v>
      </c>
      <c r="J476" s="163" t="n">
        <v>33</v>
      </c>
      <c r="K476" s="163"/>
      <c r="L476" s="163" t="n">
        <v>18</v>
      </c>
    </row>
    <row r="477" customFormat="false" ht="11.25" hidden="false" customHeight="false" outlineLevel="0" collapsed="false">
      <c r="A477" s="192" t="s">
        <v>165</v>
      </c>
      <c r="E477" s="131" t="n">
        <v>2110</v>
      </c>
      <c r="F477" s="131" t="n">
        <v>2034</v>
      </c>
      <c r="G477" s="131" t="n">
        <v>1969</v>
      </c>
      <c r="H477" s="163"/>
      <c r="I477" s="163" t="n">
        <v>318</v>
      </c>
      <c r="J477" s="163" t="n">
        <v>81</v>
      </c>
      <c r="K477" s="163"/>
      <c r="L477" s="163" t="n">
        <v>13</v>
      </c>
    </row>
    <row r="478" customFormat="false" ht="11.25" hidden="false" customHeight="false" outlineLevel="0" collapsed="false">
      <c r="A478" s="192" t="s">
        <v>175</v>
      </c>
      <c r="E478" s="131" t="n">
        <v>984</v>
      </c>
      <c r="F478" s="131" t="n">
        <v>947</v>
      </c>
      <c r="G478" s="131" t="n">
        <v>925</v>
      </c>
      <c r="H478" s="163"/>
      <c r="I478" s="163" t="n">
        <v>311</v>
      </c>
      <c r="J478" s="163" t="n">
        <v>43</v>
      </c>
      <c r="K478" s="163"/>
      <c r="L478" s="163" t="n">
        <v>9</v>
      </c>
    </row>
    <row r="479" customFormat="false" ht="11.25" hidden="false" customHeight="false" outlineLevel="0" collapsed="false">
      <c r="A479" s="192" t="s">
        <v>274</v>
      </c>
      <c r="E479" s="131" t="n">
        <v>601</v>
      </c>
      <c r="F479" s="131" t="n">
        <v>563</v>
      </c>
      <c r="G479" s="131" t="n">
        <v>488</v>
      </c>
      <c r="H479" s="163"/>
      <c r="I479" s="163" t="n">
        <v>177</v>
      </c>
      <c r="J479" s="163" t="n">
        <v>31</v>
      </c>
      <c r="K479" s="163"/>
      <c r="L479" s="163" t="n">
        <v>6</v>
      </c>
    </row>
    <row r="480" customFormat="false" ht="23.25" hidden="false" customHeight="true" outlineLevel="0" collapsed="false">
      <c r="A480" s="0" t="s">
        <v>359</v>
      </c>
      <c r="E480" s="131" t="n">
        <v>5513</v>
      </c>
      <c r="F480" s="131" t="n">
        <v>5332</v>
      </c>
      <c r="G480" s="131" t="n">
        <v>5084</v>
      </c>
      <c r="H480" s="131"/>
      <c r="I480" s="131" t="n">
        <v>1299</v>
      </c>
      <c r="J480" s="131" t="n">
        <v>189</v>
      </c>
      <c r="K480" s="131"/>
      <c r="L480" s="131" t="n">
        <v>22</v>
      </c>
    </row>
    <row r="481" customFormat="false" ht="23.25" hidden="false" customHeight="true" outlineLevel="0" collapsed="false">
      <c r="A481" s="192" t="s">
        <v>164</v>
      </c>
      <c r="E481" s="131" t="n">
        <v>857</v>
      </c>
      <c r="F481" s="131" t="n">
        <v>841</v>
      </c>
      <c r="G481" s="131" t="n">
        <v>841</v>
      </c>
      <c r="H481" s="163"/>
      <c r="I481" s="163" t="n">
        <v>389</v>
      </c>
      <c r="J481" s="163" t="n">
        <v>31</v>
      </c>
      <c r="K481" s="163"/>
      <c r="L481" s="163" t="n">
        <v>7</v>
      </c>
    </row>
    <row r="482" customFormat="false" ht="11.25" hidden="false" customHeight="false" outlineLevel="0" collapsed="false">
      <c r="A482" s="192" t="s">
        <v>165</v>
      </c>
      <c r="E482" s="131" t="n">
        <v>2863</v>
      </c>
      <c r="F482" s="131" t="n">
        <v>2826</v>
      </c>
      <c r="G482" s="131" t="n">
        <v>2739</v>
      </c>
      <c r="H482" s="163"/>
      <c r="I482" s="163" t="n">
        <v>408</v>
      </c>
      <c r="J482" s="163" t="n">
        <v>78</v>
      </c>
      <c r="K482" s="163"/>
      <c r="L482" s="163" t="n">
        <v>7</v>
      </c>
    </row>
    <row r="483" customFormat="false" ht="11.25" hidden="false" customHeight="false" outlineLevel="0" collapsed="false">
      <c r="A483" s="192" t="s">
        <v>175</v>
      </c>
      <c r="E483" s="131" t="n">
        <v>1287</v>
      </c>
      <c r="F483" s="131" t="n">
        <v>1234</v>
      </c>
      <c r="G483" s="131" t="n">
        <v>1187</v>
      </c>
      <c r="H483" s="163"/>
      <c r="I483" s="163" t="n">
        <v>399</v>
      </c>
      <c r="J483" s="163" t="n">
        <v>62</v>
      </c>
      <c r="K483" s="163"/>
      <c r="L483" s="163" t="n">
        <v>6</v>
      </c>
    </row>
    <row r="484" customFormat="false" ht="11.25" hidden="false" customHeight="false" outlineLevel="0" collapsed="false">
      <c r="A484" s="192" t="s">
        <v>274</v>
      </c>
      <c r="E484" s="131" t="n">
        <v>506</v>
      </c>
      <c r="F484" s="131" t="n">
        <v>431</v>
      </c>
      <c r="G484" s="131" t="n">
        <v>317</v>
      </c>
      <c r="H484" s="163"/>
      <c r="I484" s="163" t="n">
        <v>103</v>
      </c>
      <c r="J484" s="163" t="n">
        <v>18</v>
      </c>
      <c r="K484" s="163"/>
      <c r="L484" s="163" t="n">
        <v>2</v>
      </c>
    </row>
    <row r="485" customFormat="false" ht="23.25" hidden="false" customHeight="true" outlineLevel="0" collapsed="false">
      <c r="A485" s="0" t="s">
        <v>360</v>
      </c>
      <c r="E485" s="131" t="n">
        <v>2769</v>
      </c>
      <c r="F485" s="131" t="n">
        <v>2637</v>
      </c>
      <c r="G485" s="131" t="n">
        <v>2461</v>
      </c>
      <c r="H485" s="131"/>
      <c r="I485" s="131" t="n">
        <v>610</v>
      </c>
      <c r="J485" s="131" t="n">
        <v>109</v>
      </c>
      <c r="K485" s="131"/>
      <c r="L485" s="131" t="n">
        <v>14</v>
      </c>
    </row>
    <row r="486" customFormat="false" ht="23.25" hidden="false" customHeight="true" outlineLevel="0" collapsed="false">
      <c r="A486" s="192" t="s">
        <v>164</v>
      </c>
      <c r="E486" s="131" t="n">
        <v>493</v>
      </c>
      <c r="F486" s="131" t="n">
        <v>484</v>
      </c>
      <c r="G486" s="131" t="n">
        <v>484</v>
      </c>
      <c r="H486" s="163"/>
      <c r="I486" s="163" t="n">
        <v>192</v>
      </c>
      <c r="J486" s="163" t="n">
        <v>23</v>
      </c>
      <c r="K486" s="163"/>
      <c r="L486" s="163" t="n">
        <v>6</v>
      </c>
    </row>
    <row r="487" customFormat="false" ht="11.25" hidden="false" customHeight="false" outlineLevel="0" collapsed="false">
      <c r="A487" s="192" t="s">
        <v>165</v>
      </c>
      <c r="E487" s="131" t="n">
        <v>1459</v>
      </c>
      <c r="F487" s="131" t="n">
        <v>1421</v>
      </c>
      <c r="G487" s="131" t="n">
        <v>1374</v>
      </c>
      <c r="H487" s="163"/>
      <c r="I487" s="163" t="n">
        <v>200</v>
      </c>
      <c r="J487" s="163" t="n">
        <v>44</v>
      </c>
      <c r="K487" s="163"/>
      <c r="L487" s="163" t="n">
        <v>4</v>
      </c>
    </row>
    <row r="488" customFormat="false" ht="11.25" hidden="false" customHeight="false" outlineLevel="0" collapsed="false">
      <c r="A488" s="192" t="s">
        <v>175</v>
      </c>
      <c r="E488" s="131" t="n">
        <v>229</v>
      </c>
      <c r="F488" s="131" t="n">
        <v>201</v>
      </c>
      <c r="G488" s="131" t="n">
        <v>186</v>
      </c>
      <c r="H488" s="163"/>
      <c r="I488" s="163" t="n">
        <v>65</v>
      </c>
      <c r="J488" s="163" t="n">
        <v>9</v>
      </c>
      <c r="K488" s="163"/>
      <c r="L488" s="163" t="n">
        <v>2</v>
      </c>
    </row>
    <row r="489" customFormat="false" ht="11.25" hidden="false" customHeight="false" outlineLevel="0" collapsed="false">
      <c r="A489" s="192" t="s">
        <v>274</v>
      </c>
      <c r="E489" s="131" t="n">
        <v>588</v>
      </c>
      <c r="F489" s="131" t="n">
        <v>531</v>
      </c>
      <c r="G489" s="131" t="n">
        <v>417</v>
      </c>
      <c r="H489" s="163"/>
      <c r="I489" s="163" t="n">
        <v>153</v>
      </c>
      <c r="J489" s="163" t="n">
        <v>33</v>
      </c>
      <c r="K489" s="163"/>
      <c r="L489" s="163" t="n">
        <v>2</v>
      </c>
    </row>
    <row r="490" customFormat="false" ht="23.25" hidden="false" customHeight="true" outlineLevel="0" collapsed="false">
      <c r="A490" s="0" t="s">
        <v>361</v>
      </c>
      <c r="E490" s="131" t="n">
        <v>1522</v>
      </c>
      <c r="F490" s="131" t="n">
        <v>1484</v>
      </c>
      <c r="G490" s="131" t="n">
        <v>1434</v>
      </c>
      <c r="H490" s="131"/>
      <c r="I490" s="131" t="n">
        <v>342</v>
      </c>
      <c r="J490" s="131" t="n">
        <v>77</v>
      </c>
      <c r="K490" s="131"/>
      <c r="L490" s="131" t="n">
        <v>21</v>
      </c>
    </row>
    <row r="491" customFormat="false" ht="23.25" hidden="false" customHeight="true" outlineLevel="0" collapsed="false">
      <c r="A491" s="192" t="s">
        <v>164</v>
      </c>
      <c r="E491" s="131" t="n">
        <v>294</v>
      </c>
      <c r="F491" s="131" t="n">
        <v>291</v>
      </c>
      <c r="G491" s="131" t="n">
        <v>291</v>
      </c>
      <c r="H491" s="163"/>
      <c r="I491" s="163" t="n">
        <v>113</v>
      </c>
      <c r="J491" s="163" t="n">
        <v>13</v>
      </c>
      <c r="K491" s="163"/>
      <c r="L491" s="163" t="n">
        <v>7</v>
      </c>
    </row>
    <row r="492" customFormat="false" ht="11.25" hidden="false" customHeight="false" outlineLevel="0" collapsed="false">
      <c r="A492" s="192" t="s">
        <v>165</v>
      </c>
      <c r="E492" s="131" t="n">
        <v>836</v>
      </c>
      <c r="F492" s="131" t="n">
        <v>826</v>
      </c>
      <c r="G492" s="131" t="n">
        <v>802</v>
      </c>
      <c r="H492" s="163"/>
      <c r="I492" s="163" t="n">
        <v>120</v>
      </c>
      <c r="J492" s="163" t="n">
        <v>39</v>
      </c>
      <c r="K492" s="163"/>
      <c r="L492" s="163" t="n">
        <v>7</v>
      </c>
    </row>
    <row r="493" customFormat="false" ht="11.25" hidden="false" customHeight="false" outlineLevel="0" collapsed="false">
      <c r="A493" s="192" t="s">
        <v>175</v>
      </c>
      <c r="E493" s="131" t="n">
        <v>270</v>
      </c>
      <c r="F493" s="131" t="n">
        <v>259</v>
      </c>
      <c r="G493" s="131" t="n">
        <v>244</v>
      </c>
      <c r="H493" s="163"/>
      <c r="I493" s="163" t="n">
        <v>72</v>
      </c>
      <c r="J493" s="163" t="n">
        <v>18</v>
      </c>
      <c r="K493" s="163"/>
      <c r="L493" s="163" t="n">
        <v>5</v>
      </c>
    </row>
    <row r="494" customFormat="false" ht="11.25" hidden="false" customHeight="false" outlineLevel="0" collapsed="false">
      <c r="A494" s="192" t="s">
        <v>274</v>
      </c>
      <c r="E494" s="131" t="n">
        <v>122</v>
      </c>
      <c r="F494" s="131" t="n">
        <v>108</v>
      </c>
      <c r="G494" s="131" t="n">
        <v>97</v>
      </c>
      <c r="H494" s="163"/>
      <c r="I494" s="163" t="n">
        <v>37</v>
      </c>
      <c r="J494" s="163" t="n">
        <v>7</v>
      </c>
      <c r="K494" s="163"/>
      <c r="L494" s="163" t="n">
        <v>2</v>
      </c>
    </row>
    <row r="495" customFormat="false" ht="23.25" hidden="false" customHeight="true" outlineLevel="0" collapsed="false">
      <c r="A495" s="0" t="s">
        <v>362</v>
      </c>
      <c r="E495" s="131" t="n">
        <v>2273</v>
      </c>
      <c r="F495" s="131" t="n">
        <v>2183</v>
      </c>
      <c r="G495" s="131" t="n">
        <v>2116</v>
      </c>
      <c r="H495" s="131"/>
      <c r="I495" s="131" t="n">
        <v>502</v>
      </c>
      <c r="J495" s="131" t="n">
        <v>102</v>
      </c>
      <c r="K495" s="131"/>
      <c r="L495" s="131" t="n">
        <v>36</v>
      </c>
    </row>
    <row r="496" customFormat="false" ht="23.25" hidden="false" customHeight="true" outlineLevel="0" collapsed="false">
      <c r="A496" s="192" t="s">
        <v>164</v>
      </c>
      <c r="E496" s="131" t="n">
        <v>432</v>
      </c>
      <c r="F496" s="131" t="n">
        <v>418</v>
      </c>
      <c r="G496" s="131" t="n">
        <v>389</v>
      </c>
      <c r="H496" s="163"/>
      <c r="I496" s="163" t="n">
        <v>144</v>
      </c>
      <c r="J496" s="163" t="n">
        <v>21</v>
      </c>
      <c r="K496" s="163"/>
      <c r="L496" s="163" t="n">
        <v>13</v>
      </c>
    </row>
    <row r="497" customFormat="false" ht="11.25" hidden="false" customHeight="false" outlineLevel="0" collapsed="false">
      <c r="A497" s="192" t="s">
        <v>165</v>
      </c>
      <c r="E497" s="131" t="n">
        <v>1162</v>
      </c>
      <c r="F497" s="131" t="n">
        <v>1131</v>
      </c>
      <c r="G497" s="131" t="n">
        <v>1101</v>
      </c>
      <c r="H497" s="163"/>
      <c r="I497" s="163" t="n">
        <v>169</v>
      </c>
      <c r="J497" s="163" t="n">
        <v>43</v>
      </c>
      <c r="K497" s="163"/>
      <c r="L497" s="163" t="n">
        <v>13</v>
      </c>
    </row>
    <row r="498" customFormat="false" ht="11.25" hidden="false" customHeight="false" outlineLevel="0" collapsed="false">
      <c r="A498" s="192" t="s">
        <v>175</v>
      </c>
      <c r="E498" s="131" t="n">
        <v>448</v>
      </c>
      <c r="F498" s="131" t="n">
        <v>432</v>
      </c>
      <c r="G498" s="131" t="n">
        <v>429</v>
      </c>
      <c r="H498" s="163"/>
      <c r="I498" s="163" t="n">
        <v>135</v>
      </c>
      <c r="J498" s="163" t="n">
        <v>24</v>
      </c>
      <c r="K498" s="163"/>
      <c r="L498" s="163" t="n">
        <v>7</v>
      </c>
    </row>
    <row r="499" customFormat="false" ht="11.25" hidden="false" customHeight="false" outlineLevel="0" collapsed="false">
      <c r="A499" s="192" t="s">
        <v>274</v>
      </c>
      <c r="E499" s="131" t="n">
        <v>231</v>
      </c>
      <c r="F499" s="131" t="n">
        <v>202</v>
      </c>
      <c r="G499" s="131" t="n">
        <v>197</v>
      </c>
      <c r="H499" s="163"/>
      <c r="I499" s="163" t="n">
        <v>54</v>
      </c>
      <c r="J499" s="163" t="n">
        <v>14</v>
      </c>
      <c r="K499" s="163"/>
      <c r="L499" s="163" t="n">
        <v>3</v>
      </c>
    </row>
    <row r="500" customFormat="false" ht="23.25" hidden="false" customHeight="true" outlineLevel="0" collapsed="false">
      <c r="A500" s="193" t="s">
        <v>363</v>
      </c>
      <c r="B500" s="193"/>
      <c r="C500" s="193"/>
      <c r="D500" s="193"/>
      <c r="E500" s="131" t="n">
        <v>103</v>
      </c>
      <c r="F500" s="131" t="n">
        <v>101</v>
      </c>
      <c r="G500" s="131" t="n">
        <v>101</v>
      </c>
      <c r="H500" s="131"/>
      <c r="I500" s="131" t="n">
        <v>29</v>
      </c>
      <c r="J500" s="131" t="n">
        <v>6</v>
      </c>
      <c r="K500" s="131"/>
      <c r="L500" s="131" t="n">
        <v>3</v>
      </c>
    </row>
    <row r="501" customFormat="false" ht="23.25" hidden="false" customHeight="true" outlineLevel="0" collapsed="false">
      <c r="A501" s="192" t="s">
        <v>164</v>
      </c>
      <c r="E501" s="131" t="n">
        <v>22</v>
      </c>
      <c r="F501" s="131" t="n">
        <v>22</v>
      </c>
      <c r="G501" s="131" t="n">
        <v>22</v>
      </c>
      <c r="H501" s="163"/>
      <c r="I501" s="163" t="n">
        <v>12</v>
      </c>
      <c r="J501" s="163" t="n">
        <v>1</v>
      </c>
      <c r="K501" s="163"/>
      <c r="L501" s="163" t="n">
        <v>1</v>
      </c>
    </row>
    <row r="502" customFormat="false" ht="11.25" hidden="false" customHeight="false" outlineLevel="0" collapsed="false">
      <c r="A502" s="192" t="s">
        <v>165</v>
      </c>
      <c r="E502" s="131" t="n">
        <v>52</v>
      </c>
      <c r="F502" s="131" t="n">
        <v>52</v>
      </c>
      <c r="G502" s="131" t="n">
        <v>52</v>
      </c>
      <c r="H502" s="163"/>
      <c r="I502" s="163" t="n">
        <v>6</v>
      </c>
      <c r="J502" s="163" t="n">
        <v>2</v>
      </c>
      <c r="K502" s="163"/>
      <c r="L502" s="163" t="n">
        <v>1</v>
      </c>
    </row>
    <row r="503" customFormat="false" ht="11.25" hidden="false" customHeight="false" outlineLevel="0" collapsed="false">
      <c r="A503" s="192" t="s">
        <v>175</v>
      </c>
      <c r="E503" s="131" t="n">
        <v>29</v>
      </c>
      <c r="F503" s="131" t="n">
        <v>27</v>
      </c>
      <c r="G503" s="131" t="n">
        <v>27</v>
      </c>
      <c r="H503" s="163"/>
      <c r="I503" s="163" t="n">
        <v>11</v>
      </c>
      <c r="J503" s="163" t="n">
        <v>3</v>
      </c>
      <c r="K503" s="163"/>
      <c r="L503" s="163" t="n">
        <v>1</v>
      </c>
    </row>
    <row r="504" customFormat="false" ht="23.25" hidden="false" customHeight="true" outlineLevel="0" collapsed="false">
      <c r="A504" s="0" t="s">
        <v>364</v>
      </c>
      <c r="E504" s="131" t="n">
        <v>10027</v>
      </c>
      <c r="F504" s="131" t="n">
        <v>9674</v>
      </c>
      <c r="G504" s="131" t="n">
        <v>8895</v>
      </c>
      <c r="H504" s="131"/>
      <c r="I504" s="131" t="n">
        <v>2217</v>
      </c>
      <c r="J504" s="131" t="n">
        <v>411</v>
      </c>
      <c r="K504" s="131"/>
      <c r="L504" s="131" t="n">
        <v>78</v>
      </c>
    </row>
    <row r="505" customFormat="false" ht="23.25" hidden="false" customHeight="true" outlineLevel="0" collapsed="false">
      <c r="A505" s="192" t="s">
        <v>164</v>
      </c>
      <c r="E505" s="131" t="n">
        <v>1663</v>
      </c>
      <c r="F505" s="131" t="n">
        <v>1608</v>
      </c>
      <c r="G505" s="131" t="n">
        <v>1545</v>
      </c>
      <c r="H505" s="163"/>
      <c r="I505" s="163" t="n">
        <v>716</v>
      </c>
      <c r="J505" s="163" t="n">
        <v>68</v>
      </c>
      <c r="K505" s="163"/>
      <c r="L505" s="163" t="n">
        <v>31</v>
      </c>
    </row>
    <row r="506" customFormat="false" ht="11.25" hidden="false" customHeight="false" outlineLevel="0" collapsed="false">
      <c r="A506" s="192" t="s">
        <v>165</v>
      </c>
      <c r="E506" s="131" t="n">
        <v>5186</v>
      </c>
      <c r="F506" s="131" t="n">
        <v>5090</v>
      </c>
      <c r="G506" s="131" t="n">
        <v>4970</v>
      </c>
      <c r="H506" s="163"/>
      <c r="I506" s="163" t="n">
        <v>751</v>
      </c>
      <c r="J506" s="163" t="n">
        <v>176</v>
      </c>
      <c r="K506" s="163"/>
      <c r="L506" s="163" t="n">
        <v>29</v>
      </c>
    </row>
    <row r="507" customFormat="false" ht="11.25" hidden="false" customHeight="false" outlineLevel="0" collapsed="false">
      <c r="A507" s="192" t="s">
        <v>175</v>
      </c>
      <c r="E507" s="131" t="n">
        <v>1945</v>
      </c>
      <c r="F507" s="131" t="n">
        <v>1881</v>
      </c>
      <c r="G507" s="131" t="n">
        <v>1608</v>
      </c>
      <c r="H507" s="163"/>
      <c r="I507" s="163" t="n">
        <v>538</v>
      </c>
      <c r="J507" s="163" t="n">
        <v>97</v>
      </c>
      <c r="K507" s="163"/>
      <c r="L507" s="163" t="n">
        <v>12</v>
      </c>
    </row>
    <row r="508" customFormat="false" ht="11.25" hidden="false" customHeight="false" outlineLevel="0" collapsed="false">
      <c r="A508" s="192" t="s">
        <v>277</v>
      </c>
      <c r="E508" s="131" t="n">
        <v>102</v>
      </c>
      <c r="F508" s="131" t="n">
        <v>89</v>
      </c>
      <c r="G508" s="131" t="n">
        <v>89</v>
      </c>
      <c r="H508" s="163"/>
      <c r="I508" s="163" t="n">
        <v>0</v>
      </c>
      <c r="J508" s="163" t="n">
        <v>16</v>
      </c>
      <c r="K508" s="163"/>
      <c r="L508" s="163" t="n">
        <v>2</v>
      </c>
    </row>
    <row r="509" customFormat="false" ht="11.25" hidden="false" customHeight="false" outlineLevel="0" collapsed="false">
      <c r="A509" s="192" t="s">
        <v>274</v>
      </c>
      <c r="E509" s="131" t="n">
        <v>1131</v>
      </c>
      <c r="F509" s="131" t="n">
        <v>1006</v>
      </c>
      <c r="G509" s="131" t="n">
        <v>683</v>
      </c>
      <c r="H509" s="163"/>
      <c r="I509" s="163" t="n">
        <v>212</v>
      </c>
      <c r="J509" s="163" t="n">
        <v>54</v>
      </c>
      <c r="K509" s="163"/>
      <c r="L509" s="163" t="n">
        <v>4</v>
      </c>
    </row>
    <row r="510" customFormat="false" ht="23.25" hidden="false" customHeight="true" outlineLevel="0" collapsed="false">
      <c r="A510" s="0" t="s">
        <v>365</v>
      </c>
      <c r="E510" s="131" t="n">
        <v>6549</v>
      </c>
      <c r="F510" s="131" t="n">
        <v>6357</v>
      </c>
      <c r="G510" s="131" t="n">
        <v>6018</v>
      </c>
      <c r="H510" s="131"/>
      <c r="I510" s="131" t="n">
        <v>1434</v>
      </c>
      <c r="J510" s="131" t="n">
        <v>214</v>
      </c>
      <c r="K510" s="131"/>
      <c r="L510" s="131" t="n">
        <v>29</v>
      </c>
    </row>
    <row r="511" customFormat="false" ht="23.25" hidden="false" customHeight="true" outlineLevel="0" collapsed="false">
      <c r="A511" s="192" t="s">
        <v>164</v>
      </c>
      <c r="E511" s="131" t="n">
        <v>1023</v>
      </c>
      <c r="F511" s="131" t="n">
        <v>996</v>
      </c>
      <c r="G511" s="131" t="n">
        <v>996</v>
      </c>
      <c r="H511" s="163"/>
      <c r="I511" s="163" t="n">
        <v>595</v>
      </c>
      <c r="J511" s="163" t="n">
        <v>35</v>
      </c>
      <c r="K511" s="163"/>
      <c r="L511" s="163" t="n">
        <v>10</v>
      </c>
    </row>
    <row r="512" customFormat="false" ht="11.25" hidden="false" customHeight="false" outlineLevel="0" collapsed="false">
      <c r="A512" s="192" t="s">
        <v>165</v>
      </c>
      <c r="E512" s="131" t="n">
        <v>4349</v>
      </c>
      <c r="F512" s="131" t="n">
        <v>4261</v>
      </c>
      <c r="G512" s="131" t="n">
        <v>4034</v>
      </c>
      <c r="H512" s="163"/>
      <c r="I512" s="163" t="n">
        <v>564</v>
      </c>
      <c r="J512" s="163" t="n">
        <v>118</v>
      </c>
      <c r="K512" s="163"/>
      <c r="L512" s="163" t="n">
        <v>12</v>
      </c>
    </row>
    <row r="513" customFormat="false" ht="11.25" hidden="false" customHeight="false" outlineLevel="0" collapsed="false">
      <c r="A513" s="192" t="s">
        <v>175</v>
      </c>
      <c r="E513" s="131" t="n">
        <v>932</v>
      </c>
      <c r="F513" s="131" t="n">
        <v>891</v>
      </c>
      <c r="G513" s="131" t="n">
        <v>818</v>
      </c>
      <c r="H513" s="163"/>
      <c r="I513" s="163" t="n">
        <v>226</v>
      </c>
      <c r="J513" s="163" t="n">
        <v>47</v>
      </c>
      <c r="K513" s="163"/>
      <c r="L513" s="163" t="n">
        <v>5</v>
      </c>
    </row>
    <row r="514" customFormat="false" ht="11.25" hidden="false" customHeight="false" outlineLevel="0" collapsed="false">
      <c r="A514" s="192" t="s">
        <v>274</v>
      </c>
      <c r="E514" s="131" t="n">
        <v>245</v>
      </c>
      <c r="F514" s="131" t="n">
        <v>209</v>
      </c>
      <c r="G514" s="131" t="n">
        <v>170</v>
      </c>
      <c r="H514" s="163"/>
      <c r="I514" s="163" t="n">
        <v>49</v>
      </c>
      <c r="J514" s="163" t="n">
        <v>14</v>
      </c>
      <c r="K514" s="163"/>
      <c r="L514" s="163" t="n">
        <v>2</v>
      </c>
    </row>
    <row r="515" customFormat="false" ht="23.25" hidden="false" customHeight="true" outlineLevel="0" collapsed="false">
      <c r="A515" s="0" t="s">
        <v>366</v>
      </c>
      <c r="E515" s="131" t="n">
        <v>688</v>
      </c>
      <c r="F515" s="131" t="n">
        <v>663</v>
      </c>
      <c r="G515" s="131" t="n">
        <v>634</v>
      </c>
      <c r="H515" s="131"/>
      <c r="I515" s="131" t="n">
        <v>147</v>
      </c>
      <c r="J515" s="131" t="n">
        <v>30</v>
      </c>
      <c r="K515" s="131"/>
      <c r="L515" s="131" t="n">
        <v>9</v>
      </c>
    </row>
    <row r="516" customFormat="false" ht="23.25" hidden="false" customHeight="true" outlineLevel="0" collapsed="false">
      <c r="A516" s="192" t="s">
        <v>164</v>
      </c>
      <c r="E516" s="131" t="n">
        <v>130</v>
      </c>
      <c r="F516" s="131" t="n">
        <v>128</v>
      </c>
      <c r="G516" s="131" t="n">
        <v>122</v>
      </c>
      <c r="H516" s="163"/>
      <c r="I516" s="163" t="n">
        <v>44</v>
      </c>
      <c r="J516" s="163" t="n">
        <v>5</v>
      </c>
      <c r="K516" s="163"/>
      <c r="L516" s="163" t="n">
        <v>3</v>
      </c>
    </row>
    <row r="517" customFormat="false" ht="11.25" hidden="false" customHeight="false" outlineLevel="0" collapsed="false">
      <c r="A517" s="192" t="s">
        <v>165</v>
      </c>
      <c r="E517" s="131" t="n">
        <v>354</v>
      </c>
      <c r="F517" s="131" t="n">
        <v>349</v>
      </c>
      <c r="G517" s="131" t="n">
        <v>338</v>
      </c>
      <c r="H517" s="163"/>
      <c r="I517" s="163" t="n">
        <v>44</v>
      </c>
      <c r="J517" s="163" t="n">
        <v>12</v>
      </c>
      <c r="K517" s="163"/>
      <c r="L517" s="163" t="n">
        <v>3</v>
      </c>
    </row>
    <row r="518" customFormat="false" ht="11.25" hidden="false" customHeight="false" outlineLevel="0" collapsed="false">
      <c r="A518" s="192" t="s">
        <v>175</v>
      </c>
      <c r="E518" s="131" t="n">
        <v>134</v>
      </c>
      <c r="F518" s="131" t="n">
        <v>130</v>
      </c>
      <c r="G518" s="131" t="n">
        <v>130</v>
      </c>
      <c r="H518" s="163"/>
      <c r="I518" s="163" t="n">
        <v>44</v>
      </c>
      <c r="J518" s="163" t="n">
        <v>9</v>
      </c>
      <c r="K518" s="163"/>
      <c r="L518" s="163" t="n">
        <v>2</v>
      </c>
    </row>
    <row r="519" customFormat="false" ht="11.25" hidden="false" customHeight="false" outlineLevel="0" collapsed="false">
      <c r="A519" s="192" t="s">
        <v>274</v>
      </c>
      <c r="E519" s="131" t="n">
        <v>70</v>
      </c>
      <c r="F519" s="131" t="n">
        <v>56</v>
      </c>
      <c r="G519" s="131" t="n">
        <v>44</v>
      </c>
      <c r="H519" s="163"/>
      <c r="I519" s="163" t="n">
        <v>15</v>
      </c>
      <c r="J519" s="163" t="n">
        <v>4</v>
      </c>
      <c r="K519" s="163"/>
      <c r="L519" s="163" t="n">
        <v>1</v>
      </c>
    </row>
    <row r="520" customFormat="false" ht="23.25" hidden="false" customHeight="true" outlineLevel="0" collapsed="false">
      <c r="A520" s="0" t="s">
        <v>367</v>
      </c>
      <c r="E520" s="131" t="n">
        <v>629</v>
      </c>
      <c r="F520" s="131" t="n">
        <v>610</v>
      </c>
      <c r="G520" s="131" t="n">
        <v>591</v>
      </c>
      <c r="H520" s="131"/>
      <c r="I520" s="131" t="n">
        <v>148</v>
      </c>
      <c r="J520" s="131" t="n">
        <v>27</v>
      </c>
      <c r="K520" s="131"/>
      <c r="L520" s="131" t="n">
        <v>6</v>
      </c>
    </row>
    <row r="521" customFormat="false" ht="23.25" hidden="false" customHeight="true" outlineLevel="0" collapsed="false">
      <c r="A521" s="192" t="s">
        <v>164</v>
      </c>
      <c r="E521" s="131" t="n">
        <v>96</v>
      </c>
      <c r="F521" s="131" t="n">
        <v>93</v>
      </c>
      <c r="G521" s="131" t="n">
        <v>93</v>
      </c>
      <c r="H521" s="163"/>
      <c r="I521" s="163" t="n">
        <v>42</v>
      </c>
      <c r="J521" s="163" t="n">
        <v>4</v>
      </c>
      <c r="K521" s="163"/>
      <c r="L521" s="163" t="n">
        <v>2</v>
      </c>
    </row>
    <row r="522" customFormat="false" ht="11.25" hidden="false" customHeight="false" outlineLevel="0" collapsed="false">
      <c r="A522" s="192" t="s">
        <v>165</v>
      </c>
      <c r="E522" s="131" t="n">
        <v>316</v>
      </c>
      <c r="F522" s="131" t="n">
        <v>310</v>
      </c>
      <c r="G522" s="131" t="n">
        <v>296</v>
      </c>
      <c r="H522" s="163"/>
      <c r="I522" s="163" t="n">
        <v>43</v>
      </c>
      <c r="J522" s="163" t="n">
        <v>10</v>
      </c>
      <c r="K522" s="163"/>
      <c r="L522" s="163" t="n">
        <v>2</v>
      </c>
    </row>
    <row r="523" customFormat="false" ht="11.25" hidden="false" customHeight="false" outlineLevel="0" collapsed="false">
      <c r="A523" s="192" t="s">
        <v>175</v>
      </c>
      <c r="E523" s="131" t="n">
        <v>110</v>
      </c>
      <c r="F523" s="131" t="n">
        <v>107</v>
      </c>
      <c r="G523" s="131" t="n">
        <v>106</v>
      </c>
      <c r="H523" s="163"/>
      <c r="I523" s="163" t="n">
        <v>40</v>
      </c>
      <c r="J523" s="163" t="n">
        <v>6</v>
      </c>
      <c r="K523" s="163"/>
      <c r="L523" s="163" t="n">
        <v>1</v>
      </c>
    </row>
    <row r="524" customFormat="false" ht="11.25" hidden="false" customHeight="false" outlineLevel="0" collapsed="false">
      <c r="A524" s="192" t="s">
        <v>274</v>
      </c>
      <c r="E524" s="131" t="n">
        <v>107</v>
      </c>
      <c r="F524" s="131" t="n">
        <v>100</v>
      </c>
      <c r="G524" s="131" t="n">
        <v>96</v>
      </c>
      <c r="H524" s="163"/>
      <c r="I524" s="163" t="n">
        <v>23</v>
      </c>
      <c r="J524" s="163" t="n">
        <v>7</v>
      </c>
      <c r="K524" s="163"/>
      <c r="L524" s="163" t="n">
        <v>1</v>
      </c>
    </row>
    <row r="525" customFormat="false" ht="23.25" hidden="false" customHeight="true" outlineLevel="0" collapsed="false">
      <c r="A525" s="0" t="s">
        <v>368</v>
      </c>
      <c r="E525" s="131" t="n">
        <v>1663</v>
      </c>
      <c r="F525" s="131" t="n">
        <v>1627</v>
      </c>
      <c r="G525" s="131" t="n">
        <v>1569</v>
      </c>
      <c r="H525" s="131"/>
      <c r="I525" s="131" t="n">
        <v>392</v>
      </c>
      <c r="J525" s="131" t="n">
        <v>84</v>
      </c>
      <c r="K525" s="131"/>
      <c r="L525" s="131" t="n">
        <v>17</v>
      </c>
    </row>
    <row r="526" customFormat="false" ht="23.25" hidden="false" customHeight="true" outlineLevel="0" collapsed="false">
      <c r="A526" s="192" t="s">
        <v>164</v>
      </c>
      <c r="E526" s="131" t="n">
        <v>278</v>
      </c>
      <c r="F526" s="131" t="n">
        <v>273</v>
      </c>
      <c r="G526" s="131" t="n">
        <v>273</v>
      </c>
      <c r="H526" s="163"/>
      <c r="I526" s="163" t="n">
        <v>110</v>
      </c>
      <c r="J526" s="163" t="n">
        <v>10</v>
      </c>
      <c r="K526" s="163"/>
      <c r="L526" s="163" t="n">
        <v>5</v>
      </c>
    </row>
    <row r="527" customFormat="false" ht="11.25" hidden="false" customHeight="false" outlineLevel="0" collapsed="false">
      <c r="A527" s="192" t="s">
        <v>165</v>
      </c>
      <c r="E527" s="131" t="n">
        <v>872</v>
      </c>
      <c r="F527" s="131" t="n">
        <v>862</v>
      </c>
      <c r="G527" s="131" t="n">
        <v>832</v>
      </c>
      <c r="H527" s="163"/>
      <c r="I527" s="163" t="n">
        <v>145</v>
      </c>
      <c r="J527" s="163" t="n">
        <v>36</v>
      </c>
      <c r="K527" s="163"/>
      <c r="L527" s="163" t="n">
        <v>6</v>
      </c>
    </row>
    <row r="528" customFormat="false" ht="11.25" hidden="false" customHeight="false" outlineLevel="0" collapsed="false">
      <c r="A528" s="192" t="s">
        <v>175</v>
      </c>
      <c r="E528" s="131" t="n">
        <v>387</v>
      </c>
      <c r="F528" s="131" t="n">
        <v>370</v>
      </c>
      <c r="G528" s="131" t="n">
        <v>345</v>
      </c>
      <c r="H528" s="163"/>
      <c r="I528" s="163" t="n">
        <v>114</v>
      </c>
      <c r="J528" s="163" t="n">
        <v>27</v>
      </c>
      <c r="K528" s="163"/>
      <c r="L528" s="163" t="n">
        <v>4</v>
      </c>
    </row>
    <row r="529" customFormat="false" ht="11.25" hidden="false" customHeight="false" outlineLevel="0" collapsed="false">
      <c r="A529" s="192" t="s">
        <v>274</v>
      </c>
      <c r="E529" s="131" t="n">
        <v>126</v>
      </c>
      <c r="F529" s="131" t="n">
        <v>122</v>
      </c>
      <c r="G529" s="131" t="n">
        <v>119</v>
      </c>
      <c r="H529" s="163"/>
      <c r="I529" s="163" t="n">
        <v>23</v>
      </c>
      <c r="J529" s="163" t="n">
        <v>11</v>
      </c>
      <c r="K529" s="163"/>
      <c r="L529" s="163" t="n">
        <v>2</v>
      </c>
    </row>
    <row r="530" customFormat="false" ht="23.25" hidden="false" customHeight="true" outlineLevel="0" collapsed="false">
      <c r="A530" s="0" t="s">
        <v>369</v>
      </c>
      <c r="E530" s="131" t="n">
        <v>3160</v>
      </c>
      <c r="F530" s="131" t="n">
        <v>3113</v>
      </c>
      <c r="G530" s="131" t="n">
        <v>2978</v>
      </c>
      <c r="H530" s="131"/>
      <c r="I530" s="131" t="n">
        <v>783</v>
      </c>
      <c r="J530" s="131" t="n">
        <v>132</v>
      </c>
      <c r="K530" s="131"/>
      <c r="L530" s="131" t="n">
        <v>40</v>
      </c>
    </row>
    <row r="531" customFormat="false" ht="23.25" hidden="false" customHeight="true" outlineLevel="0" collapsed="false">
      <c r="A531" s="192" t="s">
        <v>164</v>
      </c>
      <c r="E531" s="131" t="n">
        <v>652</v>
      </c>
      <c r="F531" s="131" t="n">
        <v>647</v>
      </c>
      <c r="G531" s="131" t="n">
        <v>626</v>
      </c>
      <c r="H531" s="163"/>
      <c r="I531" s="163" t="n">
        <v>224</v>
      </c>
      <c r="J531" s="163" t="n">
        <v>26</v>
      </c>
      <c r="K531" s="163"/>
      <c r="L531" s="163" t="n">
        <v>14</v>
      </c>
    </row>
    <row r="532" customFormat="false" ht="11.25" hidden="false" customHeight="false" outlineLevel="0" collapsed="false">
      <c r="A532" s="192" t="s">
        <v>165</v>
      </c>
      <c r="E532" s="131" t="n">
        <v>1575</v>
      </c>
      <c r="F532" s="131" t="n">
        <v>1561</v>
      </c>
      <c r="G532" s="131" t="n">
        <v>1455</v>
      </c>
      <c r="H532" s="163"/>
      <c r="I532" s="163" t="n">
        <v>241</v>
      </c>
      <c r="J532" s="163" t="n">
        <v>56</v>
      </c>
      <c r="K532" s="163"/>
      <c r="L532" s="163" t="n">
        <v>15</v>
      </c>
    </row>
    <row r="533" customFormat="false" ht="11.25" hidden="false" customHeight="false" outlineLevel="0" collapsed="false">
      <c r="A533" s="192" t="s">
        <v>175</v>
      </c>
      <c r="E533" s="131" t="n">
        <v>670</v>
      </c>
      <c r="F533" s="131" t="n">
        <v>653</v>
      </c>
      <c r="G533" s="131" t="n">
        <v>645</v>
      </c>
      <c r="H533" s="163"/>
      <c r="I533" s="163" t="n">
        <v>226</v>
      </c>
      <c r="J533" s="163" t="n">
        <v>33</v>
      </c>
      <c r="K533" s="163"/>
      <c r="L533" s="163" t="n">
        <v>8</v>
      </c>
    </row>
    <row r="534" customFormat="false" ht="11.25" hidden="false" customHeight="false" outlineLevel="0" collapsed="false">
      <c r="A534" s="192" t="s">
        <v>274</v>
      </c>
      <c r="E534" s="131" t="n">
        <v>263</v>
      </c>
      <c r="F534" s="131" t="n">
        <v>252</v>
      </c>
      <c r="G534" s="131" t="n">
        <v>252</v>
      </c>
      <c r="H534" s="163"/>
      <c r="I534" s="163" t="n">
        <v>92</v>
      </c>
      <c r="J534" s="163" t="n">
        <v>17</v>
      </c>
      <c r="K534" s="163"/>
      <c r="L534" s="163" t="n">
        <v>3</v>
      </c>
    </row>
    <row r="535" customFormat="false" ht="23.25" hidden="false" customHeight="true" outlineLevel="0" collapsed="false">
      <c r="A535" s="0" t="s">
        <v>370</v>
      </c>
      <c r="E535" s="131" t="n">
        <v>928</v>
      </c>
      <c r="F535" s="131" t="n">
        <v>913</v>
      </c>
      <c r="G535" s="131" t="n">
        <v>858</v>
      </c>
      <c r="H535" s="131"/>
      <c r="I535" s="131" t="n">
        <v>247</v>
      </c>
      <c r="J535" s="131" t="n">
        <v>43</v>
      </c>
      <c r="K535" s="131"/>
      <c r="L535" s="131" t="n">
        <v>15</v>
      </c>
    </row>
    <row r="536" customFormat="false" ht="23.25" hidden="false" customHeight="true" outlineLevel="0" collapsed="false">
      <c r="A536" s="192" t="s">
        <v>164</v>
      </c>
      <c r="E536" s="131" t="n">
        <v>151</v>
      </c>
      <c r="F536" s="131" t="n">
        <v>150</v>
      </c>
      <c r="G536" s="131" t="n">
        <v>149</v>
      </c>
      <c r="H536" s="163"/>
      <c r="I536" s="163" t="n">
        <v>58</v>
      </c>
      <c r="J536" s="163" t="n">
        <v>7</v>
      </c>
      <c r="K536" s="163"/>
      <c r="L536" s="163" t="n">
        <v>6</v>
      </c>
    </row>
    <row r="537" customFormat="false" ht="11.25" hidden="false" customHeight="false" outlineLevel="0" collapsed="false">
      <c r="A537" s="192" t="s">
        <v>165</v>
      </c>
      <c r="E537" s="131" t="n">
        <v>461</v>
      </c>
      <c r="F537" s="131" t="n">
        <v>455</v>
      </c>
      <c r="G537" s="131" t="n">
        <v>445</v>
      </c>
      <c r="H537" s="163"/>
      <c r="I537" s="163" t="n">
        <v>83</v>
      </c>
      <c r="J537" s="163" t="n">
        <v>18</v>
      </c>
      <c r="K537" s="163"/>
      <c r="L537" s="163" t="n">
        <v>6</v>
      </c>
    </row>
    <row r="538" customFormat="false" ht="11.25" hidden="false" customHeight="false" outlineLevel="0" collapsed="false">
      <c r="A538" s="192" t="s">
        <v>175</v>
      </c>
      <c r="E538" s="131" t="n">
        <v>186</v>
      </c>
      <c r="F538" s="131" t="n">
        <v>182</v>
      </c>
      <c r="G538" s="131" t="n">
        <v>180</v>
      </c>
      <c r="H538" s="163"/>
      <c r="I538" s="163" t="n">
        <v>71</v>
      </c>
      <c r="J538" s="163" t="n">
        <v>14</v>
      </c>
      <c r="K538" s="163"/>
      <c r="L538" s="163" t="n">
        <v>2</v>
      </c>
    </row>
    <row r="539" customFormat="false" ht="11.25" hidden="false" customHeight="false" outlineLevel="0" collapsed="false">
      <c r="A539" s="192" t="s">
        <v>274</v>
      </c>
      <c r="E539" s="131" t="n">
        <v>130</v>
      </c>
      <c r="F539" s="131" t="n">
        <v>126</v>
      </c>
      <c r="G539" s="131" t="n">
        <v>84</v>
      </c>
      <c r="H539" s="163"/>
      <c r="I539" s="163" t="n">
        <v>35</v>
      </c>
      <c r="J539" s="163" t="n">
        <v>4</v>
      </c>
      <c r="K539" s="163"/>
      <c r="L539" s="163" t="n">
        <v>1</v>
      </c>
    </row>
    <row r="540" customFormat="false" ht="23.25" hidden="false" customHeight="true" outlineLevel="0" collapsed="false">
      <c r="A540" s="0" t="s">
        <v>371</v>
      </c>
      <c r="E540" s="131" t="n">
        <v>3511</v>
      </c>
      <c r="F540" s="131" t="n">
        <v>3417</v>
      </c>
      <c r="G540" s="131" t="n">
        <v>3231</v>
      </c>
      <c r="H540" s="131"/>
      <c r="I540" s="131" t="n">
        <v>825</v>
      </c>
      <c r="J540" s="131" t="n">
        <v>123</v>
      </c>
      <c r="K540" s="131"/>
      <c r="L540" s="131" t="n">
        <v>11</v>
      </c>
    </row>
    <row r="541" customFormat="false" ht="23.25" hidden="false" customHeight="true" outlineLevel="0" collapsed="false">
      <c r="A541" s="192" t="s">
        <v>164</v>
      </c>
      <c r="E541" s="131" t="n">
        <v>432</v>
      </c>
      <c r="F541" s="131" t="n">
        <v>420</v>
      </c>
      <c r="G541" s="131" t="n">
        <v>420</v>
      </c>
      <c r="H541" s="163"/>
      <c r="I541" s="163" t="n">
        <v>250</v>
      </c>
      <c r="J541" s="163" t="n">
        <v>18</v>
      </c>
      <c r="K541" s="163"/>
      <c r="L541" s="163" t="n">
        <v>3</v>
      </c>
    </row>
    <row r="542" customFormat="false" ht="11.25" hidden="false" customHeight="false" outlineLevel="0" collapsed="false">
      <c r="A542" s="192" t="s">
        <v>165</v>
      </c>
      <c r="E542" s="131" t="n">
        <v>2076</v>
      </c>
      <c r="F542" s="131" t="n">
        <v>2051</v>
      </c>
      <c r="G542" s="131" t="n">
        <v>2019</v>
      </c>
      <c r="H542" s="163"/>
      <c r="I542" s="163" t="n">
        <v>289</v>
      </c>
      <c r="J542" s="163" t="n">
        <v>60</v>
      </c>
      <c r="K542" s="163"/>
      <c r="L542" s="163" t="n">
        <v>5</v>
      </c>
    </row>
    <row r="543" customFormat="false" ht="11.25" hidden="false" customHeight="false" outlineLevel="0" collapsed="false">
      <c r="A543" s="192" t="s">
        <v>175</v>
      </c>
      <c r="E543" s="131" t="n">
        <v>728</v>
      </c>
      <c r="F543" s="131" t="n">
        <v>678</v>
      </c>
      <c r="G543" s="131" t="n">
        <v>619</v>
      </c>
      <c r="H543" s="163"/>
      <c r="I543" s="163" t="n">
        <v>208</v>
      </c>
      <c r="J543" s="163" t="n">
        <v>30</v>
      </c>
      <c r="K543" s="163"/>
      <c r="L543" s="163" t="n">
        <v>2</v>
      </c>
    </row>
    <row r="544" customFormat="false" ht="11.25" hidden="false" customHeight="false" outlineLevel="0" collapsed="false">
      <c r="A544" s="192" t="s">
        <v>274</v>
      </c>
      <c r="E544" s="131" t="n">
        <v>275</v>
      </c>
      <c r="F544" s="131" t="n">
        <v>268</v>
      </c>
      <c r="G544" s="131" t="n">
        <v>173</v>
      </c>
      <c r="H544" s="163"/>
      <c r="I544" s="163" t="n">
        <v>78</v>
      </c>
      <c r="J544" s="163" t="n">
        <v>15</v>
      </c>
      <c r="K544" s="163"/>
      <c r="L544" s="163" t="n">
        <v>1</v>
      </c>
    </row>
    <row r="545" customFormat="false" ht="23.25" hidden="false" customHeight="true" outlineLevel="0" collapsed="false">
      <c r="A545" s="0" t="s">
        <v>372</v>
      </c>
      <c r="E545" s="131" t="n">
        <v>1704</v>
      </c>
      <c r="F545" s="131" t="n">
        <v>1653</v>
      </c>
      <c r="G545" s="131" t="n">
        <v>1609</v>
      </c>
      <c r="H545" s="131"/>
      <c r="I545" s="131" t="n">
        <v>350</v>
      </c>
      <c r="J545" s="131" t="n">
        <v>68</v>
      </c>
      <c r="K545" s="131"/>
      <c r="L545" s="131" t="n">
        <v>20</v>
      </c>
    </row>
    <row r="546" customFormat="false" ht="23.25" hidden="false" customHeight="true" outlineLevel="0" collapsed="false">
      <c r="A546" s="192" t="s">
        <v>164</v>
      </c>
      <c r="E546" s="131" t="n">
        <v>233</v>
      </c>
      <c r="F546" s="131" t="n">
        <v>232</v>
      </c>
      <c r="G546" s="131" t="n">
        <v>224</v>
      </c>
      <c r="H546" s="163"/>
      <c r="I546" s="163" t="n">
        <v>112</v>
      </c>
      <c r="J546" s="163" t="n">
        <v>13</v>
      </c>
      <c r="K546" s="163"/>
      <c r="L546" s="163" t="n">
        <v>7</v>
      </c>
    </row>
    <row r="547" customFormat="false" ht="11.25" hidden="false" customHeight="false" outlineLevel="0" collapsed="false">
      <c r="A547" s="192" t="s">
        <v>165</v>
      </c>
      <c r="E547" s="131" t="n">
        <v>935</v>
      </c>
      <c r="F547" s="131" t="n">
        <v>915</v>
      </c>
      <c r="G547" s="131" t="n">
        <v>887</v>
      </c>
      <c r="H547" s="163"/>
      <c r="I547" s="163" t="n">
        <v>90</v>
      </c>
      <c r="J547" s="163" t="n">
        <v>30</v>
      </c>
      <c r="K547" s="163"/>
      <c r="L547" s="163" t="n">
        <v>8</v>
      </c>
    </row>
    <row r="548" customFormat="false" ht="11.25" hidden="false" customHeight="false" outlineLevel="0" collapsed="false">
      <c r="A548" s="192" t="s">
        <v>175</v>
      </c>
      <c r="E548" s="131" t="n">
        <v>264</v>
      </c>
      <c r="F548" s="131" t="n">
        <v>245</v>
      </c>
      <c r="G548" s="131" t="n">
        <v>237</v>
      </c>
      <c r="H548" s="163"/>
      <c r="I548" s="163" t="n">
        <v>75</v>
      </c>
      <c r="J548" s="163" t="n">
        <v>13</v>
      </c>
      <c r="K548" s="163"/>
      <c r="L548" s="163" t="n">
        <v>2</v>
      </c>
    </row>
    <row r="549" customFormat="false" ht="11.25" hidden="false" customHeight="false" outlineLevel="0" collapsed="false">
      <c r="A549" s="192" t="s">
        <v>274</v>
      </c>
      <c r="E549" s="131" t="n">
        <v>272</v>
      </c>
      <c r="F549" s="131" t="n">
        <v>261</v>
      </c>
      <c r="G549" s="131" t="n">
        <v>261</v>
      </c>
      <c r="H549" s="163"/>
      <c r="I549" s="163" t="n">
        <v>73</v>
      </c>
      <c r="J549" s="163" t="n">
        <v>12</v>
      </c>
      <c r="K549" s="163"/>
      <c r="L549" s="163" t="n">
        <v>3</v>
      </c>
    </row>
    <row r="550" customFormat="false" ht="23.25" hidden="false" customHeight="true" outlineLevel="0" collapsed="false">
      <c r="A550" s="0" t="s">
        <v>373</v>
      </c>
      <c r="E550" s="131" t="n">
        <v>6128</v>
      </c>
      <c r="F550" s="131" t="n">
        <v>5974</v>
      </c>
      <c r="G550" s="131" t="n">
        <v>5775</v>
      </c>
      <c r="H550" s="131"/>
      <c r="I550" s="131" t="n">
        <v>1535</v>
      </c>
      <c r="J550" s="131" t="n">
        <v>220</v>
      </c>
      <c r="K550" s="131"/>
      <c r="L550" s="131" t="n">
        <v>39</v>
      </c>
    </row>
    <row r="551" customFormat="false" ht="23.25" hidden="false" customHeight="true" outlineLevel="0" collapsed="false">
      <c r="A551" s="192" t="s">
        <v>164</v>
      </c>
      <c r="E551" s="131" t="n">
        <v>958</v>
      </c>
      <c r="F551" s="131" t="n">
        <v>932</v>
      </c>
      <c r="G551" s="131" t="n">
        <v>925</v>
      </c>
      <c r="H551" s="163"/>
      <c r="I551" s="163" t="n">
        <v>602</v>
      </c>
      <c r="J551" s="163" t="n">
        <v>37</v>
      </c>
      <c r="K551" s="163"/>
      <c r="L551" s="163" t="n">
        <v>13</v>
      </c>
    </row>
    <row r="552" customFormat="false" ht="11.25" hidden="false" customHeight="false" outlineLevel="0" collapsed="false">
      <c r="A552" s="192" t="s">
        <v>165</v>
      </c>
      <c r="E552" s="131" t="n">
        <v>3861</v>
      </c>
      <c r="F552" s="131" t="n">
        <v>3800</v>
      </c>
      <c r="G552" s="131" t="n">
        <v>3703</v>
      </c>
      <c r="H552" s="163"/>
      <c r="I552" s="163" t="n">
        <v>564</v>
      </c>
      <c r="J552" s="163" t="n">
        <v>115</v>
      </c>
      <c r="K552" s="163"/>
      <c r="L552" s="163" t="n">
        <v>15</v>
      </c>
    </row>
    <row r="553" customFormat="false" ht="11.25" hidden="false" customHeight="false" outlineLevel="0" collapsed="false">
      <c r="A553" s="192" t="s">
        <v>175</v>
      </c>
      <c r="E553" s="131" t="n">
        <v>1046</v>
      </c>
      <c r="F553" s="131" t="n">
        <v>1008</v>
      </c>
      <c r="G553" s="131" t="n">
        <v>961</v>
      </c>
      <c r="H553" s="163"/>
      <c r="I553" s="163" t="n">
        <v>305</v>
      </c>
      <c r="J553" s="163" t="n">
        <v>45</v>
      </c>
      <c r="K553" s="163"/>
      <c r="L553" s="163" t="n">
        <v>7</v>
      </c>
    </row>
    <row r="554" customFormat="false" ht="11.25" hidden="false" customHeight="false" outlineLevel="0" collapsed="false">
      <c r="A554" s="192" t="s">
        <v>274</v>
      </c>
      <c r="E554" s="131" t="n">
        <v>263</v>
      </c>
      <c r="F554" s="131" t="n">
        <v>234</v>
      </c>
      <c r="G554" s="131" t="n">
        <v>186</v>
      </c>
      <c r="H554" s="163"/>
      <c r="I554" s="163" t="n">
        <v>64</v>
      </c>
      <c r="J554" s="163" t="n">
        <v>23</v>
      </c>
      <c r="K554" s="163"/>
      <c r="L554" s="163" t="n">
        <v>4</v>
      </c>
    </row>
    <row r="555" customFormat="false" ht="23.25" hidden="false" customHeight="true" outlineLevel="0" collapsed="false">
      <c r="A555" s="0" t="s">
        <v>374</v>
      </c>
      <c r="E555" s="131" t="n">
        <v>1207</v>
      </c>
      <c r="F555" s="131" t="n">
        <v>1162</v>
      </c>
      <c r="G555" s="131" t="n">
        <v>1091</v>
      </c>
      <c r="H555" s="131"/>
      <c r="I555" s="131" t="n">
        <v>280</v>
      </c>
      <c r="J555" s="131" t="n">
        <v>67</v>
      </c>
      <c r="K555" s="131"/>
      <c r="L555" s="131" t="n">
        <v>25</v>
      </c>
    </row>
    <row r="556" customFormat="false" ht="23.25" hidden="false" customHeight="true" outlineLevel="0" collapsed="false">
      <c r="A556" s="192" t="s">
        <v>164</v>
      </c>
      <c r="E556" s="131" t="n">
        <v>220</v>
      </c>
      <c r="F556" s="131" t="n">
        <v>213</v>
      </c>
      <c r="G556" s="131" t="n">
        <v>196</v>
      </c>
      <c r="H556" s="163"/>
      <c r="I556" s="163" t="n">
        <v>95</v>
      </c>
      <c r="J556" s="163" t="n">
        <v>16</v>
      </c>
      <c r="K556" s="163"/>
      <c r="L556" s="163" t="n">
        <v>11</v>
      </c>
    </row>
    <row r="557" customFormat="false" ht="11.25" hidden="false" customHeight="false" outlineLevel="0" collapsed="false">
      <c r="A557" s="192" t="s">
        <v>165</v>
      </c>
      <c r="E557" s="131" t="n">
        <v>642</v>
      </c>
      <c r="F557" s="131" t="n">
        <v>616</v>
      </c>
      <c r="G557" s="131" t="n">
        <v>592</v>
      </c>
      <c r="H557" s="163"/>
      <c r="I557" s="163" t="n">
        <v>87</v>
      </c>
      <c r="J557" s="163" t="n">
        <v>31</v>
      </c>
      <c r="K557" s="163"/>
      <c r="L557" s="163" t="n">
        <v>9</v>
      </c>
    </row>
    <row r="558" customFormat="false" ht="11.25" hidden="false" customHeight="false" outlineLevel="0" collapsed="false">
      <c r="A558" s="192" t="s">
        <v>175</v>
      </c>
      <c r="E558" s="131" t="n">
        <v>239</v>
      </c>
      <c r="F558" s="131" t="n">
        <v>233</v>
      </c>
      <c r="G558" s="131" t="n">
        <v>223</v>
      </c>
      <c r="H558" s="163"/>
      <c r="I558" s="163" t="n">
        <v>63</v>
      </c>
      <c r="J558" s="163" t="n">
        <v>14</v>
      </c>
      <c r="K558" s="163"/>
      <c r="L558" s="163" t="n">
        <v>4</v>
      </c>
    </row>
    <row r="559" customFormat="false" ht="11.25" hidden="false" customHeight="false" outlineLevel="0" collapsed="false">
      <c r="A559" s="192" t="s">
        <v>274</v>
      </c>
      <c r="E559" s="131" t="n">
        <v>106</v>
      </c>
      <c r="F559" s="131" t="n">
        <v>100</v>
      </c>
      <c r="G559" s="131" t="n">
        <v>80</v>
      </c>
      <c r="H559" s="163"/>
      <c r="I559" s="163" t="n">
        <v>35</v>
      </c>
      <c r="J559" s="163" t="n">
        <v>6</v>
      </c>
      <c r="K559" s="163"/>
      <c r="L559" s="163" t="n">
        <v>1</v>
      </c>
    </row>
    <row r="560" customFormat="false" ht="23.25" hidden="false" customHeight="true" outlineLevel="0" collapsed="false">
      <c r="A560" s="0" t="s">
        <v>375</v>
      </c>
      <c r="E560" s="131" t="n">
        <v>7009</v>
      </c>
      <c r="F560" s="131" t="n">
        <v>6800</v>
      </c>
      <c r="G560" s="131" t="n">
        <v>6434</v>
      </c>
      <c r="H560" s="131"/>
      <c r="I560" s="131" t="n">
        <v>1474</v>
      </c>
      <c r="J560" s="131" t="n">
        <v>269</v>
      </c>
      <c r="K560" s="131"/>
      <c r="L560" s="131" t="n">
        <v>46</v>
      </c>
    </row>
    <row r="561" customFormat="false" ht="23.25" hidden="false" customHeight="true" outlineLevel="0" collapsed="false">
      <c r="A561" s="192" t="s">
        <v>164</v>
      </c>
      <c r="E561" s="131" t="n">
        <v>908</v>
      </c>
      <c r="F561" s="131" t="n">
        <v>883</v>
      </c>
      <c r="G561" s="131" t="n">
        <v>864</v>
      </c>
      <c r="H561" s="163"/>
      <c r="I561" s="163" t="n">
        <v>398</v>
      </c>
      <c r="J561" s="163" t="n">
        <v>39</v>
      </c>
      <c r="K561" s="163"/>
      <c r="L561" s="163" t="n">
        <v>16</v>
      </c>
    </row>
    <row r="562" customFormat="false" ht="11.25" hidden="false" customHeight="false" outlineLevel="0" collapsed="false">
      <c r="A562" s="192" t="s">
        <v>165</v>
      </c>
      <c r="E562" s="131" t="n">
        <v>4295</v>
      </c>
      <c r="F562" s="131" t="n">
        <v>4236</v>
      </c>
      <c r="G562" s="131" t="n">
        <v>4035</v>
      </c>
      <c r="H562" s="163"/>
      <c r="I562" s="163" t="n">
        <v>604</v>
      </c>
      <c r="J562" s="163" t="n">
        <v>143</v>
      </c>
      <c r="K562" s="163"/>
      <c r="L562" s="163" t="n">
        <v>17</v>
      </c>
    </row>
    <row r="563" customFormat="false" ht="11.25" hidden="false" customHeight="false" outlineLevel="0" collapsed="false">
      <c r="A563" s="192" t="s">
        <v>175</v>
      </c>
      <c r="E563" s="131" t="n">
        <v>1275</v>
      </c>
      <c r="F563" s="131" t="n">
        <v>1203</v>
      </c>
      <c r="G563" s="131" t="n">
        <v>1147</v>
      </c>
      <c r="H563" s="163"/>
      <c r="I563" s="163" t="n">
        <v>356</v>
      </c>
      <c r="J563" s="163" t="n">
        <v>61</v>
      </c>
      <c r="K563" s="163"/>
      <c r="L563" s="163" t="n">
        <v>9</v>
      </c>
    </row>
    <row r="564" customFormat="false" ht="11.25" hidden="false" customHeight="false" outlineLevel="0" collapsed="false">
      <c r="A564" s="192" t="s">
        <v>274</v>
      </c>
      <c r="E564" s="131" t="n">
        <v>531</v>
      </c>
      <c r="F564" s="131" t="n">
        <v>478</v>
      </c>
      <c r="G564" s="131" t="n">
        <v>388</v>
      </c>
      <c r="H564" s="163"/>
      <c r="I564" s="163" t="n">
        <v>116</v>
      </c>
      <c r="J564" s="163" t="n">
        <v>26</v>
      </c>
      <c r="K564" s="163"/>
      <c r="L564" s="163" t="n">
        <v>4</v>
      </c>
    </row>
    <row r="565" customFormat="false" ht="23.25" hidden="false" customHeight="true" outlineLevel="0" collapsed="false">
      <c r="A565" s="0" t="s">
        <v>376</v>
      </c>
      <c r="E565" s="131" t="n">
        <v>4166</v>
      </c>
      <c r="F565" s="131" t="n">
        <v>4038</v>
      </c>
      <c r="G565" s="131" t="n">
        <v>3856</v>
      </c>
      <c r="H565" s="131"/>
      <c r="I565" s="131" t="n">
        <v>958</v>
      </c>
      <c r="J565" s="131" t="n">
        <v>194</v>
      </c>
      <c r="K565" s="131"/>
      <c r="L565" s="131" t="n">
        <v>49</v>
      </c>
    </row>
    <row r="566" customFormat="false" ht="23.25" hidden="false" customHeight="true" outlineLevel="0" collapsed="false">
      <c r="A566" s="192" t="s">
        <v>164</v>
      </c>
      <c r="E566" s="131" t="n">
        <v>695</v>
      </c>
      <c r="F566" s="131" t="n">
        <v>677</v>
      </c>
      <c r="G566" s="131" t="n">
        <v>656</v>
      </c>
      <c r="H566" s="163"/>
      <c r="I566" s="163" t="n">
        <v>316</v>
      </c>
      <c r="J566" s="163" t="n">
        <v>31</v>
      </c>
      <c r="K566" s="163"/>
      <c r="L566" s="163" t="n">
        <v>18</v>
      </c>
    </row>
    <row r="567" customFormat="false" ht="11.25" hidden="false" customHeight="false" outlineLevel="0" collapsed="false">
      <c r="A567" s="192" t="s">
        <v>165</v>
      </c>
      <c r="E567" s="131" t="n">
        <v>2211</v>
      </c>
      <c r="F567" s="131" t="n">
        <v>2167</v>
      </c>
      <c r="G567" s="131" t="n">
        <v>2037</v>
      </c>
      <c r="H567" s="163"/>
      <c r="I567" s="163" t="n">
        <v>300</v>
      </c>
      <c r="J567" s="163" t="n">
        <v>87</v>
      </c>
      <c r="K567" s="163"/>
      <c r="L567" s="163" t="n">
        <v>18</v>
      </c>
    </row>
    <row r="568" customFormat="false" ht="11.25" hidden="false" customHeight="false" outlineLevel="0" collapsed="false">
      <c r="A568" s="192" t="s">
        <v>175</v>
      </c>
      <c r="E568" s="131" t="n">
        <v>836</v>
      </c>
      <c r="F568" s="131" t="n">
        <v>800</v>
      </c>
      <c r="G568" s="131" t="n">
        <v>784</v>
      </c>
      <c r="H568" s="163"/>
      <c r="I568" s="163" t="n">
        <v>242</v>
      </c>
      <c r="J568" s="163" t="n">
        <v>41</v>
      </c>
      <c r="K568" s="163"/>
      <c r="L568" s="163" t="n">
        <v>7</v>
      </c>
    </row>
    <row r="569" customFormat="false" ht="11.25" hidden="false" customHeight="false" outlineLevel="0" collapsed="false">
      <c r="A569" s="192" t="s">
        <v>274</v>
      </c>
      <c r="E569" s="131" t="n">
        <v>424</v>
      </c>
      <c r="F569" s="131" t="n">
        <v>394</v>
      </c>
      <c r="G569" s="131" t="n">
        <v>379</v>
      </c>
      <c r="H569" s="163"/>
      <c r="I569" s="163" t="n">
        <v>100</v>
      </c>
      <c r="J569" s="163" t="n">
        <v>35</v>
      </c>
      <c r="K569" s="163"/>
      <c r="L569" s="163" t="n">
        <v>6</v>
      </c>
    </row>
    <row r="570" customFormat="false" ht="23.25" hidden="false" customHeight="true" outlineLevel="0" collapsed="false">
      <c r="A570" s="0" t="s">
        <v>377</v>
      </c>
      <c r="E570" s="131" t="n">
        <v>4762</v>
      </c>
      <c r="F570" s="131" t="n">
        <v>4618</v>
      </c>
      <c r="G570" s="131" t="n">
        <v>4400</v>
      </c>
      <c r="H570" s="131"/>
      <c r="I570" s="131" t="n">
        <v>1158</v>
      </c>
      <c r="J570" s="131" t="n">
        <v>157</v>
      </c>
      <c r="K570" s="131"/>
      <c r="L570" s="131" t="n">
        <v>24</v>
      </c>
    </row>
    <row r="571" customFormat="false" ht="23.25" hidden="false" customHeight="true" outlineLevel="0" collapsed="false">
      <c r="A571" s="192" t="s">
        <v>164</v>
      </c>
      <c r="E571" s="131" t="n">
        <v>855</v>
      </c>
      <c r="F571" s="131" t="n">
        <v>827</v>
      </c>
      <c r="G571" s="131" t="n">
        <v>816</v>
      </c>
      <c r="H571" s="163"/>
      <c r="I571" s="163" t="n">
        <v>393</v>
      </c>
      <c r="J571" s="163" t="n">
        <v>28</v>
      </c>
      <c r="K571" s="163"/>
      <c r="L571" s="163" t="n">
        <v>9</v>
      </c>
    </row>
    <row r="572" customFormat="false" ht="11.25" hidden="false" customHeight="false" outlineLevel="0" collapsed="false">
      <c r="A572" s="192" t="s">
        <v>165</v>
      </c>
      <c r="E572" s="131" t="n">
        <v>2390</v>
      </c>
      <c r="F572" s="131" t="n">
        <v>2349</v>
      </c>
      <c r="G572" s="131" t="n">
        <v>2329</v>
      </c>
      <c r="H572" s="163"/>
      <c r="I572" s="163" t="n">
        <v>343</v>
      </c>
      <c r="J572" s="163" t="n">
        <v>70</v>
      </c>
      <c r="K572" s="163"/>
      <c r="L572" s="163" t="n">
        <v>8</v>
      </c>
    </row>
    <row r="573" customFormat="false" ht="11.25" hidden="false" customHeight="false" outlineLevel="0" collapsed="false">
      <c r="A573" s="192" t="s">
        <v>175</v>
      </c>
      <c r="E573" s="131" t="n">
        <v>914</v>
      </c>
      <c r="F573" s="131" t="n">
        <v>881</v>
      </c>
      <c r="G573" s="131" t="n">
        <v>816</v>
      </c>
      <c r="H573" s="163"/>
      <c r="I573" s="163" t="n">
        <v>271</v>
      </c>
      <c r="J573" s="163" t="n">
        <v>38</v>
      </c>
      <c r="K573" s="163"/>
      <c r="L573" s="163" t="n">
        <v>6</v>
      </c>
    </row>
    <row r="574" customFormat="false" ht="11.25" hidden="false" customHeight="false" outlineLevel="0" collapsed="false">
      <c r="A574" s="192" t="s">
        <v>274</v>
      </c>
      <c r="E574" s="131" t="n">
        <v>603</v>
      </c>
      <c r="F574" s="131" t="n">
        <v>561</v>
      </c>
      <c r="G574" s="131" t="n">
        <v>439</v>
      </c>
      <c r="H574" s="163"/>
      <c r="I574" s="163" t="n">
        <v>151</v>
      </c>
      <c r="J574" s="163" t="n">
        <v>21</v>
      </c>
      <c r="K574" s="163"/>
      <c r="L574" s="163" t="n">
        <v>1</v>
      </c>
    </row>
    <row r="575" customFormat="false" ht="23.25" hidden="false" customHeight="true" outlineLevel="0" collapsed="false">
      <c r="A575" s="0" t="s">
        <v>378</v>
      </c>
      <c r="E575" s="131" t="n">
        <v>6640</v>
      </c>
      <c r="F575" s="131" t="n">
        <v>6478</v>
      </c>
      <c r="G575" s="131" t="n">
        <v>5900</v>
      </c>
      <c r="H575" s="131"/>
      <c r="I575" s="131" t="n">
        <v>1549</v>
      </c>
      <c r="J575" s="131" t="n">
        <v>285</v>
      </c>
      <c r="K575" s="131"/>
      <c r="L575" s="131" t="n">
        <v>71</v>
      </c>
    </row>
    <row r="576" customFormat="false" ht="23.25" hidden="false" customHeight="true" outlineLevel="0" collapsed="false">
      <c r="A576" s="192" t="s">
        <v>164</v>
      </c>
      <c r="E576" s="131" t="n">
        <v>985</v>
      </c>
      <c r="F576" s="131" t="n">
        <v>967</v>
      </c>
      <c r="G576" s="131" t="n">
        <v>908</v>
      </c>
      <c r="H576" s="163"/>
      <c r="I576" s="163" t="n">
        <v>416</v>
      </c>
      <c r="J576" s="163" t="n">
        <v>47</v>
      </c>
      <c r="K576" s="163"/>
      <c r="L576" s="163" t="n">
        <v>27</v>
      </c>
    </row>
    <row r="577" customFormat="false" ht="11.25" hidden="false" customHeight="false" outlineLevel="0" collapsed="false">
      <c r="A577" s="192" t="s">
        <v>165</v>
      </c>
      <c r="E577" s="131" t="n">
        <v>3337</v>
      </c>
      <c r="F577" s="131" t="n">
        <v>3276</v>
      </c>
      <c r="G577" s="131" t="n">
        <v>3046</v>
      </c>
      <c r="H577" s="163"/>
      <c r="I577" s="163" t="n">
        <v>486</v>
      </c>
      <c r="J577" s="163" t="n">
        <v>122</v>
      </c>
      <c r="K577" s="163"/>
      <c r="L577" s="163" t="n">
        <v>26</v>
      </c>
    </row>
    <row r="578" customFormat="false" ht="11.25" hidden="false" customHeight="false" outlineLevel="0" collapsed="false">
      <c r="A578" s="192" t="s">
        <v>175</v>
      </c>
      <c r="E578" s="131" t="n">
        <v>1372</v>
      </c>
      <c r="F578" s="131" t="n">
        <v>1306</v>
      </c>
      <c r="G578" s="131" t="n">
        <v>1180</v>
      </c>
      <c r="H578" s="163"/>
      <c r="I578" s="163" t="n">
        <v>380</v>
      </c>
      <c r="J578" s="163" t="n">
        <v>70</v>
      </c>
      <c r="K578" s="163"/>
      <c r="L578" s="163" t="n">
        <v>11</v>
      </c>
    </row>
    <row r="579" customFormat="false" ht="11.25" hidden="false" customHeight="false" outlineLevel="0" collapsed="false">
      <c r="A579" s="192" t="s">
        <v>274</v>
      </c>
      <c r="E579" s="131" t="n">
        <v>946</v>
      </c>
      <c r="F579" s="131" t="n">
        <v>929</v>
      </c>
      <c r="G579" s="131" t="n">
        <v>766</v>
      </c>
      <c r="H579" s="163"/>
      <c r="I579" s="163" t="n">
        <v>267</v>
      </c>
      <c r="J579" s="163" t="n">
        <v>46</v>
      </c>
      <c r="K579" s="163"/>
      <c r="L579" s="163" t="n">
        <v>7</v>
      </c>
    </row>
    <row r="580" customFormat="false" ht="23.25" hidden="false" customHeight="true" outlineLevel="0" collapsed="false">
      <c r="A580" s="0" t="s">
        <v>379</v>
      </c>
      <c r="E580" s="131" t="n">
        <v>12010</v>
      </c>
      <c r="F580" s="131" t="n">
        <v>11643</v>
      </c>
      <c r="G580" s="131" t="n">
        <v>10734</v>
      </c>
      <c r="H580" s="131"/>
      <c r="I580" s="131" t="n">
        <v>2715</v>
      </c>
      <c r="J580" s="131" t="n">
        <v>438</v>
      </c>
      <c r="K580" s="131"/>
      <c r="L580" s="131" t="n">
        <v>72</v>
      </c>
    </row>
    <row r="581" customFormat="false" ht="23.25" hidden="false" customHeight="true" outlineLevel="0" collapsed="false">
      <c r="A581" s="192" t="s">
        <v>164</v>
      </c>
      <c r="E581" s="131" t="n">
        <v>1410</v>
      </c>
      <c r="F581" s="131" t="n">
        <v>1365</v>
      </c>
      <c r="G581" s="131" t="n">
        <v>1342</v>
      </c>
      <c r="H581" s="163"/>
      <c r="I581" s="163" t="n">
        <v>867</v>
      </c>
      <c r="J581" s="163" t="n">
        <v>56</v>
      </c>
      <c r="K581" s="163"/>
      <c r="L581" s="163" t="n">
        <v>25</v>
      </c>
    </row>
    <row r="582" customFormat="false" ht="11.25" hidden="false" customHeight="false" outlineLevel="0" collapsed="false">
      <c r="A582" s="192" t="s">
        <v>165</v>
      </c>
      <c r="E582" s="131" t="n">
        <v>7211</v>
      </c>
      <c r="F582" s="131" t="n">
        <v>7052</v>
      </c>
      <c r="G582" s="131" t="n">
        <v>6769</v>
      </c>
      <c r="H582" s="163"/>
      <c r="I582" s="163" t="n">
        <v>1041</v>
      </c>
      <c r="J582" s="163" t="n">
        <v>210</v>
      </c>
      <c r="K582" s="163"/>
      <c r="L582" s="163" t="n">
        <v>29</v>
      </c>
    </row>
    <row r="583" customFormat="false" ht="11.25" hidden="false" customHeight="false" outlineLevel="0" collapsed="false">
      <c r="A583" s="192" t="s">
        <v>175</v>
      </c>
      <c r="E583" s="131" t="n">
        <v>2048</v>
      </c>
      <c r="F583" s="131" t="n">
        <v>1983</v>
      </c>
      <c r="G583" s="131" t="n">
        <v>1870</v>
      </c>
      <c r="H583" s="163"/>
      <c r="I583" s="163" t="n">
        <v>564</v>
      </c>
      <c r="J583" s="163" t="n">
        <v>105</v>
      </c>
      <c r="K583" s="163"/>
      <c r="L583" s="163" t="n">
        <v>13</v>
      </c>
    </row>
    <row r="584" customFormat="false" ht="11.25" hidden="false" customHeight="false" outlineLevel="0" collapsed="false">
      <c r="A584" s="192" t="s">
        <v>274</v>
      </c>
      <c r="E584" s="131" t="n">
        <v>1341</v>
      </c>
      <c r="F584" s="131" t="n">
        <v>1243</v>
      </c>
      <c r="G584" s="131" t="n">
        <v>753</v>
      </c>
      <c r="H584" s="163"/>
      <c r="I584" s="163" t="n">
        <v>243</v>
      </c>
      <c r="J584" s="163" t="n">
        <v>67</v>
      </c>
      <c r="K584" s="163"/>
      <c r="L584" s="163" t="n">
        <v>5</v>
      </c>
    </row>
    <row r="585" customFormat="false" ht="23.25" hidden="false" customHeight="true" outlineLevel="0" collapsed="false">
      <c r="A585" s="0" t="s">
        <v>380</v>
      </c>
      <c r="E585" s="131" t="n">
        <v>5815</v>
      </c>
      <c r="F585" s="131" t="n">
        <v>5696</v>
      </c>
      <c r="G585" s="131" t="n">
        <v>5508</v>
      </c>
      <c r="H585" s="131"/>
      <c r="I585" s="131" t="n">
        <v>1416</v>
      </c>
      <c r="J585" s="131" t="n">
        <v>292</v>
      </c>
      <c r="K585" s="131"/>
      <c r="L585" s="131" t="n">
        <v>90</v>
      </c>
    </row>
    <row r="586" customFormat="false" ht="23.25" hidden="false" customHeight="true" outlineLevel="0" collapsed="false">
      <c r="A586" s="192" t="s">
        <v>164</v>
      </c>
      <c r="E586" s="131" t="n">
        <v>931</v>
      </c>
      <c r="F586" s="131" t="n">
        <v>917</v>
      </c>
      <c r="G586" s="131" t="n">
        <v>895</v>
      </c>
      <c r="H586" s="163"/>
      <c r="I586" s="163" t="n">
        <v>368</v>
      </c>
      <c r="J586" s="163" t="n">
        <v>47</v>
      </c>
      <c r="K586" s="163"/>
      <c r="L586" s="163" t="n">
        <v>31</v>
      </c>
    </row>
    <row r="587" customFormat="false" ht="11.25" hidden="false" customHeight="false" outlineLevel="0" collapsed="false">
      <c r="A587" s="192" t="s">
        <v>165</v>
      </c>
      <c r="E587" s="131" t="n">
        <v>2606</v>
      </c>
      <c r="F587" s="131" t="n">
        <v>2577</v>
      </c>
      <c r="G587" s="131" t="n">
        <v>2491</v>
      </c>
      <c r="H587" s="163"/>
      <c r="I587" s="163" t="n">
        <v>333</v>
      </c>
      <c r="J587" s="163" t="n">
        <v>117</v>
      </c>
      <c r="K587" s="163"/>
      <c r="L587" s="163" t="n">
        <v>34</v>
      </c>
    </row>
    <row r="588" customFormat="false" ht="11.25" hidden="false" customHeight="false" outlineLevel="0" collapsed="false">
      <c r="A588" s="192" t="s">
        <v>175</v>
      </c>
      <c r="E588" s="131" t="n">
        <v>1343</v>
      </c>
      <c r="F588" s="131" t="n">
        <v>1314</v>
      </c>
      <c r="G588" s="131" t="n">
        <v>1293</v>
      </c>
      <c r="H588" s="163"/>
      <c r="I588" s="163" t="n">
        <v>443</v>
      </c>
      <c r="J588" s="163" t="n">
        <v>74</v>
      </c>
      <c r="K588" s="163"/>
      <c r="L588" s="163" t="n">
        <v>16</v>
      </c>
    </row>
    <row r="589" customFormat="false" ht="11.25" hidden="false" customHeight="false" outlineLevel="0" collapsed="false">
      <c r="A589" s="192" t="s">
        <v>274</v>
      </c>
      <c r="E589" s="131" t="n">
        <v>935</v>
      </c>
      <c r="F589" s="131" t="n">
        <v>888</v>
      </c>
      <c r="G589" s="131" t="n">
        <v>829</v>
      </c>
      <c r="H589" s="163"/>
      <c r="I589" s="163" t="n">
        <v>272</v>
      </c>
      <c r="J589" s="163" t="n">
        <v>54</v>
      </c>
      <c r="K589" s="163"/>
      <c r="L589" s="163" t="n">
        <v>9</v>
      </c>
    </row>
    <row r="590" customFormat="false" ht="23.25" hidden="false" customHeight="true" outlineLevel="0" collapsed="false">
      <c r="A590" s="0" t="s">
        <v>381</v>
      </c>
      <c r="E590" s="131" t="n">
        <v>2817</v>
      </c>
      <c r="F590" s="131" t="n">
        <v>2754</v>
      </c>
      <c r="G590" s="131" t="n">
        <v>2678</v>
      </c>
      <c r="H590" s="131"/>
      <c r="I590" s="131" t="n">
        <v>633</v>
      </c>
      <c r="J590" s="131" t="n">
        <v>148</v>
      </c>
      <c r="K590" s="131"/>
      <c r="L590" s="131" t="n">
        <v>51</v>
      </c>
    </row>
    <row r="591" customFormat="false" ht="23.25" hidden="false" customHeight="true" outlineLevel="0" collapsed="false">
      <c r="A591" s="192" t="s">
        <v>164</v>
      </c>
      <c r="E591" s="131" t="n">
        <v>541</v>
      </c>
      <c r="F591" s="131" t="n">
        <v>530</v>
      </c>
      <c r="G591" s="131" t="n">
        <v>530</v>
      </c>
      <c r="H591" s="163"/>
      <c r="I591" s="163" t="n">
        <v>196</v>
      </c>
      <c r="J591" s="163" t="n">
        <v>28</v>
      </c>
      <c r="K591" s="163"/>
      <c r="L591" s="163" t="n">
        <v>18</v>
      </c>
    </row>
    <row r="592" customFormat="false" ht="11.25" hidden="false" customHeight="false" outlineLevel="0" collapsed="false">
      <c r="A592" s="192" t="s">
        <v>165</v>
      </c>
      <c r="E592" s="131" t="n">
        <v>1399</v>
      </c>
      <c r="F592" s="131" t="n">
        <v>1383</v>
      </c>
      <c r="G592" s="131" t="n">
        <v>1365</v>
      </c>
      <c r="H592" s="163"/>
      <c r="I592" s="163" t="n">
        <v>195</v>
      </c>
      <c r="J592" s="163" t="n">
        <v>67</v>
      </c>
      <c r="K592" s="163"/>
      <c r="L592" s="163" t="n">
        <v>21</v>
      </c>
    </row>
    <row r="593" customFormat="false" ht="11.25" hidden="false" customHeight="false" outlineLevel="0" collapsed="false">
      <c r="A593" s="192" t="s">
        <v>175</v>
      </c>
      <c r="E593" s="131" t="n">
        <v>589</v>
      </c>
      <c r="F593" s="131" t="n">
        <v>566</v>
      </c>
      <c r="G593" s="131" t="n">
        <v>554</v>
      </c>
      <c r="H593" s="163"/>
      <c r="I593" s="163" t="n">
        <v>178</v>
      </c>
      <c r="J593" s="163" t="n">
        <v>41</v>
      </c>
      <c r="K593" s="163"/>
      <c r="L593" s="163" t="n">
        <v>10</v>
      </c>
    </row>
    <row r="594" customFormat="false" ht="11.25" hidden="false" customHeight="false" outlineLevel="0" collapsed="false">
      <c r="A594" s="192" t="s">
        <v>274</v>
      </c>
      <c r="E594" s="131" t="n">
        <v>288</v>
      </c>
      <c r="F594" s="131" t="n">
        <v>275</v>
      </c>
      <c r="G594" s="131" t="n">
        <v>229</v>
      </c>
      <c r="H594" s="163"/>
      <c r="I594" s="163" t="n">
        <v>64</v>
      </c>
      <c r="J594" s="163" t="n">
        <v>12</v>
      </c>
      <c r="K594" s="163"/>
      <c r="L594" s="163" t="n">
        <v>2</v>
      </c>
    </row>
    <row r="595" customFormat="false" ht="23.25" hidden="false" customHeight="true" outlineLevel="0" collapsed="false">
      <c r="A595" s="0" t="s">
        <v>382</v>
      </c>
      <c r="E595" s="131" t="n">
        <v>1308</v>
      </c>
      <c r="F595" s="131" t="n">
        <v>1280</v>
      </c>
      <c r="G595" s="131" t="n">
        <v>1231</v>
      </c>
      <c r="H595" s="131"/>
      <c r="I595" s="131" t="n">
        <v>335</v>
      </c>
      <c r="J595" s="131" t="n">
        <v>83</v>
      </c>
      <c r="K595" s="131"/>
      <c r="L595" s="131" t="n">
        <v>25</v>
      </c>
    </row>
    <row r="596" customFormat="false" ht="23.25" hidden="false" customHeight="true" outlineLevel="0" collapsed="false">
      <c r="A596" s="192" t="s">
        <v>164</v>
      </c>
      <c r="E596" s="131" t="n">
        <v>206</v>
      </c>
      <c r="F596" s="131" t="n">
        <v>199</v>
      </c>
      <c r="G596" s="131" t="n">
        <v>199</v>
      </c>
      <c r="H596" s="163"/>
      <c r="I596" s="163" t="n">
        <v>79</v>
      </c>
      <c r="J596" s="163" t="n">
        <v>12</v>
      </c>
      <c r="K596" s="163"/>
      <c r="L596" s="163" t="n">
        <v>8</v>
      </c>
    </row>
    <row r="597" customFormat="false" ht="11.25" hidden="false" customHeight="false" outlineLevel="0" collapsed="false">
      <c r="A597" s="192" t="s">
        <v>165</v>
      </c>
      <c r="E597" s="131" t="n">
        <v>563</v>
      </c>
      <c r="F597" s="131" t="n">
        <v>554</v>
      </c>
      <c r="G597" s="131" t="n">
        <v>549</v>
      </c>
      <c r="H597" s="163"/>
      <c r="I597" s="163" t="n">
        <v>90</v>
      </c>
      <c r="J597" s="163" t="n">
        <v>30</v>
      </c>
      <c r="K597" s="163"/>
      <c r="L597" s="163" t="n">
        <v>10</v>
      </c>
    </row>
    <row r="598" customFormat="false" ht="11.25" hidden="false" customHeight="false" outlineLevel="0" collapsed="false">
      <c r="A598" s="192" t="s">
        <v>175</v>
      </c>
      <c r="E598" s="131" t="n">
        <v>276</v>
      </c>
      <c r="F598" s="131" t="n">
        <v>271</v>
      </c>
      <c r="G598" s="131" t="n">
        <v>271</v>
      </c>
      <c r="H598" s="163"/>
      <c r="I598" s="163" t="n">
        <v>93</v>
      </c>
      <c r="J598" s="163" t="n">
        <v>24</v>
      </c>
      <c r="K598" s="163"/>
      <c r="L598" s="163" t="n">
        <v>5</v>
      </c>
    </row>
    <row r="599" customFormat="false" ht="11.25" hidden="false" customHeight="false" outlineLevel="0" collapsed="false">
      <c r="A599" s="192" t="s">
        <v>274</v>
      </c>
      <c r="E599" s="131" t="n">
        <v>263</v>
      </c>
      <c r="F599" s="131" t="n">
        <v>256</v>
      </c>
      <c r="G599" s="131" t="n">
        <v>212</v>
      </c>
      <c r="H599" s="163"/>
      <c r="I599" s="163" t="n">
        <v>73</v>
      </c>
      <c r="J599" s="163" t="n">
        <v>17</v>
      </c>
      <c r="K599" s="163"/>
      <c r="L599" s="163" t="n">
        <v>2</v>
      </c>
    </row>
    <row r="600" customFormat="false" ht="23.25" hidden="false" customHeight="true" outlineLevel="0" collapsed="false">
      <c r="A600" s="0" t="s">
        <v>152</v>
      </c>
      <c r="E600" s="131" t="n">
        <v>443053</v>
      </c>
      <c r="F600" s="131" t="n">
        <v>419947</v>
      </c>
      <c r="G600" s="131" t="n">
        <v>385102</v>
      </c>
      <c r="H600" s="131"/>
      <c r="I600" s="131" t="n">
        <v>95024</v>
      </c>
      <c r="J600" s="131" t="n">
        <v>21302</v>
      </c>
      <c r="K600" s="131"/>
      <c r="L600" s="131" t="n">
        <v>2296</v>
      </c>
    </row>
    <row r="601" customFormat="false" ht="23.25" hidden="false" customHeight="true" outlineLevel="0" collapsed="false">
      <c r="A601" s="192" t="s">
        <v>164</v>
      </c>
      <c r="E601" s="131" t="n">
        <v>71564</v>
      </c>
      <c r="F601" s="131" t="n">
        <v>68365</v>
      </c>
      <c r="G601" s="131" t="n">
        <v>68321</v>
      </c>
      <c r="H601" s="163"/>
      <c r="I601" s="163" t="n">
        <v>27225</v>
      </c>
      <c r="J601" s="163" t="n">
        <v>3281</v>
      </c>
      <c r="K601" s="163"/>
      <c r="L601" s="163" t="n">
        <v>945</v>
      </c>
    </row>
    <row r="602" customFormat="false" ht="11.25" hidden="false" customHeight="false" outlineLevel="0" collapsed="false">
      <c r="A602" s="192" t="s">
        <v>165</v>
      </c>
      <c r="E602" s="131" t="n">
        <v>203898</v>
      </c>
      <c r="F602" s="131" t="n">
        <v>197762</v>
      </c>
      <c r="G602" s="131" t="n">
        <v>194206</v>
      </c>
      <c r="H602" s="163"/>
      <c r="I602" s="163" t="n">
        <v>29417</v>
      </c>
      <c r="J602" s="163" t="n">
        <v>6371</v>
      </c>
      <c r="K602" s="163"/>
      <c r="L602" s="163" t="n">
        <v>663</v>
      </c>
    </row>
    <row r="603" customFormat="false" ht="11.25" hidden="false" customHeight="false" outlineLevel="0" collapsed="false">
      <c r="A603" s="192" t="s">
        <v>175</v>
      </c>
      <c r="E603" s="131" t="n">
        <v>83576</v>
      </c>
      <c r="F603" s="131" t="n">
        <v>79197</v>
      </c>
      <c r="G603" s="131" t="n">
        <v>64408</v>
      </c>
      <c r="H603" s="163"/>
      <c r="I603" s="163" t="n">
        <v>21436</v>
      </c>
      <c r="J603" s="163" t="n">
        <v>5410</v>
      </c>
      <c r="K603" s="163"/>
      <c r="L603" s="163" t="n">
        <v>309</v>
      </c>
    </row>
    <row r="604" customFormat="false" ht="11.25" hidden="false" customHeight="false" outlineLevel="0" collapsed="false">
      <c r="A604" s="192" t="s">
        <v>277</v>
      </c>
      <c r="E604" s="131" t="n">
        <v>8123</v>
      </c>
      <c r="F604" s="131" t="n">
        <v>6881</v>
      </c>
      <c r="G604" s="131" t="n">
        <v>5186</v>
      </c>
      <c r="H604" s="163"/>
      <c r="I604" s="163" t="n">
        <v>1353</v>
      </c>
      <c r="J604" s="163" t="n">
        <v>1001</v>
      </c>
      <c r="K604" s="163"/>
      <c r="L604" s="163" t="n">
        <v>71</v>
      </c>
    </row>
    <row r="605" customFormat="false" ht="11.25" hidden="false" customHeight="false" outlineLevel="0" collapsed="false">
      <c r="A605" s="192" t="s">
        <v>274</v>
      </c>
      <c r="E605" s="131" t="n">
        <v>75892</v>
      </c>
      <c r="F605" s="131" t="n">
        <v>67742</v>
      </c>
      <c r="G605" s="131" t="n">
        <v>52981</v>
      </c>
      <c r="H605" s="163"/>
      <c r="I605" s="163" t="n">
        <v>15593</v>
      </c>
      <c r="J605" s="163" t="n">
        <v>5239</v>
      </c>
      <c r="K605" s="163"/>
      <c r="L605" s="163" t="n">
        <v>308</v>
      </c>
    </row>
    <row r="606" customFormat="false" ht="23.25" hidden="false" customHeight="true" outlineLevel="0" collapsed="false">
      <c r="A606" s="0" t="s">
        <v>383</v>
      </c>
      <c r="E606" s="131" t="n">
        <v>12795</v>
      </c>
      <c r="F606" s="131" t="n">
        <v>12520</v>
      </c>
      <c r="G606" s="131" t="n">
        <v>11721</v>
      </c>
      <c r="H606" s="131"/>
      <c r="I606" s="131" t="n">
        <v>2922</v>
      </c>
      <c r="J606" s="131" t="n">
        <v>392</v>
      </c>
      <c r="K606" s="131"/>
      <c r="L606" s="131" t="n">
        <v>56</v>
      </c>
    </row>
    <row r="607" customFormat="false" ht="23.25" hidden="false" customHeight="true" outlineLevel="0" collapsed="false">
      <c r="A607" s="192" t="s">
        <v>164</v>
      </c>
      <c r="E607" s="131" t="n">
        <v>1906</v>
      </c>
      <c r="F607" s="131" t="n">
        <v>1883</v>
      </c>
      <c r="G607" s="131" t="n">
        <v>1832</v>
      </c>
      <c r="H607" s="163"/>
      <c r="I607" s="163" t="n">
        <v>1153</v>
      </c>
      <c r="J607" s="163" t="n">
        <v>63</v>
      </c>
      <c r="K607" s="163"/>
      <c r="L607" s="163" t="n">
        <v>24</v>
      </c>
    </row>
    <row r="608" customFormat="false" ht="11.25" hidden="false" customHeight="false" outlineLevel="0" collapsed="false">
      <c r="A608" s="192" t="s">
        <v>165</v>
      </c>
      <c r="E608" s="131" t="n">
        <v>8370</v>
      </c>
      <c r="F608" s="131" t="n">
        <v>8224</v>
      </c>
      <c r="G608" s="131" t="n">
        <v>7846</v>
      </c>
      <c r="H608" s="163"/>
      <c r="I608" s="163" t="n">
        <v>1142</v>
      </c>
      <c r="J608" s="163" t="n">
        <v>220</v>
      </c>
      <c r="K608" s="163"/>
      <c r="L608" s="163" t="n">
        <v>22</v>
      </c>
    </row>
    <row r="609" customFormat="false" ht="11.25" hidden="false" customHeight="false" outlineLevel="0" collapsed="false">
      <c r="A609" s="192" t="s">
        <v>175</v>
      </c>
      <c r="E609" s="131" t="n">
        <v>2126</v>
      </c>
      <c r="F609" s="131" t="n">
        <v>2043</v>
      </c>
      <c r="G609" s="131" t="n">
        <v>1721</v>
      </c>
      <c r="H609" s="163"/>
      <c r="I609" s="163" t="n">
        <v>543</v>
      </c>
      <c r="J609" s="163" t="n">
        <v>93</v>
      </c>
      <c r="K609" s="163"/>
      <c r="L609" s="163" t="n">
        <v>8</v>
      </c>
    </row>
    <row r="610" customFormat="false" ht="11.25" hidden="false" customHeight="false" outlineLevel="0" collapsed="false">
      <c r="A610" s="192" t="s">
        <v>274</v>
      </c>
      <c r="E610" s="131" t="n">
        <v>393</v>
      </c>
      <c r="F610" s="131" t="n">
        <v>370</v>
      </c>
      <c r="G610" s="131" t="n">
        <v>322</v>
      </c>
      <c r="H610" s="163"/>
      <c r="I610" s="163" t="n">
        <v>84</v>
      </c>
      <c r="J610" s="163" t="n">
        <v>16</v>
      </c>
      <c r="K610" s="163"/>
      <c r="L610" s="163" t="n">
        <v>2</v>
      </c>
    </row>
    <row r="611" customFormat="false" ht="23.25" hidden="false" customHeight="true" outlineLevel="0" collapsed="false">
      <c r="A611" s="0" t="s">
        <v>384</v>
      </c>
      <c r="E611" s="131" t="n">
        <v>6715</v>
      </c>
      <c r="F611" s="131" t="n">
        <v>6585</v>
      </c>
      <c r="G611" s="131" t="n">
        <v>6175</v>
      </c>
      <c r="H611" s="131"/>
      <c r="I611" s="131" t="n">
        <v>1425</v>
      </c>
      <c r="J611" s="131" t="n">
        <v>280</v>
      </c>
      <c r="K611" s="131"/>
      <c r="L611" s="131" t="n">
        <v>116</v>
      </c>
    </row>
    <row r="612" customFormat="false" ht="23.25" hidden="false" customHeight="true" outlineLevel="0" collapsed="false">
      <c r="A612" s="192" t="s">
        <v>164</v>
      </c>
      <c r="E612" s="131" t="n">
        <v>1208</v>
      </c>
      <c r="F612" s="131" t="n">
        <v>1195</v>
      </c>
      <c r="G612" s="131" t="n">
        <v>1008</v>
      </c>
      <c r="H612" s="163"/>
      <c r="I612" s="163" t="n">
        <v>405</v>
      </c>
      <c r="J612" s="163" t="n">
        <v>58</v>
      </c>
      <c r="K612" s="163"/>
      <c r="L612" s="163" t="n">
        <v>46</v>
      </c>
    </row>
    <row r="613" customFormat="false" ht="11.25" hidden="false" customHeight="false" outlineLevel="0" collapsed="false">
      <c r="A613" s="192" t="s">
        <v>165</v>
      </c>
      <c r="E613" s="131" t="n">
        <v>3735</v>
      </c>
      <c r="F613" s="131" t="n">
        <v>3705</v>
      </c>
      <c r="G613" s="131" t="n">
        <v>3503</v>
      </c>
      <c r="H613" s="163"/>
      <c r="I613" s="163" t="n">
        <v>502</v>
      </c>
      <c r="J613" s="163" t="n">
        <v>136</v>
      </c>
      <c r="K613" s="163"/>
      <c r="L613" s="163" t="n">
        <v>48</v>
      </c>
    </row>
    <row r="614" customFormat="false" ht="11.25" hidden="false" customHeight="false" outlineLevel="0" collapsed="false">
      <c r="A614" s="192" t="s">
        <v>175</v>
      </c>
      <c r="E614" s="131" t="n">
        <v>1180</v>
      </c>
      <c r="F614" s="131" t="n">
        <v>1123</v>
      </c>
      <c r="G614" s="131" t="n">
        <v>1123</v>
      </c>
      <c r="H614" s="163"/>
      <c r="I614" s="163" t="n">
        <v>368</v>
      </c>
      <c r="J614" s="163" t="n">
        <v>52</v>
      </c>
      <c r="K614" s="163"/>
      <c r="L614" s="163" t="n">
        <v>14</v>
      </c>
    </row>
    <row r="615" customFormat="false" ht="11.25" hidden="false" customHeight="false" outlineLevel="0" collapsed="false">
      <c r="A615" s="192" t="s">
        <v>274</v>
      </c>
      <c r="E615" s="131" t="n">
        <v>592</v>
      </c>
      <c r="F615" s="131" t="n">
        <v>562</v>
      </c>
      <c r="G615" s="131" t="n">
        <v>541</v>
      </c>
      <c r="H615" s="163"/>
      <c r="I615" s="163" t="n">
        <v>150</v>
      </c>
      <c r="J615" s="163" t="n">
        <v>34</v>
      </c>
      <c r="K615" s="163"/>
      <c r="L615" s="163" t="n">
        <v>8</v>
      </c>
    </row>
    <row r="616" customFormat="false" ht="23.25" hidden="false" customHeight="true" outlineLevel="0" collapsed="false">
      <c r="A616" s="0" t="s">
        <v>206</v>
      </c>
      <c r="E616" s="131" t="n">
        <v>5593</v>
      </c>
      <c r="F616" s="131" t="n">
        <v>5405</v>
      </c>
      <c r="G616" s="131" t="n">
        <v>4877</v>
      </c>
      <c r="H616" s="131"/>
      <c r="I616" s="131" t="n">
        <v>1207</v>
      </c>
      <c r="J616" s="131" t="n">
        <v>209</v>
      </c>
      <c r="K616" s="131"/>
      <c r="L616" s="131" t="n">
        <v>23</v>
      </c>
    </row>
    <row r="617" customFormat="false" ht="23.25" hidden="false" customHeight="true" outlineLevel="0" collapsed="false">
      <c r="A617" s="192" t="s">
        <v>164</v>
      </c>
      <c r="E617" s="131" t="n">
        <v>781</v>
      </c>
      <c r="F617" s="131" t="n">
        <v>758</v>
      </c>
      <c r="G617" s="131" t="n">
        <v>758</v>
      </c>
      <c r="H617" s="163"/>
      <c r="I617" s="163" t="n">
        <v>375</v>
      </c>
      <c r="J617" s="163" t="n">
        <v>29</v>
      </c>
      <c r="K617" s="163"/>
      <c r="L617" s="163" t="n">
        <v>7</v>
      </c>
    </row>
    <row r="618" customFormat="false" ht="11.25" hidden="false" customHeight="false" outlineLevel="0" collapsed="false">
      <c r="A618" s="192" t="s">
        <v>165</v>
      </c>
      <c r="E618" s="131" t="n">
        <v>2903</v>
      </c>
      <c r="F618" s="131" t="n">
        <v>2836</v>
      </c>
      <c r="G618" s="131" t="n">
        <v>2781</v>
      </c>
      <c r="H618" s="163"/>
      <c r="I618" s="163" t="n">
        <v>412</v>
      </c>
      <c r="J618" s="163" t="n">
        <v>83</v>
      </c>
      <c r="K618" s="163"/>
      <c r="L618" s="163" t="n">
        <v>8</v>
      </c>
    </row>
    <row r="619" customFormat="false" ht="11.25" hidden="false" customHeight="false" outlineLevel="0" collapsed="false">
      <c r="A619" s="192" t="s">
        <v>175</v>
      </c>
      <c r="E619" s="131" t="n">
        <v>1100</v>
      </c>
      <c r="F619" s="131" t="n">
        <v>1048</v>
      </c>
      <c r="G619" s="131" t="n">
        <v>759</v>
      </c>
      <c r="H619" s="163"/>
      <c r="I619" s="163" t="n">
        <v>219</v>
      </c>
      <c r="J619" s="163" t="n">
        <v>45</v>
      </c>
      <c r="K619" s="163"/>
      <c r="L619" s="163" t="n">
        <v>3</v>
      </c>
    </row>
    <row r="620" customFormat="false" ht="11.25" hidden="false" customHeight="false" outlineLevel="0" collapsed="false">
      <c r="A620" s="192" t="s">
        <v>277</v>
      </c>
      <c r="E620" s="131" t="n">
        <v>24</v>
      </c>
      <c r="F620" s="131" t="n">
        <v>24</v>
      </c>
      <c r="G620" s="131" t="n">
        <v>18</v>
      </c>
      <c r="H620" s="163"/>
      <c r="I620" s="163" t="n">
        <v>2</v>
      </c>
      <c r="J620" s="163" t="n">
        <v>7</v>
      </c>
      <c r="K620" s="163"/>
      <c r="L620" s="163" t="n">
        <v>1</v>
      </c>
    </row>
    <row r="621" customFormat="false" ht="11.25" hidden="false" customHeight="false" outlineLevel="0" collapsed="false">
      <c r="A621" s="192" t="s">
        <v>274</v>
      </c>
      <c r="E621" s="131" t="n">
        <v>785</v>
      </c>
      <c r="F621" s="131" t="n">
        <v>739</v>
      </c>
      <c r="G621" s="131" t="n">
        <v>561</v>
      </c>
      <c r="H621" s="163"/>
      <c r="I621" s="163" t="n">
        <v>199</v>
      </c>
      <c r="J621" s="163" t="n">
        <v>45</v>
      </c>
      <c r="K621" s="163"/>
      <c r="L621" s="163" t="n">
        <v>4</v>
      </c>
    </row>
    <row r="622" customFormat="false" ht="23.25" hidden="false" customHeight="true" outlineLevel="0" collapsed="false">
      <c r="A622" s="0" t="s">
        <v>158</v>
      </c>
      <c r="E622" s="131" t="n">
        <v>27130</v>
      </c>
      <c r="F622" s="131" t="n">
        <v>26035</v>
      </c>
      <c r="G622" s="131" t="n">
        <v>23633</v>
      </c>
      <c r="H622" s="131"/>
      <c r="I622" s="131" t="n">
        <v>6189</v>
      </c>
      <c r="J622" s="131" t="n">
        <v>1297</v>
      </c>
      <c r="K622" s="131"/>
      <c r="L622" s="131" t="n">
        <v>135</v>
      </c>
    </row>
    <row r="623" customFormat="false" ht="23.25" hidden="false" customHeight="true" outlineLevel="0" collapsed="false">
      <c r="A623" s="192" t="s">
        <v>164</v>
      </c>
      <c r="E623" s="131" t="n">
        <v>4761</v>
      </c>
      <c r="F623" s="131" t="n">
        <v>4600</v>
      </c>
      <c r="G623" s="131" t="n">
        <v>4600</v>
      </c>
      <c r="H623" s="163"/>
      <c r="I623" s="163" t="n">
        <v>1796</v>
      </c>
      <c r="J623" s="163" t="n">
        <v>203</v>
      </c>
      <c r="K623" s="163"/>
      <c r="L623" s="163" t="n">
        <v>51</v>
      </c>
    </row>
    <row r="624" customFormat="false" ht="11.25" hidden="false" customHeight="false" outlineLevel="0" collapsed="false">
      <c r="A624" s="192" t="s">
        <v>165</v>
      </c>
      <c r="E624" s="131" t="n">
        <v>11890</v>
      </c>
      <c r="F624" s="131" t="n">
        <v>11613</v>
      </c>
      <c r="G624" s="131" t="n">
        <v>11320</v>
      </c>
      <c r="H624" s="163"/>
      <c r="I624" s="163" t="n">
        <v>1698</v>
      </c>
      <c r="J624" s="163" t="n">
        <v>374</v>
      </c>
      <c r="K624" s="163"/>
      <c r="L624" s="163" t="n">
        <v>39</v>
      </c>
    </row>
    <row r="625" customFormat="false" ht="11.25" hidden="false" customHeight="false" outlineLevel="0" collapsed="false">
      <c r="A625" s="192" t="s">
        <v>175</v>
      </c>
      <c r="E625" s="131" t="n">
        <v>5397</v>
      </c>
      <c r="F625" s="131" t="n">
        <v>5158</v>
      </c>
      <c r="G625" s="131" t="n">
        <v>4579</v>
      </c>
      <c r="H625" s="163"/>
      <c r="I625" s="163" t="n">
        <v>1556</v>
      </c>
      <c r="J625" s="163" t="n">
        <v>329</v>
      </c>
      <c r="K625" s="163"/>
      <c r="L625" s="163" t="n">
        <v>24</v>
      </c>
    </row>
    <row r="626" customFormat="false" ht="11.25" hidden="false" customHeight="false" outlineLevel="0" collapsed="false">
      <c r="A626" s="192" t="s">
        <v>277</v>
      </c>
      <c r="E626" s="131" t="n">
        <v>14</v>
      </c>
      <c r="F626" s="131" t="n">
        <v>14</v>
      </c>
      <c r="G626" s="131" t="n">
        <v>9</v>
      </c>
      <c r="H626" s="163"/>
      <c r="I626" s="163" t="n">
        <v>0</v>
      </c>
      <c r="J626" s="163" t="n">
        <v>12</v>
      </c>
      <c r="K626" s="163"/>
      <c r="L626" s="163" t="n">
        <v>2</v>
      </c>
    </row>
    <row r="627" customFormat="false" ht="11.25" hidden="false" customHeight="false" outlineLevel="0" collapsed="false">
      <c r="A627" s="192" t="s">
        <v>274</v>
      </c>
      <c r="E627" s="131" t="n">
        <v>5068</v>
      </c>
      <c r="F627" s="131" t="n">
        <v>4650</v>
      </c>
      <c r="G627" s="131" t="n">
        <v>3125</v>
      </c>
      <c r="H627" s="163"/>
      <c r="I627" s="163" t="n">
        <v>1139</v>
      </c>
      <c r="J627" s="163" t="n">
        <v>379</v>
      </c>
      <c r="K627" s="163"/>
      <c r="L627" s="163" t="n">
        <v>19</v>
      </c>
    </row>
    <row r="628" customFormat="false" ht="23.25" hidden="false" customHeight="true" outlineLevel="0" collapsed="false">
      <c r="A628" s="0" t="s">
        <v>385</v>
      </c>
      <c r="E628" s="131" t="n">
        <v>1513</v>
      </c>
      <c r="F628" s="131" t="n">
        <v>1492</v>
      </c>
      <c r="G628" s="131" t="n">
        <v>1424</v>
      </c>
      <c r="H628" s="131"/>
      <c r="I628" s="131" t="n">
        <v>355</v>
      </c>
      <c r="J628" s="131" t="n">
        <v>60</v>
      </c>
      <c r="K628" s="131"/>
      <c r="L628" s="131" t="n">
        <v>19</v>
      </c>
    </row>
    <row r="629" customFormat="false" ht="23.25" hidden="false" customHeight="true" outlineLevel="0" collapsed="false">
      <c r="A629" s="192" t="s">
        <v>164</v>
      </c>
      <c r="E629" s="131" t="n">
        <v>205</v>
      </c>
      <c r="F629" s="131" t="n">
        <v>205</v>
      </c>
      <c r="G629" s="131" t="n">
        <v>201</v>
      </c>
      <c r="H629" s="163"/>
      <c r="I629" s="163" t="n">
        <v>105</v>
      </c>
      <c r="J629" s="163" t="n">
        <v>11</v>
      </c>
      <c r="K629" s="163"/>
      <c r="L629" s="163" t="n">
        <v>7</v>
      </c>
    </row>
    <row r="630" customFormat="false" ht="11.25" hidden="false" customHeight="false" outlineLevel="0" collapsed="false">
      <c r="A630" s="192" t="s">
        <v>165</v>
      </c>
      <c r="E630" s="131" t="n">
        <v>898</v>
      </c>
      <c r="F630" s="131" t="n">
        <v>887</v>
      </c>
      <c r="G630" s="131" t="n">
        <v>845</v>
      </c>
      <c r="H630" s="163"/>
      <c r="I630" s="163" t="n">
        <v>129</v>
      </c>
      <c r="J630" s="163" t="n">
        <v>27</v>
      </c>
      <c r="K630" s="163"/>
      <c r="L630" s="163" t="n">
        <v>6</v>
      </c>
    </row>
    <row r="631" customFormat="false" ht="11.25" hidden="false" customHeight="false" outlineLevel="0" collapsed="false">
      <c r="A631" s="192" t="s">
        <v>175</v>
      </c>
      <c r="E631" s="131" t="n">
        <v>297</v>
      </c>
      <c r="F631" s="131" t="n">
        <v>291</v>
      </c>
      <c r="G631" s="131" t="n">
        <v>281</v>
      </c>
      <c r="H631" s="163"/>
      <c r="I631" s="163" t="n">
        <v>96</v>
      </c>
      <c r="J631" s="163" t="n">
        <v>13</v>
      </c>
      <c r="K631" s="163"/>
      <c r="L631" s="163" t="n">
        <v>3</v>
      </c>
    </row>
    <row r="632" customFormat="false" ht="11.25" hidden="false" customHeight="false" outlineLevel="0" collapsed="false">
      <c r="A632" s="192" t="s">
        <v>274</v>
      </c>
      <c r="E632" s="131" t="n">
        <v>113</v>
      </c>
      <c r="F632" s="131" t="n">
        <v>109</v>
      </c>
      <c r="G632" s="131" t="n">
        <v>97</v>
      </c>
      <c r="H632" s="163"/>
      <c r="I632" s="163" t="n">
        <v>25</v>
      </c>
      <c r="J632" s="163" t="n">
        <v>9</v>
      </c>
      <c r="K632" s="163"/>
      <c r="L632" s="163" t="n">
        <v>3</v>
      </c>
    </row>
    <row r="633" customFormat="false" ht="34.5" hidden="false" customHeight="true" outlineLevel="0" collapsed="false">
      <c r="A633" s="194" t="s">
        <v>386</v>
      </c>
      <c r="B633" s="194"/>
      <c r="C633" s="194"/>
      <c r="D633" s="194"/>
      <c r="E633" s="131" t="n">
        <v>342</v>
      </c>
      <c r="F633" s="131" t="n">
        <v>337</v>
      </c>
      <c r="G633" s="131" t="n">
        <v>312</v>
      </c>
      <c r="H633" s="131"/>
      <c r="I633" s="131" t="n">
        <v>74</v>
      </c>
      <c r="J633" s="131" t="n">
        <v>20</v>
      </c>
      <c r="K633" s="131"/>
      <c r="L633" s="131" t="n">
        <v>10</v>
      </c>
    </row>
    <row r="634" customFormat="false" ht="23.25" hidden="false" customHeight="true" outlineLevel="0" collapsed="false">
      <c r="A634" s="192" t="s">
        <v>164</v>
      </c>
      <c r="E634" s="131" t="n">
        <v>68</v>
      </c>
      <c r="F634" s="131" t="n">
        <v>68</v>
      </c>
      <c r="G634" s="131" t="n">
        <v>58</v>
      </c>
      <c r="H634" s="163"/>
      <c r="I634" s="163" t="n">
        <v>22</v>
      </c>
      <c r="J634" s="163" t="n">
        <v>4</v>
      </c>
      <c r="K634" s="163"/>
      <c r="L634" s="163" t="n">
        <v>4</v>
      </c>
    </row>
    <row r="635" customFormat="false" ht="11.25" hidden="false" customHeight="false" outlineLevel="0" collapsed="false">
      <c r="A635" s="192" t="s">
        <v>165</v>
      </c>
      <c r="E635" s="131" t="n">
        <v>202</v>
      </c>
      <c r="F635" s="131" t="n">
        <v>202</v>
      </c>
      <c r="G635" s="131" t="n">
        <v>191</v>
      </c>
      <c r="H635" s="163"/>
      <c r="I635" s="163" t="n">
        <v>27</v>
      </c>
      <c r="J635" s="163" t="n">
        <v>8</v>
      </c>
      <c r="K635" s="163"/>
      <c r="L635" s="163" t="n">
        <v>4</v>
      </c>
    </row>
    <row r="636" customFormat="false" ht="11.25" hidden="false" customHeight="false" outlineLevel="0" collapsed="false">
      <c r="A636" s="195" t="s">
        <v>175</v>
      </c>
      <c r="B636" s="185"/>
      <c r="C636" s="185"/>
      <c r="D636" s="185"/>
      <c r="E636" s="131" t="n">
        <v>38</v>
      </c>
      <c r="F636" s="131" t="n">
        <v>33</v>
      </c>
      <c r="G636" s="131" t="n">
        <v>30</v>
      </c>
      <c r="H636" s="163"/>
      <c r="I636" s="163" t="n">
        <v>11</v>
      </c>
      <c r="J636" s="163" t="n">
        <v>3</v>
      </c>
      <c r="K636" s="163"/>
      <c r="L636" s="163" t="n">
        <v>1</v>
      </c>
    </row>
    <row r="637" customFormat="false" ht="11.25" hidden="false" customHeight="false" outlineLevel="0" collapsed="false">
      <c r="A637" s="192" t="s">
        <v>274</v>
      </c>
      <c r="E637" s="131" t="n">
        <v>34</v>
      </c>
      <c r="F637" s="131" t="n">
        <v>34</v>
      </c>
      <c r="G637" s="131" t="n">
        <v>33</v>
      </c>
      <c r="H637" s="163"/>
      <c r="I637" s="163" t="n">
        <v>14</v>
      </c>
      <c r="J637" s="163" t="n">
        <v>5</v>
      </c>
      <c r="K637" s="163"/>
      <c r="L637" s="163" t="n">
        <v>1</v>
      </c>
    </row>
    <row r="638" customFormat="false" ht="23.25" hidden="false" customHeight="true" outlineLevel="0" collapsed="false">
      <c r="A638" s="0" t="s">
        <v>387</v>
      </c>
      <c r="E638" s="131" t="n">
        <v>2324</v>
      </c>
      <c r="F638" s="131" t="n">
        <v>2261</v>
      </c>
      <c r="G638" s="131" t="n">
        <v>2160</v>
      </c>
      <c r="H638" s="131"/>
      <c r="I638" s="131" t="n">
        <v>545</v>
      </c>
      <c r="J638" s="131" t="n">
        <v>85</v>
      </c>
      <c r="K638" s="131"/>
      <c r="L638" s="131" t="n">
        <v>13</v>
      </c>
    </row>
    <row r="639" customFormat="false" ht="23.25" hidden="false" customHeight="true" outlineLevel="0" collapsed="false">
      <c r="A639" s="192" t="s">
        <v>164</v>
      </c>
      <c r="E639" s="131" t="n">
        <v>327</v>
      </c>
      <c r="F639" s="131" t="n">
        <v>319</v>
      </c>
      <c r="G639" s="131" t="n">
        <v>319</v>
      </c>
      <c r="H639" s="163"/>
      <c r="I639" s="163" t="n">
        <v>178</v>
      </c>
      <c r="J639" s="163" t="n">
        <v>13</v>
      </c>
      <c r="K639" s="163"/>
      <c r="L639" s="163" t="n">
        <v>4</v>
      </c>
    </row>
    <row r="640" customFormat="false" ht="11.25" hidden="false" customHeight="false" outlineLevel="0" collapsed="false">
      <c r="A640" s="192" t="s">
        <v>165</v>
      </c>
      <c r="E640" s="131" t="n">
        <v>1329</v>
      </c>
      <c r="F640" s="131" t="n">
        <v>1308</v>
      </c>
      <c r="G640" s="131" t="n">
        <v>1280</v>
      </c>
      <c r="H640" s="163"/>
      <c r="I640" s="163" t="n">
        <v>190</v>
      </c>
      <c r="J640" s="163" t="n">
        <v>40</v>
      </c>
      <c r="K640" s="163"/>
      <c r="L640" s="163" t="n">
        <v>5</v>
      </c>
    </row>
    <row r="641" customFormat="false" ht="11.25" hidden="false" customHeight="false" outlineLevel="0" collapsed="false">
      <c r="A641" s="192" t="s">
        <v>175</v>
      </c>
      <c r="E641" s="131" t="n">
        <v>499</v>
      </c>
      <c r="F641" s="131" t="n">
        <v>481</v>
      </c>
      <c r="G641" s="131" t="n">
        <v>452</v>
      </c>
      <c r="H641" s="163"/>
      <c r="I641" s="163" t="n">
        <v>144</v>
      </c>
      <c r="J641" s="163" t="n">
        <v>17</v>
      </c>
      <c r="K641" s="163"/>
      <c r="L641" s="163" t="n">
        <v>2</v>
      </c>
    </row>
    <row r="642" customFormat="false" ht="11.25" hidden="false" customHeight="false" outlineLevel="0" collapsed="false">
      <c r="A642" s="192" t="s">
        <v>274</v>
      </c>
      <c r="E642" s="131" t="n">
        <v>169</v>
      </c>
      <c r="F642" s="131" t="n">
        <v>153</v>
      </c>
      <c r="G642" s="131" t="n">
        <v>109</v>
      </c>
      <c r="H642" s="163"/>
      <c r="I642" s="163" t="n">
        <v>33</v>
      </c>
      <c r="J642" s="163" t="n">
        <v>15</v>
      </c>
      <c r="K642" s="163"/>
      <c r="L642" s="163" t="n">
        <v>2</v>
      </c>
    </row>
    <row r="643" customFormat="false" ht="23.25" hidden="false" customHeight="true" outlineLevel="0" collapsed="false">
      <c r="A643" s="0" t="s">
        <v>388</v>
      </c>
      <c r="E643" s="131" t="n">
        <v>1293</v>
      </c>
      <c r="F643" s="131" t="n">
        <v>1266</v>
      </c>
      <c r="G643" s="131" t="n">
        <v>1225</v>
      </c>
      <c r="H643" s="131"/>
      <c r="I643" s="131" t="n">
        <v>303</v>
      </c>
      <c r="J643" s="131" t="n">
        <v>70</v>
      </c>
      <c r="K643" s="131"/>
      <c r="L643" s="131" t="n">
        <v>26</v>
      </c>
    </row>
    <row r="644" customFormat="false" ht="23.25" hidden="false" customHeight="true" outlineLevel="0" collapsed="false">
      <c r="A644" s="192" t="s">
        <v>164</v>
      </c>
      <c r="E644" s="131" t="n">
        <v>263</v>
      </c>
      <c r="F644" s="131" t="n">
        <v>258</v>
      </c>
      <c r="G644" s="131" t="n">
        <v>248</v>
      </c>
      <c r="H644" s="163"/>
      <c r="I644" s="163" t="n">
        <v>98</v>
      </c>
      <c r="J644" s="163" t="n">
        <v>13</v>
      </c>
      <c r="K644" s="163"/>
      <c r="L644" s="163" t="n">
        <v>9</v>
      </c>
    </row>
    <row r="645" customFormat="false" ht="11.25" hidden="false" customHeight="false" outlineLevel="0" collapsed="false">
      <c r="A645" s="192" t="s">
        <v>165</v>
      </c>
      <c r="E645" s="131" t="n">
        <v>631</v>
      </c>
      <c r="F645" s="131" t="n">
        <v>625</v>
      </c>
      <c r="G645" s="131" t="n">
        <v>594</v>
      </c>
      <c r="H645" s="163"/>
      <c r="I645" s="163" t="n">
        <v>93</v>
      </c>
      <c r="J645" s="163" t="n">
        <v>31</v>
      </c>
      <c r="K645" s="163"/>
      <c r="L645" s="163" t="n">
        <v>10</v>
      </c>
    </row>
    <row r="646" customFormat="false" ht="11.25" hidden="false" customHeight="false" outlineLevel="0" collapsed="false">
      <c r="A646" s="192" t="s">
        <v>175</v>
      </c>
      <c r="E646" s="131" t="n">
        <v>241</v>
      </c>
      <c r="F646" s="131" t="n">
        <v>237</v>
      </c>
      <c r="G646" s="131" t="n">
        <v>237</v>
      </c>
      <c r="H646" s="163"/>
      <c r="I646" s="163" t="n">
        <v>71</v>
      </c>
      <c r="J646" s="163" t="n">
        <v>13</v>
      </c>
      <c r="K646" s="163"/>
      <c r="L646" s="163" t="n">
        <v>4</v>
      </c>
    </row>
    <row r="647" customFormat="false" ht="11.25" hidden="false" customHeight="false" outlineLevel="0" collapsed="false">
      <c r="A647" s="192" t="s">
        <v>274</v>
      </c>
      <c r="E647" s="131" t="n">
        <v>158</v>
      </c>
      <c r="F647" s="131" t="n">
        <v>146</v>
      </c>
      <c r="G647" s="131" t="n">
        <v>146</v>
      </c>
      <c r="H647" s="163"/>
      <c r="I647" s="163" t="n">
        <v>41</v>
      </c>
      <c r="J647" s="163" t="n">
        <v>13</v>
      </c>
      <c r="K647" s="163"/>
      <c r="L647" s="163" t="n">
        <v>3</v>
      </c>
    </row>
    <row r="648" customFormat="false" ht="23.25" hidden="false" customHeight="true" outlineLevel="0" collapsed="false">
      <c r="A648" s="0" t="s">
        <v>389</v>
      </c>
      <c r="E648" s="131" t="n">
        <v>3613</v>
      </c>
      <c r="F648" s="131" t="n">
        <v>3489</v>
      </c>
      <c r="G648" s="131" t="n">
        <v>3341</v>
      </c>
      <c r="H648" s="131"/>
      <c r="I648" s="131" t="n">
        <v>794</v>
      </c>
      <c r="J648" s="131" t="n">
        <v>136</v>
      </c>
      <c r="K648" s="131"/>
      <c r="L648" s="131" t="n">
        <v>20</v>
      </c>
    </row>
    <row r="649" customFormat="false" ht="23.25" hidden="false" customHeight="true" outlineLevel="0" collapsed="false">
      <c r="A649" s="192" t="s">
        <v>164</v>
      </c>
      <c r="E649" s="131" t="n">
        <v>570</v>
      </c>
      <c r="F649" s="131" t="n">
        <v>551</v>
      </c>
      <c r="G649" s="131" t="n">
        <v>548</v>
      </c>
      <c r="H649" s="163"/>
      <c r="I649" s="163" t="n">
        <v>266</v>
      </c>
      <c r="J649" s="163" t="n">
        <v>27</v>
      </c>
      <c r="K649" s="163"/>
      <c r="L649" s="163" t="n">
        <v>9</v>
      </c>
    </row>
    <row r="650" customFormat="false" ht="11.25" hidden="false" customHeight="false" outlineLevel="0" collapsed="false">
      <c r="A650" s="192" t="s">
        <v>165</v>
      </c>
      <c r="E650" s="131" t="n">
        <v>2070</v>
      </c>
      <c r="F650" s="131" t="n">
        <v>2037</v>
      </c>
      <c r="G650" s="131" t="n">
        <v>1993</v>
      </c>
      <c r="H650" s="163"/>
      <c r="I650" s="163" t="n">
        <v>271</v>
      </c>
      <c r="J650" s="163" t="n">
        <v>64</v>
      </c>
      <c r="K650" s="163"/>
      <c r="L650" s="163" t="n">
        <v>7</v>
      </c>
    </row>
    <row r="651" customFormat="false" ht="11.25" hidden="false" customHeight="false" outlineLevel="0" collapsed="false">
      <c r="A651" s="192" t="s">
        <v>175</v>
      </c>
      <c r="E651" s="131" t="n">
        <v>721</v>
      </c>
      <c r="F651" s="131" t="n">
        <v>686</v>
      </c>
      <c r="G651" s="131" t="n">
        <v>615</v>
      </c>
      <c r="H651" s="163"/>
      <c r="I651" s="163" t="n">
        <v>194</v>
      </c>
      <c r="J651" s="163" t="n">
        <v>30</v>
      </c>
      <c r="K651" s="163"/>
      <c r="L651" s="163" t="n">
        <v>3</v>
      </c>
    </row>
    <row r="652" customFormat="false" ht="11.25" hidden="false" customHeight="false" outlineLevel="0" collapsed="false">
      <c r="A652" s="192" t="s">
        <v>274</v>
      </c>
      <c r="E652" s="131" t="n">
        <v>252</v>
      </c>
      <c r="F652" s="131" t="n">
        <v>215</v>
      </c>
      <c r="G652" s="131" t="n">
        <v>185</v>
      </c>
      <c r="H652" s="163"/>
      <c r="I652" s="163" t="n">
        <v>63</v>
      </c>
      <c r="J652" s="163" t="n">
        <v>15</v>
      </c>
      <c r="K652" s="163"/>
      <c r="L652" s="163" t="n">
        <v>1</v>
      </c>
    </row>
    <row r="653" customFormat="false" ht="23.25" hidden="false" customHeight="true" outlineLevel="0" collapsed="false">
      <c r="A653" s="0" t="s">
        <v>390</v>
      </c>
      <c r="E653" s="131" t="n">
        <v>2819</v>
      </c>
      <c r="F653" s="131" t="n">
        <v>2705</v>
      </c>
      <c r="G653" s="131" t="n">
        <v>2477</v>
      </c>
      <c r="H653" s="131"/>
      <c r="I653" s="131" t="n">
        <v>650</v>
      </c>
      <c r="J653" s="131" t="n">
        <v>122</v>
      </c>
      <c r="K653" s="131"/>
      <c r="L653" s="131" t="n">
        <v>15</v>
      </c>
    </row>
    <row r="654" customFormat="false" ht="23.25" hidden="false" customHeight="true" outlineLevel="0" collapsed="false">
      <c r="A654" s="192" t="s">
        <v>164</v>
      </c>
      <c r="E654" s="131" t="n">
        <v>432</v>
      </c>
      <c r="F654" s="131" t="n">
        <v>421</v>
      </c>
      <c r="G654" s="131" t="n">
        <v>421</v>
      </c>
      <c r="H654" s="163"/>
      <c r="I654" s="163" t="n">
        <v>198</v>
      </c>
      <c r="J654" s="163" t="n">
        <v>18</v>
      </c>
      <c r="K654" s="163"/>
      <c r="L654" s="163" t="n">
        <v>6</v>
      </c>
    </row>
    <row r="655" customFormat="false" ht="11.25" hidden="false" customHeight="false" outlineLevel="0" collapsed="false">
      <c r="A655" s="192" t="s">
        <v>165</v>
      </c>
      <c r="E655" s="131" t="n">
        <v>1357</v>
      </c>
      <c r="F655" s="131" t="n">
        <v>1326</v>
      </c>
      <c r="G655" s="131" t="n">
        <v>1313</v>
      </c>
      <c r="H655" s="163"/>
      <c r="I655" s="163" t="n">
        <v>216</v>
      </c>
      <c r="J655" s="163" t="n">
        <v>40</v>
      </c>
      <c r="K655" s="163"/>
      <c r="L655" s="163" t="n">
        <v>4</v>
      </c>
    </row>
    <row r="656" customFormat="false" ht="11.25" hidden="false" customHeight="false" outlineLevel="0" collapsed="false">
      <c r="A656" s="192" t="s">
        <v>175</v>
      </c>
      <c r="E656" s="131" t="n">
        <v>573</v>
      </c>
      <c r="F656" s="131" t="n">
        <v>554</v>
      </c>
      <c r="G656" s="131" t="n">
        <v>463</v>
      </c>
      <c r="H656" s="163"/>
      <c r="I656" s="163" t="n">
        <v>147</v>
      </c>
      <c r="J656" s="163" t="n">
        <v>32</v>
      </c>
      <c r="K656" s="163"/>
      <c r="L656" s="163" t="n">
        <v>3</v>
      </c>
    </row>
    <row r="657" customFormat="false" ht="11.25" hidden="false" customHeight="false" outlineLevel="0" collapsed="false">
      <c r="A657" s="192" t="s">
        <v>277</v>
      </c>
      <c r="E657" s="131" t="n">
        <v>401</v>
      </c>
      <c r="F657" s="131" t="n">
        <v>353</v>
      </c>
      <c r="G657" s="131" t="n">
        <v>248</v>
      </c>
      <c r="H657" s="163"/>
      <c r="I657" s="163" t="n">
        <v>82</v>
      </c>
      <c r="J657" s="163" t="n">
        <v>27</v>
      </c>
      <c r="K657" s="163"/>
      <c r="L657" s="163" t="n">
        <v>1</v>
      </c>
    </row>
    <row r="658" customFormat="false" ht="11.25" hidden="false" customHeight="false" outlineLevel="0" collapsed="false">
      <c r="A658" s="192" t="s">
        <v>274</v>
      </c>
      <c r="E658" s="131" t="n">
        <v>56</v>
      </c>
      <c r="F658" s="131" t="n">
        <v>51</v>
      </c>
      <c r="G658" s="131" t="n">
        <v>32</v>
      </c>
      <c r="H658" s="163"/>
      <c r="I658" s="163" t="n">
        <v>7</v>
      </c>
      <c r="J658" s="163" t="n">
        <v>5</v>
      </c>
      <c r="K658" s="163"/>
      <c r="L658" s="163" t="n">
        <v>1</v>
      </c>
    </row>
    <row r="659" customFormat="false" ht="23.25" hidden="false" customHeight="true" outlineLevel="0" collapsed="false">
      <c r="A659" s="0" t="s">
        <v>391</v>
      </c>
      <c r="E659" s="131" t="n">
        <v>1339</v>
      </c>
      <c r="F659" s="131" t="n">
        <v>1314</v>
      </c>
      <c r="G659" s="131" t="n">
        <v>1245</v>
      </c>
      <c r="H659" s="131"/>
      <c r="I659" s="131" t="n">
        <v>343</v>
      </c>
      <c r="J659" s="131" t="n">
        <v>58</v>
      </c>
      <c r="K659" s="131"/>
      <c r="L659" s="131" t="n">
        <v>9</v>
      </c>
    </row>
    <row r="660" customFormat="false" ht="23.25" hidden="false" customHeight="true" outlineLevel="0" collapsed="false">
      <c r="A660" s="192" t="s">
        <v>164</v>
      </c>
      <c r="E660" s="131" t="n">
        <v>202</v>
      </c>
      <c r="F660" s="131" t="n">
        <v>195</v>
      </c>
      <c r="G660" s="131" t="n">
        <v>195</v>
      </c>
      <c r="H660" s="163"/>
      <c r="I660" s="163" t="n">
        <v>108</v>
      </c>
      <c r="J660" s="163" t="n">
        <v>8</v>
      </c>
      <c r="K660" s="163"/>
      <c r="L660" s="163" t="n">
        <v>3</v>
      </c>
    </row>
    <row r="661" customFormat="false" ht="11.25" hidden="false" customHeight="false" outlineLevel="0" collapsed="false">
      <c r="A661" s="192" t="s">
        <v>165</v>
      </c>
      <c r="E661" s="131" t="n">
        <v>800</v>
      </c>
      <c r="F661" s="131" t="n">
        <v>791</v>
      </c>
      <c r="G661" s="131" t="n">
        <v>770</v>
      </c>
      <c r="H661" s="163"/>
      <c r="I661" s="163" t="n">
        <v>125</v>
      </c>
      <c r="J661" s="163" t="n">
        <v>28</v>
      </c>
      <c r="K661" s="163"/>
      <c r="L661" s="163" t="n">
        <v>3</v>
      </c>
    </row>
    <row r="662" customFormat="false" ht="11.25" hidden="false" customHeight="false" outlineLevel="0" collapsed="false">
      <c r="A662" s="192" t="s">
        <v>175</v>
      </c>
      <c r="E662" s="131" t="n">
        <v>240</v>
      </c>
      <c r="F662" s="131" t="n">
        <v>234</v>
      </c>
      <c r="G662" s="131" t="n">
        <v>209</v>
      </c>
      <c r="H662" s="163"/>
      <c r="I662" s="163" t="n">
        <v>88</v>
      </c>
      <c r="J662" s="163" t="n">
        <v>12</v>
      </c>
      <c r="K662" s="163"/>
      <c r="L662" s="163" t="n">
        <v>2</v>
      </c>
    </row>
    <row r="663" customFormat="false" ht="11.25" hidden="false" customHeight="false" outlineLevel="0" collapsed="false">
      <c r="A663" s="192" t="s">
        <v>274</v>
      </c>
      <c r="E663" s="131" t="n">
        <v>97</v>
      </c>
      <c r="F663" s="131" t="n">
        <v>94</v>
      </c>
      <c r="G663" s="131" t="n">
        <v>71</v>
      </c>
      <c r="H663" s="163"/>
      <c r="I663" s="163" t="n">
        <v>22</v>
      </c>
      <c r="J663" s="163" t="n">
        <v>10</v>
      </c>
      <c r="K663" s="163"/>
      <c r="L663" s="163" t="n">
        <v>1</v>
      </c>
    </row>
    <row r="664" customFormat="false" ht="23.25" hidden="false" customHeight="true" outlineLevel="0" collapsed="false">
      <c r="A664" s="0" t="s">
        <v>392</v>
      </c>
      <c r="E664" s="131" t="n">
        <v>790</v>
      </c>
      <c r="F664" s="131" t="n">
        <v>773</v>
      </c>
      <c r="G664" s="131" t="n">
        <v>762</v>
      </c>
      <c r="H664" s="131"/>
      <c r="I664" s="131" t="n">
        <v>178</v>
      </c>
      <c r="J664" s="131" t="n">
        <v>51</v>
      </c>
      <c r="K664" s="131"/>
      <c r="L664" s="131" t="n">
        <v>22</v>
      </c>
    </row>
    <row r="665" customFormat="false" ht="23.25" hidden="false" customHeight="true" outlineLevel="0" collapsed="false">
      <c r="A665" s="192" t="s">
        <v>164</v>
      </c>
      <c r="E665" s="131" t="n">
        <v>161</v>
      </c>
      <c r="F665" s="131" t="n">
        <v>157</v>
      </c>
      <c r="G665" s="131" t="n">
        <v>154</v>
      </c>
      <c r="H665" s="163"/>
      <c r="I665" s="163" t="n">
        <v>54</v>
      </c>
      <c r="J665" s="163" t="n">
        <v>10</v>
      </c>
      <c r="K665" s="163"/>
      <c r="L665" s="163" t="n">
        <v>8</v>
      </c>
    </row>
    <row r="666" customFormat="false" ht="11.25" hidden="false" customHeight="false" outlineLevel="0" collapsed="false">
      <c r="A666" s="192" t="s">
        <v>165</v>
      </c>
      <c r="E666" s="131" t="n">
        <v>427</v>
      </c>
      <c r="F666" s="131" t="n">
        <v>417</v>
      </c>
      <c r="G666" s="131" t="n">
        <v>409</v>
      </c>
      <c r="H666" s="163"/>
      <c r="I666" s="163" t="n">
        <v>64</v>
      </c>
      <c r="J666" s="163" t="n">
        <v>26</v>
      </c>
      <c r="K666" s="163"/>
      <c r="L666" s="163" t="n">
        <v>10</v>
      </c>
    </row>
    <row r="667" customFormat="false" ht="11.25" hidden="false" customHeight="false" outlineLevel="0" collapsed="false">
      <c r="A667" s="192" t="s">
        <v>175</v>
      </c>
      <c r="E667" s="131" t="n">
        <v>148</v>
      </c>
      <c r="F667" s="131" t="n">
        <v>145</v>
      </c>
      <c r="G667" s="131" t="n">
        <v>145</v>
      </c>
      <c r="H667" s="163"/>
      <c r="I667" s="163" t="n">
        <v>48</v>
      </c>
      <c r="J667" s="163" t="n">
        <v>12</v>
      </c>
      <c r="K667" s="163"/>
      <c r="L667" s="163" t="n">
        <v>3</v>
      </c>
    </row>
    <row r="668" customFormat="false" ht="11.25" hidden="false" customHeight="false" outlineLevel="0" collapsed="false">
      <c r="A668" s="192" t="s">
        <v>274</v>
      </c>
      <c r="E668" s="131" t="n">
        <v>54</v>
      </c>
      <c r="F668" s="131" t="n">
        <v>54</v>
      </c>
      <c r="G668" s="131" t="n">
        <v>54</v>
      </c>
      <c r="H668" s="163"/>
      <c r="I668" s="163" t="n">
        <v>12</v>
      </c>
      <c r="J668" s="163" t="n">
        <v>3</v>
      </c>
      <c r="K668" s="163"/>
      <c r="L668" s="163" t="n">
        <v>1</v>
      </c>
    </row>
    <row r="669" customFormat="false" ht="23.25" hidden="false" customHeight="true" outlineLevel="0" collapsed="false">
      <c r="A669" s="0" t="s">
        <v>393</v>
      </c>
      <c r="E669" s="131" t="n">
        <v>1910</v>
      </c>
      <c r="F669" s="131" t="n">
        <v>1853</v>
      </c>
      <c r="G669" s="131" t="n">
        <v>1778</v>
      </c>
      <c r="H669" s="131"/>
      <c r="I669" s="131" t="n">
        <v>435</v>
      </c>
      <c r="J669" s="131" t="n">
        <v>65</v>
      </c>
      <c r="K669" s="131"/>
      <c r="L669" s="131" t="n">
        <v>18</v>
      </c>
    </row>
    <row r="670" customFormat="false" ht="23.25" hidden="false" customHeight="true" outlineLevel="0" collapsed="false">
      <c r="A670" s="192" t="s">
        <v>164</v>
      </c>
      <c r="E670" s="131" t="n">
        <v>342</v>
      </c>
      <c r="F670" s="131" t="n">
        <v>332</v>
      </c>
      <c r="G670" s="131" t="n">
        <v>281</v>
      </c>
      <c r="H670" s="163"/>
      <c r="I670" s="163" t="n">
        <v>162</v>
      </c>
      <c r="J670" s="163" t="n">
        <v>13</v>
      </c>
      <c r="K670" s="163"/>
      <c r="L670" s="163" t="n">
        <v>7</v>
      </c>
    </row>
    <row r="671" customFormat="false" ht="11.25" hidden="false" customHeight="false" outlineLevel="0" collapsed="false">
      <c r="A671" s="192" t="s">
        <v>165</v>
      </c>
      <c r="E671" s="131" t="n">
        <v>1178</v>
      </c>
      <c r="F671" s="131" t="n">
        <v>1154</v>
      </c>
      <c r="G671" s="131" t="n">
        <v>1130</v>
      </c>
      <c r="H671" s="163"/>
      <c r="I671" s="163" t="n">
        <v>158</v>
      </c>
      <c r="J671" s="163" t="n">
        <v>35</v>
      </c>
      <c r="K671" s="163"/>
      <c r="L671" s="163" t="n">
        <v>7</v>
      </c>
    </row>
    <row r="672" customFormat="false" ht="11.25" hidden="false" customHeight="false" outlineLevel="0" collapsed="false">
      <c r="A672" s="192" t="s">
        <v>175</v>
      </c>
      <c r="E672" s="131" t="n">
        <v>312</v>
      </c>
      <c r="F672" s="131" t="n">
        <v>300</v>
      </c>
      <c r="G672" s="131" t="n">
        <v>300</v>
      </c>
      <c r="H672" s="163"/>
      <c r="I672" s="163" t="n">
        <v>90</v>
      </c>
      <c r="J672" s="163" t="n">
        <v>13</v>
      </c>
      <c r="K672" s="163"/>
      <c r="L672" s="163" t="n">
        <v>3</v>
      </c>
    </row>
    <row r="673" customFormat="false" ht="11.25" hidden="false" customHeight="false" outlineLevel="0" collapsed="false">
      <c r="A673" s="192" t="s">
        <v>274</v>
      </c>
      <c r="E673" s="131" t="n">
        <v>78</v>
      </c>
      <c r="F673" s="131" t="n">
        <v>67</v>
      </c>
      <c r="G673" s="131" t="n">
        <v>67</v>
      </c>
      <c r="H673" s="163"/>
      <c r="I673" s="163" t="n">
        <v>25</v>
      </c>
      <c r="J673" s="163" t="n">
        <v>4</v>
      </c>
      <c r="K673" s="163"/>
      <c r="L673" s="163" t="n">
        <v>1</v>
      </c>
    </row>
    <row r="674" customFormat="false" ht="23.25" hidden="false" customHeight="true" outlineLevel="0" collapsed="false">
      <c r="A674" s="0" t="s">
        <v>394</v>
      </c>
      <c r="E674" s="131" t="n">
        <v>2944</v>
      </c>
      <c r="F674" s="131" t="n">
        <v>2867</v>
      </c>
      <c r="G674" s="131" t="n">
        <v>2756</v>
      </c>
      <c r="H674" s="131"/>
      <c r="I674" s="131" t="n">
        <v>683</v>
      </c>
      <c r="J674" s="131" t="n">
        <v>116</v>
      </c>
      <c r="K674" s="131"/>
      <c r="L674" s="131" t="n">
        <v>20</v>
      </c>
    </row>
    <row r="675" customFormat="false" ht="23.25" hidden="false" customHeight="true" outlineLevel="0" collapsed="false">
      <c r="A675" s="192" t="s">
        <v>164</v>
      </c>
      <c r="E675" s="131" t="n">
        <v>401</v>
      </c>
      <c r="F675" s="131" t="n">
        <v>392</v>
      </c>
      <c r="G675" s="131" t="n">
        <v>392</v>
      </c>
      <c r="H675" s="163"/>
      <c r="I675" s="163" t="n">
        <v>247</v>
      </c>
      <c r="J675" s="163" t="n">
        <v>17</v>
      </c>
      <c r="K675" s="163"/>
      <c r="L675" s="163" t="n">
        <v>6</v>
      </c>
    </row>
    <row r="676" customFormat="false" ht="11.25" hidden="false" customHeight="false" outlineLevel="0" collapsed="false">
      <c r="A676" s="192" t="s">
        <v>165</v>
      </c>
      <c r="E676" s="131" t="n">
        <v>1945</v>
      </c>
      <c r="F676" s="131" t="n">
        <v>1924</v>
      </c>
      <c r="G676" s="131" t="n">
        <v>1818</v>
      </c>
      <c r="H676" s="163"/>
      <c r="I676" s="163" t="n">
        <v>266</v>
      </c>
      <c r="J676" s="163" t="n">
        <v>63</v>
      </c>
      <c r="K676" s="163"/>
      <c r="L676" s="163" t="n">
        <v>7</v>
      </c>
    </row>
    <row r="677" customFormat="false" ht="11.25" hidden="false" customHeight="false" outlineLevel="0" collapsed="false">
      <c r="A677" s="192" t="s">
        <v>175</v>
      </c>
      <c r="E677" s="131" t="n">
        <v>476</v>
      </c>
      <c r="F677" s="131" t="n">
        <v>456</v>
      </c>
      <c r="G677" s="131" t="n">
        <v>451</v>
      </c>
      <c r="H677" s="163"/>
      <c r="I677" s="163" t="n">
        <v>147</v>
      </c>
      <c r="J677" s="163" t="n">
        <v>28</v>
      </c>
      <c r="K677" s="163"/>
      <c r="L677" s="163" t="n">
        <v>6</v>
      </c>
    </row>
    <row r="678" customFormat="false" ht="23.25" hidden="false" customHeight="true" outlineLevel="0" collapsed="false">
      <c r="A678" s="192" t="s">
        <v>274</v>
      </c>
      <c r="E678" s="131" t="n">
        <v>122</v>
      </c>
      <c r="F678" s="131" t="n">
        <v>95</v>
      </c>
      <c r="G678" s="131" t="n">
        <v>95</v>
      </c>
      <c r="H678" s="163"/>
      <c r="I678" s="163" t="n">
        <v>23</v>
      </c>
      <c r="J678" s="163" t="n">
        <v>8</v>
      </c>
      <c r="K678" s="163"/>
      <c r="L678" s="163" t="n">
        <v>1</v>
      </c>
    </row>
    <row r="679" customFormat="false" ht="23.25" hidden="false" customHeight="true" outlineLevel="0" collapsed="false">
      <c r="A679" s="0" t="s">
        <v>395</v>
      </c>
      <c r="E679" s="131" t="n">
        <v>775</v>
      </c>
      <c r="F679" s="131" t="n">
        <v>730</v>
      </c>
      <c r="G679" s="131" t="n">
        <v>677</v>
      </c>
      <c r="H679" s="131"/>
      <c r="I679" s="131" t="n">
        <v>152</v>
      </c>
      <c r="J679" s="131" t="n">
        <v>40</v>
      </c>
      <c r="K679" s="131"/>
      <c r="L679" s="131" t="n">
        <v>15</v>
      </c>
    </row>
    <row r="680" customFormat="false" ht="23.25" hidden="false" customHeight="true" outlineLevel="0" collapsed="false">
      <c r="A680" s="192" t="s">
        <v>164</v>
      </c>
      <c r="E680" s="131" t="n">
        <v>145</v>
      </c>
      <c r="F680" s="131" t="n">
        <v>136</v>
      </c>
      <c r="G680" s="131" t="n">
        <v>125</v>
      </c>
      <c r="H680" s="163"/>
      <c r="I680" s="163" t="n">
        <v>44</v>
      </c>
      <c r="J680" s="163" t="n">
        <v>6</v>
      </c>
      <c r="K680" s="163"/>
      <c r="L680" s="163" t="n">
        <v>5</v>
      </c>
    </row>
    <row r="681" customFormat="false" ht="11.25" hidden="false" customHeight="false" outlineLevel="0" collapsed="false">
      <c r="A681" s="192" t="s">
        <v>165</v>
      </c>
      <c r="E681" s="131" t="n">
        <v>400</v>
      </c>
      <c r="F681" s="131" t="n">
        <v>391</v>
      </c>
      <c r="G681" s="131" t="n">
        <v>379</v>
      </c>
      <c r="H681" s="163"/>
      <c r="I681" s="163" t="n">
        <v>62</v>
      </c>
      <c r="J681" s="163" t="n">
        <v>18</v>
      </c>
      <c r="K681" s="163"/>
      <c r="L681" s="163" t="n">
        <v>5</v>
      </c>
    </row>
    <row r="682" customFormat="false" ht="11.25" hidden="false" customHeight="false" outlineLevel="0" collapsed="false">
      <c r="A682" s="192" t="s">
        <v>175</v>
      </c>
      <c r="E682" s="131" t="n">
        <v>154</v>
      </c>
      <c r="F682" s="131" t="n">
        <v>136</v>
      </c>
      <c r="G682" s="131" t="n">
        <v>110</v>
      </c>
      <c r="H682" s="163"/>
      <c r="I682" s="163" t="n">
        <v>28</v>
      </c>
      <c r="J682" s="163" t="n">
        <v>10</v>
      </c>
      <c r="K682" s="163"/>
      <c r="L682" s="163" t="n">
        <v>3</v>
      </c>
    </row>
    <row r="683" customFormat="false" ht="11.25" hidden="false" customHeight="false" outlineLevel="0" collapsed="false">
      <c r="A683" s="192" t="s">
        <v>274</v>
      </c>
      <c r="E683" s="131" t="n">
        <v>76</v>
      </c>
      <c r="F683" s="131" t="n">
        <v>67</v>
      </c>
      <c r="G683" s="131" t="n">
        <v>63</v>
      </c>
      <c r="H683" s="163"/>
      <c r="I683" s="163" t="n">
        <v>18</v>
      </c>
      <c r="J683" s="163" t="n">
        <v>6</v>
      </c>
      <c r="K683" s="163"/>
      <c r="L683" s="163" t="n">
        <v>2</v>
      </c>
    </row>
    <row r="684" customFormat="false" ht="23.25" hidden="false" customHeight="true" outlineLevel="0" collapsed="false">
      <c r="A684" s="0" t="s">
        <v>396</v>
      </c>
      <c r="E684" s="131" t="n">
        <v>367</v>
      </c>
      <c r="F684" s="131" t="n">
        <v>364</v>
      </c>
      <c r="G684" s="131" t="n">
        <v>360</v>
      </c>
      <c r="H684" s="131"/>
      <c r="I684" s="131" t="n">
        <v>90</v>
      </c>
      <c r="J684" s="131" t="n">
        <v>15</v>
      </c>
      <c r="K684" s="131"/>
      <c r="L684" s="131" t="n">
        <v>4</v>
      </c>
    </row>
    <row r="685" customFormat="false" ht="23.25" hidden="false" customHeight="true" outlineLevel="0" collapsed="false">
      <c r="A685" s="192" t="s">
        <v>164</v>
      </c>
      <c r="E685" s="131" t="n">
        <v>70</v>
      </c>
      <c r="F685" s="131" t="n">
        <v>70</v>
      </c>
      <c r="G685" s="131" t="n">
        <v>70</v>
      </c>
      <c r="H685" s="163"/>
      <c r="I685" s="163" t="n">
        <v>23</v>
      </c>
      <c r="J685" s="163" t="n">
        <v>2</v>
      </c>
      <c r="K685" s="163"/>
      <c r="L685" s="163" t="n">
        <v>1</v>
      </c>
    </row>
    <row r="686" customFormat="false" ht="11.25" hidden="false" customHeight="false" outlineLevel="0" collapsed="false">
      <c r="A686" s="192" t="s">
        <v>165</v>
      </c>
      <c r="E686" s="131" t="n">
        <v>152</v>
      </c>
      <c r="F686" s="131" t="n">
        <v>150</v>
      </c>
      <c r="G686" s="131" t="n">
        <v>147</v>
      </c>
      <c r="H686" s="163"/>
      <c r="I686" s="163" t="n">
        <v>20</v>
      </c>
      <c r="J686" s="163" t="n">
        <v>6</v>
      </c>
      <c r="K686" s="163"/>
      <c r="L686" s="163" t="n">
        <v>1</v>
      </c>
    </row>
    <row r="687" customFormat="false" ht="11.25" hidden="false" customHeight="false" outlineLevel="0" collapsed="false">
      <c r="A687" s="192" t="s">
        <v>175</v>
      </c>
      <c r="E687" s="131" t="n">
        <v>86</v>
      </c>
      <c r="F687" s="131" t="n">
        <v>85</v>
      </c>
      <c r="G687" s="131" t="n">
        <v>84</v>
      </c>
      <c r="H687" s="163"/>
      <c r="I687" s="163" t="n">
        <v>30</v>
      </c>
      <c r="J687" s="163" t="n">
        <v>4</v>
      </c>
      <c r="K687" s="163"/>
      <c r="L687" s="163" t="n">
        <v>1</v>
      </c>
    </row>
    <row r="688" customFormat="false" ht="11.25" hidden="false" customHeight="false" outlineLevel="0" collapsed="false">
      <c r="A688" s="192" t="s">
        <v>274</v>
      </c>
      <c r="E688" s="131" t="n">
        <v>59</v>
      </c>
      <c r="F688" s="131" t="n">
        <v>59</v>
      </c>
      <c r="G688" s="131" t="n">
        <v>59</v>
      </c>
      <c r="H688" s="163"/>
      <c r="I688" s="163" t="n">
        <v>17</v>
      </c>
      <c r="J688" s="163" t="n">
        <v>3</v>
      </c>
      <c r="K688" s="163"/>
      <c r="L688" s="163" t="n">
        <v>1</v>
      </c>
    </row>
    <row r="689" customFormat="false" ht="23.25" hidden="false" customHeight="true" outlineLevel="0" collapsed="false">
      <c r="A689" s="0" t="s">
        <v>154</v>
      </c>
      <c r="E689" s="131" t="n">
        <v>46930</v>
      </c>
      <c r="F689" s="131" t="n">
        <v>45089</v>
      </c>
      <c r="G689" s="131" t="n">
        <v>40876</v>
      </c>
      <c r="H689" s="131"/>
      <c r="I689" s="131" t="n">
        <v>10485</v>
      </c>
      <c r="J689" s="131" t="n">
        <v>1998</v>
      </c>
      <c r="K689" s="131"/>
      <c r="L689" s="131" t="n">
        <v>230</v>
      </c>
    </row>
    <row r="690" customFormat="false" ht="23.25" hidden="false" customHeight="true" outlineLevel="0" collapsed="false">
      <c r="A690" s="192" t="s">
        <v>164</v>
      </c>
      <c r="E690" s="131" t="n">
        <v>7311</v>
      </c>
      <c r="F690" s="131" t="n">
        <v>7035</v>
      </c>
      <c r="G690" s="131" t="n">
        <v>7035</v>
      </c>
      <c r="H690" s="163"/>
      <c r="I690" s="163" t="n">
        <v>3164</v>
      </c>
      <c r="J690" s="163" t="n">
        <v>309</v>
      </c>
      <c r="K690" s="163"/>
      <c r="L690" s="163" t="n">
        <v>86</v>
      </c>
    </row>
    <row r="691" customFormat="false" ht="11.25" hidden="false" customHeight="false" outlineLevel="0" collapsed="false">
      <c r="A691" s="192" t="s">
        <v>165</v>
      </c>
      <c r="E691" s="131" t="n">
        <v>21638</v>
      </c>
      <c r="F691" s="131" t="n">
        <v>21094</v>
      </c>
      <c r="G691" s="131" t="n">
        <v>20666</v>
      </c>
      <c r="H691" s="163"/>
      <c r="I691" s="163" t="n">
        <v>3190</v>
      </c>
      <c r="J691" s="163" t="n">
        <v>639</v>
      </c>
      <c r="K691" s="163"/>
      <c r="L691" s="163" t="n">
        <v>59</v>
      </c>
    </row>
    <row r="692" customFormat="false" ht="11.25" hidden="false" customHeight="false" outlineLevel="0" collapsed="false">
      <c r="A692" s="192" t="s">
        <v>175</v>
      </c>
      <c r="E692" s="131" t="n">
        <v>9220</v>
      </c>
      <c r="F692" s="131" t="n">
        <v>8838</v>
      </c>
      <c r="G692" s="131" t="n">
        <v>7251</v>
      </c>
      <c r="H692" s="163"/>
      <c r="I692" s="163" t="n">
        <v>2305</v>
      </c>
      <c r="J692" s="163" t="n">
        <v>467</v>
      </c>
      <c r="K692" s="163"/>
      <c r="L692" s="163" t="n">
        <v>29</v>
      </c>
    </row>
    <row r="693" customFormat="false" ht="11.25" hidden="false" customHeight="false" outlineLevel="0" collapsed="false">
      <c r="A693" s="192" t="s">
        <v>277</v>
      </c>
      <c r="E693" s="131" t="n">
        <v>1348</v>
      </c>
      <c r="F693" s="131" t="n">
        <v>1273</v>
      </c>
      <c r="G693" s="131" t="n">
        <v>1116</v>
      </c>
      <c r="H693" s="163"/>
      <c r="I693" s="163" t="n">
        <v>259</v>
      </c>
      <c r="J693" s="163" t="n">
        <v>160</v>
      </c>
      <c r="K693" s="163"/>
      <c r="L693" s="163" t="n">
        <v>18</v>
      </c>
    </row>
    <row r="694" customFormat="false" ht="11.25" hidden="false" customHeight="false" outlineLevel="0" collapsed="false">
      <c r="A694" s="192" t="s">
        <v>274</v>
      </c>
      <c r="E694" s="131" t="n">
        <v>7413</v>
      </c>
      <c r="F694" s="131" t="n">
        <v>6849</v>
      </c>
      <c r="G694" s="131" t="n">
        <v>4808</v>
      </c>
      <c r="H694" s="163"/>
      <c r="I694" s="163" t="n">
        <v>1567</v>
      </c>
      <c r="J694" s="163" t="n">
        <v>423</v>
      </c>
      <c r="K694" s="163"/>
      <c r="L694" s="163" t="n">
        <v>38</v>
      </c>
    </row>
    <row r="695" customFormat="false" ht="23.25" hidden="false" customHeight="true" outlineLevel="0" collapsed="false">
      <c r="A695" s="0" t="s">
        <v>397</v>
      </c>
      <c r="E695" s="131" t="n">
        <v>216</v>
      </c>
      <c r="F695" s="131" t="n">
        <v>206</v>
      </c>
      <c r="G695" s="131" t="n">
        <v>206</v>
      </c>
      <c r="H695" s="131"/>
      <c r="I695" s="131" t="n">
        <v>42</v>
      </c>
      <c r="J695" s="131" t="n">
        <v>11</v>
      </c>
      <c r="K695" s="131"/>
      <c r="L695" s="131" t="n">
        <v>3</v>
      </c>
    </row>
    <row r="696" customFormat="false" ht="23.25" hidden="false" customHeight="true" outlineLevel="0" collapsed="false">
      <c r="A696" s="192" t="s">
        <v>164</v>
      </c>
      <c r="E696" s="131" t="n">
        <v>35</v>
      </c>
      <c r="F696" s="131" t="n">
        <v>35</v>
      </c>
      <c r="G696" s="131" t="n">
        <v>35</v>
      </c>
      <c r="H696" s="163"/>
      <c r="I696" s="163" t="n">
        <v>12</v>
      </c>
      <c r="J696" s="163" t="n">
        <v>2</v>
      </c>
      <c r="K696" s="163"/>
      <c r="L696" s="163" t="n">
        <v>1</v>
      </c>
    </row>
    <row r="697" customFormat="false" ht="11.25" hidden="false" customHeight="false" outlineLevel="0" collapsed="false">
      <c r="A697" s="192" t="s">
        <v>165</v>
      </c>
      <c r="E697" s="131" t="n">
        <v>143</v>
      </c>
      <c r="F697" s="131" t="n">
        <v>136</v>
      </c>
      <c r="G697" s="131" t="n">
        <v>136</v>
      </c>
      <c r="H697" s="163"/>
      <c r="I697" s="163" t="n">
        <v>20</v>
      </c>
      <c r="J697" s="163" t="n">
        <v>6</v>
      </c>
      <c r="K697" s="163"/>
      <c r="L697" s="163" t="n">
        <v>1</v>
      </c>
    </row>
    <row r="698" customFormat="false" ht="11.25" hidden="false" customHeight="false" outlineLevel="0" collapsed="false">
      <c r="A698" s="192" t="s">
        <v>175</v>
      </c>
      <c r="E698" s="131" t="n">
        <v>38</v>
      </c>
      <c r="F698" s="131" t="n">
        <v>35</v>
      </c>
      <c r="G698" s="131" t="n">
        <v>35</v>
      </c>
      <c r="H698" s="163"/>
      <c r="I698" s="163" t="n">
        <v>10</v>
      </c>
      <c r="J698" s="163" t="n">
        <v>3</v>
      </c>
      <c r="K698" s="163"/>
      <c r="L698" s="163" t="n">
        <v>1</v>
      </c>
    </row>
    <row r="699" customFormat="false" ht="23.25" hidden="false" customHeight="true" outlineLevel="0" collapsed="false">
      <c r="A699" s="0" t="s">
        <v>398</v>
      </c>
      <c r="E699" s="131" t="n">
        <v>4410</v>
      </c>
      <c r="F699" s="131" t="n">
        <v>4262</v>
      </c>
      <c r="G699" s="131" t="n">
        <v>4056</v>
      </c>
      <c r="H699" s="131"/>
      <c r="I699" s="131" t="n">
        <v>1010</v>
      </c>
      <c r="J699" s="131" t="n">
        <v>164</v>
      </c>
      <c r="K699" s="131"/>
      <c r="L699" s="131" t="n">
        <v>32</v>
      </c>
    </row>
    <row r="700" customFormat="false" ht="23.25" hidden="false" customHeight="true" outlineLevel="0" collapsed="false">
      <c r="A700" s="192" t="s">
        <v>164</v>
      </c>
      <c r="E700" s="131" t="n">
        <v>855</v>
      </c>
      <c r="F700" s="131" t="n">
        <v>832</v>
      </c>
      <c r="G700" s="131" t="n">
        <v>822</v>
      </c>
      <c r="H700" s="163"/>
      <c r="I700" s="163" t="n">
        <v>338</v>
      </c>
      <c r="J700" s="163" t="n">
        <v>37</v>
      </c>
      <c r="K700" s="163"/>
      <c r="L700" s="163" t="n">
        <v>14</v>
      </c>
    </row>
    <row r="701" customFormat="false" ht="11.25" hidden="false" customHeight="false" outlineLevel="0" collapsed="false">
      <c r="A701" s="192" t="s">
        <v>165</v>
      </c>
      <c r="E701" s="131" t="n">
        <v>2480</v>
      </c>
      <c r="F701" s="131" t="n">
        <v>2422</v>
      </c>
      <c r="G701" s="131" t="n">
        <v>2377</v>
      </c>
      <c r="H701" s="163"/>
      <c r="I701" s="163" t="n">
        <v>386</v>
      </c>
      <c r="J701" s="163" t="n">
        <v>76</v>
      </c>
      <c r="K701" s="163"/>
      <c r="L701" s="163" t="n">
        <v>11</v>
      </c>
    </row>
    <row r="702" customFormat="false" ht="11.25" hidden="false" customHeight="false" outlineLevel="0" collapsed="false">
      <c r="A702" s="192" t="s">
        <v>175</v>
      </c>
      <c r="E702" s="131" t="n">
        <v>836</v>
      </c>
      <c r="F702" s="131" t="n">
        <v>811</v>
      </c>
      <c r="G702" s="131" t="n">
        <v>777</v>
      </c>
      <c r="H702" s="163"/>
      <c r="I702" s="163" t="n">
        <v>273</v>
      </c>
      <c r="J702" s="163" t="n">
        <v>37</v>
      </c>
      <c r="K702" s="163"/>
      <c r="L702" s="163" t="n">
        <v>5</v>
      </c>
    </row>
    <row r="703" customFormat="false" ht="11.25" hidden="false" customHeight="false" outlineLevel="0" collapsed="false">
      <c r="A703" s="192" t="s">
        <v>274</v>
      </c>
      <c r="E703" s="131" t="n">
        <v>239</v>
      </c>
      <c r="F703" s="131" t="n">
        <v>197</v>
      </c>
      <c r="G703" s="131" t="n">
        <v>80</v>
      </c>
      <c r="H703" s="163"/>
      <c r="I703" s="163" t="n">
        <v>13</v>
      </c>
      <c r="J703" s="163" t="n">
        <v>14</v>
      </c>
      <c r="K703" s="163"/>
      <c r="L703" s="163" t="n">
        <v>2</v>
      </c>
    </row>
    <row r="704" customFormat="false" ht="23.25" hidden="false" customHeight="true" outlineLevel="0" collapsed="false">
      <c r="A704" s="0" t="s">
        <v>399</v>
      </c>
      <c r="E704" s="131" t="n">
        <v>88</v>
      </c>
      <c r="F704" s="131" t="n">
        <v>88</v>
      </c>
      <c r="G704" s="131" t="n">
        <v>86</v>
      </c>
      <c r="H704" s="131"/>
      <c r="I704" s="131" t="n">
        <v>19</v>
      </c>
      <c r="J704" s="131" t="n">
        <v>6</v>
      </c>
      <c r="K704" s="131"/>
      <c r="L704" s="131" t="n">
        <v>3</v>
      </c>
    </row>
    <row r="705" customFormat="false" ht="23.25" hidden="false" customHeight="true" outlineLevel="0" collapsed="false">
      <c r="A705" s="192" t="s">
        <v>164</v>
      </c>
      <c r="E705" s="131" t="n">
        <v>17</v>
      </c>
      <c r="F705" s="131" t="n">
        <v>17</v>
      </c>
      <c r="G705" s="131" t="n">
        <v>17</v>
      </c>
      <c r="H705" s="163"/>
      <c r="I705" s="163" t="n">
        <v>6</v>
      </c>
      <c r="J705" s="163" t="n">
        <v>1</v>
      </c>
      <c r="K705" s="163"/>
      <c r="L705" s="163" t="n">
        <v>1</v>
      </c>
    </row>
    <row r="706" customFormat="false" ht="11.25" hidden="false" customHeight="false" outlineLevel="0" collapsed="false">
      <c r="A706" s="192" t="s">
        <v>165</v>
      </c>
      <c r="E706" s="131" t="n">
        <v>55</v>
      </c>
      <c r="F706" s="131" t="n">
        <v>55</v>
      </c>
      <c r="G706" s="131" t="n">
        <v>54</v>
      </c>
      <c r="H706" s="163"/>
      <c r="I706" s="163" t="n">
        <v>8</v>
      </c>
      <c r="J706" s="163" t="n">
        <v>3</v>
      </c>
      <c r="K706" s="163"/>
      <c r="L706" s="163" t="n">
        <v>1</v>
      </c>
    </row>
    <row r="707" customFormat="false" ht="11.25" hidden="false" customHeight="false" outlineLevel="0" collapsed="false">
      <c r="A707" s="192" t="s">
        <v>175</v>
      </c>
      <c r="E707" s="131" t="n">
        <v>16</v>
      </c>
      <c r="F707" s="131" t="n">
        <v>16</v>
      </c>
      <c r="G707" s="131" t="n">
        <v>15</v>
      </c>
      <c r="H707" s="163"/>
      <c r="I707" s="163" t="n">
        <v>5</v>
      </c>
      <c r="J707" s="163" t="n">
        <v>2</v>
      </c>
      <c r="K707" s="163"/>
      <c r="L707" s="163" t="n">
        <v>1</v>
      </c>
    </row>
    <row r="708" customFormat="false" ht="23.25" hidden="false" customHeight="true" outlineLevel="0" collapsed="false">
      <c r="A708" s="0" t="s">
        <v>400</v>
      </c>
      <c r="E708" s="131" t="n">
        <v>3937</v>
      </c>
      <c r="F708" s="131" t="n">
        <v>3813</v>
      </c>
      <c r="G708" s="131" t="n">
        <v>3503</v>
      </c>
      <c r="H708" s="131"/>
      <c r="I708" s="131" t="n">
        <v>930</v>
      </c>
      <c r="J708" s="131" t="n">
        <v>147</v>
      </c>
      <c r="K708" s="131"/>
      <c r="L708" s="131" t="n">
        <v>13</v>
      </c>
    </row>
    <row r="709" customFormat="false" ht="23.25" hidden="false" customHeight="true" outlineLevel="0" collapsed="false">
      <c r="A709" s="192" t="s">
        <v>164</v>
      </c>
      <c r="E709" s="131" t="n">
        <v>611</v>
      </c>
      <c r="F709" s="131" t="n">
        <v>596</v>
      </c>
      <c r="G709" s="131" t="n">
        <v>596</v>
      </c>
      <c r="H709" s="163"/>
      <c r="I709" s="163" t="n">
        <v>235</v>
      </c>
      <c r="J709" s="163" t="n">
        <v>21</v>
      </c>
      <c r="K709" s="163"/>
      <c r="L709" s="163" t="n">
        <v>4</v>
      </c>
    </row>
    <row r="710" customFormat="false" ht="11.25" hidden="false" customHeight="false" outlineLevel="0" collapsed="false">
      <c r="A710" s="192" t="s">
        <v>165</v>
      </c>
      <c r="E710" s="131" t="n">
        <v>1622</v>
      </c>
      <c r="F710" s="131" t="n">
        <v>1596</v>
      </c>
      <c r="G710" s="131" t="n">
        <v>1580</v>
      </c>
      <c r="H710" s="163"/>
      <c r="I710" s="163" t="n">
        <v>258</v>
      </c>
      <c r="J710" s="163" t="n">
        <v>47</v>
      </c>
      <c r="K710" s="163"/>
      <c r="L710" s="163" t="n">
        <v>4</v>
      </c>
    </row>
    <row r="711" customFormat="false" ht="11.25" hidden="false" customHeight="false" outlineLevel="0" collapsed="false">
      <c r="A711" s="192" t="s">
        <v>175</v>
      </c>
      <c r="E711" s="131" t="n">
        <v>1156</v>
      </c>
      <c r="F711" s="131" t="n">
        <v>1109</v>
      </c>
      <c r="G711" s="131" t="n">
        <v>986</v>
      </c>
      <c r="H711" s="163"/>
      <c r="I711" s="163" t="n">
        <v>290</v>
      </c>
      <c r="J711" s="163" t="n">
        <v>55</v>
      </c>
      <c r="K711" s="163"/>
      <c r="L711" s="163" t="n">
        <v>4</v>
      </c>
    </row>
    <row r="712" customFormat="false" ht="11.25" hidden="false" customHeight="false" outlineLevel="0" collapsed="false">
      <c r="A712" s="192" t="s">
        <v>274</v>
      </c>
      <c r="E712" s="131" t="n">
        <v>548</v>
      </c>
      <c r="F712" s="131" t="n">
        <v>512</v>
      </c>
      <c r="G712" s="131" t="n">
        <v>341</v>
      </c>
      <c r="H712" s="163"/>
      <c r="I712" s="163" t="n">
        <v>147</v>
      </c>
      <c r="J712" s="163" t="n">
        <v>24</v>
      </c>
      <c r="K712" s="163"/>
      <c r="L712" s="163" t="n">
        <v>1</v>
      </c>
    </row>
    <row r="713" customFormat="false" ht="23.25" hidden="false" customHeight="true" outlineLevel="0" collapsed="false">
      <c r="A713" s="0" t="s">
        <v>401</v>
      </c>
      <c r="E713" s="131" t="n">
        <v>2432</v>
      </c>
      <c r="F713" s="131" t="n">
        <v>2367</v>
      </c>
      <c r="G713" s="131" t="n">
        <v>2259</v>
      </c>
      <c r="H713" s="131"/>
      <c r="I713" s="131" t="n">
        <v>563</v>
      </c>
      <c r="J713" s="131" t="n">
        <v>101</v>
      </c>
      <c r="K713" s="131"/>
      <c r="L713" s="131" t="n">
        <v>26</v>
      </c>
    </row>
    <row r="714" customFormat="false" ht="23.25" hidden="false" customHeight="true" outlineLevel="0" collapsed="false">
      <c r="A714" s="192" t="s">
        <v>164</v>
      </c>
      <c r="E714" s="131" t="n">
        <v>422</v>
      </c>
      <c r="F714" s="131" t="n">
        <v>419</v>
      </c>
      <c r="G714" s="131" t="n">
        <v>379</v>
      </c>
      <c r="H714" s="163"/>
      <c r="I714" s="163" t="n">
        <v>209</v>
      </c>
      <c r="J714" s="163" t="n">
        <v>18</v>
      </c>
      <c r="K714" s="163"/>
      <c r="L714" s="163" t="n">
        <v>9</v>
      </c>
    </row>
    <row r="715" customFormat="false" ht="11.25" hidden="false" customHeight="false" outlineLevel="0" collapsed="false">
      <c r="A715" s="192" t="s">
        <v>165</v>
      </c>
      <c r="E715" s="131" t="n">
        <v>1448</v>
      </c>
      <c r="F715" s="131" t="n">
        <v>1418</v>
      </c>
      <c r="G715" s="131" t="n">
        <v>1368</v>
      </c>
      <c r="H715" s="163"/>
      <c r="I715" s="163" t="n">
        <v>187</v>
      </c>
      <c r="J715" s="163" t="n">
        <v>49</v>
      </c>
      <c r="K715" s="163"/>
      <c r="L715" s="163" t="n">
        <v>10</v>
      </c>
    </row>
    <row r="716" customFormat="false" ht="11.25" hidden="false" customHeight="false" outlineLevel="0" collapsed="false">
      <c r="A716" s="192" t="s">
        <v>175</v>
      </c>
      <c r="E716" s="131" t="n">
        <v>433</v>
      </c>
      <c r="F716" s="131" t="n">
        <v>412</v>
      </c>
      <c r="G716" s="131" t="n">
        <v>399</v>
      </c>
      <c r="H716" s="163"/>
      <c r="I716" s="163" t="n">
        <v>124</v>
      </c>
      <c r="J716" s="163" t="n">
        <v>24</v>
      </c>
      <c r="K716" s="163"/>
      <c r="L716" s="163" t="n">
        <v>5</v>
      </c>
    </row>
    <row r="717" customFormat="false" ht="23.25" hidden="false" customHeight="true" outlineLevel="0" collapsed="false">
      <c r="A717" s="192" t="s">
        <v>274</v>
      </c>
      <c r="E717" s="131" t="n">
        <v>129</v>
      </c>
      <c r="F717" s="131" t="n">
        <v>118</v>
      </c>
      <c r="G717" s="131" t="n">
        <v>113</v>
      </c>
      <c r="H717" s="163"/>
      <c r="I717" s="163" t="n">
        <v>43</v>
      </c>
      <c r="J717" s="163" t="n">
        <v>10</v>
      </c>
      <c r="K717" s="163"/>
      <c r="L717" s="163" t="n">
        <v>2</v>
      </c>
    </row>
    <row r="718" customFormat="false" ht="23.25" hidden="false" customHeight="true" outlineLevel="0" collapsed="false">
      <c r="A718" s="0" t="s">
        <v>402</v>
      </c>
      <c r="E718" s="131" t="n">
        <v>2846</v>
      </c>
      <c r="F718" s="131" t="n">
        <v>2758</v>
      </c>
      <c r="G718" s="131" t="n">
        <v>2592</v>
      </c>
      <c r="H718" s="131"/>
      <c r="I718" s="131" t="n">
        <v>681</v>
      </c>
      <c r="J718" s="131" t="n">
        <v>97</v>
      </c>
      <c r="K718" s="131"/>
      <c r="L718" s="131" t="n">
        <v>12</v>
      </c>
    </row>
    <row r="719" customFormat="false" ht="23.25" hidden="false" customHeight="true" outlineLevel="0" collapsed="false">
      <c r="A719" s="192" t="s">
        <v>164</v>
      </c>
      <c r="E719" s="131" t="n">
        <v>392</v>
      </c>
      <c r="F719" s="131" t="n">
        <v>374</v>
      </c>
      <c r="G719" s="131" t="n">
        <v>374</v>
      </c>
      <c r="H719" s="163"/>
      <c r="I719" s="163" t="n">
        <v>225</v>
      </c>
      <c r="J719" s="163" t="n">
        <v>16</v>
      </c>
      <c r="K719" s="163"/>
      <c r="L719" s="163" t="n">
        <v>5</v>
      </c>
    </row>
    <row r="720" customFormat="false" ht="11.25" hidden="false" customHeight="false" outlineLevel="0" collapsed="false">
      <c r="A720" s="192" t="s">
        <v>165</v>
      </c>
      <c r="E720" s="131" t="n">
        <v>1560</v>
      </c>
      <c r="F720" s="131" t="n">
        <v>1548</v>
      </c>
      <c r="G720" s="131" t="n">
        <v>1529</v>
      </c>
      <c r="H720" s="163"/>
      <c r="I720" s="163" t="n">
        <v>252</v>
      </c>
      <c r="J720" s="163" t="n">
        <v>46</v>
      </c>
      <c r="K720" s="163"/>
      <c r="L720" s="163" t="n">
        <v>3</v>
      </c>
    </row>
    <row r="721" customFormat="false" ht="11.25" hidden="false" customHeight="false" outlineLevel="0" collapsed="false">
      <c r="A721" s="192" t="s">
        <v>175</v>
      </c>
      <c r="E721" s="131" t="n">
        <v>628</v>
      </c>
      <c r="F721" s="131" t="n">
        <v>593</v>
      </c>
      <c r="G721" s="131" t="n">
        <v>543</v>
      </c>
      <c r="H721" s="163"/>
      <c r="I721" s="163" t="n">
        <v>146</v>
      </c>
      <c r="J721" s="163" t="n">
        <v>29</v>
      </c>
      <c r="K721" s="163"/>
      <c r="L721" s="163" t="n">
        <v>3</v>
      </c>
    </row>
    <row r="722" customFormat="false" ht="11.25" hidden="false" customHeight="false" outlineLevel="0" collapsed="false">
      <c r="A722" s="192" t="s">
        <v>274</v>
      </c>
      <c r="E722" s="131" t="n">
        <v>266</v>
      </c>
      <c r="F722" s="131" t="n">
        <v>243</v>
      </c>
      <c r="G722" s="131" t="n">
        <v>146</v>
      </c>
      <c r="H722" s="163"/>
      <c r="I722" s="163" t="n">
        <v>58</v>
      </c>
      <c r="J722" s="163" t="n">
        <v>6</v>
      </c>
      <c r="K722" s="163"/>
      <c r="L722" s="163" t="n">
        <v>1</v>
      </c>
    </row>
    <row r="723" customFormat="false" ht="23.25" hidden="false" customHeight="true" outlineLevel="0" collapsed="false">
      <c r="A723" s="0" t="s">
        <v>403</v>
      </c>
      <c r="E723" s="131" t="n">
        <v>769</v>
      </c>
      <c r="F723" s="131" t="n">
        <v>756</v>
      </c>
      <c r="G723" s="131" t="n">
        <v>733</v>
      </c>
      <c r="H723" s="131"/>
      <c r="I723" s="131" t="n">
        <v>167</v>
      </c>
      <c r="J723" s="131" t="n">
        <v>52</v>
      </c>
      <c r="K723" s="131"/>
      <c r="L723" s="131" t="n">
        <v>24</v>
      </c>
    </row>
    <row r="724" customFormat="false" ht="23.25" hidden="false" customHeight="true" outlineLevel="0" collapsed="false">
      <c r="A724" s="192" t="s">
        <v>164</v>
      </c>
      <c r="E724" s="131" t="n">
        <v>175</v>
      </c>
      <c r="F724" s="131" t="n">
        <v>175</v>
      </c>
      <c r="G724" s="131" t="n">
        <v>164</v>
      </c>
      <c r="H724" s="163"/>
      <c r="I724" s="163" t="n">
        <v>58</v>
      </c>
      <c r="J724" s="163" t="n">
        <v>11</v>
      </c>
      <c r="K724" s="163"/>
      <c r="L724" s="163" t="n">
        <v>9</v>
      </c>
    </row>
    <row r="725" customFormat="false" ht="11.25" hidden="false" customHeight="false" outlineLevel="0" collapsed="false">
      <c r="A725" s="192" t="s">
        <v>165</v>
      </c>
      <c r="E725" s="131" t="n">
        <v>458</v>
      </c>
      <c r="F725" s="131" t="n">
        <v>449</v>
      </c>
      <c r="G725" s="131" t="n">
        <v>438</v>
      </c>
      <c r="H725" s="163"/>
      <c r="I725" s="163" t="n">
        <v>64</v>
      </c>
      <c r="J725" s="163" t="n">
        <v>28</v>
      </c>
      <c r="K725" s="163"/>
      <c r="L725" s="163" t="n">
        <v>10</v>
      </c>
    </row>
    <row r="726" customFormat="false" ht="11.25" hidden="false" customHeight="false" outlineLevel="0" collapsed="false">
      <c r="A726" s="192" t="s">
        <v>175</v>
      </c>
      <c r="E726" s="131" t="n">
        <v>113</v>
      </c>
      <c r="F726" s="131" t="n">
        <v>109</v>
      </c>
      <c r="G726" s="131" t="n">
        <v>108</v>
      </c>
      <c r="H726" s="163"/>
      <c r="I726" s="163" t="n">
        <v>42</v>
      </c>
      <c r="J726" s="163" t="n">
        <v>11</v>
      </c>
      <c r="K726" s="163"/>
      <c r="L726" s="163" t="n">
        <v>4</v>
      </c>
    </row>
    <row r="727" customFormat="false" ht="11.25" hidden="false" customHeight="false" outlineLevel="0" collapsed="false">
      <c r="A727" s="192" t="s">
        <v>274</v>
      </c>
      <c r="E727" s="131" t="n">
        <v>23</v>
      </c>
      <c r="F727" s="131" t="n">
        <v>23</v>
      </c>
      <c r="G727" s="131" t="n">
        <v>23</v>
      </c>
      <c r="H727" s="163"/>
      <c r="I727" s="163" t="n">
        <v>3</v>
      </c>
      <c r="J727" s="163" t="n">
        <v>2</v>
      </c>
      <c r="K727" s="163"/>
      <c r="L727" s="163" t="n">
        <v>1</v>
      </c>
    </row>
    <row r="728" customFormat="false" ht="23.25" hidden="false" customHeight="true" outlineLevel="0" collapsed="false">
      <c r="A728" s="0" t="s">
        <v>156</v>
      </c>
      <c r="E728" s="131" t="n">
        <v>41646</v>
      </c>
      <c r="F728" s="131" t="n">
        <v>39935</v>
      </c>
      <c r="G728" s="131" t="n">
        <v>37193</v>
      </c>
      <c r="H728" s="131"/>
      <c r="I728" s="131" t="n">
        <v>9428</v>
      </c>
      <c r="J728" s="131" t="n">
        <v>1987</v>
      </c>
      <c r="K728" s="131"/>
      <c r="L728" s="131" t="n">
        <v>212</v>
      </c>
    </row>
    <row r="729" customFormat="false" ht="23.25" hidden="false" customHeight="true" outlineLevel="0" collapsed="false">
      <c r="A729" s="192" t="s">
        <v>164</v>
      </c>
      <c r="E729" s="131" t="n">
        <v>6881</v>
      </c>
      <c r="F729" s="131" t="n">
        <v>6630</v>
      </c>
      <c r="G729" s="131" t="n">
        <v>6630</v>
      </c>
      <c r="H729" s="163"/>
      <c r="I729" s="163" t="n">
        <v>2755</v>
      </c>
      <c r="J729" s="163" t="n">
        <v>281</v>
      </c>
      <c r="K729" s="163"/>
      <c r="L729" s="163" t="n">
        <v>73</v>
      </c>
    </row>
    <row r="730" customFormat="false" ht="11.25" hidden="false" customHeight="false" outlineLevel="0" collapsed="false">
      <c r="A730" s="192" t="s">
        <v>165</v>
      </c>
      <c r="E730" s="131" t="n">
        <v>19925</v>
      </c>
      <c r="F730" s="131" t="n">
        <v>19516</v>
      </c>
      <c r="G730" s="131" t="n">
        <v>19174</v>
      </c>
      <c r="H730" s="163"/>
      <c r="I730" s="163" t="n">
        <v>2883</v>
      </c>
      <c r="J730" s="163" t="n">
        <v>616</v>
      </c>
      <c r="K730" s="163"/>
      <c r="L730" s="163" t="n">
        <v>58</v>
      </c>
    </row>
    <row r="731" customFormat="false" ht="11.25" hidden="false" customHeight="false" outlineLevel="0" collapsed="false">
      <c r="A731" s="192" t="s">
        <v>175</v>
      </c>
      <c r="E731" s="131" t="n">
        <v>7964</v>
      </c>
      <c r="F731" s="131" t="n">
        <v>7576</v>
      </c>
      <c r="G731" s="131" t="n">
        <v>6963</v>
      </c>
      <c r="H731" s="163"/>
      <c r="I731" s="163" t="n">
        <v>2374</v>
      </c>
      <c r="J731" s="163" t="n">
        <v>540</v>
      </c>
      <c r="K731" s="163"/>
      <c r="L731" s="163" t="n">
        <v>37</v>
      </c>
    </row>
    <row r="732" customFormat="false" ht="11.25" hidden="false" customHeight="false" outlineLevel="0" collapsed="false">
      <c r="A732" s="192" t="s">
        <v>277</v>
      </c>
      <c r="E732" s="131" t="n">
        <v>90</v>
      </c>
      <c r="F732" s="131" t="n">
        <v>70</v>
      </c>
      <c r="G732" s="131" t="n">
        <v>63</v>
      </c>
      <c r="H732" s="163"/>
      <c r="I732" s="163" t="n">
        <v>0</v>
      </c>
      <c r="J732" s="163" t="n">
        <v>23</v>
      </c>
      <c r="K732" s="163"/>
      <c r="L732" s="163" t="n">
        <v>4</v>
      </c>
    </row>
    <row r="733" customFormat="false" ht="11.25" hidden="false" customHeight="false" outlineLevel="0" collapsed="false">
      <c r="A733" s="192" t="s">
        <v>274</v>
      </c>
      <c r="E733" s="131" t="n">
        <v>6786</v>
      </c>
      <c r="F733" s="131" t="n">
        <v>6143</v>
      </c>
      <c r="G733" s="131" t="n">
        <v>4363</v>
      </c>
      <c r="H733" s="163"/>
      <c r="I733" s="163" t="n">
        <v>1416</v>
      </c>
      <c r="J733" s="163" t="n">
        <v>527</v>
      </c>
      <c r="K733" s="163"/>
      <c r="L733" s="163" t="n">
        <v>40</v>
      </c>
    </row>
    <row r="734" customFormat="false" ht="23.25" hidden="false" customHeight="true" outlineLevel="0" collapsed="false">
      <c r="A734" s="0" t="s">
        <v>404</v>
      </c>
      <c r="E734" s="131" t="n">
        <v>1036</v>
      </c>
      <c r="F734" s="131" t="n">
        <v>1011</v>
      </c>
      <c r="G734" s="131" t="n">
        <v>976</v>
      </c>
      <c r="H734" s="131"/>
      <c r="I734" s="131" t="n">
        <v>270</v>
      </c>
      <c r="J734" s="131" t="n">
        <v>57</v>
      </c>
      <c r="K734" s="131"/>
      <c r="L734" s="131" t="n">
        <v>17</v>
      </c>
    </row>
    <row r="735" customFormat="false" ht="23.25" hidden="false" customHeight="true" outlineLevel="0" collapsed="false">
      <c r="A735" s="192" t="s">
        <v>164</v>
      </c>
      <c r="E735" s="131" t="n">
        <v>176</v>
      </c>
      <c r="F735" s="131" t="n">
        <v>168</v>
      </c>
      <c r="G735" s="131" t="n">
        <v>168</v>
      </c>
      <c r="H735" s="163"/>
      <c r="I735" s="163" t="n">
        <v>67</v>
      </c>
      <c r="J735" s="163" t="n">
        <v>10</v>
      </c>
      <c r="K735" s="163"/>
      <c r="L735" s="163" t="n">
        <v>7</v>
      </c>
    </row>
    <row r="736" customFormat="false" ht="11.25" hidden="false" customHeight="false" outlineLevel="0" collapsed="false">
      <c r="A736" s="192" t="s">
        <v>165</v>
      </c>
      <c r="E736" s="131" t="n">
        <v>459</v>
      </c>
      <c r="F736" s="131" t="n">
        <v>445</v>
      </c>
      <c r="G736" s="131" t="n">
        <v>431</v>
      </c>
      <c r="H736" s="163"/>
      <c r="I736" s="163" t="n">
        <v>67</v>
      </c>
      <c r="J736" s="163" t="n">
        <v>24</v>
      </c>
      <c r="K736" s="163"/>
      <c r="L736" s="163" t="n">
        <v>7</v>
      </c>
    </row>
    <row r="737" customFormat="false" ht="11.25" hidden="false" customHeight="false" outlineLevel="0" collapsed="false">
      <c r="A737" s="192" t="s">
        <v>175</v>
      </c>
      <c r="E737" s="131" t="n">
        <v>219</v>
      </c>
      <c r="F737" s="131" t="n">
        <v>216</v>
      </c>
      <c r="G737" s="131" t="n">
        <v>195</v>
      </c>
      <c r="H737" s="163"/>
      <c r="I737" s="163" t="n">
        <v>76</v>
      </c>
      <c r="J737" s="163" t="n">
        <v>17</v>
      </c>
      <c r="K737" s="163"/>
      <c r="L737" s="163" t="n">
        <v>2</v>
      </c>
    </row>
    <row r="738" customFormat="false" ht="11.25" hidden="false" customHeight="false" outlineLevel="0" collapsed="false">
      <c r="A738" s="192" t="s">
        <v>274</v>
      </c>
      <c r="E738" s="131" t="n">
        <v>182</v>
      </c>
      <c r="F738" s="131" t="n">
        <v>182</v>
      </c>
      <c r="G738" s="131" t="n">
        <v>182</v>
      </c>
      <c r="H738" s="163"/>
      <c r="I738" s="163" t="n">
        <v>60</v>
      </c>
      <c r="J738" s="163" t="n">
        <v>6</v>
      </c>
      <c r="K738" s="163"/>
      <c r="L738" s="163" t="n">
        <v>1</v>
      </c>
    </row>
    <row r="739" customFormat="false" ht="23.25" hidden="false" customHeight="true" outlineLevel="0" collapsed="false">
      <c r="A739" s="0" t="s">
        <v>405</v>
      </c>
      <c r="E739" s="131" t="n">
        <v>6884</v>
      </c>
      <c r="F739" s="131" t="n">
        <v>6684</v>
      </c>
      <c r="G739" s="131" t="n">
        <v>6247</v>
      </c>
      <c r="H739" s="131"/>
      <c r="I739" s="131" t="n">
        <v>1589</v>
      </c>
      <c r="J739" s="131" t="n">
        <v>242</v>
      </c>
      <c r="K739" s="131"/>
      <c r="L739" s="131" t="n">
        <v>37</v>
      </c>
    </row>
    <row r="740" customFormat="false" ht="23.25" hidden="false" customHeight="true" outlineLevel="0" collapsed="false">
      <c r="A740" s="192" t="s">
        <v>164</v>
      </c>
      <c r="E740" s="131" t="n">
        <v>1047</v>
      </c>
      <c r="F740" s="131" t="n">
        <v>1009</v>
      </c>
      <c r="G740" s="131" t="n">
        <v>1002</v>
      </c>
      <c r="H740" s="163"/>
      <c r="I740" s="163" t="n">
        <v>564</v>
      </c>
      <c r="J740" s="163" t="n">
        <v>41</v>
      </c>
      <c r="K740" s="163"/>
      <c r="L740" s="163" t="n">
        <v>16</v>
      </c>
    </row>
    <row r="741" customFormat="false" ht="11.25" hidden="false" customHeight="false" outlineLevel="0" collapsed="false">
      <c r="A741" s="195" t="s">
        <v>165</v>
      </c>
      <c r="B741" s="185"/>
      <c r="C741" s="185"/>
      <c r="D741" s="185"/>
      <c r="E741" s="131" t="n">
        <v>4005</v>
      </c>
      <c r="F741" s="131" t="n">
        <v>3955</v>
      </c>
      <c r="G741" s="131" t="n">
        <v>3853</v>
      </c>
      <c r="H741" s="163"/>
      <c r="I741" s="163" t="n">
        <v>572</v>
      </c>
      <c r="J741" s="163" t="n">
        <v>122</v>
      </c>
      <c r="K741" s="163"/>
      <c r="L741" s="163" t="n">
        <v>12</v>
      </c>
    </row>
    <row r="742" customFormat="false" ht="11.25" hidden="false" customHeight="false" outlineLevel="0" collapsed="false">
      <c r="A742" s="192" t="s">
        <v>175</v>
      </c>
      <c r="E742" s="131" t="n">
        <v>1266</v>
      </c>
      <c r="F742" s="131" t="n">
        <v>1213</v>
      </c>
      <c r="G742" s="131" t="n">
        <v>991</v>
      </c>
      <c r="H742" s="163"/>
      <c r="I742" s="163" t="n">
        <v>333</v>
      </c>
      <c r="J742" s="163" t="n">
        <v>51</v>
      </c>
      <c r="K742" s="163"/>
      <c r="L742" s="163" t="n">
        <v>6</v>
      </c>
    </row>
    <row r="743" customFormat="false" ht="11.25" hidden="false" customHeight="false" outlineLevel="0" collapsed="false">
      <c r="A743" s="192" t="s">
        <v>274</v>
      </c>
      <c r="E743" s="131" t="n">
        <v>566</v>
      </c>
      <c r="F743" s="131" t="n">
        <v>507</v>
      </c>
      <c r="G743" s="131" t="n">
        <v>401</v>
      </c>
      <c r="H743" s="163"/>
      <c r="I743" s="163" t="n">
        <v>120</v>
      </c>
      <c r="J743" s="163" t="n">
        <v>28</v>
      </c>
      <c r="K743" s="163"/>
      <c r="L743" s="163" t="n">
        <v>3</v>
      </c>
    </row>
    <row r="744" customFormat="false" ht="23.25" hidden="false" customHeight="true" outlineLevel="0" collapsed="false">
      <c r="A744" s="0" t="s">
        <v>406</v>
      </c>
      <c r="E744" s="131" t="n">
        <v>8378</v>
      </c>
      <c r="F744" s="131" t="n">
        <v>8100</v>
      </c>
      <c r="G744" s="131" t="n">
        <v>7404</v>
      </c>
      <c r="H744" s="131"/>
      <c r="I744" s="131" t="n">
        <v>2017</v>
      </c>
      <c r="J744" s="131" t="n">
        <v>316</v>
      </c>
      <c r="K744" s="131"/>
      <c r="L744" s="131" t="n">
        <v>44</v>
      </c>
    </row>
    <row r="745" customFormat="false" ht="23.25" hidden="false" customHeight="true" outlineLevel="0" collapsed="false">
      <c r="A745" s="192" t="s">
        <v>164</v>
      </c>
      <c r="E745" s="131" t="n">
        <v>1287</v>
      </c>
      <c r="F745" s="131" t="n">
        <v>1243</v>
      </c>
      <c r="G745" s="131" t="n">
        <v>1243</v>
      </c>
      <c r="H745" s="163"/>
      <c r="I745" s="163" t="n">
        <v>637</v>
      </c>
      <c r="J745" s="163" t="n">
        <v>53</v>
      </c>
      <c r="K745" s="163"/>
      <c r="L745" s="163" t="n">
        <v>17</v>
      </c>
    </row>
    <row r="746" customFormat="false" ht="11.25" hidden="false" customHeight="false" outlineLevel="0" collapsed="false">
      <c r="A746" s="192" t="s">
        <v>165</v>
      </c>
      <c r="E746" s="131" t="n">
        <v>4386</v>
      </c>
      <c r="F746" s="131" t="n">
        <v>4291</v>
      </c>
      <c r="G746" s="131" t="n">
        <v>4177</v>
      </c>
      <c r="H746" s="163"/>
      <c r="I746" s="163" t="n">
        <v>663</v>
      </c>
      <c r="J746" s="163" t="n">
        <v>136</v>
      </c>
      <c r="K746" s="163"/>
      <c r="L746" s="163" t="n">
        <v>14</v>
      </c>
    </row>
    <row r="747" customFormat="false" ht="11.25" hidden="false" customHeight="false" outlineLevel="0" collapsed="false">
      <c r="A747" s="192" t="s">
        <v>175</v>
      </c>
      <c r="E747" s="131" t="n">
        <v>1749</v>
      </c>
      <c r="F747" s="131" t="n">
        <v>1687</v>
      </c>
      <c r="G747" s="131" t="n">
        <v>1543</v>
      </c>
      <c r="H747" s="163"/>
      <c r="I747" s="163" t="n">
        <v>547</v>
      </c>
      <c r="J747" s="163" t="n">
        <v>87</v>
      </c>
      <c r="K747" s="163"/>
      <c r="L747" s="163" t="n">
        <v>10</v>
      </c>
    </row>
    <row r="748" customFormat="false" ht="11.25" hidden="false" customHeight="false" outlineLevel="0" collapsed="false">
      <c r="A748" s="192" t="s">
        <v>274</v>
      </c>
      <c r="E748" s="131" t="n">
        <v>956</v>
      </c>
      <c r="F748" s="131" t="n">
        <v>879</v>
      </c>
      <c r="G748" s="131" t="n">
        <v>441</v>
      </c>
      <c r="H748" s="163"/>
      <c r="I748" s="163" t="n">
        <v>170</v>
      </c>
      <c r="J748" s="163" t="n">
        <v>40</v>
      </c>
      <c r="K748" s="163"/>
      <c r="L748" s="163" t="n">
        <v>3</v>
      </c>
    </row>
    <row r="749" customFormat="false" ht="23.25" hidden="false" customHeight="true" outlineLevel="0" collapsed="false">
      <c r="A749" s="0" t="s">
        <v>407</v>
      </c>
      <c r="E749" s="131" t="n">
        <v>3167</v>
      </c>
      <c r="F749" s="131" t="n">
        <v>3097</v>
      </c>
      <c r="G749" s="131" t="n">
        <v>2923</v>
      </c>
      <c r="H749" s="131"/>
      <c r="I749" s="131" t="n">
        <v>685</v>
      </c>
      <c r="J749" s="131" t="n">
        <v>107</v>
      </c>
      <c r="K749" s="131"/>
      <c r="L749" s="131" t="n">
        <v>12</v>
      </c>
    </row>
    <row r="750" customFormat="false" ht="23.25" hidden="false" customHeight="true" outlineLevel="0" collapsed="false">
      <c r="A750" s="192" t="s">
        <v>164</v>
      </c>
      <c r="E750" s="131" t="n">
        <v>512</v>
      </c>
      <c r="F750" s="131" t="n">
        <v>503</v>
      </c>
      <c r="G750" s="131" t="n">
        <v>503</v>
      </c>
      <c r="H750" s="163"/>
      <c r="I750" s="163" t="n">
        <v>288</v>
      </c>
      <c r="J750" s="163" t="n">
        <v>21</v>
      </c>
      <c r="K750" s="163"/>
      <c r="L750" s="163" t="n">
        <v>5</v>
      </c>
    </row>
    <row r="751" customFormat="false" ht="11.25" hidden="false" customHeight="false" outlineLevel="0" collapsed="false">
      <c r="A751" s="192" t="s">
        <v>165</v>
      </c>
      <c r="E751" s="131" t="n">
        <v>2042</v>
      </c>
      <c r="F751" s="131" t="n">
        <v>2019</v>
      </c>
      <c r="G751" s="131" t="n">
        <v>1957</v>
      </c>
      <c r="H751" s="163"/>
      <c r="I751" s="163" t="n">
        <v>259</v>
      </c>
      <c r="J751" s="163" t="n">
        <v>56</v>
      </c>
      <c r="K751" s="163"/>
      <c r="L751" s="163" t="n">
        <v>5</v>
      </c>
    </row>
    <row r="752" customFormat="false" ht="11.25" hidden="false" customHeight="false" outlineLevel="0" collapsed="false">
      <c r="A752" s="192" t="s">
        <v>175</v>
      </c>
      <c r="E752" s="131" t="n">
        <v>461</v>
      </c>
      <c r="F752" s="131" t="n">
        <v>430</v>
      </c>
      <c r="G752" s="131" t="n">
        <v>374</v>
      </c>
      <c r="H752" s="163"/>
      <c r="I752" s="163" t="n">
        <v>121</v>
      </c>
      <c r="J752" s="163" t="n">
        <v>21</v>
      </c>
      <c r="K752" s="163"/>
      <c r="L752" s="163" t="n">
        <v>1</v>
      </c>
    </row>
    <row r="753" customFormat="false" ht="11.25" hidden="false" customHeight="false" outlineLevel="0" collapsed="false">
      <c r="A753" s="192" t="s">
        <v>274</v>
      </c>
      <c r="E753" s="131" t="n">
        <v>152</v>
      </c>
      <c r="F753" s="131" t="n">
        <v>145</v>
      </c>
      <c r="G753" s="131" t="n">
        <v>89</v>
      </c>
      <c r="H753" s="163"/>
      <c r="I753" s="163" t="n">
        <v>17</v>
      </c>
      <c r="J753" s="163" t="n">
        <v>9</v>
      </c>
      <c r="K753" s="163"/>
      <c r="L753" s="163" t="n">
        <v>1</v>
      </c>
    </row>
    <row r="754" customFormat="false" ht="23.25" hidden="false" customHeight="true" outlineLevel="0" collapsed="false">
      <c r="A754" s="0" t="s">
        <v>408</v>
      </c>
      <c r="E754" s="131" t="n">
        <v>4483</v>
      </c>
      <c r="F754" s="131" t="n">
        <v>4413</v>
      </c>
      <c r="G754" s="131" t="n">
        <v>4167</v>
      </c>
      <c r="H754" s="131"/>
      <c r="I754" s="131" t="n">
        <v>974</v>
      </c>
      <c r="J754" s="131" t="n">
        <v>193</v>
      </c>
      <c r="K754" s="131"/>
      <c r="L754" s="131" t="n">
        <v>93</v>
      </c>
    </row>
    <row r="755" customFormat="false" ht="23.25" hidden="false" customHeight="true" outlineLevel="0" collapsed="false">
      <c r="A755" s="192" t="s">
        <v>164</v>
      </c>
      <c r="E755" s="131" t="n">
        <v>713</v>
      </c>
      <c r="F755" s="131" t="n">
        <v>712</v>
      </c>
      <c r="G755" s="131" t="n">
        <v>610</v>
      </c>
      <c r="H755" s="163"/>
      <c r="I755" s="163" t="n">
        <v>267</v>
      </c>
      <c r="J755" s="163" t="n">
        <v>40</v>
      </c>
      <c r="K755" s="163"/>
      <c r="L755" s="163" t="n">
        <v>36</v>
      </c>
    </row>
    <row r="756" customFormat="false" ht="11.25" hidden="false" customHeight="true" outlineLevel="0" collapsed="false">
      <c r="A756" s="192" t="s">
        <v>165</v>
      </c>
      <c r="E756" s="131" t="n">
        <v>2558</v>
      </c>
      <c r="F756" s="131" t="n">
        <v>2547</v>
      </c>
      <c r="G756" s="131" t="n">
        <v>2419</v>
      </c>
      <c r="H756" s="163"/>
      <c r="I756" s="163" t="n">
        <v>369</v>
      </c>
      <c r="J756" s="163" t="n">
        <v>92</v>
      </c>
      <c r="K756" s="163"/>
      <c r="L756" s="163" t="n">
        <v>40</v>
      </c>
    </row>
    <row r="757" customFormat="false" ht="11.25" hidden="false" customHeight="true" outlineLevel="0" collapsed="false">
      <c r="A757" s="192" t="s">
        <v>175</v>
      </c>
      <c r="E757" s="131" t="n">
        <v>855</v>
      </c>
      <c r="F757" s="131" t="n">
        <v>814</v>
      </c>
      <c r="G757" s="131" t="n">
        <v>807</v>
      </c>
      <c r="H757" s="163"/>
      <c r="I757" s="163" t="n">
        <v>247</v>
      </c>
      <c r="J757" s="163" t="n">
        <v>41</v>
      </c>
      <c r="K757" s="163"/>
      <c r="L757" s="163" t="n">
        <v>12</v>
      </c>
    </row>
    <row r="758" customFormat="false" ht="11.25" hidden="false" customHeight="false" outlineLevel="0" collapsed="false">
      <c r="A758" s="192" t="s">
        <v>274</v>
      </c>
      <c r="E758" s="131" t="n">
        <v>357</v>
      </c>
      <c r="F758" s="131" t="n">
        <v>340</v>
      </c>
      <c r="G758" s="131" t="n">
        <v>331</v>
      </c>
      <c r="H758" s="163"/>
      <c r="I758" s="163" t="n">
        <v>91</v>
      </c>
      <c r="J758" s="163" t="n">
        <v>20</v>
      </c>
      <c r="K758" s="163"/>
      <c r="L758" s="163" t="n">
        <v>5</v>
      </c>
    </row>
    <row r="759" customFormat="false" ht="23.25" hidden="false" customHeight="true" outlineLevel="0" collapsed="false">
      <c r="A759" s="0" t="s">
        <v>409</v>
      </c>
      <c r="E759" s="131" t="n">
        <v>178</v>
      </c>
      <c r="F759" s="131" t="n">
        <v>175</v>
      </c>
      <c r="G759" s="131" t="n">
        <v>171</v>
      </c>
      <c r="H759" s="131"/>
      <c r="I759" s="131" t="n">
        <v>48</v>
      </c>
      <c r="J759" s="131" t="n">
        <v>9</v>
      </c>
      <c r="K759" s="131"/>
      <c r="L759" s="131" t="n">
        <v>4</v>
      </c>
    </row>
    <row r="760" customFormat="false" ht="23.25" hidden="false" customHeight="true" outlineLevel="0" collapsed="false">
      <c r="A760" s="192" t="s">
        <v>164</v>
      </c>
      <c r="E760" s="131" t="n">
        <v>29</v>
      </c>
      <c r="F760" s="131" t="n">
        <v>29</v>
      </c>
      <c r="G760" s="131" t="n">
        <v>29</v>
      </c>
      <c r="H760" s="163"/>
      <c r="I760" s="163" t="n">
        <v>16</v>
      </c>
      <c r="J760" s="163" t="n">
        <v>1</v>
      </c>
      <c r="K760" s="163"/>
      <c r="L760" s="163" t="n">
        <v>1</v>
      </c>
    </row>
    <row r="761" customFormat="false" ht="11.25" hidden="false" customHeight="false" outlineLevel="0" collapsed="false">
      <c r="A761" s="192" t="s">
        <v>165</v>
      </c>
      <c r="E761" s="131" t="n">
        <v>106</v>
      </c>
      <c r="F761" s="131" t="n">
        <v>105</v>
      </c>
      <c r="G761" s="131" t="n">
        <v>104</v>
      </c>
      <c r="H761" s="163"/>
      <c r="I761" s="163" t="n">
        <v>21</v>
      </c>
      <c r="J761" s="163" t="n">
        <v>5</v>
      </c>
      <c r="K761" s="163"/>
      <c r="L761" s="163" t="n">
        <v>2</v>
      </c>
    </row>
    <row r="762" customFormat="false" ht="11.25" hidden="false" customHeight="false" outlineLevel="0" collapsed="false">
      <c r="A762" s="192" t="s">
        <v>175</v>
      </c>
      <c r="E762" s="131" t="n">
        <v>43</v>
      </c>
      <c r="F762" s="131" t="n">
        <v>41</v>
      </c>
      <c r="G762" s="131" t="n">
        <v>38</v>
      </c>
      <c r="H762" s="163"/>
      <c r="I762" s="163" t="n">
        <v>11</v>
      </c>
      <c r="J762" s="163" t="n">
        <v>3</v>
      </c>
      <c r="K762" s="163"/>
      <c r="L762" s="163" t="n">
        <v>1</v>
      </c>
    </row>
    <row r="763" customFormat="false" ht="23.25" hidden="false" customHeight="true" outlineLevel="0" collapsed="false">
      <c r="A763" s="0" t="s">
        <v>410</v>
      </c>
      <c r="E763" s="131" t="n">
        <v>1782</v>
      </c>
      <c r="F763" s="131" t="n">
        <v>1708</v>
      </c>
      <c r="G763" s="131" t="n">
        <v>1620</v>
      </c>
      <c r="H763" s="131"/>
      <c r="I763" s="131" t="n">
        <v>436</v>
      </c>
      <c r="J763" s="131" t="n">
        <v>73</v>
      </c>
      <c r="K763" s="131"/>
      <c r="L763" s="131" t="n">
        <v>21</v>
      </c>
    </row>
    <row r="764" customFormat="false" ht="23.25" hidden="false" customHeight="true" outlineLevel="0" collapsed="false">
      <c r="A764" s="192" t="s">
        <v>164</v>
      </c>
      <c r="E764" s="131" t="n">
        <v>373</v>
      </c>
      <c r="F764" s="131" t="n">
        <v>360</v>
      </c>
      <c r="G764" s="131" t="n">
        <v>348</v>
      </c>
      <c r="H764" s="163"/>
      <c r="I764" s="163" t="n">
        <v>139</v>
      </c>
      <c r="J764" s="163" t="n">
        <v>14</v>
      </c>
      <c r="K764" s="163"/>
      <c r="L764" s="163" t="n">
        <v>7</v>
      </c>
    </row>
    <row r="765" customFormat="false" ht="11.25" hidden="false" customHeight="false" outlineLevel="0" collapsed="false">
      <c r="A765" s="192" t="s">
        <v>165</v>
      </c>
      <c r="E765" s="131" t="n">
        <v>884</v>
      </c>
      <c r="F765" s="131" t="n">
        <v>866</v>
      </c>
      <c r="G765" s="131" t="n">
        <v>818</v>
      </c>
      <c r="H765" s="163"/>
      <c r="I765" s="163" t="n">
        <v>152</v>
      </c>
      <c r="J765" s="163" t="n">
        <v>35</v>
      </c>
      <c r="K765" s="163"/>
      <c r="L765" s="163" t="n">
        <v>9</v>
      </c>
    </row>
    <row r="766" customFormat="false" ht="11.25" hidden="false" customHeight="false" outlineLevel="0" collapsed="false">
      <c r="A766" s="192" t="s">
        <v>175</v>
      </c>
      <c r="E766" s="131" t="n">
        <v>399</v>
      </c>
      <c r="F766" s="131" t="n">
        <v>363</v>
      </c>
      <c r="G766" s="131" t="n">
        <v>348</v>
      </c>
      <c r="H766" s="163"/>
      <c r="I766" s="163" t="n">
        <v>107</v>
      </c>
      <c r="J766" s="163" t="n">
        <v>21</v>
      </c>
      <c r="K766" s="163"/>
      <c r="L766" s="163" t="n">
        <v>4</v>
      </c>
    </row>
    <row r="767" customFormat="false" ht="11.25" hidden="false" customHeight="false" outlineLevel="0" collapsed="false">
      <c r="A767" s="192" t="s">
        <v>274</v>
      </c>
      <c r="E767" s="131" t="n">
        <v>126</v>
      </c>
      <c r="F767" s="131" t="n">
        <v>119</v>
      </c>
      <c r="G767" s="131" t="n">
        <v>106</v>
      </c>
      <c r="H767" s="163"/>
      <c r="I767" s="163" t="n">
        <v>38</v>
      </c>
      <c r="J767" s="163" t="n">
        <v>3</v>
      </c>
      <c r="K767" s="163"/>
      <c r="L767" s="163" t="n">
        <v>1</v>
      </c>
    </row>
    <row r="768" customFormat="false" ht="23.25" hidden="false" customHeight="true" outlineLevel="0" collapsed="false">
      <c r="A768" s="0" t="s">
        <v>411</v>
      </c>
      <c r="E768" s="131" t="n">
        <v>2277</v>
      </c>
      <c r="F768" s="131" t="n">
        <v>2225</v>
      </c>
      <c r="G768" s="131" t="n">
        <v>2126</v>
      </c>
      <c r="H768" s="131"/>
      <c r="I768" s="131" t="n">
        <v>550</v>
      </c>
      <c r="J768" s="131" t="n">
        <v>99</v>
      </c>
      <c r="K768" s="131"/>
      <c r="L768" s="131" t="n">
        <v>18</v>
      </c>
    </row>
    <row r="769" customFormat="false" ht="23.25" hidden="false" customHeight="true" outlineLevel="0" collapsed="false">
      <c r="A769" s="192" t="s">
        <v>164</v>
      </c>
      <c r="E769" s="131" t="n">
        <v>383</v>
      </c>
      <c r="F769" s="131" t="n">
        <v>381</v>
      </c>
      <c r="G769" s="131" t="n">
        <v>372</v>
      </c>
      <c r="H769" s="163"/>
      <c r="I769" s="163" t="n">
        <v>212</v>
      </c>
      <c r="J769" s="163" t="n">
        <v>18</v>
      </c>
      <c r="K769" s="163"/>
      <c r="L769" s="163" t="n">
        <v>6</v>
      </c>
    </row>
    <row r="770" customFormat="false" ht="11.25" hidden="false" customHeight="false" outlineLevel="0" collapsed="false">
      <c r="A770" s="192" t="s">
        <v>165</v>
      </c>
      <c r="E770" s="131" t="n">
        <v>1443</v>
      </c>
      <c r="F770" s="131" t="n">
        <v>1413</v>
      </c>
      <c r="G770" s="131" t="n">
        <v>1357</v>
      </c>
      <c r="H770" s="163"/>
      <c r="I770" s="163" t="n">
        <v>210</v>
      </c>
      <c r="J770" s="163" t="n">
        <v>48</v>
      </c>
      <c r="K770" s="163"/>
      <c r="L770" s="163" t="n">
        <v>6</v>
      </c>
    </row>
    <row r="771" customFormat="false" ht="11.25" hidden="false" customHeight="false" outlineLevel="0" collapsed="false">
      <c r="A771" s="192" t="s">
        <v>175</v>
      </c>
      <c r="E771" s="131" t="n">
        <v>352</v>
      </c>
      <c r="F771" s="131" t="n">
        <v>335</v>
      </c>
      <c r="G771" s="131" t="n">
        <v>325</v>
      </c>
      <c r="H771" s="163"/>
      <c r="I771" s="163" t="n">
        <v>101</v>
      </c>
      <c r="J771" s="163" t="n">
        <v>19</v>
      </c>
      <c r="K771" s="163"/>
      <c r="L771" s="163" t="n">
        <v>4</v>
      </c>
    </row>
    <row r="772" customFormat="false" ht="11.25" hidden="false" customHeight="false" outlineLevel="0" collapsed="false">
      <c r="A772" s="192" t="s">
        <v>274</v>
      </c>
      <c r="E772" s="131" t="n">
        <v>99</v>
      </c>
      <c r="F772" s="131" t="n">
        <v>96</v>
      </c>
      <c r="G772" s="131" t="n">
        <v>72</v>
      </c>
      <c r="H772" s="163"/>
      <c r="I772" s="163" t="n">
        <v>27</v>
      </c>
      <c r="J772" s="163" t="n">
        <v>14</v>
      </c>
      <c r="K772" s="163"/>
      <c r="L772" s="163" t="n">
        <v>2</v>
      </c>
    </row>
    <row r="773" customFormat="false" ht="23.25" hidden="false" customHeight="true" outlineLevel="0" collapsed="false">
      <c r="A773" s="0" t="s">
        <v>412</v>
      </c>
      <c r="E773" s="131" t="n">
        <v>5842</v>
      </c>
      <c r="F773" s="131" t="n">
        <v>5655</v>
      </c>
      <c r="G773" s="131" t="n">
        <v>5199</v>
      </c>
      <c r="H773" s="131"/>
      <c r="I773" s="131" t="n">
        <v>1181</v>
      </c>
      <c r="J773" s="131" t="n">
        <v>193</v>
      </c>
      <c r="K773" s="131"/>
      <c r="L773" s="131" t="n">
        <v>28</v>
      </c>
    </row>
    <row r="774" customFormat="false" ht="23.25" hidden="false" customHeight="true" outlineLevel="0" collapsed="false">
      <c r="A774" s="192" t="s">
        <v>164</v>
      </c>
      <c r="E774" s="131" t="n">
        <v>1030</v>
      </c>
      <c r="F774" s="131" t="n">
        <v>1003</v>
      </c>
      <c r="G774" s="131" t="n">
        <v>1003</v>
      </c>
      <c r="H774" s="163"/>
      <c r="I774" s="163" t="n">
        <v>513</v>
      </c>
      <c r="J774" s="163" t="n">
        <v>45</v>
      </c>
      <c r="K774" s="163"/>
      <c r="L774" s="163" t="n">
        <v>13</v>
      </c>
    </row>
    <row r="775" customFormat="false" ht="11.25" hidden="false" customHeight="false" outlineLevel="0" collapsed="false">
      <c r="A775" s="192" t="s">
        <v>165</v>
      </c>
      <c r="E775" s="131" t="n">
        <v>3683</v>
      </c>
      <c r="F775" s="131" t="n">
        <v>3598</v>
      </c>
      <c r="G775" s="131" t="n">
        <v>3428</v>
      </c>
      <c r="H775" s="163"/>
      <c r="I775" s="163" t="n">
        <v>456</v>
      </c>
      <c r="J775" s="163" t="n">
        <v>98</v>
      </c>
      <c r="K775" s="163"/>
      <c r="L775" s="163" t="n">
        <v>12</v>
      </c>
    </row>
    <row r="776" customFormat="false" ht="11.25" hidden="false" customHeight="false" outlineLevel="0" collapsed="false">
      <c r="A776" s="192" t="s">
        <v>175</v>
      </c>
      <c r="E776" s="131" t="n">
        <v>850</v>
      </c>
      <c r="F776" s="131" t="n">
        <v>809</v>
      </c>
      <c r="G776" s="131" t="n">
        <v>610</v>
      </c>
      <c r="H776" s="163"/>
      <c r="I776" s="163" t="n">
        <v>158</v>
      </c>
      <c r="J776" s="163" t="n">
        <v>40</v>
      </c>
      <c r="K776" s="163"/>
      <c r="L776" s="163" t="n">
        <v>2</v>
      </c>
    </row>
    <row r="777" customFormat="false" ht="11.25" hidden="false" customHeight="false" outlineLevel="0" collapsed="false">
      <c r="A777" s="192" t="s">
        <v>274</v>
      </c>
      <c r="E777" s="131" t="n">
        <v>279</v>
      </c>
      <c r="F777" s="131" t="n">
        <v>245</v>
      </c>
      <c r="G777" s="131" t="n">
        <v>158</v>
      </c>
      <c r="H777" s="163"/>
      <c r="I777" s="163" t="n">
        <v>54</v>
      </c>
      <c r="J777" s="163" t="n">
        <v>10</v>
      </c>
      <c r="K777" s="163"/>
      <c r="L777" s="163" t="n">
        <v>1</v>
      </c>
    </row>
    <row r="778" customFormat="false" ht="23.25" hidden="false" customHeight="true" outlineLevel="0" collapsed="false">
      <c r="A778" s="0" t="s">
        <v>413</v>
      </c>
      <c r="E778" s="131" t="n">
        <v>2796</v>
      </c>
      <c r="F778" s="131" t="n">
        <v>2734</v>
      </c>
      <c r="G778" s="131" t="n">
        <v>2382</v>
      </c>
      <c r="H778" s="131"/>
      <c r="I778" s="131" t="n">
        <v>664</v>
      </c>
      <c r="J778" s="131" t="n">
        <v>108</v>
      </c>
      <c r="K778" s="131"/>
      <c r="L778" s="131" t="n">
        <v>10</v>
      </c>
    </row>
    <row r="779" customFormat="false" ht="23.25" hidden="false" customHeight="true" outlineLevel="0" collapsed="false">
      <c r="A779" s="192" t="s">
        <v>164</v>
      </c>
      <c r="E779" s="131" t="n">
        <v>289</v>
      </c>
      <c r="F779" s="131" t="n">
        <v>286</v>
      </c>
      <c r="G779" s="131" t="n">
        <v>286</v>
      </c>
      <c r="H779" s="163"/>
      <c r="I779" s="163" t="n">
        <v>151</v>
      </c>
      <c r="J779" s="163" t="n">
        <v>12</v>
      </c>
      <c r="K779" s="163"/>
      <c r="L779" s="163" t="n">
        <v>2</v>
      </c>
    </row>
    <row r="780" customFormat="false" ht="11.25" hidden="false" customHeight="false" outlineLevel="0" collapsed="false">
      <c r="A780" s="192" t="s">
        <v>165</v>
      </c>
      <c r="E780" s="131" t="n">
        <v>1177</v>
      </c>
      <c r="F780" s="131" t="n">
        <v>1168</v>
      </c>
      <c r="G780" s="131" t="n">
        <v>1153</v>
      </c>
      <c r="H780" s="163"/>
      <c r="I780" s="163" t="n">
        <v>189</v>
      </c>
      <c r="J780" s="163" t="n">
        <v>36</v>
      </c>
      <c r="K780" s="163"/>
      <c r="L780" s="163" t="n">
        <v>3</v>
      </c>
    </row>
    <row r="781" customFormat="false" ht="11.25" hidden="false" customHeight="false" outlineLevel="0" collapsed="false">
      <c r="A781" s="192" t="s">
        <v>175</v>
      </c>
      <c r="E781" s="131" t="n">
        <v>883</v>
      </c>
      <c r="F781" s="131" t="n">
        <v>864</v>
      </c>
      <c r="G781" s="131" t="n">
        <v>699</v>
      </c>
      <c r="H781" s="163"/>
      <c r="I781" s="163" t="n">
        <v>217</v>
      </c>
      <c r="J781" s="163" t="n">
        <v>39</v>
      </c>
      <c r="K781" s="163"/>
      <c r="L781" s="163" t="n">
        <v>3</v>
      </c>
    </row>
    <row r="782" customFormat="false" ht="11.25" hidden="false" customHeight="false" outlineLevel="0" collapsed="false">
      <c r="A782" s="192" t="s">
        <v>274</v>
      </c>
      <c r="E782" s="131" t="n">
        <v>447</v>
      </c>
      <c r="F782" s="131" t="n">
        <v>416</v>
      </c>
      <c r="G782" s="131" t="n">
        <v>244</v>
      </c>
      <c r="H782" s="163"/>
      <c r="I782" s="163" t="n">
        <v>107</v>
      </c>
      <c r="J782" s="163" t="n">
        <v>21</v>
      </c>
      <c r="K782" s="163"/>
      <c r="L782" s="163" t="n">
        <v>2</v>
      </c>
    </row>
    <row r="783" customFormat="false" ht="23.25" hidden="false" customHeight="true" outlineLevel="0" collapsed="false">
      <c r="A783" s="0" t="s">
        <v>414</v>
      </c>
      <c r="E783" s="131" t="n">
        <v>3075</v>
      </c>
      <c r="F783" s="131" t="n">
        <v>3007</v>
      </c>
      <c r="G783" s="131" t="n">
        <v>2788</v>
      </c>
      <c r="H783" s="131"/>
      <c r="I783" s="131" t="n">
        <v>748</v>
      </c>
      <c r="J783" s="131" t="n">
        <v>144</v>
      </c>
      <c r="K783" s="131"/>
      <c r="L783" s="131" t="n">
        <v>32</v>
      </c>
    </row>
    <row r="784" customFormat="false" ht="23.25" hidden="false" customHeight="true" outlineLevel="0" collapsed="false">
      <c r="A784" s="192" t="s">
        <v>164</v>
      </c>
      <c r="E784" s="131" t="n">
        <v>438</v>
      </c>
      <c r="F784" s="131" t="n">
        <v>425</v>
      </c>
      <c r="G784" s="131" t="n">
        <v>402</v>
      </c>
      <c r="H784" s="163"/>
      <c r="I784" s="163" t="n">
        <v>232</v>
      </c>
      <c r="J784" s="163" t="n">
        <v>21</v>
      </c>
      <c r="K784" s="163"/>
      <c r="L784" s="163" t="n">
        <v>12</v>
      </c>
    </row>
    <row r="785" customFormat="false" ht="11.25" hidden="false" customHeight="false" outlineLevel="0" collapsed="false">
      <c r="A785" s="192" t="s">
        <v>165</v>
      </c>
      <c r="E785" s="131" t="n">
        <v>1637</v>
      </c>
      <c r="F785" s="131" t="n">
        <v>1603</v>
      </c>
      <c r="G785" s="131" t="n">
        <v>1535</v>
      </c>
      <c r="H785" s="163"/>
      <c r="I785" s="163" t="n">
        <v>217</v>
      </c>
      <c r="J785" s="163" t="n">
        <v>63</v>
      </c>
      <c r="K785" s="163"/>
      <c r="L785" s="163" t="n">
        <v>10</v>
      </c>
    </row>
    <row r="786" customFormat="false" ht="11.25" hidden="false" customHeight="false" outlineLevel="0" collapsed="false">
      <c r="A786" s="192" t="s">
        <v>175</v>
      </c>
      <c r="E786" s="131" t="n">
        <v>602</v>
      </c>
      <c r="F786" s="131" t="n">
        <v>595</v>
      </c>
      <c r="G786" s="131" t="n">
        <v>548</v>
      </c>
      <c r="H786" s="163"/>
      <c r="I786" s="163" t="n">
        <v>182</v>
      </c>
      <c r="J786" s="163" t="n">
        <v>37</v>
      </c>
      <c r="K786" s="163"/>
      <c r="L786" s="163" t="n">
        <v>7</v>
      </c>
    </row>
    <row r="787" customFormat="false" ht="11.25" hidden="false" customHeight="false" outlineLevel="0" collapsed="false">
      <c r="A787" s="192" t="s">
        <v>274</v>
      </c>
      <c r="E787" s="131" t="n">
        <v>398</v>
      </c>
      <c r="F787" s="131" t="n">
        <v>384</v>
      </c>
      <c r="G787" s="131" t="n">
        <v>303</v>
      </c>
      <c r="H787" s="163"/>
      <c r="I787" s="163" t="n">
        <v>117</v>
      </c>
      <c r="J787" s="163" t="n">
        <v>23</v>
      </c>
      <c r="K787" s="163"/>
      <c r="L787" s="163" t="n">
        <v>3</v>
      </c>
    </row>
    <row r="788" customFormat="false" ht="23.25" hidden="false" customHeight="true" outlineLevel="0" collapsed="false">
      <c r="A788" s="0" t="s">
        <v>415</v>
      </c>
      <c r="E788" s="131" t="n">
        <v>5644</v>
      </c>
      <c r="F788" s="131" t="n">
        <v>5460</v>
      </c>
      <c r="G788" s="131" t="n">
        <v>5068</v>
      </c>
      <c r="H788" s="131"/>
      <c r="I788" s="131" t="n">
        <v>1206</v>
      </c>
      <c r="J788" s="131" t="n">
        <v>210</v>
      </c>
      <c r="K788" s="131"/>
      <c r="L788" s="131" t="n">
        <v>43</v>
      </c>
    </row>
    <row r="789" customFormat="false" ht="23.25" hidden="false" customHeight="true" outlineLevel="0" collapsed="false">
      <c r="A789" s="192" t="s">
        <v>164</v>
      </c>
      <c r="E789" s="131" t="n">
        <v>1029</v>
      </c>
      <c r="F789" s="131" t="n">
        <v>1012</v>
      </c>
      <c r="G789" s="131" t="n">
        <v>986</v>
      </c>
      <c r="H789" s="163"/>
      <c r="I789" s="163" t="n">
        <v>415</v>
      </c>
      <c r="J789" s="163" t="n">
        <v>44</v>
      </c>
      <c r="K789" s="163"/>
      <c r="L789" s="163" t="n">
        <v>16</v>
      </c>
    </row>
    <row r="790" customFormat="false" ht="11.25" hidden="false" customHeight="false" outlineLevel="0" collapsed="false">
      <c r="A790" s="192" t="s">
        <v>165</v>
      </c>
      <c r="E790" s="131" t="n">
        <v>2907</v>
      </c>
      <c r="F790" s="131" t="n">
        <v>2854</v>
      </c>
      <c r="G790" s="131" t="n">
        <v>2752</v>
      </c>
      <c r="H790" s="163"/>
      <c r="I790" s="163" t="n">
        <v>392</v>
      </c>
      <c r="J790" s="163" t="n">
        <v>88</v>
      </c>
      <c r="K790" s="163"/>
      <c r="L790" s="163" t="n">
        <v>15</v>
      </c>
    </row>
    <row r="791" customFormat="false" ht="11.25" hidden="false" customHeight="false" outlineLevel="0" collapsed="false">
      <c r="A791" s="192" t="s">
        <v>175</v>
      </c>
      <c r="E791" s="131" t="n">
        <v>1019</v>
      </c>
      <c r="F791" s="131" t="n">
        <v>982</v>
      </c>
      <c r="G791" s="131" t="n">
        <v>957</v>
      </c>
      <c r="H791" s="163"/>
      <c r="I791" s="163" t="n">
        <v>290</v>
      </c>
      <c r="J791" s="163" t="n">
        <v>45</v>
      </c>
      <c r="K791" s="163"/>
      <c r="L791" s="163" t="n">
        <v>8</v>
      </c>
    </row>
    <row r="792" customFormat="false" ht="11.25" hidden="false" customHeight="false" outlineLevel="0" collapsed="false">
      <c r="A792" s="192" t="s">
        <v>274</v>
      </c>
      <c r="E792" s="131" t="n">
        <v>689</v>
      </c>
      <c r="F792" s="131" t="n">
        <v>612</v>
      </c>
      <c r="G792" s="131" t="n">
        <v>373</v>
      </c>
      <c r="H792" s="163"/>
      <c r="I792" s="163" t="n">
        <v>109</v>
      </c>
      <c r="J792" s="163" t="n">
        <v>33</v>
      </c>
      <c r="K792" s="163"/>
      <c r="L792" s="163" t="n">
        <v>4</v>
      </c>
    </row>
    <row r="793" customFormat="false" ht="23.25" hidden="false" customHeight="true" outlineLevel="0" collapsed="false">
      <c r="A793" s="0" t="s">
        <v>207</v>
      </c>
      <c r="E793" s="131" t="n">
        <v>24139</v>
      </c>
      <c r="F793" s="131" t="n">
        <v>23314</v>
      </c>
      <c r="G793" s="131" t="n">
        <v>21358</v>
      </c>
      <c r="H793" s="131"/>
      <c r="I793" s="131" t="n">
        <v>5165</v>
      </c>
      <c r="J793" s="131" t="n">
        <v>1004</v>
      </c>
      <c r="K793" s="131"/>
      <c r="L793" s="131" t="n">
        <v>117</v>
      </c>
    </row>
    <row r="794" customFormat="false" ht="23.25" hidden="false" customHeight="true" outlineLevel="0" collapsed="false">
      <c r="A794" s="192" t="s">
        <v>164</v>
      </c>
      <c r="E794" s="131" t="n">
        <v>3503</v>
      </c>
      <c r="F794" s="131" t="n">
        <v>3381</v>
      </c>
      <c r="G794" s="131" t="n">
        <v>3298</v>
      </c>
      <c r="H794" s="163"/>
      <c r="I794" s="163" t="n">
        <v>1564</v>
      </c>
      <c r="J794" s="163" t="n">
        <v>135</v>
      </c>
      <c r="K794" s="163"/>
      <c r="L794" s="163" t="n">
        <v>42</v>
      </c>
    </row>
    <row r="795" customFormat="false" ht="23.25" hidden="false" customHeight="true" outlineLevel="0" collapsed="false">
      <c r="A795" s="192" t="s">
        <v>165</v>
      </c>
      <c r="E795" s="131" t="n">
        <v>11755</v>
      </c>
      <c r="F795" s="131" t="n">
        <v>11547</v>
      </c>
      <c r="G795" s="131" t="n">
        <v>11216</v>
      </c>
      <c r="H795" s="163"/>
      <c r="I795" s="163" t="n">
        <v>1580</v>
      </c>
      <c r="J795" s="163" t="n">
        <v>352</v>
      </c>
      <c r="K795" s="163"/>
      <c r="L795" s="163" t="n">
        <v>39</v>
      </c>
    </row>
    <row r="796" customFormat="false" ht="11.25" hidden="false" customHeight="false" outlineLevel="0" collapsed="false">
      <c r="A796" s="192" t="s">
        <v>175</v>
      </c>
      <c r="E796" s="131" t="n">
        <v>4589</v>
      </c>
      <c r="F796" s="131" t="n">
        <v>4385</v>
      </c>
      <c r="G796" s="131" t="n">
        <v>3767</v>
      </c>
      <c r="H796" s="163"/>
      <c r="I796" s="163" t="n">
        <v>1140</v>
      </c>
      <c r="J796" s="163" t="n">
        <v>269</v>
      </c>
      <c r="K796" s="163"/>
      <c r="L796" s="163" t="n">
        <v>21</v>
      </c>
    </row>
    <row r="797" customFormat="false" ht="11.25" hidden="false" customHeight="false" outlineLevel="0" collapsed="false">
      <c r="A797" s="192" t="s">
        <v>277</v>
      </c>
      <c r="E797" s="131" t="n">
        <v>174</v>
      </c>
      <c r="F797" s="131" t="n">
        <v>174</v>
      </c>
      <c r="G797" s="131" t="n">
        <v>174</v>
      </c>
      <c r="H797" s="163"/>
      <c r="I797" s="163" t="n">
        <v>45</v>
      </c>
      <c r="J797" s="163" t="n">
        <v>18</v>
      </c>
      <c r="K797" s="163"/>
      <c r="L797" s="163" t="n">
        <v>1</v>
      </c>
    </row>
    <row r="798" customFormat="false" ht="11.25" hidden="false" customHeight="false" outlineLevel="0" collapsed="false">
      <c r="A798" s="192" t="s">
        <v>274</v>
      </c>
      <c r="E798" s="131" t="n">
        <v>4118</v>
      </c>
      <c r="F798" s="131" t="n">
        <v>3827</v>
      </c>
      <c r="G798" s="131" t="n">
        <v>2903</v>
      </c>
      <c r="H798" s="163"/>
      <c r="I798" s="163" t="n">
        <v>836</v>
      </c>
      <c r="J798" s="163" t="n">
        <v>230</v>
      </c>
      <c r="K798" s="163"/>
      <c r="L798" s="163" t="n">
        <v>14</v>
      </c>
    </row>
    <row r="799" customFormat="false" ht="23.25" hidden="false" customHeight="true" outlineLevel="0" collapsed="false">
      <c r="A799" s="0" t="s">
        <v>416</v>
      </c>
      <c r="E799" s="131" t="n">
        <v>2062</v>
      </c>
      <c r="F799" s="131" t="n">
        <v>1958</v>
      </c>
      <c r="G799" s="131" t="n">
        <v>1899</v>
      </c>
      <c r="H799" s="131"/>
      <c r="I799" s="131" t="n">
        <v>521</v>
      </c>
      <c r="J799" s="131" t="n">
        <v>107</v>
      </c>
      <c r="K799" s="131"/>
      <c r="L799" s="131" t="n">
        <v>35</v>
      </c>
    </row>
    <row r="800" customFormat="false" ht="23.25" hidden="false" customHeight="true" outlineLevel="0" collapsed="false">
      <c r="A800" s="192" t="s">
        <v>164</v>
      </c>
      <c r="E800" s="131" t="n">
        <v>326</v>
      </c>
      <c r="F800" s="131" t="n">
        <v>312</v>
      </c>
      <c r="G800" s="131" t="n">
        <v>306</v>
      </c>
      <c r="H800" s="163"/>
      <c r="I800" s="163" t="n">
        <v>125</v>
      </c>
      <c r="J800" s="163" t="n">
        <v>16</v>
      </c>
      <c r="K800" s="163"/>
      <c r="L800" s="163" t="n">
        <v>12</v>
      </c>
    </row>
    <row r="801" customFormat="false" ht="11.25" hidden="false" customHeight="false" outlineLevel="0" collapsed="false">
      <c r="A801" s="192" t="s">
        <v>165</v>
      </c>
      <c r="E801" s="131" t="n">
        <v>731</v>
      </c>
      <c r="F801" s="131" t="n">
        <v>715</v>
      </c>
      <c r="G801" s="131" t="n">
        <v>691</v>
      </c>
      <c r="H801" s="163"/>
      <c r="I801" s="163" t="n">
        <v>125</v>
      </c>
      <c r="J801" s="163" t="n">
        <v>35</v>
      </c>
      <c r="K801" s="163"/>
      <c r="L801" s="163" t="n">
        <v>13</v>
      </c>
    </row>
    <row r="802" customFormat="false" ht="11.25" hidden="false" customHeight="false" outlineLevel="0" collapsed="false">
      <c r="A802" s="192" t="s">
        <v>175</v>
      </c>
      <c r="E802" s="131" t="n">
        <v>361</v>
      </c>
      <c r="F802" s="131" t="n">
        <v>334</v>
      </c>
      <c r="G802" s="131" t="n">
        <v>325</v>
      </c>
      <c r="H802" s="163"/>
      <c r="I802" s="163" t="n">
        <v>117</v>
      </c>
      <c r="J802" s="163" t="n">
        <v>23</v>
      </c>
      <c r="K802" s="163"/>
      <c r="L802" s="163" t="n">
        <v>6</v>
      </c>
    </row>
    <row r="803" customFormat="false" ht="11.25" hidden="false" customHeight="false" outlineLevel="0" collapsed="false">
      <c r="A803" s="192" t="s">
        <v>277</v>
      </c>
      <c r="E803" s="131" t="n">
        <v>37</v>
      </c>
      <c r="F803" s="131" t="n">
        <v>37</v>
      </c>
      <c r="G803" s="131" t="n">
        <v>37</v>
      </c>
      <c r="H803" s="163"/>
      <c r="I803" s="163" t="n">
        <v>8</v>
      </c>
      <c r="J803" s="163" t="n">
        <v>6</v>
      </c>
      <c r="K803" s="163"/>
      <c r="L803" s="163" t="n">
        <v>1</v>
      </c>
    </row>
    <row r="804" customFormat="false" ht="11.25" hidden="false" customHeight="false" outlineLevel="0" collapsed="false">
      <c r="A804" s="192" t="s">
        <v>274</v>
      </c>
      <c r="E804" s="131" t="n">
        <v>607</v>
      </c>
      <c r="F804" s="131" t="n">
        <v>560</v>
      </c>
      <c r="G804" s="131" t="n">
        <v>540</v>
      </c>
      <c r="H804" s="163"/>
      <c r="I804" s="163" t="n">
        <v>146</v>
      </c>
      <c r="J804" s="163" t="n">
        <v>27</v>
      </c>
      <c r="K804" s="163"/>
      <c r="L804" s="163" t="n">
        <v>3</v>
      </c>
    </row>
    <row r="805" customFormat="false" ht="23.25" hidden="false" customHeight="true" outlineLevel="0" collapsed="false">
      <c r="A805" s="0" t="s">
        <v>153</v>
      </c>
      <c r="E805" s="131" t="n">
        <v>82475</v>
      </c>
      <c r="F805" s="131" t="n">
        <v>78327</v>
      </c>
      <c r="G805" s="131" t="n">
        <v>70385</v>
      </c>
      <c r="H805" s="131"/>
      <c r="I805" s="131" t="n">
        <v>17041</v>
      </c>
      <c r="J805" s="131" t="n">
        <v>3431</v>
      </c>
      <c r="K805" s="131"/>
      <c r="L805" s="131" t="n">
        <v>397</v>
      </c>
    </row>
    <row r="806" customFormat="false" ht="23.25" hidden="false" customHeight="true" outlineLevel="0" collapsed="false">
      <c r="A806" s="192" t="s">
        <v>164</v>
      </c>
      <c r="E806" s="131" t="n">
        <v>13327</v>
      </c>
      <c r="F806" s="131" t="n">
        <v>12738</v>
      </c>
      <c r="G806" s="131" t="n">
        <v>12648</v>
      </c>
      <c r="H806" s="163"/>
      <c r="I806" s="163" t="n">
        <v>5726</v>
      </c>
      <c r="J806" s="163" t="n">
        <v>547</v>
      </c>
      <c r="K806" s="163"/>
      <c r="L806" s="163" t="n">
        <v>153</v>
      </c>
    </row>
    <row r="807" customFormat="false" ht="11.25" hidden="false" customHeight="false" outlineLevel="0" collapsed="false">
      <c r="A807" s="192" t="s">
        <v>165</v>
      </c>
      <c r="E807" s="131" t="n">
        <v>40457</v>
      </c>
      <c r="F807" s="131" t="n">
        <v>39417</v>
      </c>
      <c r="G807" s="131" t="n">
        <v>38318</v>
      </c>
      <c r="H807" s="163"/>
      <c r="I807" s="163" t="n">
        <v>5505</v>
      </c>
      <c r="J807" s="163" t="n">
        <v>1096</v>
      </c>
      <c r="K807" s="163"/>
      <c r="L807" s="163" t="n">
        <v>119</v>
      </c>
    </row>
    <row r="808" customFormat="false" ht="11.25" hidden="false" customHeight="false" outlineLevel="0" collapsed="false">
      <c r="A808" s="192" t="s">
        <v>175</v>
      </c>
      <c r="E808" s="131" t="n">
        <v>15153</v>
      </c>
      <c r="F808" s="131" t="n">
        <v>14274</v>
      </c>
      <c r="G808" s="131" t="n">
        <v>11134</v>
      </c>
      <c r="H808" s="163"/>
      <c r="I808" s="163" t="n">
        <v>3394</v>
      </c>
      <c r="J808" s="163" t="n">
        <v>870</v>
      </c>
      <c r="K808" s="163"/>
      <c r="L808" s="163" t="n">
        <v>52</v>
      </c>
    </row>
    <row r="809" customFormat="false" ht="11.25" hidden="false" customHeight="false" outlineLevel="0" collapsed="false">
      <c r="A809" s="192" t="s">
        <v>277</v>
      </c>
      <c r="E809" s="131" t="n">
        <v>1742</v>
      </c>
      <c r="F809" s="131" t="n">
        <v>1586</v>
      </c>
      <c r="G809" s="131" t="n">
        <v>1222</v>
      </c>
      <c r="H809" s="163"/>
      <c r="I809" s="163" t="n">
        <v>346</v>
      </c>
      <c r="J809" s="163" t="n">
        <v>132</v>
      </c>
      <c r="K809" s="163"/>
      <c r="L809" s="163" t="n">
        <v>12</v>
      </c>
    </row>
    <row r="810" customFormat="false" ht="11.25" hidden="false" customHeight="false" outlineLevel="0" collapsed="false">
      <c r="A810" s="192" t="s">
        <v>274</v>
      </c>
      <c r="E810" s="131" t="n">
        <v>11796</v>
      </c>
      <c r="F810" s="131" t="n">
        <v>10312</v>
      </c>
      <c r="G810" s="131" t="n">
        <v>7063</v>
      </c>
      <c r="H810" s="163"/>
      <c r="I810" s="163" t="n">
        <v>2070</v>
      </c>
      <c r="J810" s="163" t="n">
        <v>786</v>
      </c>
      <c r="K810" s="163"/>
      <c r="L810" s="163" t="n">
        <v>61</v>
      </c>
    </row>
    <row r="811" customFormat="false" ht="23.25" hidden="false" customHeight="true" outlineLevel="0" collapsed="false">
      <c r="A811" s="0" t="s">
        <v>417</v>
      </c>
      <c r="E811" s="131" t="n">
        <v>3172</v>
      </c>
      <c r="F811" s="131" t="n">
        <v>3062</v>
      </c>
      <c r="G811" s="131" t="n">
        <v>2977</v>
      </c>
      <c r="H811" s="131"/>
      <c r="I811" s="131" t="n">
        <v>807</v>
      </c>
      <c r="J811" s="131" t="n">
        <v>190</v>
      </c>
      <c r="K811" s="131"/>
      <c r="L811" s="131" t="n">
        <v>60</v>
      </c>
    </row>
    <row r="812" customFormat="false" ht="23.25" hidden="false" customHeight="true" outlineLevel="0" collapsed="false">
      <c r="A812" s="192" t="s">
        <v>164</v>
      </c>
      <c r="E812" s="131" t="n">
        <v>591</v>
      </c>
      <c r="F812" s="131" t="n">
        <v>584</v>
      </c>
      <c r="G812" s="131" t="n">
        <v>579</v>
      </c>
      <c r="H812" s="163"/>
      <c r="I812" s="163" t="n">
        <v>231</v>
      </c>
      <c r="J812" s="163" t="n">
        <v>36</v>
      </c>
      <c r="K812" s="163"/>
      <c r="L812" s="163" t="n">
        <v>22</v>
      </c>
    </row>
    <row r="813" customFormat="false" ht="11.25" hidden="false" customHeight="false" outlineLevel="0" collapsed="false">
      <c r="A813" s="192" t="s">
        <v>165</v>
      </c>
      <c r="E813" s="131" t="n">
        <v>1528</v>
      </c>
      <c r="F813" s="131" t="n">
        <v>1500</v>
      </c>
      <c r="G813" s="131" t="n">
        <v>1453</v>
      </c>
      <c r="H813" s="163"/>
      <c r="I813" s="163" t="n">
        <v>247</v>
      </c>
      <c r="J813" s="163" t="n">
        <v>75</v>
      </c>
      <c r="K813" s="163"/>
      <c r="L813" s="163" t="n">
        <v>23</v>
      </c>
    </row>
    <row r="814" customFormat="false" ht="11.25" hidden="false" customHeight="false" outlineLevel="0" collapsed="false">
      <c r="A814" s="192" t="s">
        <v>175</v>
      </c>
      <c r="E814" s="131" t="n">
        <v>661</v>
      </c>
      <c r="F814" s="131" t="n">
        <v>621</v>
      </c>
      <c r="G814" s="131" t="n">
        <v>619</v>
      </c>
      <c r="H814" s="163"/>
      <c r="I814" s="163" t="n">
        <v>221</v>
      </c>
      <c r="J814" s="163" t="n">
        <v>56</v>
      </c>
      <c r="K814" s="163"/>
      <c r="L814" s="163" t="n">
        <v>11</v>
      </c>
    </row>
    <row r="815" customFormat="false" ht="11.25" hidden="false" customHeight="false" outlineLevel="0" collapsed="false">
      <c r="A815" s="192" t="s">
        <v>274</v>
      </c>
      <c r="E815" s="131" t="n">
        <v>392</v>
      </c>
      <c r="F815" s="131" t="n">
        <v>357</v>
      </c>
      <c r="G815" s="131" t="n">
        <v>326</v>
      </c>
      <c r="H815" s="163"/>
      <c r="I815" s="163" t="n">
        <v>108</v>
      </c>
      <c r="J815" s="163" t="n">
        <v>23</v>
      </c>
      <c r="K815" s="163"/>
      <c r="L815" s="163" t="n">
        <v>4</v>
      </c>
    </row>
    <row r="816" customFormat="false" ht="23.25" hidden="false" customHeight="true" outlineLevel="0" collapsed="false">
      <c r="A816" s="0" t="s">
        <v>418</v>
      </c>
      <c r="E816" s="131" t="n">
        <v>1806</v>
      </c>
      <c r="F816" s="131" t="n">
        <v>1768</v>
      </c>
      <c r="G816" s="131" t="n">
        <v>1718</v>
      </c>
      <c r="H816" s="131"/>
      <c r="I816" s="131" t="n">
        <v>419</v>
      </c>
      <c r="J816" s="131" t="n">
        <v>112</v>
      </c>
      <c r="K816" s="131"/>
      <c r="L816" s="131" t="n">
        <v>46</v>
      </c>
    </row>
    <row r="817" customFormat="false" ht="23.25" hidden="false" customHeight="true" outlineLevel="0" collapsed="false">
      <c r="A817" s="192" t="s">
        <v>164</v>
      </c>
      <c r="E817" s="131" t="n">
        <v>266</v>
      </c>
      <c r="F817" s="131" t="n">
        <v>262</v>
      </c>
      <c r="G817" s="131" t="n">
        <v>237</v>
      </c>
      <c r="H817" s="163"/>
      <c r="I817" s="163" t="n">
        <v>72</v>
      </c>
      <c r="J817" s="163" t="n">
        <v>19</v>
      </c>
      <c r="K817" s="163"/>
      <c r="L817" s="163" t="n">
        <v>16</v>
      </c>
    </row>
    <row r="818" customFormat="false" ht="11.25" hidden="false" customHeight="false" outlineLevel="0" collapsed="false">
      <c r="A818" s="192" t="s">
        <v>165</v>
      </c>
      <c r="E818" s="131" t="n">
        <v>875</v>
      </c>
      <c r="F818" s="131" t="n">
        <v>862</v>
      </c>
      <c r="G818" s="131" t="n">
        <v>846</v>
      </c>
      <c r="H818" s="163"/>
      <c r="I818" s="163" t="n">
        <v>132</v>
      </c>
      <c r="J818" s="163" t="n">
        <v>41</v>
      </c>
      <c r="K818" s="163"/>
      <c r="L818" s="163" t="n">
        <v>19</v>
      </c>
    </row>
    <row r="819" customFormat="false" ht="11.25" hidden="false" customHeight="false" outlineLevel="0" collapsed="false">
      <c r="A819" s="192" t="s">
        <v>175</v>
      </c>
      <c r="E819" s="131" t="n">
        <v>366</v>
      </c>
      <c r="F819" s="131" t="n">
        <v>355</v>
      </c>
      <c r="G819" s="131" t="n">
        <v>346</v>
      </c>
      <c r="H819" s="163"/>
      <c r="I819" s="163" t="n">
        <v>97</v>
      </c>
      <c r="J819" s="163" t="n">
        <v>29</v>
      </c>
      <c r="K819" s="163"/>
      <c r="L819" s="163" t="n">
        <v>7</v>
      </c>
    </row>
    <row r="820" customFormat="false" ht="11.25" hidden="false" customHeight="false" outlineLevel="0" collapsed="false">
      <c r="A820" s="192" t="s">
        <v>274</v>
      </c>
      <c r="E820" s="131" t="n">
        <v>299</v>
      </c>
      <c r="F820" s="131" t="n">
        <v>289</v>
      </c>
      <c r="G820" s="131" t="n">
        <v>289</v>
      </c>
      <c r="H820" s="163"/>
      <c r="I820" s="163" t="n">
        <v>118</v>
      </c>
      <c r="J820" s="163" t="n">
        <v>23</v>
      </c>
      <c r="K820" s="163"/>
      <c r="L820" s="163" t="n">
        <v>4</v>
      </c>
    </row>
    <row r="821" customFormat="false" ht="23.25" hidden="false" customHeight="true" outlineLevel="0" collapsed="false">
      <c r="A821" s="0" t="s">
        <v>419</v>
      </c>
      <c r="E821" s="131" t="n">
        <v>1040</v>
      </c>
      <c r="F821" s="131" t="n">
        <v>1001</v>
      </c>
      <c r="G821" s="131" t="n">
        <v>962</v>
      </c>
      <c r="H821" s="131"/>
      <c r="I821" s="131" t="n">
        <v>264</v>
      </c>
      <c r="J821" s="131" t="n">
        <v>47</v>
      </c>
      <c r="K821" s="131"/>
      <c r="L821" s="131" t="n">
        <v>13</v>
      </c>
    </row>
    <row r="822" customFormat="false" ht="23.25" hidden="false" customHeight="true" outlineLevel="0" collapsed="false">
      <c r="A822" s="192" t="s">
        <v>164</v>
      </c>
      <c r="E822" s="131" t="n">
        <v>124</v>
      </c>
      <c r="F822" s="131" t="n">
        <v>121</v>
      </c>
      <c r="G822" s="131" t="n">
        <v>118</v>
      </c>
      <c r="H822" s="163"/>
      <c r="I822" s="163" t="n">
        <v>58</v>
      </c>
      <c r="J822" s="163" t="n">
        <v>7</v>
      </c>
      <c r="K822" s="163"/>
      <c r="L822" s="163" t="n">
        <v>4</v>
      </c>
    </row>
    <row r="823" customFormat="false" ht="11.25" hidden="false" customHeight="false" outlineLevel="0" collapsed="false">
      <c r="A823" s="192" t="s">
        <v>165</v>
      </c>
      <c r="E823" s="131" t="n">
        <v>544</v>
      </c>
      <c r="F823" s="131" t="n">
        <v>530</v>
      </c>
      <c r="G823" s="131" t="n">
        <v>519</v>
      </c>
      <c r="H823" s="163"/>
      <c r="I823" s="163" t="n">
        <v>90</v>
      </c>
      <c r="J823" s="163" t="n">
        <v>24</v>
      </c>
      <c r="K823" s="163"/>
      <c r="L823" s="163" t="n">
        <v>5</v>
      </c>
    </row>
    <row r="824" customFormat="false" ht="11.25" hidden="false" customHeight="false" outlineLevel="0" collapsed="false">
      <c r="A824" s="192" t="s">
        <v>175</v>
      </c>
      <c r="E824" s="131" t="n">
        <v>274</v>
      </c>
      <c r="F824" s="131" t="n">
        <v>260</v>
      </c>
      <c r="G824" s="131" t="n">
        <v>249</v>
      </c>
      <c r="H824" s="163"/>
      <c r="I824" s="163" t="n">
        <v>84</v>
      </c>
      <c r="J824" s="163" t="n">
        <v>12</v>
      </c>
      <c r="K824" s="163"/>
      <c r="L824" s="163" t="n">
        <v>3</v>
      </c>
    </row>
    <row r="825" customFormat="false" ht="11.25" hidden="false" customHeight="false" outlineLevel="0" collapsed="false">
      <c r="A825" s="192" t="s">
        <v>274</v>
      </c>
      <c r="E825" s="131" t="n">
        <v>98</v>
      </c>
      <c r="F825" s="131" t="n">
        <v>90</v>
      </c>
      <c r="G825" s="131" t="n">
        <v>76</v>
      </c>
      <c r="H825" s="163"/>
      <c r="I825" s="163" t="n">
        <v>32</v>
      </c>
      <c r="J825" s="163" t="n">
        <v>4</v>
      </c>
      <c r="K825" s="163"/>
      <c r="L825" s="163" t="n">
        <v>1</v>
      </c>
    </row>
    <row r="826" customFormat="false" ht="23.25" hidden="false" customHeight="true" outlineLevel="0" collapsed="false">
      <c r="A826" s="0" t="s">
        <v>420</v>
      </c>
      <c r="E826" s="131" t="n">
        <v>1123</v>
      </c>
      <c r="F826" s="131" t="n">
        <v>1107</v>
      </c>
      <c r="G826" s="131" t="n">
        <v>1019</v>
      </c>
      <c r="H826" s="131"/>
      <c r="I826" s="131" t="n">
        <v>277</v>
      </c>
      <c r="J826" s="131" t="n">
        <v>70</v>
      </c>
      <c r="K826" s="131"/>
      <c r="L826" s="131" t="n">
        <v>20</v>
      </c>
    </row>
    <row r="827" customFormat="false" ht="23.25" hidden="false" customHeight="true" outlineLevel="0" collapsed="false">
      <c r="A827" s="192" t="s">
        <v>164</v>
      </c>
      <c r="E827" s="131" t="n">
        <v>184</v>
      </c>
      <c r="F827" s="131" t="n">
        <v>184</v>
      </c>
      <c r="G827" s="131" t="n">
        <v>161</v>
      </c>
      <c r="H827" s="163"/>
      <c r="I827" s="163" t="n">
        <v>69</v>
      </c>
      <c r="J827" s="163" t="n">
        <v>11</v>
      </c>
      <c r="K827" s="163"/>
      <c r="L827" s="163" t="n">
        <v>7</v>
      </c>
    </row>
    <row r="828" customFormat="false" ht="11.25" hidden="false" customHeight="false" outlineLevel="0" collapsed="false">
      <c r="A828" s="192" t="s">
        <v>165</v>
      </c>
      <c r="E828" s="131" t="n">
        <v>531</v>
      </c>
      <c r="F828" s="131" t="n">
        <v>524</v>
      </c>
      <c r="G828" s="131" t="n">
        <v>503</v>
      </c>
      <c r="H828" s="163"/>
      <c r="I828" s="163" t="n">
        <v>88</v>
      </c>
      <c r="J828" s="163" t="n">
        <v>34</v>
      </c>
      <c r="K828" s="163"/>
      <c r="L828" s="163" t="n">
        <v>8</v>
      </c>
    </row>
    <row r="829" customFormat="false" ht="11.25" hidden="false" customHeight="false" outlineLevel="0" collapsed="false">
      <c r="A829" s="192" t="s">
        <v>175</v>
      </c>
      <c r="E829" s="131" t="n">
        <v>181</v>
      </c>
      <c r="F829" s="131" t="n">
        <v>177</v>
      </c>
      <c r="G829" s="131" t="n">
        <v>176</v>
      </c>
      <c r="H829" s="163"/>
      <c r="I829" s="163" t="n">
        <v>57</v>
      </c>
      <c r="J829" s="163" t="n">
        <v>11</v>
      </c>
      <c r="K829" s="163"/>
      <c r="L829" s="163" t="n">
        <v>3</v>
      </c>
    </row>
    <row r="830" customFormat="false" ht="11.25" hidden="false" customHeight="false" outlineLevel="0" collapsed="false">
      <c r="A830" s="192" t="s">
        <v>274</v>
      </c>
      <c r="E830" s="131" t="n">
        <v>227</v>
      </c>
      <c r="F830" s="131" t="n">
        <v>222</v>
      </c>
      <c r="G830" s="131" t="n">
        <v>179</v>
      </c>
      <c r="H830" s="163"/>
      <c r="I830" s="163" t="n">
        <v>63</v>
      </c>
      <c r="J830" s="163" t="n">
        <v>14</v>
      </c>
      <c r="K830" s="163"/>
      <c r="L830" s="163" t="n">
        <v>2</v>
      </c>
    </row>
    <row r="831" customFormat="false" ht="23.25" hidden="false" customHeight="true" outlineLevel="0" collapsed="false">
      <c r="A831" s="0" t="s">
        <v>208</v>
      </c>
      <c r="E831" s="131" t="n">
        <v>5819</v>
      </c>
      <c r="F831" s="131" t="n">
        <v>5595</v>
      </c>
      <c r="G831" s="131" t="n">
        <v>5182</v>
      </c>
      <c r="H831" s="131"/>
      <c r="I831" s="131" t="n">
        <v>1282</v>
      </c>
      <c r="J831" s="131" t="n">
        <v>217</v>
      </c>
      <c r="K831" s="131"/>
      <c r="L831" s="131" t="n">
        <v>35</v>
      </c>
    </row>
    <row r="832" customFormat="false" ht="23.25" hidden="false" customHeight="true" outlineLevel="0" collapsed="false">
      <c r="A832" s="192" t="s">
        <v>164</v>
      </c>
      <c r="E832" s="131" t="n">
        <v>693</v>
      </c>
      <c r="F832" s="131" t="n">
        <v>673</v>
      </c>
      <c r="G832" s="131" t="n">
        <v>657</v>
      </c>
      <c r="H832" s="163"/>
      <c r="I832" s="163" t="n">
        <v>346</v>
      </c>
      <c r="J832" s="163" t="n">
        <v>28</v>
      </c>
      <c r="K832" s="163"/>
      <c r="L832" s="163" t="n">
        <v>13</v>
      </c>
    </row>
    <row r="833" customFormat="false" ht="11.25" hidden="false" customHeight="false" outlineLevel="0" collapsed="false">
      <c r="A833" s="192" t="s">
        <v>165</v>
      </c>
      <c r="E833" s="131" t="n">
        <v>3050</v>
      </c>
      <c r="F833" s="131" t="n">
        <v>2979</v>
      </c>
      <c r="G833" s="131" t="n">
        <v>2863</v>
      </c>
      <c r="H833" s="163"/>
      <c r="I833" s="163" t="n">
        <v>454</v>
      </c>
      <c r="J833" s="163" t="n">
        <v>88</v>
      </c>
      <c r="K833" s="163"/>
      <c r="L833" s="163" t="n">
        <v>11</v>
      </c>
    </row>
    <row r="834" customFormat="false" ht="11.25" hidden="false" customHeight="false" outlineLevel="0" collapsed="false">
      <c r="A834" s="192" t="s">
        <v>175</v>
      </c>
      <c r="E834" s="131" t="n">
        <v>1345</v>
      </c>
      <c r="F834" s="131" t="n">
        <v>1296</v>
      </c>
      <c r="G834" s="131" t="n">
        <v>1148</v>
      </c>
      <c r="H834" s="163"/>
      <c r="I834" s="163" t="n">
        <v>335</v>
      </c>
      <c r="J834" s="163" t="n">
        <v>63</v>
      </c>
      <c r="K834" s="163"/>
      <c r="L834" s="163" t="n">
        <v>6</v>
      </c>
    </row>
    <row r="835" customFormat="false" ht="11.25" hidden="false" customHeight="false" outlineLevel="0" collapsed="false">
      <c r="A835" s="192" t="s">
        <v>274</v>
      </c>
      <c r="E835" s="131" t="n">
        <v>731</v>
      </c>
      <c r="F835" s="131" t="n">
        <v>647</v>
      </c>
      <c r="G835" s="131" t="n">
        <v>514</v>
      </c>
      <c r="H835" s="163"/>
      <c r="I835" s="163" t="n">
        <v>147</v>
      </c>
      <c r="J835" s="163" t="n">
        <v>38</v>
      </c>
      <c r="K835" s="163"/>
      <c r="L835" s="163" t="n">
        <v>5</v>
      </c>
    </row>
    <row r="836" customFormat="false" ht="23.25" hidden="false" customHeight="true" outlineLevel="0" collapsed="false">
      <c r="A836" s="0" t="s">
        <v>421</v>
      </c>
      <c r="E836" s="131" t="n">
        <v>1334</v>
      </c>
      <c r="F836" s="131" t="n">
        <v>1295</v>
      </c>
      <c r="G836" s="131" t="n">
        <v>1271</v>
      </c>
      <c r="H836" s="131"/>
      <c r="I836" s="131" t="n">
        <v>349</v>
      </c>
      <c r="J836" s="131" t="n">
        <v>51</v>
      </c>
      <c r="K836" s="131"/>
      <c r="L836" s="131" t="n">
        <v>9</v>
      </c>
    </row>
    <row r="837" customFormat="false" ht="23.25" hidden="false" customHeight="true" outlineLevel="0" collapsed="false">
      <c r="A837" s="192" t="s">
        <v>164</v>
      </c>
      <c r="E837" s="131" t="n">
        <v>184</v>
      </c>
      <c r="F837" s="131" t="n">
        <v>184</v>
      </c>
      <c r="G837" s="131" t="n">
        <v>184</v>
      </c>
      <c r="H837" s="163"/>
      <c r="I837" s="163" t="n">
        <v>80</v>
      </c>
      <c r="J837" s="163" t="n">
        <v>8</v>
      </c>
      <c r="K837" s="163"/>
      <c r="L837" s="163" t="n">
        <v>4</v>
      </c>
    </row>
    <row r="838" customFormat="false" ht="11.25" hidden="false" customHeight="false" outlineLevel="0" collapsed="false">
      <c r="A838" s="192" t="s">
        <v>165</v>
      </c>
      <c r="E838" s="131" t="n">
        <v>668</v>
      </c>
      <c r="F838" s="131" t="n">
        <v>659</v>
      </c>
      <c r="G838" s="131" t="n">
        <v>638</v>
      </c>
      <c r="H838" s="163"/>
      <c r="I838" s="163" t="n">
        <v>108</v>
      </c>
      <c r="J838" s="163" t="n">
        <v>24</v>
      </c>
      <c r="K838" s="163"/>
      <c r="L838" s="163" t="n">
        <v>3</v>
      </c>
    </row>
    <row r="839" customFormat="false" ht="11.25" hidden="false" customHeight="false" outlineLevel="0" collapsed="false">
      <c r="A839" s="192" t="s">
        <v>175</v>
      </c>
      <c r="E839" s="131" t="n">
        <v>274</v>
      </c>
      <c r="F839" s="131" t="n">
        <v>263</v>
      </c>
      <c r="G839" s="131" t="n">
        <v>260</v>
      </c>
      <c r="H839" s="163"/>
      <c r="I839" s="163" t="n">
        <v>97</v>
      </c>
      <c r="J839" s="163" t="n">
        <v>10</v>
      </c>
      <c r="K839" s="163"/>
      <c r="L839" s="163" t="n">
        <v>1</v>
      </c>
    </row>
    <row r="840" customFormat="false" ht="11.25" hidden="false" customHeight="false" outlineLevel="0" collapsed="false">
      <c r="A840" s="192" t="s">
        <v>274</v>
      </c>
      <c r="E840" s="131" t="n">
        <v>208</v>
      </c>
      <c r="F840" s="131" t="n">
        <v>189</v>
      </c>
      <c r="G840" s="131" t="n">
        <v>189</v>
      </c>
      <c r="H840" s="163"/>
      <c r="I840" s="163" t="n">
        <v>64</v>
      </c>
      <c r="J840" s="163" t="n">
        <v>9</v>
      </c>
      <c r="K840" s="163"/>
      <c r="L840" s="163" t="n">
        <v>1</v>
      </c>
    </row>
    <row r="841" customFormat="false" ht="23.25" hidden="false" customHeight="true" outlineLevel="0" collapsed="false">
      <c r="A841" s="0" t="s">
        <v>422</v>
      </c>
      <c r="E841" s="131" t="n">
        <v>4396</v>
      </c>
      <c r="F841" s="131" t="n">
        <v>4299</v>
      </c>
      <c r="G841" s="131" t="n">
        <v>4041</v>
      </c>
      <c r="H841" s="131"/>
      <c r="I841" s="131" t="n">
        <v>974</v>
      </c>
      <c r="J841" s="131" t="n">
        <v>157</v>
      </c>
      <c r="K841" s="131"/>
      <c r="L841" s="131" t="n">
        <v>19</v>
      </c>
    </row>
    <row r="842" customFormat="false" ht="23.25" hidden="false" customHeight="true" outlineLevel="0" collapsed="false">
      <c r="A842" s="192" t="s">
        <v>164</v>
      </c>
      <c r="E842" s="131" t="n">
        <v>794</v>
      </c>
      <c r="F842" s="131" t="n">
        <v>786</v>
      </c>
      <c r="G842" s="131" t="n">
        <v>786</v>
      </c>
      <c r="H842" s="163"/>
      <c r="I842" s="163" t="n">
        <v>410</v>
      </c>
      <c r="J842" s="163" t="n">
        <v>35</v>
      </c>
      <c r="K842" s="163"/>
      <c r="L842" s="163" t="n">
        <v>8</v>
      </c>
    </row>
    <row r="843" customFormat="false" ht="11.25" hidden="false" customHeight="false" outlineLevel="0" collapsed="false">
      <c r="A843" s="192" t="s">
        <v>165</v>
      </c>
      <c r="E843" s="131" t="n">
        <v>2676</v>
      </c>
      <c r="F843" s="131" t="n">
        <v>2613</v>
      </c>
      <c r="G843" s="131" t="n">
        <v>2523</v>
      </c>
      <c r="H843" s="163"/>
      <c r="I843" s="163" t="n">
        <v>337</v>
      </c>
      <c r="J843" s="163" t="n">
        <v>80</v>
      </c>
      <c r="K843" s="163"/>
      <c r="L843" s="163" t="n">
        <v>9</v>
      </c>
    </row>
    <row r="844" customFormat="false" ht="11.25" hidden="false" customHeight="false" outlineLevel="0" collapsed="false">
      <c r="A844" s="192" t="s">
        <v>175</v>
      </c>
      <c r="E844" s="131" t="n">
        <v>733</v>
      </c>
      <c r="F844" s="131" t="n">
        <v>723</v>
      </c>
      <c r="G844" s="131" t="n">
        <v>613</v>
      </c>
      <c r="H844" s="163"/>
      <c r="I844" s="163" t="n">
        <v>176</v>
      </c>
      <c r="J844" s="163" t="n">
        <v>33</v>
      </c>
      <c r="K844" s="163"/>
      <c r="L844" s="163" t="n">
        <v>1</v>
      </c>
    </row>
    <row r="845" customFormat="false" ht="11.25" hidden="false" customHeight="false" outlineLevel="0" collapsed="false">
      <c r="A845" s="192" t="s">
        <v>274</v>
      </c>
      <c r="E845" s="131" t="n">
        <v>193</v>
      </c>
      <c r="F845" s="131" t="n">
        <v>177</v>
      </c>
      <c r="G845" s="131" t="n">
        <v>119</v>
      </c>
      <c r="H845" s="163"/>
      <c r="I845" s="163" t="n">
        <v>51</v>
      </c>
      <c r="J845" s="163" t="n">
        <v>9</v>
      </c>
      <c r="K845" s="163"/>
      <c r="L845" s="163" t="n">
        <v>1</v>
      </c>
    </row>
    <row r="846" customFormat="false" ht="23.25" hidden="false" customHeight="true" outlineLevel="0" collapsed="false">
      <c r="A846" s="0" t="s">
        <v>423</v>
      </c>
      <c r="E846" s="131" t="n">
        <v>23796</v>
      </c>
      <c r="F846" s="131" t="n">
        <v>22964</v>
      </c>
      <c r="G846" s="131" t="n">
        <v>21337</v>
      </c>
      <c r="H846" s="131"/>
      <c r="I846" s="131" t="n">
        <v>5476</v>
      </c>
      <c r="J846" s="131" t="n">
        <v>949</v>
      </c>
      <c r="K846" s="131"/>
      <c r="L846" s="131" t="n">
        <v>119</v>
      </c>
    </row>
    <row r="847" customFormat="false" ht="23.25" hidden="false" customHeight="true" outlineLevel="0" collapsed="false">
      <c r="A847" s="192" t="s">
        <v>164</v>
      </c>
      <c r="E847" s="131" t="n">
        <v>3436</v>
      </c>
      <c r="F847" s="131" t="n">
        <v>3345</v>
      </c>
      <c r="G847" s="131" t="n">
        <v>3328</v>
      </c>
      <c r="H847" s="163"/>
      <c r="I847" s="163" t="n">
        <v>1777</v>
      </c>
      <c r="J847" s="163" t="n">
        <v>122</v>
      </c>
      <c r="K847" s="163"/>
      <c r="L847" s="163" t="n">
        <v>36</v>
      </c>
    </row>
    <row r="848" customFormat="false" ht="11.25" hidden="false" customHeight="false" outlineLevel="0" collapsed="false">
      <c r="A848" s="192" t="s">
        <v>165</v>
      </c>
      <c r="E848" s="131" t="n">
        <v>12265</v>
      </c>
      <c r="F848" s="131" t="n">
        <v>12043</v>
      </c>
      <c r="G848" s="131" t="n">
        <v>11593</v>
      </c>
      <c r="H848" s="163"/>
      <c r="I848" s="163" t="n">
        <v>1747</v>
      </c>
      <c r="J848" s="163" t="n">
        <v>372</v>
      </c>
      <c r="K848" s="163"/>
      <c r="L848" s="163" t="n">
        <v>42</v>
      </c>
    </row>
    <row r="849" customFormat="false" ht="11.25" hidden="false" customHeight="false" outlineLevel="0" collapsed="false">
      <c r="A849" s="192" t="s">
        <v>175</v>
      </c>
      <c r="E849" s="131" t="n">
        <v>4490</v>
      </c>
      <c r="F849" s="131" t="n">
        <v>4319</v>
      </c>
      <c r="G849" s="131" t="n">
        <v>3827</v>
      </c>
      <c r="H849" s="163"/>
      <c r="I849" s="163" t="n">
        <v>1237</v>
      </c>
      <c r="J849" s="163" t="n">
        <v>246</v>
      </c>
      <c r="K849" s="163"/>
      <c r="L849" s="163" t="n">
        <v>24</v>
      </c>
    </row>
    <row r="850" customFormat="false" ht="11.25" hidden="false" customHeight="false" outlineLevel="0" collapsed="false">
      <c r="A850" s="192" t="s">
        <v>277</v>
      </c>
      <c r="E850" s="131" t="n">
        <v>221</v>
      </c>
      <c r="F850" s="131" t="n">
        <v>187</v>
      </c>
      <c r="G850" s="131" t="n">
        <v>187</v>
      </c>
      <c r="H850" s="163"/>
      <c r="I850" s="163" t="n">
        <v>32</v>
      </c>
      <c r="J850" s="163" t="n">
        <v>25</v>
      </c>
      <c r="K850" s="163"/>
      <c r="L850" s="163" t="n">
        <v>3</v>
      </c>
    </row>
    <row r="851" customFormat="false" ht="11.25" hidden="false" customHeight="false" outlineLevel="0" collapsed="false">
      <c r="A851" s="192" t="s">
        <v>274</v>
      </c>
      <c r="E851" s="131" t="n">
        <v>3384</v>
      </c>
      <c r="F851" s="131" t="n">
        <v>3070</v>
      </c>
      <c r="G851" s="131" t="n">
        <v>2402</v>
      </c>
      <c r="H851" s="163"/>
      <c r="I851" s="163" t="n">
        <v>683</v>
      </c>
      <c r="J851" s="163" t="n">
        <v>184</v>
      </c>
      <c r="K851" s="163"/>
      <c r="L851" s="163" t="n">
        <v>14</v>
      </c>
    </row>
    <row r="852" customFormat="false" ht="23.25" hidden="false" customHeight="true" outlineLevel="0" collapsed="false">
      <c r="A852" s="0" t="s">
        <v>424</v>
      </c>
      <c r="E852" s="131" t="n">
        <v>479</v>
      </c>
      <c r="F852" s="131" t="n">
        <v>472</v>
      </c>
      <c r="G852" s="131" t="n">
        <v>449</v>
      </c>
      <c r="H852" s="131"/>
      <c r="I852" s="131" t="n">
        <v>140</v>
      </c>
      <c r="J852" s="131" t="n">
        <v>22</v>
      </c>
      <c r="K852" s="131"/>
      <c r="L852" s="131" t="n">
        <v>7</v>
      </c>
    </row>
    <row r="853" customFormat="false" ht="23.25" hidden="false" customHeight="true" outlineLevel="0" collapsed="false">
      <c r="A853" s="192" t="s">
        <v>164</v>
      </c>
      <c r="E853" s="131" t="n">
        <v>56</v>
      </c>
      <c r="F853" s="131" t="n">
        <v>56</v>
      </c>
      <c r="G853" s="131" t="n">
        <v>45</v>
      </c>
      <c r="H853" s="163"/>
      <c r="I853" s="163" t="n">
        <v>19</v>
      </c>
      <c r="J853" s="163" t="n">
        <v>4</v>
      </c>
      <c r="K853" s="163"/>
      <c r="L853" s="163" t="n">
        <v>2</v>
      </c>
    </row>
    <row r="854" customFormat="false" ht="11.25" hidden="false" customHeight="false" outlineLevel="0" collapsed="false">
      <c r="A854" s="192" t="s">
        <v>165</v>
      </c>
      <c r="E854" s="131" t="n">
        <v>223</v>
      </c>
      <c r="F854" s="131" t="n">
        <v>221</v>
      </c>
      <c r="G854" s="131" t="n">
        <v>214</v>
      </c>
      <c r="H854" s="163"/>
      <c r="I854" s="163" t="n">
        <v>45</v>
      </c>
      <c r="J854" s="163" t="n">
        <v>10</v>
      </c>
      <c r="K854" s="163"/>
      <c r="L854" s="163" t="n">
        <v>3</v>
      </c>
    </row>
    <row r="855" customFormat="false" ht="11.25" hidden="false" customHeight="false" outlineLevel="0" collapsed="false">
      <c r="A855" s="192" t="s">
        <v>175</v>
      </c>
      <c r="E855" s="131" t="n">
        <v>91</v>
      </c>
      <c r="F855" s="131" t="n">
        <v>90</v>
      </c>
      <c r="G855" s="131" t="n">
        <v>90</v>
      </c>
      <c r="H855" s="163"/>
      <c r="I855" s="163" t="n">
        <v>32</v>
      </c>
      <c r="J855" s="163" t="n">
        <v>4</v>
      </c>
      <c r="K855" s="163"/>
      <c r="L855" s="163" t="n">
        <v>1</v>
      </c>
    </row>
    <row r="856" customFormat="false" ht="11.25" hidden="false" customHeight="false" outlineLevel="0" collapsed="false">
      <c r="A856" s="192" t="s">
        <v>274</v>
      </c>
      <c r="E856" s="131" t="n">
        <v>109</v>
      </c>
      <c r="F856" s="131" t="n">
        <v>105</v>
      </c>
      <c r="G856" s="131" t="n">
        <v>100</v>
      </c>
      <c r="H856" s="163"/>
      <c r="I856" s="163" t="n">
        <v>44</v>
      </c>
      <c r="J856" s="163" t="n">
        <v>4</v>
      </c>
      <c r="K856" s="163"/>
      <c r="L856" s="163" t="n">
        <v>1</v>
      </c>
    </row>
    <row r="857" customFormat="false" ht="23.25" hidden="false" customHeight="true" outlineLevel="0" collapsed="false">
      <c r="A857" s="0" t="s">
        <v>425</v>
      </c>
      <c r="E857" s="131" t="n">
        <v>2112</v>
      </c>
      <c r="F857" s="131" t="n">
        <v>2026</v>
      </c>
      <c r="G857" s="131" t="n">
        <v>1884</v>
      </c>
      <c r="H857" s="131"/>
      <c r="I857" s="131" t="n">
        <v>494</v>
      </c>
      <c r="J857" s="131" t="n">
        <v>99</v>
      </c>
      <c r="K857" s="131"/>
      <c r="L857" s="131" t="n">
        <v>24</v>
      </c>
    </row>
    <row r="858" customFormat="false" ht="23.25" hidden="false" customHeight="true" outlineLevel="0" collapsed="false">
      <c r="A858" s="192" t="s">
        <v>164</v>
      </c>
      <c r="E858" s="131" t="n">
        <v>385</v>
      </c>
      <c r="F858" s="131" t="n">
        <v>359</v>
      </c>
      <c r="G858" s="131" t="n">
        <v>332</v>
      </c>
      <c r="H858" s="163"/>
      <c r="I858" s="163" t="n">
        <v>151</v>
      </c>
      <c r="J858" s="163" t="n">
        <v>17</v>
      </c>
      <c r="K858" s="163"/>
      <c r="L858" s="163" t="n">
        <v>10</v>
      </c>
    </row>
    <row r="859" customFormat="false" ht="11.25" hidden="false" customHeight="false" outlineLevel="0" collapsed="false">
      <c r="A859" s="192" t="s">
        <v>165</v>
      </c>
      <c r="E859" s="131" t="n">
        <v>1153</v>
      </c>
      <c r="F859" s="131" t="n">
        <v>1124</v>
      </c>
      <c r="G859" s="131" t="n">
        <v>1100</v>
      </c>
      <c r="H859" s="163"/>
      <c r="I859" s="163" t="n">
        <v>198</v>
      </c>
      <c r="J859" s="163" t="n">
        <v>55</v>
      </c>
      <c r="K859" s="163"/>
      <c r="L859" s="163" t="n">
        <v>9</v>
      </c>
    </row>
    <row r="860" customFormat="false" ht="11.25" hidden="false" customHeight="false" outlineLevel="0" collapsed="false">
      <c r="A860" s="192" t="s">
        <v>175</v>
      </c>
      <c r="E860" s="131" t="n">
        <v>377</v>
      </c>
      <c r="F860" s="131" t="n">
        <v>358</v>
      </c>
      <c r="G860" s="131" t="n">
        <v>344</v>
      </c>
      <c r="H860" s="163"/>
      <c r="I860" s="163" t="n">
        <v>112</v>
      </c>
      <c r="J860" s="163" t="n">
        <v>19</v>
      </c>
      <c r="K860" s="163"/>
      <c r="L860" s="163" t="n">
        <v>4</v>
      </c>
    </row>
    <row r="861" customFormat="false" ht="11.25" hidden="false" customHeight="false" outlineLevel="0" collapsed="false">
      <c r="A861" s="192" t="s">
        <v>274</v>
      </c>
      <c r="E861" s="131" t="n">
        <v>197</v>
      </c>
      <c r="F861" s="131" t="n">
        <v>185</v>
      </c>
      <c r="G861" s="131" t="n">
        <v>108</v>
      </c>
      <c r="H861" s="163"/>
      <c r="I861" s="163" t="n">
        <v>33</v>
      </c>
      <c r="J861" s="163" t="n">
        <v>8</v>
      </c>
      <c r="K861" s="163"/>
      <c r="L861" s="163" t="n">
        <v>1</v>
      </c>
    </row>
    <row r="862" customFormat="false" ht="23.25" hidden="false" customHeight="true" outlineLevel="0" collapsed="false">
      <c r="A862" s="0" t="s">
        <v>426</v>
      </c>
      <c r="E862" s="131" t="n">
        <v>3555</v>
      </c>
      <c r="F862" s="131" t="n">
        <v>3494</v>
      </c>
      <c r="G862" s="131" t="n">
        <v>3423</v>
      </c>
      <c r="H862" s="131"/>
      <c r="I862" s="131" t="n">
        <v>821</v>
      </c>
      <c r="J862" s="131" t="n">
        <v>140</v>
      </c>
      <c r="K862" s="131"/>
      <c r="L862" s="131" t="n">
        <v>42</v>
      </c>
    </row>
    <row r="863" customFormat="false" ht="23.25" hidden="false" customHeight="true" outlineLevel="0" collapsed="false">
      <c r="A863" s="192" t="s">
        <v>164</v>
      </c>
      <c r="E863" s="131" t="n">
        <v>691</v>
      </c>
      <c r="F863" s="131" t="n">
        <v>684</v>
      </c>
      <c r="G863" s="131" t="n">
        <v>684</v>
      </c>
      <c r="H863" s="163"/>
      <c r="I863" s="163" t="n">
        <v>259</v>
      </c>
      <c r="J863" s="163" t="n">
        <v>30</v>
      </c>
      <c r="K863" s="163"/>
      <c r="L863" s="163" t="n">
        <v>16</v>
      </c>
    </row>
    <row r="864" customFormat="false" ht="11.25" hidden="false" customHeight="false" outlineLevel="0" collapsed="false">
      <c r="A864" s="192" t="s">
        <v>165</v>
      </c>
      <c r="E864" s="131" t="n">
        <v>1890</v>
      </c>
      <c r="F864" s="131" t="n">
        <v>1880</v>
      </c>
      <c r="G864" s="131" t="n">
        <v>1809</v>
      </c>
      <c r="H864" s="163"/>
      <c r="I864" s="163" t="n">
        <v>259</v>
      </c>
      <c r="J864" s="163" t="n">
        <v>65</v>
      </c>
      <c r="K864" s="163"/>
      <c r="L864" s="163" t="n">
        <v>14</v>
      </c>
    </row>
    <row r="865" customFormat="false" ht="11.25" hidden="false" customHeight="false" outlineLevel="0" collapsed="false">
      <c r="A865" s="192" t="s">
        <v>175</v>
      </c>
      <c r="E865" s="131" t="n">
        <v>674</v>
      </c>
      <c r="F865" s="131" t="n">
        <v>653</v>
      </c>
      <c r="G865" s="131" t="n">
        <v>653</v>
      </c>
      <c r="H865" s="163"/>
      <c r="I865" s="163" t="n">
        <v>216</v>
      </c>
      <c r="J865" s="163" t="n">
        <v>30</v>
      </c>
      <c r="K865" s="163"/>
      <c r="L865" s="163" t="n">
        <v>8</v>
      </c>
    </row>
    <row r="866" customFormat="false" ht="11.25" hidden="false" customHeight="false" outlineLevel="0" collapsed="false">
      <c r="A866" s="192" t="s">
        <v>274</v>
      </c>
      <c r="E866" s="131" t="n">
        <v>300</v>
      </c>
      <c r="F866" s="131" t="n">
        <v>277</v>
      </c>
      <c r="G866" s="131" t="n">
        <v>277</v>
      </c>
      <c r="H866" s="163"/>
      <c r="I866" s="163" t="n">
        <v>87</v>
      </c>
      <c r="J866" s="163" t="n">
        <v>15</v>
      </c>
      <c r="K866" s="163"/>
      <c r="L866" s="163" t="n">
        <v>4</v>
      </c>
    </row>
    <row r="867" customFormat="false" ht="23.25" hidden="false" customHeight="true" outlineLevel="0" collapsed="false">
      <c r="A867" s="0" t="s">
        <v>427</v>
      </c>
      <c r="E867" s="131" t="n">
        <v>1924</v>
      </c>
      <c r="F867" s="131" t="n">
        <v>1892</v>
      </c>
      <c r="G867" s="131" t="n">
        <v>1822</v>
      </c>
      <c r="H867" s="131"/>
      <c r="I867" s="131" t="n">
        <v>450</v>
      </c>
      <c r="J867" s="131" t="n">
        <v>87</v>
      </c>
      <c r="K867" s="131"/>
      <c r="L867" s="131" t="n">
        <v>14</v>
      </c>
    </row>
    <row r="868" customFormat="false" ht="23.25" hidden="false" customHeight="true" outlineLevel="0" collapsed="false">
      <c r="A868" s="192" t="s">
        <v>164</v>
      </c>
      <c r="E868" s="131" t="n">
        <v>257</v>
      </c>
      <c r="F868" s="131" t="n">
        <v>254</v>
      </c>
      <c r="G868" s="131" t="n">
        <v>250</v>
      </c>
      <c r="H868" s="163"/>
      <c r="I868" s="163" t="n">
        <v>136</v>
      </c>
      <c r="J868" s="163" t="n">
        <v>15</v>
      </c>
      <c r="K868" s="163"/>
      <c r="L868" s="163" t="n">
        <v>4</v>
      </c>
    </row>
    <row r="869" customFormat="false" ht="11.25" hidden="false" customHeight="false" outlineLevel="0" collapsed="false">
      <c r="A869" s="192" t="s">
        <v>165</v>
      </c>
      <c r="E869" s="131" t="n">
        <v>1078</v>
      </c>
      <c r="F869" s="131" t="n">
        <v>1072</v>
      </c>
      <c r="G869" s="131" t="n">
        <v>1036</v>
      </c>
      <c r="H869" s="163"/>
      <c r="I869" s="163" t="n">
        <v>169</v>
      </c>
      <c r="J869" s="163" t="n">
        <v>46</v>
      </c>
      <c r="K869" s="163"/>
      <c r="L869" s="163" t="n">
        <v>5</v>
      </c>
    </row>
    <row r="870" customFormat="false" ht="11.25" hidden="false" customHeight="false" outlineLevel="0" collapsed="false">
      <c r="A870" s="192" t="s">
        <v>175</v>
      </c>
      <c r="E870" s="131" t="n">
        <v>387</v>
      </c>
      <c r="F870" s="131" t="n">
        <v>364</v>
      </c>
      <c r="G870" s="131" t="n">
        <v>356</v>
      </c>
      <c r="H870" s="163"/>
      <c r="I870" s="163" t="n">
        <v>99</v>
      </c>
      <c r="J870" s="163" t="n">
        <v>17</v>
      </c>
      <c r="K870" s="163"/>
      <c r="L870" s="163" t="n">
        <v>3</v>
      </c>
    </row>
    <row r="871" customFormat="false" ht="11.25" hidden="false" customHeight="false" outlineLevel="0" collapsed="false">
      <c r="A871" s="192" t="s">
        <v>274</v>
      </c>
      <c r="E871" s="131" t="n">
        <v>202</v>
      </c>
      <c r="F871" s="131" t="n">
        <v>202</v>
      </c>
      <c r="G871" s="131" t="n">
        <v>180</v>
      </c>
      <c r="H871" s="163"/>
      <c r="I871" s="163" t="n">
        <v>46</v>
      </c>
      <c r="J871" s="163" t="n">
        <v>9</v>
      </c>
      <c r="K871" s="163"/>
      <c r="L871" s="163" t="n">
        <v>2</v>
      </c>
    </row>
    <row r="872" customFormat="false" ht="23.25" hidden="false" customHeight="true" outlineLevel="0" collapsed="false">
      <c r="A872" s="0" t="s">
        <v>428</v>
      </c>
      <c r="E872" s="131" t="n">
        <v>5976</v>
      </c>
      <c r="F872" s="131" t="n">
        <v>5803</v>
      </c>
      <c r="G872" s="131" t="n">
        <v>5538</v>
      </c>
      <c r="H872" s="131"/>
      <c r="I872" s="131" t="n">
        <v>1358</v>
      </c>
      <c r="J872" s="131" t="n">
        <v>282</v>
      </c>
      <c r="K872" s="131"/>
      <c r="L872" s="131" t="n">
        <v>87</v>
      </c>
    </row>
    <row r="873" customFormat="false" ht="23.25" hidden="false" customHeight="true" outlineLevel="0" collapsed="false">
      <c r="A873" s="192" t="s">
        <v>164</v>
      </c>
      <c r="E873" s="131" t="n">
        <v>1172</v>
      </c>
      <c r="F873" s="131" t="n">
        <v>1148</v>
      </c>
      <c r="G873" s="131" t="n">
        <v>1115</v>
      </c>
      <c r="H873" s="163"/>
      <c r="I873" s="163" t="n">
        <v>406</v>
      </c>
      <c r="J873" s="163" t="n">
        <v>50</v>
      </c>
      <c r="K873" s="163"/>
      <c r="L873" s="163" t="n">
        <v>30</v>
      </c>
    </row>
    <row r="874" customFormat="false" ht="11.25" hidden="false" customHeight="false" outlineLevel="0" collapsed="false">
      <c r="A874" s="192" t="s">
        <v>165</v>
      </c>
      <c r="E874" s="131" t="n">
        <v>2886</v>
      </c>
      <c r="F874" s="131" t="n">
        <v>2844</v>
      </c>
      <c r="G874" s="131" t="n">
        <v>2747</v>
      </c>
      <c r="H874" s="163"/>
      <c r="I874" s="163" t="n">
        <v>411</v>
      </c>
      <c r="J874" s="163" t="n">
        <v>120</v>
      </c>
      <c r="K874" s="163"/>
      <c r="L874" s="163" t="n">
        <v>36</v>
      </c>
    </row>
    <row r="875" customFormat="false" ht="11.25" hidden="false" customHeight="false" outlineLevel="0" collapsed="false">
      <c r="A875" s="192" t="s">
        <v>175</v>
      </c>
      <c r="E875" s="131" t="n">
        <v>1034</v>
      </c>
      <c r="F875" s="131" t="n">
        <v>988</v>
      </c>
      <c r="G875" s="131" t="n">
        <v>904</v>
      </c>
      <c r="H875" s="163"/>
      <c r="I875" s="163" t="n">
        <v>320</v>
      </c>
      <c r="J875" s="163" t="n">
        <v>65</v>
      </c>
      <c r="K875" s="163"/>
      <c r="L875" s="163" t="n">
        <v>15</v>
      </c>
    </row>
    <row r="876" customFormat="false" ht="11.25" hidden="false" customHeight="false" outlineLevel="0" collapsed="false">
      <c r="A876" s="192" t="s">
        <v>274</v>
      </c>
      <c r="E876" s="131" t="n">
        <v>884</v>
      </c>
      <c r="F876" s="131" t="n">
        <v>823</v>
      </c>
      <c r="G876" s="131" t="n">
        <v>772</v>
      </c>
      <c r="H876" s="163"/>
      <c r="I876" s="163" t="n">
        <v>221</v>
      </c>
      <c r="J876" s="163" t="n">
        <v>47</v>
      </c>
      <c r="K876" s="163"/>
      <c r="L876" s="163" t="n">
        <v>6</v>
      </c>
    </row>
    <row r="877" customFormat="false" ht="23.25" hidden="false" customHeight="true" outlineLevel="0" collapsed="false">
      <c r="A877" s="0" t="s">
        <v>429</v>
      </c>
      <c r="E877" s="131" t="n">
        <v>4399</v>
      </c>
      <c r="F877" s="131" t="n">
        <v>4255</v>
      </c>
      <c r="G877" s="131" t="n">
        <v>4137</v>
      </c>
      <c r="H877" s="131"/>
      <c r="I877" s="131" t="n">
        <v>1021</v>
      </c>
      <c r="J877" s="131" t="n">
        <v>159</v>
      </c>
      <c r="K877" s="131"/>
      <c r="L877" s="131" t="n">
        <v>38</v>
      </c>
    </row>
    <row r="878" customFormat="false" ht="23.25" hidden="false" customHeight="true" outlineLevel="0" collapsed="false">
      <c r="A878" s="192" t="s">
        <v>164</v>
      </c>
      <c r="E878" s="131" t="n">
        <v>764</v>
      </c>
      <c r="F878" s="131" t="n">
        <v>742</v>
      </c>
      <c r="G878" s="131" t="n">
        <v>713</v>
      </c>
      <c r="H878" s="163"/>
      <c r="I878" s="163" t="n">
        <v>385</v>
      </c>
      <c r="J878" s="163" t="n">
        <v>28</v>
      </c>
      <c r="K878" s="163"/>
      <c r="L878" s="163" t="n">
        <v>13</v>
      </c>
    </row>
    <row r="879" customFormat="false" ht="11.25" hidden="false" customHeight="false" outlineLevel="0" collapsed="false">
      <c r="A879" s="192" t="s">
        <v>165</v>
      </c>
      <c r="E879" s="131" t="n">
        <v>2536</v>
      </c>
      <c r="F879" s="131" t="n">
        <v>2485</v>
      </c>
      <c r="G879" s="131" t="n">
        <v>2442</v>
      </c>
      <c r="H879" s="163"/>
      <c r="I879" s="163" t="n">
        <v>334</v>
      </c>
      <c r="J879" s="163" t="n">
        <v>79</v>
      </c>
      <c r="K879" s="163"/>
      <c r="L879" s="163" t="n">
        <v>13</v>
      </c>
    </row>
    <row r="880" customFormat="false" ht="11.25" hidden="false" customHeight="false" outlineLevel="0" collapsed="false">
      <c r="A880" s="192" t="s">
        <v>175</v>
      </c>
      <c r="E880" s="131" t="n">
        <v>750</v>
      </c>
      <c r="F880" s="131" t="n">
        <v>716</v>
      </c>
      <c r="G880" s="131" t="n">
        <v>699</v>
      </c>
      <c r="H880" s="163"/>
      <c r="I880" s="163" t="n">
        <v>219</v>
      </c>
      <c r="J880" s="163" t="n">
        <v>36</v>
      </c>
      <c r="K880" s="163"/>
      <c r="L880" s="163" t="n">
        <v>9</v>
      </c>
    </row>
    <row r="881" customFormat="false" ht="11.25" hidden="false" customHeight="false" outlineLevel="0" collapsed="false">
      <c r="A881" s="192" t="s">
        <v>274</v>
      </c>
      <c r="E881" s="131" t="n">
        <v>349</v>
      </c>
      <c r="F881" s="131" t="n">
        <v>312</v>
      </c>
      <c r="G881" s="131" t="n">
        <v>283</v>
      </c>
      <c r="H881" s="163"/>
      <c r="I881" s="163" t="n">
        <v>83</v>
      </c>
      <c r="J881" s="163" t="n">
        <v>16</v>
      </c>
      <c r="K881" s="163"/>
      <c r="L881" s="163" t="n">
        <v>3</v>
      </c>
    </row>
    <row r="882" customFormat="false" ht="23.25" hidden="false" customHeight="true" outlineLevel="0" collapsed="false">
      <c r="A882" s="0" t="s">
        <v>430</v>
      </c>
      <c r="E882" s="131" t="n">
        <v>866</v>
      </c>
      <c r="F882" s="131" t="n">
        <v>850</v>
      </c>
      <c r="G882" s="131" t="n">
        <v>824</v>
      </c>
      <c r="H882" s="131"/>
      <c r="I882" s="131" t="n">
        <v>209</v>
      </c>
      <c r="J882" s="131" t="n">
        <v>38</v>
      </c>
      <c r="K882" s="131"/>
      <c r="L882" s="131" t="n">
        <v>7</v>
      </c>
    </row>
    <row r="883" customFormat="false" ht="23.25" hidden="false" customHeight="true" outlineLevel="0" collapsed="false">
      <c r="A883" s="192" t="s">
        <v>164</v>
      </c>
      <c r="E883" s="131" t="n">
        <v>189</v>
      </c>
      <c r="F883" s="131" t="n">
        <v>187</v>
      </c>
      <c r="G883" s="131" t="n">
        <v>187</v>
      </c>
      <c r="H883" s="163"/>
      <c r="I883" s="163" t="n">
        <v>71</v>
      </c>
      <c r="J883" s="163" t="n">
        <v>6</v>
      </c>
      <c r="K883" s="163"/>
      <c r="L883" s="163" t="n">
        <v>2</v>
      </c>
    </row>
    <row r="884" customFormat="false" ht="11.25" hidden="false" customHeight="false" outlineLevel="0" collapsed="false">
      <c r="A884" s="192" t="s">
        <v>165</v>
      </c>
      <c r="E884" s="131" t="n">
        <v>417</v>
      </c>
      <c r="F884" s="131" t="n">
        <v>412</v>
      </c>
      <c r="G884" s="131" t="n">
        <v>402</v>
      </c>
      <c r="H884" s="163"/>
      <c r="I884" s="163" t="n">
        <v>57</v>
      </c>
      <c r="J884" s="163" t="n">
        <v>15</v>
      </c>
      <c r="K884" s="163"/>
      <c r="L884" s="163" t="n">
        <v>2</v>
      </c>
    </row>
    <row r="885" customFormat="false" ht="11.25" hidden="false" customHeight="false" outlineLevel="0" collapsed="false">
      <c r="A885" s="192" t="s">
        <v>175</v>
      </c>
      <c r="E885" s="131" t="n">
        <v>196</v>
      </c>
      <c r="F885" s="131" t="n">
        <v>193</v>
      </c>
      <c r="G885" s="131" t="n">
        <v>191</v>
      </c>
      <c r="H885" s="163"/>
      <c r="I885" s="163" t="n">
        <v>63</v>
      </c>
      <c r="J885" s="163" t="n">
        <v>9</v>
      </c>
      <c r="K885" s="163"/>
      <c r="L885" s="163" t="n">
        <v>2</v>
      </c>
    </row>
    <row r="886" customFormat="false" ht="11.25" hidden="false" customHeight="false" outlineLevel="0" collapsed="false">
      <c r="A886" s="192" t="s">
        <v>274</v>
      </c>
      <c r="E886" s="131" t="n">
        <v>64</v>
      </c>
      <c r="F886" s="131" t="n">
        <v>58</v>
      </c>
      <c r="G886" s="131" t="n">
        <v>44</v>
      </c>
      <c r="H886" s="163"/>
      <c r="I886" s="163" t="n">
        <v>18</v>
      </c>
      <c r="J886" s="163" t="n">
        <v>8</v>
      </c>
      <c r="K886" s="163"/>
      <c r="L886" s="163" t="n">
        <v>1</v>
      </c>
    </row>
    <row r="887" customFormat="false" ht="23.25" hidden="false" customHeight="true" outlineLevel="0" collapsed="false">
      <c r="A887" s="0" t="s">
        <v>431</v>
      </c>
      <c r="E887" s="131" t="n">
        <v>7872</v>
      </c>
      <c r="F887" s="131" t="n">
        <v>7605</v>
      </c>
      <c r="G887" s="131" t="n">
        <v>7225</v>
      </c>
      <c r="H887" s="131"/>
      <c r="I887" s="131" t="n">
        <v>1834</v>
      </c>
      <c r="J887" s="131" t="n">
        <v>392</v>
      </c>
      <c r="K887" s="131"/>
      <c r="L887" s="131" t="n">
        <v>127</v>
      </c>
    </row>
    <row r="888" customFormat="false" ht="23.25" hidden="false" customHeight="true" outlineLevel="0" collapsed="false">
      <c r="A888" s="192" t="s">
        <v>164</v>
      </c>
      <c r="E888" s="131" t="n">
        <v>1239</v>
      </c>
      <c r="F888" s="131" t="n">
        <v>1226</v>
      </c>
      <c r="G888" s="131" t="n">
        <v>1180</v>
      </c>
      <c r="H888" s="163"/>
      <c r="I888" s="163" t="n">
        <v>496</v>
      </c>
      <c r="J888" s="163" t="n">
        <v>59</v>
      </c>
      <c r="K888" s="163"/>
      <c r="L888" s="163" t="n">
        <v>42</v>
      </c>
    </row>
    <row r="889" customFormat="false" ht="11.25" hidden="false" customHeight="false" outlineLevel="0" collapsed="false">
      <c r="A889" s="192" t="s">
        <v>165</v>
      </c>
      <c r="E889" s="131" t="n">
        <v>3733</v>
      </c>
      <c r="F889" s="131" t="n">
        <v>3671</v>
      </c>
      <c r="G889" s="131" t="n">
        <v>3545</v>
      </c>
      <c r="H889" s="163"/>
      <c r="I889" s="163" t="n">
        <v>545</v>
      </c>
      <c r="J889" s="163" t="n">
        <v>166</v>
      </c>
      <c r="K889" s="163"/>
      <c r="L889" s="163" t="n">
        <v>56</v>
      </c>
    </row>
    <row r="890" customFormat="false" ht="11.25" hidden="false" customHeight="false" outlineLevel="0" collapsed="false">
      <c r="A890" s="192" t="s">
        <v>175</v>
      </c>
      <c r="E890" s="131" t="n">
        <v>1530</v>
      </c>
      <c r="F890" s="131" t="n">
        <v>1487</v>
      </c>
      <c r="G890" s="131" t="n">
        <v>1440</v>
      </c>
      <c r="H890" s="163"/>
      <c r="I890" s="163" t="n">
        <v>488</v>
      </c>
      <c r="J890" s="163" t="n">
        <v>101</v>
      </c>
      <c r="K890" s="163"/>
      <c r="L890" s="163" t="n">
        <v>21</v>
      </c>
    </row>
    <row r="891" customFormat="false" ht="11.25" hidden="false" customHeight="false" outlineLevel="0" collapsed="false">
      <c r="A891" s="192" t="s">
        <v>277</v>
      </c>
      <c r="E891" s="131" t="n">
        <v>23</v>
      </c>
      <c r="F891" s="131" t="n">
        <v>13</v>
      </c>
      <c r="G891" s="131" t="n">
        <v>13</v>
      </c>
      <c r="H891" s="163"/>
      <c r="I891" s="163" t="n">
        <v>1</v>
      </c>
      <c r="J891" s="163" t="n">
        <v>5</v>
      </c>
      <c r="K891" s="163"/>
      <c r="L891" s="163" t="n">
        <v>1</v>
      </c>
    </row>
    <row r="892" customFormat="false" ht="11.25" hidden="false" customHeight="false" outlineLevel="0" collapsed="false">
      <c r="A892" s="192" t="s">
        <v>274</v>
      </c>
      <c r="E892" s="131" t="n">
        <v>1347</v>
      </c>
      <c r="F892" s="131" t="n">
        <v>1208</v>
      </c>
      <c r="G892" s="131" t="n">
        <v>1047</v>
      </c>
      <c r="H892" s="163"/>
      <c r="I892" s="163" t="n">
        <v>304</v>
      </c>
      <c r="J892" s="163" t="n">
        <v>61</v>
      </c>
      <c r="K892" s="163"/>
      <c r="L892" s="163" t="n">
        <v>7</v>
      </c>
    </row>
    <row r="893" customFormat="false" ht="23.25" hidden="false" customHeight="true" outlineLevel="0" collapsed="false">
      <c r="A893" s="0" t="s">
        <v>432</v>
      </c>
      <c r="E893" s="131" t="n">
        <v>1913</v>
      </c>
      <c r="F893" s="131" t="n">
        <v>1846</v>
      </c>
      <c r="G893" s="131" t="n">
        <v>1717</v>
      </c>
      <c r="H893" s="131"/>
      <c r="I893" s="131" t="n">
        <v>477</v>
      </c>
      <c r="J893" s="131" t="n">
        <v>78</v>
      </c>
      <c r="K893" s="131"/>
      <c r="L893" s="131" t="n">
        <v>13</v>
      </c>
    </row>
    <row r="894" customFormat="false" ht="23.25" hidden="false" customHeight="true" outlineLevel="0" collapsed="false">
      <c r="A894" s="192" t="s">
        <v>164</v>
      </c>
      <c r="E894" s="131" t="n">
        <v>324</v>
      </c>
      <c r="F894" s="131" t="n">
        <v>315</v>
      </c>
      <c r="G894" s="131" t="n">
        <v>315</v>
      </c>
      <c r="H894" s="163"/>
      <c r="I894" s="163" t="n">
        <v>120</v>
      </c>
      <c r="J894" s="163" t="n">
        <v>13</v>
      </c>
      <c r="K894" s="163"/>
      <c r="L894" s="163" t="n">
        <v>6</v>
      </c>
    </row>
    <row r="895" customFormat="false" ht="11.25" hidden="false" customHeight="false" outlineLevel="0" collapsed="false">
      <c r="A895" s="192" t="s">
        <v>165</v>
      </c>
      <c r="E895" s="131" t="n">
        <v>754</v>
      </c>
      <c r="F895" s="131" t="n">
        <v>730</v>
      </c>
      <c r="G895" s="131" t="n">
        <v>713</v>
      </c>
      <c r="H895" s="163"/>
      <c r="I895" s="163" t="n">
        <v>101</v>
      </c>
      <c r="J895" s="163" t="n">
        <v>25</v>
      </c>
      <c r="K895" s="163"/>
      <c r="L895" s="163" t="n">
        <v>4</v>
      </c>
    </row>
    <row r="896" customFormat="false" ht="11.25" hidden="false" customHeight="false" outlineLevel="0" collapsed="false">
      <c r="A896" s="192" t="s">
        <v>175</v>
      </c>
      <c r="E896" s="131" t="n">
        <v>574</v>
      </c>
      <c r="F896" s="131" t="n">
        <v>558</v>
      </c>
      <c r="G896" s="131" t="n">
        <v>494</v>
      </c>
      <c r="H896" s="163"/>
      <c r="I896" s="163" t="n">
        <v>173</v>
      </c>
      <c r="J896" s="163" t="n">
        <v>31</v>
      </c>
      <c r="K896" s="163"/>
      <c r="L896" s="163" t="n">
        <v>2</v>
      </c>
    </row>
    <row r="897" customFormat="false" ht="11.25" hidden="false" customHeight="false" outlineLevel="0" collapsed="false">
      <c r="A897" s="192" t="s">
        <v>274</v>
      </c>
      <c r="E897" s="131" t="n">
        <v>261</v>
      </c>
      <c r="F897" s="131" t="n">
        <v>243</v>
      </c>
      <c r="G897" s="131" t="n">
        <v>195</v>
      </c>
      <c r="H897" s="163"/>
      <c r="I897" s="163" t="n">
        <v>83</v>
      </c>
      <c r="J897" s="163" t="n">
        <v>9</v>
      </c>
      <c r="K897" s="163"/>
      <c r="L897" s="163" t="n">
        <v>1</v>
      </c>
    </row>
    <row r="898" customFormat="false" ht="23.25" hidden="false" customHeight="true" outlineLevel="0" collapsed="false">
      <c r="A898" s="0" t="s">
        <v>160</v>
      </c>
      <c r="E898" s="131" t="n">
        <v>29266</v>
      </c>
      <c r="F898" s="131" t="n">
        <v>28027</v>
      </c>
      <c r="G898" s="131" t="n">
        <v>25465</v>
      </c>
      <c r="H898" s="131"/>
      <c r="I898" s="131" t="n">
        <v>6613</v>
      </c>
      <c r="J898" s="131" t="n">
        <v>1236</v>
      </c>
      <c r="K898" s="131"/>
      <c r="L898" s="131" t="n">
        <v>157</v>
      </c>
    </row>
    <row r="899" customFormat="false" ht="23.25" hidden="false" customHeight="true" outlineLevel="0" collapsed="false">
      <c r="A899" s="192" t="s">
        <v>164</v>
      </c>
      <c r="E899" s="131" t="n">
        <v>4263</v>
      </c>
      <c r="F899" s="131" t="n">
        <v>4143</v>
      </c>
      <c r="G899" s="131" t="n">
        <v>4121</v>
      </c>
      <c r="H899" s="163"/>
      <c r="I899" s="163" t="n">
        <v>1831</v>
      </c>
      <c r="J899" s="163" t="n">
        <v>174</v>
      </c>
      <c r="K899" s="163"/>
      <c r="L899" s="163" t="n">
        <v>57</v>
      </c>
    </row>
    <row r="900" customFormat="false" ht="11.25" hidden="false" customHeight="false" outlineLevel="0" collapsed="false">
      <c r="A900" s="192" t="s">
        <v>165</v>
      </c>
      <c r="E900" s="131" t="n">
        <v>13560</v>
      </c>
      <c r="F900" s="131" t="n">
        <v>13236</v>
      </c>
      <c r="G900" s="131" t="n">
        <v>12735</v>
      </c>
      <c r="H900" s="163"/>
      <c r="I900" s="163" t="n">
        <v>1992</v>
      </c>
      <c r="J900" s="163" t="n">
        <v>408</v>
      </c>
      <c r="K900" s="163"/>
      <c r="L900" s="163" t="n">
        <v>54</v>
      </c>
    </row>
    <row r="901" customFormat="false" ht="11.25" hidden="false" customHeight="false" outlineLevel="0" collapsed="false">
      <c r="A901" s="192" t="s">
        <v>175</v>
      </c>
      <c r="E901" s="131" t="n">
        <v>5417</v>
      </c>
      <c r="F901" s="131" t="n">
        <v>5141</v>
      </c>
      <c r="G901" s="131" t="n">
        <v>4368</v>
      </c>
      <c r="H901" s="163"/>
      <c r="I901" s="163" t="n">
        <v>1444</v>
      </c>
      <c r="J901" s="163" t="n">
        <v>335</v>
      </c>
      <c r="K901" s="163"/>
      <c r="L901" s="163" t="n">
        <v>24</v>
      </c>
    </row>
    <row r="902" customFormat="false" ht="11.25" hidden="false" customHeight="false" outlineLevel="0" collapsed="false">
      <c r="A902" s="192" t="s">
        <v>277</v>
      </c>
      <c r="E902" s="131" t="n">
        <v>1322</v>
      </c>
      <c r="F902" s="131" t="n">
        <v>1272</v>
      </c>
      <c r="G902" s="131" t="n">
        <v>1233</v>
      </c>
      <c r="H902" s="163"/>
      <c r="I902" s="163" t="n">
        <v>302</v>
      </c>
      <c r="J902" s="163" t="n">
        <v>82</v>
      </c>
      <c r="K902" s="163"/>
      <c r="L902" s="163" t="n">
        <v>4</v>
      </c>
    </row>
    <row r="903" customFormat="false" ht="11.25" hidden="false" customHeight="false" outlineLevel="0" collapsed="false">
      <c r="A903" s="192" t="s">
        <v>274</v>
      </c>
      <c r="E903" s="131" t="n">
        <v>4704</v>
      </c>
      <c r="F903" s="131" t="n">
        <v>4235</v>
      </c>
      <c r="G903" s="131" t="n">
        <v>3008</v>
      </c>
      <c r="H903" s="163"/>
      <c r="I903" s="163" t="n">
        <v>1044</v>
      </c>
      <c r="J903" s="163" t="n">
        <v>237</v>
      </c>
      <c r="K903" s="163"/>
      <c r="L903" s="163" t="n">
        <v>18</v>
      </c>
    </row>
    <row r="904" customFormat="false" ht="23.25" hidden="false" customHeight="true" outlineLevel="0" collapsed="false">
      <c r="A904" s="0" t="s">
        <v>433</v>
      </c>
      <c r="E904" s="131" t="n">
        <v>2346</v>
      </c>
      <c r="F904" s="131" t="n">
        <v>2288</v>
      </c>
      <c r="G904" s="131" t="n">
        <v>2195</v>
      </c>
      <c r="H904" s="131"/>
      <c r="I904" s="131" t="n">
        <v>544</v>
      </c>
      <c r="J904" s="131" t="n">
        <v>118</v>
      </c>
      <c r="K904" s="131"/>
      <c r="L904" s="131" t="n">
        <v>22</v>
      </c>
    </row>
    <row r="905" customFormat="false" ht="23.25" hidden="false" customHeight="true" outlineLevel="0" collapsed="false">
      <c r="A905" s="192" t="s">
        <v>164</v>
      </c>
      <c r="E905" s="131" t="n">
        <v>312</v>
      </c>
      <c r="F905" s="131" t="n">
        <v>304</v>
      </c>
      <c r="G905" s="131" t="n">
        <v>300</v>
      </c>
      <c r="H905" s="163"/>
      <c r="I905" s="163" t="n">
        <v>176</v>
      </c>
      <c r="J905" s="163" t="n">
        <v>13</v>
      </c>
      <c r="K905" s="163"/>
      <c r="L905" s="163" t="n">
        <v>7</v>
      </c>
    </row>
    <row r="906" customFormat="false" ht="11.25" hidden="false" customHeight="false" outlineLevel="0" collapsed="false">
      <c r="A906" s="192" t="s">
        <v>165</v>
      </c>
      <c r="E906" s="131" t="n">
        <v>1513</v>
      </c>
      <c r="F906" s="131" t="n">
        <v>1484</v>
      </c>
      <c r="G906" s="131" t="n">
        <v>1427</v>
      </c>
      <c r="H906" s="163"/>
      <c r="I906" s="163" t="n">
        <v>238</v>
      </c>
      <c r="J906" s="163" t="n">
        <v>58</v>
      </c>
      <c r="K906" s="163"/>
      <c r="L906" s="163" t="n">
        <v>8</v>
      </c>
    </row>
    <row r="907" customFormat="false" ht="11.25" hidden="false" customHeight="false" outlineLevel="0" collapsed="false">
      <c r="A907" s="192" t="s">
        <v>175</v>
      </c>
      <c r="E907" s="131" t="n">
        <v>444</v>
      </c>
      <c r="F907" s="131" t="n">
        <v>434</v>
      </c>
      <c r="G907" s="131" t="n">
        <v>402</v>
      </c>
      <c r="H907" s="163"/>
      <c r="I907" s="163" t="n">
        <v>112</v>
      </c>
      <c r="J907" s="163" t="n">
        <v>39</v>
      </c>
      <c r="K907" s="163"/>
      <c r="L907" s="163" t="n">
        <v>6</v>
      </c>
    </row>
    <row r="908" customFormat="false" ht="11.25" hidden="false" customHeight="false" outlineLevel="0" collapsed="false">
      <c r="A908" s="192" t="s">
        <v>274</v>
      </c>
      <c r="E908" s="131" t="n">
        <v>77</v>
      </c>
      <c r="F908" s="131" t="n">
        <v>66</v>
      </c>
      <c r="G908" s="131" t="n">
        <v>66</v>
      </c>
      <c r="H908" s="163"/>
      <c r="I908" s="163" t="n">
        <v>18</v>
      </c>
      <c r="J908" s="163" t="n">
        <v>8</v>
      </c>
      <c r="K908" s="163"/>
      <c r="L908" s="163" t="n">
        <v>1</v>
      </c>
    </row>
    <row r="909" customFormat="false" ht="23.25" hidden="false" customHeight="true" outlineLevel="0" collapsed="false">
      <c r="A909" s="0" t="s">
        <v>434</v>
      </c>
      <c r="E909" s="131" t="n">
        <v>2162</v>
      </c>
      <c r="F909" s="131" t="n">
        <v>2066</v>
      </c>
      <c r="G909" s="131" t="n">
        <v>2030</v>
      </c>
      <c r="H909" s="131"/>
      <c r="I909" s="131" t="n">
        <v>521</v>
      </c>
      <c r="J909" s="131" t="n">
        <v>101</v>
      </c>
      <c r="K909" s="131"/>
      <c r="L909" s="131" t="n">
        <v>26</v>
      </c>
    </row>
    <row r="910" customFormat="false" ht="23.25" hidden="false" customHeight="true" outlineLevel="0" collapsed="false">
      <c r="A910" s="192" t="s">
        <v>164</v>
      </c>
      <c r="E910" s="131" t="n">
        <v>388</v>
      </c>
      <c r="F910" s="131" t="n">
        <v>366</v>
      </c>
      <c r="G910" s="131" t="n">
        <v>357</v>
      </c>
      <c r="H910" s="163"/>
      <c r="I910" s="163" t="n">
        <v>166</v>
      </c>
      <c r="J910" s="163" t="n">
        <v>17</v>
      </c>
      <c r="K910" s="163"/>
      <c r="L910" s="163" t="n">
        <v>9</v>
      </c>
    </row>
    <row r="911" customFormat="false" ht="11.25" hidden="false" customHeight="false" outlineLevel="0" collapsed="false">
      <c r="A911" s="192" t="s">
        <v>165</v>
      </c>
      <c r="E911" s="131" t="n">
        <v>1141</v>
      </c>
      <c r="F911" s="131" t="n">
        <v>1117</v>
      </c>
      <c r="G911" s="131" t="n">
        <v>1099</v>
      </c>
      <c r="H911" s="163"/>
      <c r="I911" s="163" t="n">
        <v>180</v>
      </c>
      <c r="J911" s="163" t="n">
        <v>47</v>
      </c>
      <c r="K911" s="163"/>
      <c r="L911" s="163" t="n">
        <v>8</v>
      </c>
    </row>
    <row r="912" customFormat="false" ht="11.25" hidden="false" customHeight="false" outlineLevel="0" collapsed="false">
      <c r="A912" s="192" t="s">
        <v>175</v>
      </c>
      <c r="E912" s="131" t="n">
        <v>432</v>
      </c>
      <c r="F912" s="131" t="n">
        <v>401</v>
      </c>
      <c r="G912" s="131" t="n">
        <v>400</v>
      </c>
      <c r="H912" s="163"/>
      <c r="I912" s="163" t="n">
        <v>111</v>
      </c>
      <c r="J912" s="163" t="n">
        <v>25</v>
      </c>
      <c r="K912" s="163"/>
      <c r="L912" s="163" t="n">
        <v>7</v>
      </c>
    </row>
    <row r="913" customFormat="false" ht="11.25" hidden="false" customHeight="false" outlineLevel="0" collapsed="false">
      <c r="A913" s="192" t="s">
        <v>274</v>
      </c>
      <c r="E913" s="131" t="n">
        <v>201</v>
      </c>
      <c r="F913" s="131" t="n">
        <v>182</v>
      </c>
      <c r="G913" s="131" t="n">
        <v>174</v>
      </c>
      <c r="H913" s="163"/>
      <c r="I913" s="163" t="n">
        <v>64</v>
      </c>
      <c r="J913" s="163" t="n">
        <v>12</v>
      </c>
      <c r="K913" s="163"/>
      <c r="L913" s="163" t="n">
        <v>2</v>
      </c>
    </row>
    <row r="914" customFormat="false" ht="23.25" hidden="false" customHeight="true" outlineLevel="0" collapsed="false">
      <c r="A914" s="0" t="s">
        <v>435</v>
      </c>
      <c r="E914" s="131" t="n">
        <v>8309</v>
      </c>
      <c r="F914" s="131" t="n">
        <v>8032</v>
      </c>
      <c r="G914" s="131" t="n">
        <v>7782</v>
      </c>
      <c r="H914" s="131"/>
      <c r="I914" s="131" t="n">
        <v>2042</v>
      </c>
      <c r="J914" s="131" t="n">
        <v>344</v>
      </c>
      <c r="K914" s="131"/>
      <c r="L914" s="131" t="n">
        <v>81</v>
      </c>
    </row>
    <row r="915" customFormat="false" ht="23.25" hidden="false" customHeight="true" outlineLevel="0" collapsed="false">
      <c r="A915" s="192" t="s">
        <v>164</v>
      </c>
      <c r="E915" s="131" t="n">
        <v>1286</v>
      </c>
      <c r="F915" s="131" t="n">
        <v>1218</v>
      </c>
      <c r="G915" s="131" t="n">
        <v>1194</v>
      </c>
      <c r="H915" s="163"/>
      <c r="I915" s="163" t="n">
        <v>631</v>
      </c>
      <c r="J915" s="163" t="n">
        <v>58</v>
      </c>
      <c r="K915" s="163"/>
      <c r="L915" s="163" t="n">
        <v>28</v>
      </c>
    </row>
    <row r="916" customFormat="false" ht="11.25" hidden="false" customHeight="false" outlineLevel="0" collapsed="false">
      <c r="A916" s="192" t="s">
        <v>165</v>
      </c>
      <c r="E916" s="131" t="n">
        <v>4559</v>
      </c>
      <c r="F916" s="131" t="n">
        <v>4477</v>
      </c>
      <c r="G916" s="131" t="n">
        <v>4391</v>
      </c>
      <c r="H916" s="163"/>
      <c r="I916" s="163" t="n">
        <v>654</v>
      </c>
      <c r="J916" s="163" t="n">
        <v>156</v>
      </c>
      <c r="K916" s="163"/>
      <c r="L916" s="163" t="n">
        <v>27</v>
      </c>
    </row>
    <row r="917" customFormat="false" ht="11.25" hidden="false" customHeight="false" outlineLevel="0" collapsed="false">
      <c r="A917" s="192" t="s">
        <v>175</v>
      </c>
      <c r="E917" s="131" t="n">
        <v>1685</v>
      </c>
      <c r="F917" s="131" t="n">
        <v>1625</v>
      </c>
      <c r="G917" s="131" t="n">
        <v>1578</v>
      </c>
      <c r="H917" s="163"/>
      <c r="I917" s="163" t="n">
        <v>544</v>
      </c>
      <c r="J917" s="163" t="n">
        <v>84</v>
      </c>
      <c r="K917" s="163"/>
      <c r="L917" s="163" t="n">
        <v>18</v>
      </c>
    </row>
    <row r="918" customFormat="false" ht="11.25" hidden="false" customHeight="false" outlineLevel="0" collapsed="false">
      <c r="A918" s="192" t="s">
        <v>277</v>
      </c>
      <c r="E918" s="131" t="n">
        <v>4</v>
      </c>
      <c r="F918" s="131" t="n">
        <v>1</v>
      </c>
      <c r="G918" s="131" t="n">
        <v>1</v>
      </c>
      <c r="H918" s="163"/>
      <c r="I918" s="163" t="n">
        <v>0</v>
      </c>
      <c r="J918" s="163" t="n">
        <v>4</v>
      </c>
      <c r="K918" s="163"/>
      <c r="L918" s="163" t="n">
        <v>1</v>
      </c>
    </row>
    <row r="919" customFormat="false" ht="11.25" hidden="false" customHeight="false" outlineLevel="0" collapsed="false">
      <c r="A919" s="192" t="s">
        <v>274</v>
      </c>
      <c r="E919" s="131" t="n">
        <v>775</v>
      </c>
      <c r="F919" s="131" t="n">
        <v>711</v>
      </c>
      <c r="G919" s="131" t="n">
        <v>618</v>
      </c>
      <c r="H919" s="163"/>
      <c r="I919" s="163" t="n">
        <v>213</v>
      </c>
      <c r="J919" s="163" t="n">
        <v>42</v>
      </c>
      <c r="K919" s="163"/>
      <c r="L919" s="163" t="n">
        <v>7</v>
      </c>
    </row>
    <row r="920" customFormat="false" ht="23.25" hidden="false" customHeight="true" outlineLevel="0" collapsed="false">
      <c r="A920" s="0" t="s">
        <v>436</v>
      </c>
      <c r="E920" s="131" t="n">
        <v>15396</v>
      </c>
      <c r="F920" s="131" t="n">
        <v>14908</v>
      </c>
      <c r="G920" s="131" t="n">
        <v>13691</v>
      </c>
      <c r="H920" s="131"/>
      <c r="I920" s="131" t="n">
        <v>3298</v>
      </c>
      <c r="J920" s="131" t="n">
        <v>531</v>
      </c>
      <c r="K920" s="131"/>
      <c r="L920" s="131" t="n">
        <v>107</v>
      </c>
    </row>
    <row r="921" customFormat="false" ht="23.25" hidden="false" customHeight="true" outlineLevel="0" collapsed="false">
      <c r="A921" s="192" t="s">
        <v>164</v>
      </c>
      <c r="E921" s="131" t="n">
        <v>2578</v>
      </c>
      <c r="F921" s="131" t="n">
        <v>2518</v>
      </c>
      <c r="G921" s="131" t="n">
        <v>2387</v>
      </c>
      <c r="H921" s="163"/>
      <c r="I921" s="163" t="n">
        <v>1098</v>
      </c>
      <c r="J921" s="163" t="n">
        <v>100</v>
      </c>
      <c r="K921" s="163"/>
      <c r="L921" s="163" t="n">
        <v>40</v>
      </c>
    </row>
    <row r="922" customFormat="false" ht="11.25" hidden="false" customHeight="false" outlineLevel="0" collapsed="false">
      <c r="A922" s="192" t="s">
        <v>165</v>
      </c>
      <c r="E922" s="131" t="n">
        <v>8555</v>
      </c>
      <c r="F922" s="131" t="n">
        <v>8427</v>
      </c>
      <c r="G922" s="131" t="n">
        <v>8115</v>
      </c>
      <c r="H922" s="163"/>
      <c r="I922" s="163" t="n">
        <v>1187</v>
      </c>
      <c r="J922" s="163" t="n">
        <v>254</v>
      </c>
      <c r="K922" s="163"/>
      <c r="L922" s="163" t="n">
        <v>43</v>
      </c>
    </row>
    <row r="923" customFormat="false" ht="11.25" hidden="false" customHeight="false" outlineLevel="0" collapsed="false">
      <c r="A923" s="192" t="s">
        <v>175</v>
      </c>
      <c r="E923" s="131" t="n">
        <v>3047</v>
      </c>
      <c r="F923" s="131" t="n">
        <v>2909</v>
      </c>
      <c r="G923" s="131" t="n">
        <v>2532</v>
      </c>
      <c r="H923" s="163"/>
      <c r="I923" s="163" t="n">
        <v>784</v>
      </c>
      <c r="J923" s="163" t="n">
        <v>128</v>
      </c>
      <c r="K923" s="163"/>
      <c r="L923" s="163" t="n">
        <v>19</v>
      </c>
    </row>
    <row r="924" customFormat="false" ht="11.25" hidden="false" customHeight="false" outlineLevel="0" collapsed="false">
      <c r="A924" s="192" t="s">
        <v>274</v>
      </c>
      <c r="E924" s="131" t="n">
        <v>1216</v>
      </c>
      <c r="F924" s="131" t="n">
        <v>1054</v>
      </c>
      <c r="G924" s="131" t="n">
        <v>657</v>
      </c>
      <c r="H924" s="163"/>
      <c r="I924" s="163" t="n">
        <v>229</v>
      </c>
      <c r="J924" s="163" t="n">
        <v>49</v>
      </c>
      <c r="K924" s="163"/>
      <c r="L924" s="163" t="n">
        <v>5</v>
      </c>
    </row>
    <row r="925" customFormat="false" ht="23.25" hidden="false" customHeight="true" outlineLevel="0" collapsed="false">
      <c r="A925" s="0" t="s">
        <v>437</v>
      </c>
      <c r="E925" s="131" t="n">
        <v>5695</v>
      </c>
      <c r="F925" s="131" t="n">
        <v>5605</v>
      </c>
      <c r="G925" s="131" t="n">
        <v>5339</v>
      </c>
      <c r="H925" s="131"/>
      <c r="I925" s="131" t="n">
        <v>1376</v>
      </c>
      <c r="J925" s="131" t="n">
        <v>263</v>
      </c>
      <c r="K925" s="131"/>
      <c r="L925" s="131" t="n">
        <v>106</v>
      </c>
    </row>
    <row r="926" customFormat="false" ht="23.25" hidden="false" customHeight="true" outlineLevel="0" collapsed="false">
      <c r="A926" s="192" t="s">
        <v>164</v>
      </c>
      <c r="E926" s="131" t="n">
        <v>913</v>
      </c>
      <c r="F926" s="131" t="n">
        <v>901</v>
      </c>
      <c r="G926" s="131" t="n">
        <v>808</v>
      </c>
      <c r="H926" s="163"/>
      <c r="I926" s="163" t="n">
        <v>321</v>
      </c>
      <c r="J926" s="163" t="n">
        <v>50</v>
      </c>
      <c r="K926" s="163"/>
      <c r="L926" s="163" t="n">
        <v>37</v>
      </c>
    </row>
    <row r="927" customFormat="false" ht="11.25" hidden="false" customHeight="false" outlineLevel="0" collapsed="false">
      <c r="A927" s="192" t="s">
        <v>165</v>
      </c>
      <c r="E927" s="131" t="n">
        <v>2720</v>
      </c>
      <c r="F927" s="131" t="n">
        <v>2701</v>
      </c>
      <c r="G927" s="131" t="n">
        <v>2585</v>
      </c>
      <c r="H927" s="163"/>
      <c r="I927" s="163" t="n">
        <v>393</v>
      </c>
      <c r="J927" s="163" t="n">
        <v>106</v>
      </c>
      <c r="K927" s="163"/>
      <c r="L927" s="163" t="n">
        <v>39</v>
      </c>
    </row>
    <row r="928" customFormat="false" ht="11.25" hidden="false" customHeight="false" outlineLevel="0" collapsed="false">
      <c r="A928" s="192" t="s">
        <v>175</v>
      </c>
      <c r="E928" s="131" t="n">
        <v>1309</v>
      </c>
      <c r="F928" s="131" t="n">
        <v>1285</v>
      </c>
      <c r="G928" s="131" t="n">
        <v>1256</v>
      </c>
      <c r="H928" s="163"/>
      <c r="I928" s="163" t="n">
        <v>437</v>
      </c>
      <c r="J928" s="163" t="n">
        <v>66</v>
      </c>
      <c r="K928" s="163"/>
      <c r="L928" s="163" t="n">
        <v>20</v>
      </c>
    </row>
    <row r="929" customFormat="false" ht="11.25" hidden="false" customHeight="false" outlineLevel="0" collapsed="false">
      <c r="A929" s="192" t="s">
        <v>274</v>
      </c>
      <c r="E929" s="131" t="n">
        <v>753</v>
      </c>
      <c r="F929" s="131" t="n">
        <v>718</v>
      </c>
      <c r="G929" s="131" t="n">
        <v>690</v>
      </c>
      <c r="H929" s="163"/>
      <c r="I929" s="163" t="n">
        <v>225</v>
      </c>
      <c r="J929" s="163" t="n">
        <v>41</v>
      </c>
      <c r="K929" s="163"/>
      <c r="L929" s="163" t="n">
        <v>10</v>
      </c>
    </row>
    <row r="930" customFormat="false" ht="23.25" hidden="false" customHeight="true" outlineLevel="0" collapsed="false">
      <c r="A930" s="0" t="s">
        <v>438</v>
      </c>
      <c r="E930" s="131" t="n">
        <v>9488</v>
      </c>
      <c r="F930" s="131" t="n">
        <v>9194</v>
      </c>
      <c r="G930" s="131" t="n">
        <v>8724</v>
      </c>
      <c r="H930" s="131"/>
      <c r="I930" s="131" t="n">
        <v>2196</v>
      </c>
      <c r="J930" s="131" t="n">
        <v>366</v>
      </c>
      <c r="K930" s="131"/>
      <c r="L930" s="131" t="n">
        <v>64</v>
      </c>
    </row>
    <row r="931" customFormat="false" ht="23.25" hidden="false" customHeight="true" outlineLevel="0" collapsed="false">
      <c r="A931" s="192" t="s">
        <v>164</v>
      </c>
      <c r="E931" s="131" t="n">
        <v>1328</v>
      </c>
      <c r="F931" s="131" t="n">
        <v>1314</v>
      </c>
      <c r="G931" s="131" t="n">
        <v>1296</v>
      </c>
      <c r="H931" s="163"/>
      <c r="I931" s="163" t="n">
        <v>708</v>
      </c>
      <c r="J931" s="163" t="n">
        <v>56</v>
      </c>
      <c r="K931" s="163"/>
      <c r="L931" s="163" t="n">
        <v>23</v>
      </c>
    </row>
    <row r="932" customFormat="false" ht="11.25" hidden="false" customHeight="false" outlineLevel="0" collapsed="false">
      <c r="A932" s="192" t="s">
        <v>165</v>
      </c>
      <c r="E932" s="131" t="n">
        <v>5415</v>
      </c>
      <c r="F932" s="131" t="n">
        <v>5304</v>
      </c>
      <c r="G932" s="131" t="n">
        <v>5188</v>
      </c>
      <c r="H932" s="163"/>
      <c r="I932" s="163" t="n">
        <v>772</v>
      </c>
      <c r="J932" s="163" t="n">
        <v>184</v>
      </c>
      <c r="K932" s="163"/>
      <c r="L932" s="163" t="n">
        <v>25</v>
      </c>
    </row>
    <row r="933" customFormat="false" ht="11.25" hidden="false" customHeight="false" outlineLevel="0" collapsed="false">
      <c r="A933" s="192" t="s">
        <v>175</v>
      </c>
      <c r="E933" s="131" t="n">
        <v>2144</v>
      </c>
      <c r="F933" s="131" t="n">
        <v>2025</v>
      </c>
      <c r="G933" s="131" t="n">
        <v>1839</v>
      </c>
      <c r="H933" s="163"/>
      <c r="I933" s="163" t="n">
        <v>580</v>
      </c>
      <c r="J933" s="163" t="n">
        <v>97</v>
      </c>
      <c r="K933" s="163"/>
      <c r="L933" s="163" t="n">
        <v>13</v>
      </c>
    </row>
    <row r="934" customFormat="false" ht="11.25" hidden="false" customHeight="false" outlineLevel="0" collapsed="false">
      <c r="A934" s="192" t="s">
        <v>274</v>
      </c>
      <c r="E934" s="131" t="n">
        <v>601</v>
      </c>
      <c r="F934" s="131" t="n">
        <v>551</v>
      </c>
      <c r="G934" s="131" t="n">
        <v>401</v>
      </c>
      <c r="H934" s="163"/>
      <c r="I934" s="163" t="n">
        <v>136</v>
      </c>
      <c r="J934" s="163" t="n">
        <v>29</v>
      </c>
      <c r="K934" s="163"/>
      <c r="L934" s="163" t="n">
        <v>3</v>
      </c>
    </row>
    <row r="935" customFormat="false" ht="23.25" hidden="false" customHeight="true" outlineLevel="0" collapsed="false">
      <c r="A935" s="0" t="s">
        <v>439</v>
      </c>
      <c r="E935" s="131" t="n">
        <v>1855</v>
      </c>
      <c r="F935" s="131" t="n">
        <v>1806</v>
      </c>
      <c r="G935" s="131" t="n">
        <v>1716</v>
      </c>
      <c r="H935" s="131"/>
      <c r="I935" s="131" t="n">
        <v>431</v>
      </c>
      <c r="J935" s="131" t="n">
        <v>63</v>
      </c>
      <c r="K935" s="131"/>
      <c r="L935" s="131" t="n">
        <v>7</v>
      </c>
    </row>
    <row r="936" customFormat="false" ht="23.25" hidden="false" customHeight="true" outlineLevel="0" collapsed="false">
      <c r="A936" s="192" t="s">
        <v>164</v>
      </c>
      <c r="E936" s="131" t="n">
        <v>321</v>
      </c>
      <c r="F936" s="131" t="n">
        <v>309</v>
      </c>
      <c r="G936" s="131" t="n">
        <v>308</v>
      </c>
      <c r="H936" s="163"/>
      <c r="I936" s="163" t="n">
        <v>167</v>
      </c>
      <c r="J936" s="163" t="n">
        <v>14</v>
      </c>
      <c r="K936" s="163"/>
      <c r="L936" s="163" t="n">
        <v>3</v>
      </c>
    </row>
    <row r="937" customFormat="false" ht="11.25" hidden="false" customHeight="false" outlineLevel="0" collapsed="false">
      <c r="A937" s="192" t="s">
        <v>165</v>
      </c>
      <c r="E937" s="131" t="n">
        <v>1015</v>
      </c>
      <c r="F937" s="131" t="n">
        <v>1004</v>
      </c>
      <c r="G937" s="131" t="n">
        <v>985</v>
      </c>
      <c r="H937" s="163"/>
      <c r="I937" s="163" t="n">
        <v>142</v>
      </c>
      <c r="J937" s="163" t="n">
        <v>30</v>
      </c>
      <c r="K937" s="163"/>
      <c r="L937" s="163" t="n">
        <v>2</v>
      </c>
    </row>
    <row r="938" customFormat="false" ht="11.25" hidden="false" customHeight="false" outlineLevel="0" collapsed="false">
      <c r="A938" s="192" t="s">
        <v>175</v>
      </c>
      <c r="E938" s="131" t="n">
        <v>289</v>
      </c>
      <c r="F938" s="131" t="n">
        <v>280</v>
      </c>
      <c r="G938" s="131" t="n">
        <v>277</v>
      </c>
      <c r="H938" s="163"/>
      <c r="I938" s="163" t="n">
        <v>85</v>
      </c>
      <c r="J938" s="163" t="n">
        <v>11</v>
      </c>
      <c r="K938" s="163"/>
      <c r="L938" s="163" t="n">
        <v>1</v>
      </c>
    </row>
    <row r="939" customFormat="false" ht="11.25" hidden="false" customHeight="false" outlineLevel="0" collapsed="false">
      <c r="A939" s="192" t="s">
        <v>274</v>
      </c>
      <c r="E939" s="131" t="n">
        <v>230</v>
      </c>
      <c r="F939" s="131" t="n">
        <v>213</v>
      </c>
      <c r="G939" s="131" t="n">
        <v>146</v>
      </c>
      <c r="H939" s="163"/>
      <c r="I939" s="163" t="n">
        <v>37</v>
      </c>
      <c r="J939" s="163" t="n">
        <v>8</v>
      </c>
      <c r="K939" s="163"/>
      <c r="L939" s="163" t="n">
        <v>1</v>
      </c>
    </row>
    <row r="940" customFormat="false" ht="23.25" hidden="false" customHeight="true" outlineLevel="0" collapsed="false">
      <c r="A940" s="0" t="s">
        <v>440</v>
      </c>
      <c r="E940" s="131" t="n">
        <v>1218</v>
      </c>
      <c r="F940" s="131" t="n">
        <v>1199</v>
      </c>
      <c r="G940" s="131" t="n">
        <v>1151</v>
      </c>
      <c r="H940" s="131"/>
      <c r="I940" s="131" t="n">
        <v>283</v>
      </c>
      <c r="J940" s="131" t="n">
        <v>47</v>
      </c>
      <c r="K940" s="131"/>
      <c r="L940" s="131" t="n">
        <v>5</v>
      </c>
    </row>
    <row r="941" customFormat="false" ht="23.25" hidden="false" customHeight="true" outlineLevel="0" collapsed="false">
      <c r="A941" s="192" t="s">
        <v>164</v>
      </c>
      <c r="E941" s="131" t="n">
        <v>193</v>
      </c>
      <c r="F941" s="131" t="n">
        <v>192</v>
      </c>
      <c r="G941" s="131" t="n">
        <v>192</v>
      </c>
      <c r="H941" s="163"/>
      <c r="I941" s="163" t="n">
        <v>104</v>
      </c>
      <c r="J941" s="163" t="n">
        <v>7</v>
      </c>
      <c r="K941" s="163"/>
      <c r="L941" s="163" t="n">
        <v>1</v>
      </c>
    </row>
    <row r="942" customFormat="false" ht="11.25" hidden="false" customHeight="false" outlineLevel="0" collapsed="false">
      <c r="A942" s="192" t="s">
        <v>165</v>
      </c>
      <c r="E942" s="131" t="n">
        <v>739</v>
      </c>
      <c r="F942" s="131" t="n">
        <v>735</v>
      </c>
      <c r="G942" s="131" t="n">
        <v>721</v>
      </c>
      <c r="H942" s="163"/>
      <c r="I942" s="163" t="n">
        <v>104</v>
      </c>
      <c r="J942" s="163" t="n">
        <v>24</v>
      </c>
      <c r="K942" s="163"/>
      <c r="L942" s="163" t="n">
        <v>2</v>
      </c>
    </row>
    <row r="943" customFormat="false" ht="11.25" hidden="false" customHeight="false" outlineLevel="0" collapsed="false">
      <c r="A943" s="192" t="s">
        <v>175</v>
      </c>
      <c r="E943" s="131" t="n">
        <v>221</v>
      </c>
      <c r="F943" s="131" t="n">
        <v>209</v>
      </c>
      <c r="G943" s="131" t="n">
        <v>189</v>
      </c>
      <c r="H943" s="163"/>
      <c r="I943" s="163" t="n">
        <v>59</v>
      </c>
      <c r="J943" s="163" t="n">
        <v>11</v>
      </c>
      <c r="K943" s="163"/>
      <c r="L943" s="163" t="n">
        <v>1</v>
      </c>
    </row>
    <row r="944" customFormat="false" ht="11.25" hidden="false" customHeight="false" outlineLevel="0" collapsed="false">
      <c r="A944" s="192" t="s">
        <v>274</v>
      </c>
      <c r="E944" s="131" t="n">
        <v>65</v>
      </c>
      <c r="F944" s="131" t="n">
        <v>63</v>
      </c>
      <c r="G944" s="131" t="n">
        <v>49</v>
      </c>
      <c r="H944" s="163"/>
      <c r="I944" s="163" t="n">
        <v>16</v>
      </c>
      <c r="J944" s="163" t="n">
        <v>5</v>
      </c>
      <c r="K944" s="163"/>
      <c r="L944" s="163" t="n">
        <v>1</v>
      </c>
    </row>
    <row r="945" customFormat="false" ht="23.25" hidden="false" customHeight="true" outlineLevel="0" collapsed="false">
      <c r="A945" s="0" t="s">
        <v>441</v>
      </c>
      <c r="E945" s="131" t="n">
        <v>6892</v>
      </c>
      <c r="F945" s="131" t="n">
        <v>6773</v>
      </c>
      <c r="G945" s="131" t="n">
        <v>6509</v>
      </c>
      <c r="H945" s="131"/>
      <c r="I945" s="131" t="n">
        <v>1543</v>
      </c>
      <c r="J945" s="131" t="n">
        <v>267</v>
      </c>
      <c r="K945" s="131"/>
      <c r="L945" s="131" t="n">
        <v>75</v>
      </c>
    </row>
    <row r="946" customFormat="false" ht="23.25" hidden="false" customHeight="true" outlineLevel="0" collapsed="false">
      <c r="A946" s="192" t="s">
        <v>164</v>
      </c>
      <c r="E946" s="131" t="n">
        <v>1237</v>
      </c>
      <c r="F946" s="131" t="n">
        <v>1220</v>
      </c>
      <c r="G946" s="131" t="n">
        <v>1185</v>
      </c>
      <c r="H946" s="163"/>
      <c r="I946" s="163" t="n">
        <v>477</v>
      </c>
      <c r="J946" s="163" t="n">
        <v>52</v>
      </c>
      <c r="K946" s="163"/>
      <c r="L946" s="163" t="n">
        <v>24</v>
      </c>
    </row>
    <row r="947" customFormat="false" ht="11.25" hidden="false" customHeight="false" outlineLevel="0" collapsed="false">
      <c r="A947" s="192" t="s">
        <v>165</v>
      </c>
      <c r="E947" s="131" t="n">
        <v>3632</v>
      </c>
      <c r="F947" s="131" t="n">
        <v>3597</v>
      </c>
      <c r="G947" s="131" t="n">
        <v>3460</v>
      </c>
      <c r="H947" s="163"/>
      <c r="I947" s="163" t="n">
        <v>532</v>
      </c>
      <c r="J947" s="163" t="n">
        <v>118</v>
      </c>
      <c r="K947" s="163"/>
      <c r="L947" s="163" t="n">
        <v>27</v>
      </c>
    </row>
    <row r="948" customFormat="false" ht="11.25" hidden="false" customHeight="false" outlineLevel="0" collapsed="false">
      <c r="A948" s="192" t="s">
        <v>175</v>
      </c>
      <c r="E948" s="131" t="n">
        <v>1338</v>
      </c>
      <c r="F948" s="131" t="n">
        <v>1323</v>
      </c>
      <c r="G948" s="131" t="n">
        <v>1231</v>
      </c>
      <c r="H948" s="163"/>
      <c r="I948" s="163" t="n">
        <v>379</v>
      </c>
      <c r="J948" s="163" t="n">
        <v>63</v>
      </c>
      <c r="K948" s="163"/>
      <c r="L948" s="163" t="n">
        <v>16</v>
      </c>
    </row>
    <row r="949" customFormat="false" ht="11.25" hidden="false" customHeight="false" outlineLevel="0" collapsed="false">
      <c r="A949" s="192" t="s">
        <v>274</v>
      </c>
      <c r="E949" s="131" t="n">
        <v>685</v>
      </c>
      <c r="F949" s="131" t="n">
        <v>633</v>
      </c>
      <c r="G949" s="131" t="n">
        <v>633</v>
      </c>
      <c r="H949" s="163"/>
      <c r="I949" s="163" t="n">
        <v>155</v>
      </c>
      <c r="J949" s="163" t="n">
        <v>34</v>
      </c>
      <c r="K949" s="163"/>
      <c r="L949" s="163" t="n">
        <v>8</v>
      </c>
    </row>
    <row r="950" customFormat="false" ht="23.25" hidden="false" customHeight="true" outlineLevel="0" collapsed="false">
      <c r="A950" s="0" t="s">
        <v>442</v>
      </c>
      <c r="E950" s="131" t="n">
        <v>2187</v>
      </c>
      <c r="F950" s="131" t="n">
        <v>2126</v>
      </c>
      <c r="G950" s="131" t="n">
        <v>2033</v>
      </c>
      <c r="H950" s="131"/>
      <c r="I950" s="131" t="n">
        <v>502</v>
      </c>
      <c r="J950" s="131" t="n">
        <v>102</v>
      </c>
      <c r="K950" s="131"/>
      <c r="L950" s="131" t="n">
        <v>36</v>
      </c>
    </row>
    <row r="951" customFormat="false" ht="23.25" hidden="false" customHeight="true" outlineLevel="0" collapsed="false">
      <c r="A951" s="192" t="s">
        <v>164</v>
      </c>
      <c r="E951" s="131" t="n">
        <v>371</v>
      </c>
      <c r="F951" s="131" t="n">
        <v>361</v>
      </c>
      <c r="G951" s="131" t="n">
        <v>341</v>
      </c>
      <c r="H951" s="163"/>
      <c r="I951" s="163" t="n">
        <v>135</v>
      </c>
      <c r="J951" s="163" t="n">
        <v>19</v>
      </c>
      <c r="K951" s="163"/>
      <c r="L951" s="163" t="n">
        <v>13</v>
      </c>
    </row>
    <row r="952" customFormat="false" ht="11.25" hidden="false" customHeight="false" outlineLevel="0" collapsed="false">
      <c r="A952" s="192" t="s">
        <v>165</v>
      </c>
      <c r="E952" s="131" t="n">
        <v>1099</v>
      </c>
      <c r="F952" s="131" t="n">
        <v>1083</v>
      </c>
      <c r="G952" s="131" t="n">
        <v>1041</v>
      </c>
      <c r="H952" s="163"/>
      <c r="I952" s="163" t="n">
        <v>177</v>
      </c>
      <c r="J952" s="163" t="n">
        <v>44</v>
      </c>
      <c r="K952" s="163"/>
      <c r="L952" s="163" t="n">
        <v>13</v>
      </c>
    </row>
    <row r="953" customFormat="false" ht="11.25" hidden="false" customHeight="false" outlineLevel="0" collapsed="false">
      <c r="A953" s="192" t="s">
        <v>175</v>
      </c>
      <c r="E953" s="131" t="n">
        <v>474</v>
      </c>
      <c r="F953" s="131" t="n">
        <v>447</v>
      </c>
      <c r="G953" s="131" t="n">
        <v>427</v>
      </c>
      <c r="H953" s="163"/>
      <c r="I953" s="163" t="n">
        <v>136</v>
      </c>
      <c r="J953" s="163" t="n">
        <v>23</v>
      </c>
      <c r="K953" s="163"/>
      <c r="L953" s="163" t="n">
        <v>6</v>
      </c>
    </row>
    <row r="954" customFormat="false" ht="11.25" hidden="false" customHeight="false" outlineLevel="0" collapsed="false">
      <c r="A954" s="192" t="s">
        <v>274</v>
      </c>
      <c r="E954" s="131" t="n">
        <v>243</v>
      </c>
      <c r="F954" s="131" t="n">
        <v>235</v>
      </c>
      <c r="G954" s="131" t="n">
        <v>224</v>
      </c>
      <c r="H954" s="163"/>
      <c r="I954" s="163" t="n">
        <v>54</v>
      </c>
      <c r="J954" s="163" t="n">
        <v>16</v>
      </c>
      <c r="K954" s="163"/>
      <c r="L954" s="163" t="n">
        <v>4</v>
      </c>
    </row>
    <row r="955" customFormat="false" ht="23.25" hidden="false" customHeight="true" outlineLevel="0" collapsed="false">
      <c r="A955" s="0" t="s">
        <v>443</v>
      </c>
      <c r="E955" s="131" t="n">
        <v>2424</v>
      </c>
      <c r="F955" s="131" t="n">
        <v>2326</v>
      </c>
      <c r="G955" s="131" t="n">
        <v>2263</v>
      </c>
      <c r="H955" s="131"/>
      <c r="I955" s="131" t="n">
        <v>570</v>
      </c>
      <c r="J955" s="131" t="n">
        <v>125</v>
      </c>
      <c r="K955" s="131"/>
      <c r="L955" s="131" t="n">
        <v>26</v>
      </c>
    </row>
    <row r="956" customFormat="false" ht="23.25" hidden="false" customHeight="true" outlineLevel="0" collapsed="false">
      <c r="A956" s="192" t="s">
        <v>164</v>
      </c>
      <c r="E956" s="131" t="n">
        <v>397</v>
      </c>
      <c r="F956" s="131" t="n">
        <v>385</v>
      </c>
      <c r="G956" s="131" t="n">
        <v>385</v>
      </c>
      <c r="H956" s="163"/>
      <c r="I956" s="163" t="n">
        <v>172</v>
      </c>
      <c r="J956" s="163" t="n">
        <v>20</v>
      </c>
      <c r="K956" s="163"/>
      <c r="L956" s="163" t="n">
        <v>9</v>
      </c>
    </row>
    <row r="957" customFormat="false" ht="11.25" hidden="false" customHeight="false" outlineLevel="0" collapsed="false">
      <c r="A957" s="192" t="s">
        <v>165</v>
      </c>
      <c r="E957" s="131" t="n">
        <v>1313</v>
      </c>
      <c r="F957" s="131" t="n">
        <v>1283</v>
      </c>
      <c r="G957" s="131" t="n">
        <v>1252</v>
      </c>
      <c r="H957" s="163"/>
      <c r="I957" s="163" t="n">
        <v>198</v>
      </c>
      <c r="J957" s="163" t="n">
        <v>57</v>
      </c>
      <c r="K957" s="163"/>
      <c r="L957" s="163" t="n">
        <v>8</v>
      </c>
    </row>
    <row r="958" customFormat="false" ht="11.25" hidden="false" customHeight="false" outlineLevel="0" collapsed="false">
      <c r="A958" s="192" t="s">
        <v>175</v>
      </c>
      <c r="E958" s="131" t="n">
        <v>519</v>
      </c>
      <c r="F958" s="131" t="n">
        <v>488</v>
      </c>
      <c r="G958" s="131" t="n">
        <v>480</v>
      </c>
      <c r="H958" s="163"/>
      <c r="I958" s="163" t="n">
        <v>159</v>
      </c>
      <c r="J958" s="163" t="n">
        <v>34</v>
      </c>
      <c r="K958" s="163"/>
      <c r="L958" s="163" t="n">
        <v>6</v>
      </c>
    </row>
    <row r="959" customFormat="false" ht="11.25" hidden="false" customHeight="false" outlineLevel="0" collapsed="false">
      <c r="A959" s="192" t="s">
        <v>274</v>
      </c>
      <c r="E959" s="131" t="n">
        <v>195</v>
      </c>
      <c r="F959" s="131" t="n">
        <v>170</v>
      </c>
      <c r="G959" s="131" t="n">
        <v>146</v>
      </c>
      <c r="H959" s="163"/>
      <c r="I959" s="163" t="n">
        <v>41</v>
      </c>
      <c r="J959" s="163" t="n">
        <v>14</v>
      </c>
      <c r="K959" s="163"/>
      <c r="L959" s="163" t="n">
        <v>3</v>
      </c>
    </row>
    <row r="960" customFormat="false" ht="23.25" hidden="false" customHeight="true" outlineLevel="0" collapsed="false">
      <c r="A960" s="0" t="s">
        <v>444</v>
      </c>
      <c r="E960" s="131" t="n">
        <v>16077</v>
      </c>
      <c r="F960" s="131" t="n">
        <v>15707</v>
      </c>
      <c r="G960" s="131" t="n">
        <v>15250</v>
      </c>
      <c r="H960" s="131"/>
      <c r="I960" s="131" t="n">
        <v>3878</v>
      </c>
      <c r="J960" s="131" t="n">
        <v>789</v>
      </c>
      <c r="K960" s="131"/>
      <c r="L960" s="131" t="n">
        <v>221</v>
      </c>
    </row>
    <row r="961" customFormat="false" ht="23.25" hidden="false" customHeight="true" outlineLevel="0" collapsed="false">
      <c r="A961" s="192" t="s">
        <v>164</v>
      </c>
      <c r="E961" s="131" t="n">
        <v>3162</v>
      </c>
      <c r="F961" s="131" t="n">
        <v>3109</v>
      </c>
      <c r="G961" s="131" t="n">
        <v>3006</v>
      </c>
      <c r="H961" s="163"/>
      <c r="I961" s="163" t="n">
        <v>1101</v>
      </c>
      <c r="J961" s="163" t="n">
        <v>146</v>
      </c>
      <c r="K961" s="163"/>
      <c r="L961" s="163" t="n">
        <v>85</v>
      </c>
    </row>
    <row r="962" customFormat="false" ht="11.25" hidden="false" customHeight="false" outlineLevel="0" collapsed="false">
      <c r="A962" s="192" t="s">
        <v>165</v>
      </c>
      <c r="E962" s="131" t="n">
        <v>7533</v>
      </c>
      <c r="F962" s="131" t="n">
        <v>7404</v>
      </c>
      <c r="G962" s="131" t="n">
        <v>7270</v>
      </c>
      <c r="H962" s="163"/>
      <c r="I962" s="163" t="n">
        <v>1107</v>
      </c>
      <c r="J962" s="163" t="n">
        <v>299</v>
      </c>
      <c r="K962" s="163"/>
      <c r="L962" s="163" t="n">
        <v>78</v>
      </c>
    </row>
    <row r="963" customFormat="false" ht="11.25" hidden="false" customHeight="false" outlineLevel="0" collapsed="false">
      <c r="A963" s="192" t="s">
        <v>175</v>
      </c>
      <c r="E963" s="131" t="n">
        <v>3204</v>
      </c>
      <c r="F963" s="131" t="n">
        <v>3127</v>
      </c>
      <c r="G963" s="131" t="n">
        <v>3044</v>
      </c>
      <c r="H963" s="163"/>
      <c r="I963" s="163" t="n">
        <v>1102</v>
      </c>
      <c r="J963" s="163" t="n">
        <v>181</v>
      </c>
      <c r="K963" s="163"/>
      <c r="L963" s="163" t="n">
        <v>36</v>
      </c>
    </row>
    <row r="964" customFormat="false" ht="11.25" hidden="false" customHeight="false" outlineLevel="0" collapsed="false">
      <c r="A964" s="192" t="s">
        <v>277</v>
      </c>
      <c r="E964" s="131" t="n">
        <v>133</v>
      </c>
      <c r="F964" s="131" t="n">
        <v>132</v>
      </c>
      <c r="G964" s="131" t="n">
        <v>132</v>
      </c>
      <c r="H964" s="163"/>
      <c r="I964" s="163" t="n">
        <v>5</v>
      </c>
      <c r="J964" s="163" t="n">
        <v>37</v>
      </c>
      <c r="K964" s="163"/>
      <c r="L964" s="163" t="n">
        <v>4</v>
      </c>
    </row>
    <row r="965" customFormat="false" ht="11.25" hidden="false" customHeight="false" outlineLevel="0" collapsed="false">
      <c r="A965" s="192" t="s">
        <v>274</v>
      </c>
      <c r="E965" s="131" t="n">
        <v>2045</v>
      </c>
      <c r="F965" s="131" t="n">
        <v>1935</v>
      </c>
      <c r="G965" s="131" t="n">
        <v>1798</v>
      </c>
      <c r="H965" s="163"/>
      <c r="I965" s="163" t="n">
        <v>563</v>
      </c>
      <c r="J965" s="163" t="n">
        <v>126</v>
      </c>
      <c r="K965" s="163"/>
      <c r="L965" s="163" t="n">
        <v>18</v>
      </c>
    </row>
    <row r="966" customFormat="false" ht="23.25" hidden="false" customHeight="true" outlineLevel="0" collapsed="false">
      <c r="A966" s="0" t="s">
        <v>445</v>
      </c>
      <c r="E966" s="131" t="n">
        <v>1635</v>
      </c>
      <c r="F966" s="131" t="n">
        <v>1597</v>
      </c>
      <c r="G966" s="131" t="n">
        <v>1481</v>
      </c>
      <c r="H966" s="131"/>
      <c r="I966" s="131" t="n">
        <v>379</v>
      </c>
      <c r="J966" s="131" t="n">
        <v>89</v>
      </c>
      <c r="K966" s="131"/>
      <c r="L966" s="131" t="n">
        <v>40</v>
      </c>
    </row>
    <row r="967" customFormat="false" ht="23.25" hidden="false" customHeight="true" outlineLevel="0" collapsed="false">
      <c r="A967" s="192" t="s">
        <v>164</v>
      </c>
      <c r="E967" s="131" t="n">
        <v>249</v>
      </c>
      <c r="F967" s="131" t="n">
        <v>244</v>
      </c>
      <c r="G967" s="131" t="n">
        <v>198</v>
      </c>
      <c r="H967" s="163"/>
      <c r="I967" s="163" t="n">
        <v>73</v>
      </c>
      <c r="J967" s="163" t="n">
        <v>15</v>
      </c>
      <c r="K967" s="163"/>
      <c r="L967" s="163" t="n">
        <v>15</v>
      </c>
    </row>
    <row r="968" customFormat="false" ht="11.25" hidden="false" customHeight="false" outlineLevel="0" collapsed="false">
      <c r="A968" s="192" t="s">
        <v>165</v>
      </c>
      <c r="E968" s="131" t="n">
        <v>787</v>
      </c>
      <c r="F968" s="131" t="n">
        <v>777</v>
      </c>
      <c r="G968" s="131" t="n">
        <v>729</v>
      </c>
      <c r="H968" s="163"/>
      <c r="I968" s="163" t="n">
        <v>126</v>
      </c>
      <c r="J968" s="163" t="n">
        <v>36</v>
      </c>
      <c r="K968" s="163"/>
      <c r="L968" s="163" t="n">
        <v>16</v>
      </c>
    </row>
    <row r="969" customFormat="false" ht="11.25" hidden="false" customHeight="false" outlineLevel="0" collapsed="false">
      <c r="A969" s="192" t="s">
        <v>175</v>
      </c>
      <c r="E969" s="131" t="n">
        <v>362</v>
      </c>
      <c r="F969" s="131" t="n">
        <v>349</v>
      </c>
      <c r="G969" s="131" t="n">
        <v>332</v>
      </c>
      <c r="H969" s="163"/>
      <c r="I969" s="163" t="n">
        <v>112</v>
      </c>
      <c r="J969" s="163" t="n">
        <v>16</v>
      </c>
      <c r="K969" s="163"/>
      <c r="L969" s="163" t="n">
        <v>5</v>
      </c>
    </row>
    <row r="970" customFormat="false" ht="11.25" hidden="false" customHeight="false" outlineLevel="0" collapsed="false">
      <c r="A970" s="192" t="s">
        <v>274</v>
      </c>
      <c r="E970" s="131" t="n">
        <v>237</v>
      </c>
      <c r="F970" s="131" t="n">
        <v>227</v>
      </c>
      <c r="G970" s="131" t="n">
        <v>222</v>
      </c>
      <c r="H970" s="163"/>
      <c r="I970" s="163" t="n">
        <v>68</v>
      </c>
      <c r="J970" s="163" t="n">
        <v>22</v>
      </c>
      <c r="K970" s="163"/>
      <c r="L970" s="163" t="n">
        <v>4</v>
      </c>
    </row>
    <row r="971" customFormat="false" ht="23.25" hidden="false" customHeight="true" outlineLevel="0" collapsed="false">
      <c r="A971" s="0" t="s">
        <v>446</v>
      </c>
      <c r="E971" s="131" t="n">
        <v>4424</v>
      </c>
      <c r="F971" s="131" t="n">
        <v>4368</v>
      </c>
      <c r="G971" s="131" t="n">
        <v>4065</v>
      </c>
      <c r="H971" s="131"/>
      <c r="I971" s="131" t="n">
        <v>1005</v>
      </c>
      <c r="J971" s="131" t="n">
        <v>196</v>
      </c>
      <c r="K971" s="131"/>
      <c r="L971" s="131" t="n">
        <v>39</v>
      </c>
    </row>
    <row r="972" customFormat="false" ht="23.25" hidden="false" customHeight="true" outlineLevel="0" collapsed="false">
      <c r="A972" s="192" t="s">
        <v>164</v>
      </c>
      <c r="E972" s="131" t="n">
        <v>680</v>
      </c>
      <c r="F972" s="131" t="n">
        <v>670</v>
      </c>
      <c r="G972" s="131" t="n">
        <v>668</v>
      </c>
      <c r="H972" s="163"/>
      <c r="I972" s="163" t="n">
        <v>294</v>
      </c>
      <c r="J972" s="163" t="n">
        <v>31</v>
      </c>
      <c r="K972" s="163"/>
      <c r="L972" s="163" t="n">
        <v>14</v>
      </c>
    </row>
    <row r="973" customFormat="false" ht="11.25" hidden="false" customHeight="false" outlineLevel="0" collapsed="false">
      <c r="A973" s="192" t="s">
        <v>165</v>
      </c>
      <c r="E973" s="131" t="n">
        <v>2685</v>
      </c>
      <c r="F973" s="131" t="n">
        <v>2668</v>
      </c>
      <c r="G973" s="131" t="n">
        <v>2484</v>
      </c>
      <c r="H973" s="163"/>
      <c r="I973" s="163" t="n">
        <v>409</v>
      </c>
      <c r="J973" s="163" t="n">
        <v>111</v>
      </c>
      <c r="K973" s="163"/>
      <c r="L973" s="163" t="n">
        <v>15</v>
      </c>
    </row>
    <row r="974" customFormat="false" ht="11.25" hidden="false" customHeight="false" outlineLevel="0" collapsed="false">
      <c r="A974" s="192" t="s">
        <v>175</v>
      </c>
      <c r="E974" s="131" t="n">
        <v>777</v>
      </c>
      <c r="F974" s="131" t="n">
        <v>757</v>
      </c>
      <c r="G974" s="131" t="n">
        <v>708</v>
      </c>
      <c r="H974" s="163"/>
      <c r="I974" s="163" t="n">
        <v>237</v>
      </c>
      <c r="J974" s="163" t="n">
        <v>40</v>
      </c>
      <c r="K974" s="163"/>
      <c r="L974" s="163" t="n">
        <v>8</v>
      </c>
    </row>
    <row r="975" customFormat="false" ht="11.25" hidden="false" customHeight="false" outlineLevel="0" collapsed="false">
      <c r="A975" s="192" t="s">
        <v>274</v>
      </c>
      <c r="E975" s="131" t="n">
        <v>282</v>
      </c>
      <c r="F975" s="131" t="n">
        <v>273</v>
      </c>
      <c r="G975" s="131" t="n">
        <v>205</v>
      </c>
      <c r="H975" s="163"/>
      <c r="I975" s="163" t="n">
        <v>65</v>
      </c>
      <c r="J975" s="163" t="n">
        <v>14</v>
      </c>
      <c r="K975" s="163"/>
      <c r="L975" s="163" t="n">
        <v>2</v>
      </c>
    </row>
    <row r="976" customFormat="false" ht="23.25" hidden="false" customHeight="true" outlineLevel="0" collapsed="false">
      <c r="A976" s="0" t="s">
        <v>447</v>
      </c>
      <c r="E976" s="131" t="n">
        <v>5376</v>
      </c>
      <c r="F976" s="131" t="n">
        <v>5195</v>
      </c>
      <c r="G976" s="131" t="n">
        <v>4794</v>
      </c>
      <c r="H976" s="131"/>
      <c r="I976" s="131" t="n">
        <v>1170</v>
      </c>
      <c r="J976" s="131" t="n">
        <v>195</v>
      </c>
      <c r="K976" s="131"/>
      <c r="L976" s="131" t="n">
        <v>30</v>
      </c>
    </row>
    <row r="977" customFormat="false" ht="23.25" hidden="false" customHeight="true" outlineLevel="0" collapsed="false">
      <c r="A977" s="192" t="s">
        <v>164</v>
      </c>
      <c r="E977" s="131" t="n">
        <v>897</v>
      </c>
      <c r="F977" s="131" t="n">
        <v>872</v>
      </c>
      <c r="G977" s="131" t="n">
        <v>817</v>
      </c>
      <c r="H977" s="163"/>
      <c r="I977" s="163" t="n">
        <v>376</v>
      </c>
      <c r="J977" s="163" t="n">
        <v>35</v>
      </c>
      <c r="K977" s="163"/>
      <c r="L977" s="163" t="n">
        <v>12</v>
      </c>
    </row>
    <row r="978" customFormat="false" ht="11.25" hidden="false" customHeight="false" outlineLevel="0" collapsed="false">
      <c r="A978" s="192" t="s">
        <v>165</v>
      </c>
      <c r="E978" s="131" t="n">
        <v>2868</v>
      </c>
      <c r="F978" s="131" t="n">
        <v>2806</v>
      </c>
      <c r="G978" s="131" t="n">
        <v>2730</v>
      </c>
      <c r="H978" s="163"/>
      <c r="I978" s="163" t="n">
        <v>407</v>
      </c>
      <c r="J978" s="163" t="n">
        <v>88</v>
      </c>
      <c r="K978" s="163"/>
      <c r="L978" s="163" t="n">
        <v>10</v>
      </c>
    </row>
    <row r="979" customFormat="false" ht="11.25" hidden="false" customHeight="false" outlineLevel="0" collapsed="false">
      <c r="A979" s="192" t="s">
        <v>175</v>
      </c>
      <c r="E979" s="131" t="n">
        <v>914</v>
      </c>
      <c r="F979" s="131" t="n">
        <v>877</v>
      </c>
      <c r="G979" s="131" t="n">
        <v>681</v>
      </c>
      <c r="H979" s="163"/>
      <c r="I979" s="163" t="n">
        <v>222</v>
      </c>
      <c r="J979" s="163" t="n">
        <v>40</v>
      </c>
      <c r="K979" s="163"/>
      <c r="L979" s="163" t="n">
        <v>4</v>
      </c>
    </row>
    <row r="980" customFormat="false" ht="11.25" hidden="false" customHeight="false" outlineLevel="0" collapsed="false">
      <c r="A980" s="192" t="s">
        <v>274</v>
      </c>
      <c r="E980" s="131" t="n">
        <v>697</v>
      </c>
      <c r="F980" s="131" t="n">
        <v>640</v>
      </c>
      <c r="G980" s="131" t="n">
        <v>566</v>
      </c>
      <c r="H980" s="163"/>
      <c r="I980" s="163" t="n">
        <v>165</v>
      </c>
      <c r="J980" s="163" t="n">
        <v>32</v>
      </c>
      <c r="K980" s="163"/>
      <c r="L980" s="163" t="n">
        <v>4</v>
      </c>
    </row>
    <row r="981" customFormat="false" ht="23.25" hidden="false" customHeight="true" outlineLevel="0" collapsed="false">
      <c r="A981" s="0" t="s">
        <v>448</v>
      </c>
      <c r="E981" s="131" t="n">
        <v>439</v>
      </c>
      <c r="F981" s="131" t="n">
        <v>425</v>
      </c>
      <c r="G981" s="131" t="n">
        <v>400</v>
      </c>
      <c r="H981" s="131"/>
      <c r="I981" s="131" t="n">
        <v>117</v>
      </c>
      <c r="J981" s="131" t="n">
        <v>31</v>
      </c>
      <c r="K981" s="131"/>
      <c r="L981" s="131" t="n">
        <v>7</v>
      </c>
    </row>
    <row r="982" customFormat="false" ht="23.25" hidden="false" customHeight="true" outlineLevel="0" collapsed="false">
      <c r="A982" s="192" t="s">
        <v>164</v>
      </c>
      <c r="E982" s="131" t="n">
        <v>57</v>
      </c>
      <c r="F982" s="131" t="n">
        <v>57</v>
      </c>
      <c r="G982" s="131" t="n">
        <v>50</v>
      </c>
      <c r="H982" s="163"/>
      <c r="I982" s="163" t="n">
        <v>17</v>
      </c>
      <c r="J982" s="163" t="n">
        <v>3</v>
      </c>
      <c r="K982" s="163"/>
      <c r="L982" s="163" t="n">
        <v>2</v>
      </c>
    </row>
    <row r="983" customFormat="false" ht="11.25" hidden="false" customHeight="false" outlineLevel="0" collapsed="false">
      <c r="A983" s="192" t="s">
        <v>165</v>
      </c>
      <c r="E983" s="131" t="n">
        <v>148</v>
      </c>
      <c r="F983" s="131" t="n">
        <v>148</v>
      </c>
      <c r="G983" s="131" t="n">
        <v>147</v>
      </c>
      <c r="H983" s="163"/>
      <c r="I983" s="163" t="n">
        <v>19</v>
      </c>
      <c r="J983" s="163" t="n">
        <v>9</v>
      </c>
      <c r="K983" s="163"/>
      <c r="L983" s="163" t="n">
        <v>3</v>
      </c>
    </row>
    <row r="984" customFormat="false" ht="11.25" hidden="false" customHeight="false" outlineLevel="0" collapsed="false">
      <c r="A984" s="192" t="s">
        <v>175</v>
      </c>
      <c r="E984" s="131" t="n">
        <v>92</v>
      </c>
      <c r="F984" s="131" t="n">
        <v>89</v>
      </c>
      <c r="G984" s="131" t="n">
        <v>72</v>
      </c>
      <c r="H984" s="163"/>
      <c r="I984" s="163" t="n">
        <v>33</v>
      </c>
      <c r="J984" s="163" t="n">
        <v>10</v>
      </c>
      <c r="K984" s="163"/>
      <c r="L984" s="163" t="n">
        <v>1</v>
      </c>
    </row>
    <row r="985" customFormat="false" ht="11.25" hidden="false" customHeight="false" outlineLevel="0" collapsed="false">
      <c r="A985" s="192" t="s">
        <v>274</v>
      </c>
      <c r="E985" s="131" t="n">
        <v>142</v>
      </c>
      <c r="F985" s="131" t="n">
        <v>131</v>
      </c>
      <c r="G985" s="131" t="n">
        <v>131</v>
      </c>
      <c r="H985" s="163"/>
      <c r="I985" s="163" t="n">
        <v>48</v>
      </c>
      <c r="J985" s="163" t="n">
        <v>9</v>
      </c>
      <c r="K985" s="163"/>
      <c r="L985" s="163" t="n">
        <v>1</v>
      </c>
    </row>
    <row r="986" customFormat="false" ht="23.25" hidden="false" customHeight="true" outlineLevel="0" collapsed="false">
      <c r="A986" s="0" t="s">
        <v>449</v>
      </c>
      <c r="E986" s="131" t="n">
        <v>2759</v>
      </c>
      <c r="F986" s="131" t="n">
        <v>2667</v>
      </c>
      <c r="G986" s="131" t="n">
        <v>2485</v>
      </c>
      <c r="H986" s="131"/>
      <c r="I986" s="131" t="n">
        <v>611</v>
      </c>
      <c r="J986" s="131" t="n">
        <v>127</v>
      </c>
      <c r="K986" s="131"/>
      <c r="L986" s="131" t="n">
        <v>33</v>
      </c>
    </row>
    <row r="987" customFormat="false" ht="23.25" hidden="false" customHeight="true" outlineLevel="0" collapsed="false">
      <c r="A987" s="192" t="s">
        <v>164</v>
      </c>
      <c r="E987" s="131" t="n">
        <v>494</v>
      </c>
      <c r="F987" s="131" t="n">
        <v>486</v>
      </c>
      <c r="G987" s="131" t="n">
        <v>466</v>
      </c>
      <c r="H987" s="163"/>
      <c r="I987" s="163" t="n">
        <v>187</v>
      </c>
      <c r="J987" s="163" t="n">
        <v>24</v>
      </c>
      <c r="K987" s="163"/>
      <c r="L987" s="163" t="n">
        <v>13</v>
      </c>
    </row>
    <row r="988" customFormat="false" ht="11.25" hidden="false" customHeight="false" outlineLevel="0" collapsed="false">
      <c r="A988" s="192" t="s">
        <v>165</v>
      </c>
      <c r="E988" s="131" t="n">
        <v>1352</v>
      </c>
      <c r="F988" s="131" t="n">
        <v>1311</v>
      </c>
      <c r="G988" s="131" t="n">
        <v>1268</v>
      </c>
      <c r="H988" s="163"/>
      <c r="I988" s="163" t="n">
        <v>187</v>
      </c>
      <c r="J988" s="163" t="n">
        <v>59</v>
      </c>
      <c r="K988" s="163"/>
      <c r="L988" s="163" t="n">
        <v>12</v>
      </c>
    </row>
    <row r="989" customFormat="false" ht="11.25" hidden="false" customHeight="false" outlineLevel="0" collapsed="false">
      <c r="A989" s="192" t="s">
        <v>175</v>
      </c>
      <c r="E989" s="131" t="n">
        <v>520</v>
      </c>
      <c r="F989" s="131" t="n">
        <v>501</v>
      </c>
      <c r="G989" s="131" t="n">
        <v>453</v>
      </c>
      <c r="H989" s="163"/>
      <c r="I989" s="163" t="n">
        <v>149</v>
      </c>
      <c r="J989" s="163" t="n">
        <v>28</v>
      </c>
      <c r="K989" s="163"/>
      <c r="L989" s="163" t="n">
        <v>6</v>
      </c>
    </row>
    <row r="990" customFormat="false" ht="11.25" hidden="false" customHeight="false" outlineLevel="0" collapsed="false">
      <c r="A990" s="192" t="s">
        <v>274</v>
      </c>
      <c r="E990" s="131" t="n">
        <v>393</v>
      </c>
      <c r="F990" s="131" t="n">
        <v>369</v>
      </c>
      <c r="G990" s="131" t="n">
        <v>298</v>
      </c>
      <c r="H990" s="163"/>
      <c r="I990" s="163" t="n">
        <v>88</v>
      </c>
      <c r="J990" s="163" t="n">
        <v>16</v>
      </c>
      <c r="K990" s="163"/>
      <c r="L990" s="163" t="n">
        <v>2</v>
      </c>
    </row>
    <row r="991" customFormat="false" ht="23.25" hidden="false" customHeight="true" outlineLevel="0" collapsed="false">
      <c r="A991" s="0" t="s">
        <v>450</v>
      </c>
      <c r="E991" s="131" t="n">
        <v>1723</v>
      </c>
      <c r="F991" s="131" t="n">
        <v>1696</v>
      </c>
      <c r="G991" s="131" t="n">
        <v>1631</v>
      </c>
      <c r="H991" s="131"/>
      <c r="I991" s="131" t="n">
        <v>442</v>
      </c>
      <c r="J991" s="131" t="n">
        <v>83</v>
      </c>
      <c r="K991" s="131"/>
      <c r="L991" s="131" t="n">
        <v>30</v>
      </c>
    </row>
    <row r="992" customFormat="false" ht="23.25" hidden="false" customHeight="true" outlineLevel="0" collapsed="false">
      <c r="A992" s="192" t="s">
        <v>164</v>
      </c>
      <c r="E992" s="131" t="n">
        <v>310</v>
      </c>
      <c r="F992" s="131" t="n">
        <v>307</v>
      </c>
      <c r="G992" s="131" t="n">
        <v>292</v>
      </c>
      <c r="H992" s="163"/>
      <c r="I992" s="163" t="n">
        <v>106</v>
      </c>
      <c r="J992" s="163" t="n">
        <v>16</v>
      </c>
      <c r="K992" s="163"/>
      <c r="L992" s="163" t="n">
        <v>11</v>
      </c>
    </row>
    <row r="993" customFormat="false" ht="11.25" hidden="false" customHeight="false" outlineLevel="0" collapsed="false">
      <c r="A993" s="192" t="s">
        <v>165</v>
      </c>
      <c r="E993" s="131" t="n">
        <v>741</v>
      </c>
      <c r="F993" s="131" t="n">
        <v>731</v>
      </c>
      <c r="G993" s="131" t="n">
        <v>707</v>
      </c>
      <c r="H993" s="163"/>
      <c r="I993" s="163" t="n">
        <v>125</v>
      </c>
      <c r="J993" s="163" t="n">
        <v>34</v>
      </c>
      <c r="K993" s="163"/>
      <c r="L993" s="163" t="n">
        <v>10</v>
      </c>
    </row>
    <row r="994" customFormat="false" ht="11.25" hidden="false" customHeight="false" outlineLevel="0" collapsed="false">
      <c r="A994" s="192" t="s">
        <v>175</v>
      </c>
      <c r="E994" s="131" t="n">
        <v>392</v>
      </c>
      <c r="F994" s="131" t="n">
        <v>380</v>
      </c>
      <c r="G994" s="131" t="n">
        <v>369</v>
      </c>
      <c r="H994" s="163"/>
      <c r="I994" s="163" t="n">
        <v>120</v>
      </c>
      <c r="J994" s="163" t="n">
        <v>19</v>
      </c>
      <c r="K994" s="163"/>
      <c r="L994" s="163" t="n">
        <v>6</v>
      </c>
    </row>
    <row r="995" customFormat="false" ht="11.25" hidden="false" customHeight="false" outlineLevel="0" collapsed="false">
      <c r="A995" s="192" t="s">
        <v>274</v>
      </c>
      <c r="E995" s="131" t="n">
        <v>280</v>
      </c>
      <c r="F995" s="131" t="n">
        <v>278</v>
      </c>
      <c r="G995" s="131" t="n">
        <v>263</v>
      </c>
      <c r="H995" s="163"/>
      <c r="I995" s="163" t="n">
        <v>91</v>
      </c>
      <c r="J995" s="163" t="n">
        <v>14</v>
      </c>
      <c r="K995" s="163"/>
      <c r="L995" s="163" t="n">
        <v>3</v>
      </c>
    </row>
    <row r="996" customFormat="false" ht="23.25" hidden="false" customHeight="true" outlineLevel="0" collapsed="false">
      <c r="A996" s="0" t="s">
        <v>451</v>
      </c>
      <c r="E996" s="131" t="n">
        <v>1700</v>
      </c>
      <c r="F996" s="131" t="n">
        <v>1661</v>
      </c>
      <c r="G996" s="131" t="n">
        <v>1568</v>
      </c>
      <c r="H996" s="131"/>
      <c r="I996" s="131" t="n">
        <v>403</v>
      </c>
      <c r="J996" s="131" t="n">
        <v>87</v>
      </c>
      <c r="K996" s="131"/>
      <c r="L996" s="131" t="n">
        <v>28</v>
      </c>
    </row>
    <row r="997" customFormat="false" ht="23.25" hidden="false" customHeight="true" outlineLevel="0" collapsed="false">
      <c r="A997" s="192" t="s">
        <v>164</v>
      </c>
      <c r="E997" s="131" t="n">
        <v>260</v>
      </c>
      <c r="F997" s="131" t="n">
        <v>249</v>
      </c>
      <c r="G997" s="131" t="n">
        <v>235</v>
      </c>
      <c r="H997" s="163"/>
      <c r="I997" s="163" t="n">
        <v>128</v>
      </c>
      <c r="J997" s="163" t="n">
        <v>14</v>
      </c>
      <c r="K997" s="163"/>
      <c r="L997" s="163" t="n">
        <v>10</v>
      </c>
    </row>
    <row r="998" customFormat="false" ht="11.25" hidden="false" customHeight="false" outlineLevel="0" collapsed="false">
      <c r="A998" s="192" t="s">
        <v>165</v>
      </c>
      <c r="E998" s="131" t="n">
        <v>935</v>
      </c>
      <c r="F998" s="131" t="n">
        <v>924</v>
      </c>
      <c r="G998" s="131" t="n">
        <v>880</v>
      </c>
      <c r="H998" s="163"/>
      <c r="I998" s="163" t="n">
        <v>122</v>
      </c>
      <c r="J998" s="163" t="n">
        <v>39</v>
      </c>
      <c r="K998" s="163"/>
      <c r="L998" s="163" t="n">
        <v>10</v>
      </c>
    </row>
    <row r="999" customFormat="false" ht="11.25" hidden="false" customHeight="false" outlineLevel="0" collapsed="false">
      <c r="A999" s="192" t="s">
        <v>175</v>
      </c>
      <c r="E999" s="131" t="n">
        <v>337</v>
      </c>
      <c r="F999" s="131" t="n">
        <v>328</v>
      </c>
      <c r="G999" s="131" t="n">
        <v>314</v>
      </c>
      <c r="H999" s="163"/>
      <c r="I999" s="163" t="n">
        <v>111</v>
      </c>
      <c r="J999" s="163" t="n">
        <v>19</v>
      </c>
      <c r="K999" s="163"/>
      <c r="L999" s="163" t="n">
        <v>5</v>
      </c>
    </row>
    <row r="1000" customFormat="false" ht="11.25" hidden="false" customHeight="false" outlineLevel="0" collapsed="false">
      <c r="A1000" s="192" t="s">
        <v>274</v>
      </c>
      <c r="E1000" s="131" t="n">
        <v>168</v>
      </c>
      <c r="F1000" s="131" t="n">
        <v>160</v>
      </c>
      <c r="G1000" s="131" t="n">
        <v>139</v>
      </c>
      <c r="H1000" s="163"/>
      <c r="I1000" s="163" t="n">
        <v>42</v>
      </c>
      <c r="J1000" s="163" t="n">
        <v>15</v>
      </c>
      <c r="K1000" s="163"/>
      <c r="L1000" s="163" t="n">
        <v>3</v>
      </c>
    </row>
    <row r="1001" customFormat="false" ht="23.25" hidden="false" customHeight="true" outlineLevel="0" collapsed="false">
      <c r="A1001" s="0" t="s">
        <v>452</v>
      </c>
      <c r="E1001" s="131" t="n">
        <v>8618</v>
      </c>
      <c r="F1001" s="131" t="n">
        <v>8306</v>
      </c>
      <c r="G1001" s="131" t="n">
        <v>7805</v>
      </c>
      <c r="H1001" s="131"/>
      <c r="I1001" s="131" t="n">
        <v>2111</v>
      </c>
      <c r="J1001" s="131" t="n">
        <v>376</v>
      </c>
      <c r="K1001" s="131"/>
      <c r="L1001" s="131" t="n">
        <v>76</v>
      </c>
    </row>
    <row r="1002" customFormat="false" ht="23.25" hidden="false" customHeight="true" outlineLevel="0" collapsed="false">
      <c r="A1002" s="192" t="s">
        <v>164</v>
      </c>
      <c r="E1002" s="131" t="n">
        <v>1062</v>
      </c>
      <c r="F1002" s="131" t="n">
        <v>1022</v>
      </c>
      <c r="G1002" s="131" t="n">
        <v>994</v>
      </c>
      <c r="H1002" s="163"/>
      <c r="I1002" s="163" t="n">
        <v>501</v>
      </c>
      <c r="J1002" s="163" t="n">
        <v>52</v>
      </c>
      <c r="K1002" s="163"/>
      <c r="L1002" s="163" t="n">
        <v>23</v>
      </c>
    </row>
    <row r="1003" customFormat="false" ht="11.25" hidden="false" customHeight="false" outlineLevel="0" collapsed="false">
      <c r="A1003" s="192" t="s">
        <v>165</v>
      </c>
      <c r="E1003" s="131" t="n">
        <v>4010</v>
      </c>
      <c r="F1003" s="131" t="n">
        <v>3887</v>
      </c>
      <c r="G1003" s="131" t="n">
        <v>3740</v>
      </c>
      <c r="H1003" s="163"/>
      <c r="I1003" s="163" t="n">
        <v>591</v>
      </c>
      <c r="J1003" s="163" t="n">
        <v>160</v>
      </c>
      <c r="K1003" s="163"/>
      <c r="L1003" s="163" t="n">
        <v>30</v>
      </c>
    </row>
    <row r="1004" customFormat="false" ht="11.25" hidden="false" customHeight="false" outlineLevel="0" collapsed="false">
      <c r="A1004" s="192" t="s">
        <v>175</v>
      </c>
      <c r="E1004" s="131" t="n">
        <v>1948</v>
      </c>
      <c r="F1004" s="131" t="n">
        <v>1892</v>
      </c>
      <c r="G1004" s="131" t="n">
        <v>1659</v>
      </c>
      <c r="H1004" s="163"/>
      <c r="I1004" s="163" t="n">
        <v>592</v>
      </c>
      <c r="J1004" s="163" t="n">
        <v>91</v>
      </c>
      <c r="K1004" s="163"/>
      <c r="L1004" s="163" t="n">
        <v>15</v>
      </c>
    </row>
    <row r="1005" customFormat="false" ht="11.25" hidden="false" customHeight="false" outlineLevel="0" collapsed="false">
      <c r="A1005" s="192" t="s">
        <v>274</v>
      </c>
      <c r="E1005" s="131" t="n">
        <v>1598</v>
      </c>
      <c r="F1005" s="131" t="n">
        <v>1505</v>
      </c>
      <c r="G1005" s="131" t="n">
        <v>1412</v>
      </c>
      <c r="H1005" s="163"/>
      <c r="I1005" s="163" t="n">
        <v>427</v>
      </c>
      <c r="J1005" s="163" t="n">
        <v>73</v>
      </c>
      <c r="K1005" s="163"/>
      <c r="L1005" s="163" t="n">
        <v>8</v>
      </c>
    </row>
    <row r="1006" customFormat="false" ht="23.25" hidden="false" customHeight="true" outlineLevel="0" collapsed="false">
      <c r="A1006" s="0" t="s">
        <v>453</v>
      </c>
      <c r="E1006" s="131" t="n">
        <v>6970</v>
      </c>
      <c r="F1006" s="131" t="n">
        <v>6803</v>
      </c>
      <c r="G1006" s="131" t="n">
        <v>6489</v>
      </c>
      <c r="H1006" s="131"/>
      <c r="I1006" s="131" t="n">
        <v>1533</v>
      </c>
      <c r="J1006" s="131" t="n">
        <v>267</v>
      </c>
      <c r="K1006" s="131"/>
      <c r="L1006" s="131" t="n">
        <v>92</v>
      </c>
    </row>
    <row r="1007" customFormat="false" ht="23.25" hidden="false" customHeight="true" outlineLevel="0" collapsed="false">
      <c r="A1007" s="192" t="s">
        <v>164</v>
      </c>
      <c r="E1007" s="131" t="n">
        <v>1000</v>
      </c>
      <c r="F1007" s="131" t="n">
        <v>977</v>
      </c>
      <c r="G1007" s="131" t="n">
        <v>889</v>
      </c>
      <c r="H1007" s="163"/>
      <c r="I1007" s="163" t="n">
        <v>513</v>
      </c>
      <c r="J1007" s="163" t="n">
        <v>54</v>
      </c>
      <c r="K1007" s="163"/>
      <c r="L1007" s="163" t="n">
        <v>39</v>
      </c>
    </row>
    <row r="1008" customFormat="false" ht="11.25" hidden="false" customHeight="false" outlineLevel="0" collapsed="false">
      <c r="A1008" s="192" t="s">
        <v>165</v>
      </c>
      <c r="E1008" s="131" t="n">
        <v>4341</v>
      </c>
      <c r="F1008" s="131" t="n">
        <v>4282</v>
      </c>
      <c r="G1008" s="131" t="n">
        <v>4063</v>
      </c>
      <c r="H1008" s="163"/>
      <c r="I1008" s="163" t="n">
        <v>558</v>
      </c>
      <c r="J1008" s="163" t="n">
        <v>141</v>
      </c>
      <c r="K1008" s="163"/>
      <c r="L1008" s="163" t="n">
        <v>39</v>
      </c>
    </row>
    <row r="1009" customFormat="false" ht="11.25" hidden="false" customHeight="false" outlineLevel="0" collapsed="false">
      <c r="A1009" s="192" t="s">
        <v>175</v>
      </c>
      <c r="E1009" s="131" t="n">
        <v>1259</v>
      </c>
      <c r="F1009" s="131" t="n">
        <v>1192</v>
      </c>
      <c r="G1009" s="131" t="n">
        <v>1185</v>
      </c>
      <c r="H1009" s="163"/>
      <c r="I1009" s="163" t="n">
        <v>389</v>
      </c>
      <c r="J1009" s="163" t="n">
        <v>56</v>
      </c>
      <c r="K1009" s="163"/>
      <c r="L1009" s="163" t="n">
        <v>9</v>
      </c>
    </row>
    <row r="1010" customFormat="false" ht="11.25" hidden="false" customHeight="false" outlineLevel="0" collapsed="false">
      <c r="A1010" s="192" t="s">
        <v>274</v>
      </c>
      <c r="E1010" s="131" t="n">
        <v>370</v>
      </c>
      <c r="F1010" s="131" t="n">
        <v>352</v>
      </c>
      <c r="G1010" s="131" t="n">
        <v>352</v>
      </c>
      <c r="H1010" s="163"/>
      <c r="I1010" s="163" t="n">
        <v>73</v>
      </c>
      <c r="J1010" s="163" t="n">
        <v>16</v>
      </c>
      <c r="K1010" s="163"/>
      <c r="L1010" s="163" t="n">
        <v>5</v>
      </c>
    </row>
    <row r="1011" customFormat="false" ht="23.25" hidden="false" customHeight="true" outlineLevel="0" collapsed="false">
      <c r="A1011" s="0" t="s">
        <v>454</v>
      </c>
      <c r="E1011" s="131" t="n">
        <v>461</v>
      </c>
      <c r="F1011" s="131" t="n">
        <v>447</v>
      </c>
      <c r="G1011" s="131" t="n">
        <v>426</v>
      </c>
      <c r="H1011" s="131"/>
      <c r="I1011" s="131" t="n">
        <v>110</v>
      </c>
      <c r="J1011" s="131" t="n">
        <v>26</v>
      </c>
      <c r="K1011" s="131"/>
      <c r="L1011" s="131" t="n">
        <v>6</v>
      </c>
    </row>
    <row r="1012" customFormat="false" ht="23.25" hidden="false" customHeight="true" outlineLevel="0" collapsed="false">
      <c r="A1012" s="192" t="s">
        <v>164</v>
      </c>
      <c r="E1012" s="131" t="n">
        <v>92</v>
      </c>
      <c r="F1012" s="131" t="n">
        <v>90</v>
      </c>
      <c r="G1012" s="131" t="n">
        <v>90</v>
      </c>
      <c r="H1012" s="163"/>
      <c r="I1012" s="163" t="n">
        <v>34</v>
      </c>
      <c r="J1012" s="163" t="n">
        <v>4</v>
      </c>
      <c r="K1012" s="163"/>
      <c r="L1012" s="163" t="n">
        <v>3</v>
      </c>
    </row>
    <row r="1013" customFormat="false" ht="11.25" hidden="false" customHeight="false" outlineLevel="0" collapsed="false">
      <c r="A1013" s="192" t="s">
        <v>165</v>
      </c>
      <c r="E1013" s="131" t="n">
        <v>237</v>
      </c>
      <c r="F1013" s="131" t="n">
        <v>229</v>
      </c>
      <c r="G1013" s="131" t="n">
        <v>223</v>
      </c>
      <c r="H1013" s="163"/>
      <c r="I1013" s="163" t="n">
        <v>38</v>
      </c>
      <c r="J1013" s="163" t="n">
        <v>11</v>
      </c>
      <c r="K1013" s="163"/>
      <c r="L1013" s="163" t="n">
        <v>2</v>
      </c>
    </row>
    <row r="1014" customFormat="false" ht="11.25" hidden="false" customHeight="false" outlineLevel="0" collapsed="false">
      <c r="A1014" s="192" t="s">
        <v>175</v>
      </c>
      <c r="E1014" s="131" t="n">
        <v>132</v>
      </c>
      <c r="F1014" s="131" t="n">
        <v>128</v>
      </c>
      <c r="G1014" s="131" t="n">
        <v>113</v>
      </c>
      <c r="H1014" s="163"/>
      <c r="I1014" s="163" t="n">
        <v>38</v>
      </c>
      <c r="J1014" s="163" t="n">
        <v>11</v>
      </c>
      <c r="K1014" s="163"/>
      <c r="L1014" s="163" t="n">
        <v>1</v>
      </c>
    </row>
    <row r="1015" customFormat="false" ht="23.25" hidden="false" customHeight="true" outlineLevel="0" collapsed="false">
      <c r="A1015" s="0" t="s">
        <v>455</v>
      </c>
      <c r="E1015" s="131" t="n">
        <v>23934</v>
      </c>
      <c r="F1015" s="131" t="n">
        <v>23102</v>
      </c>
      <c r="G1015" s="131" t="n">
        <v>21445</v>
      </c>
      <c r="H1015" s="131"/>
      <c r="I1015" s="131" t="n">
        <v>5629</v>
      </c>
      <c r="J1015" s="131" t="n">
        <v>1016</v>
      </c>
      <c r="K1015" s="131"/>
      <c r="L1015" s="131" t="n">
        <v>205</v>
      </c>
    </row>
    <row r="1016" customFormat="false" ht="23.25" hidden="false" customHeight="true" outlineLevel="0" collapsed="false">
      <c r="A1016" s="192" t="s">
        <v>164</v>
      </c>
      <c r="E1016" s="131" t="n">
        <v>3498</v>
      </c>
      <c r="F1016" s="131" t="n">
        <v>3385</v>
      </c>
      <c r="G1016" s="131" t="n">
        <v>3299</v>
      </c>
      <c r="H1016" s="163"/>
      <c r="I1016" s="163" t="n">
        <v>1502</v>
      </c>
      <c r="J1016" s="163" t="n">
        <v>163</v>
      </c>
      <c r="K1016" s="163"/>
      <c r="L1016" s="163" t="n">
        <v>76</v>
      </c>
    </row>
    <row r="1017" customFormat="false" ht="11.25" hidden="false" customHeight="false" outlineLevel="0" collapsed="false">
      <c r="A1017" s="192" t="s">
        <v>165</v>
      </c>
      <c r="E1017" s="131" t="n">
        <v>11309</v>
      </c>
      <c r="F1017" s="131" t="n">
        <v>11050</v>
      </c>
      <c r="G1017" s="131" t="n">
        <v>10823</v>
      </c>
      <c r="H1017" s="163"/>
      <c r="I1017" s="163" t="n">
        <v>1629</v>
      </c>
      <c r="J1017" s="163" t="n">
        <v>375</v>
      </c>
      <c r="K1017" s="163"/>
      <c r="L1017" s="163" t="n">
        <v>69</v>
      </c>
    </row>
    <row r="1018" customFormat="false" ht="11.25" hidden="false" customHeight="false" outlineLevel="0" collapsed="false">
      <c r="A1018" s="192" t="s">
        <v>175</v>
      </c>
      <c r="E1018" s="131" t="n">
        <v>5194</v>
      </c>
      <c r="F1018" s="131" t="n">
        <v>4938</v>
      </c>
      <c r="G1018" s="131" t="n">
        <v>4141</v>
      </c>
      <c r="H1018" s="163"/>
      <c r="I1018" s="163" t="n">
        <v>1485</v>
      </c>
      <c r="J1018" s="163" t="n">
        <v>272</v>
      </c>
      <c r="K1018" s="163"/>
      <c r="L1018" s="163" t="n">
        <v>35</v>
      </c>
    </row>
    <row r="1019" customFormat="false" ht="11.25" hidden="false" customHeight="false" outlineLevel="0" collapsed="false">
      <c r="A1019" s="192" t="s">
        <v>277</v>
      </c>
      <c r="E1019" s="131" t="n">
        <v>88</v>
      </c>
      <c r="F1019" s="131" t="n">
        <v>88</v>
      </c>
      <c r="G1019" s="131" t="n">
        <v>85</v>
      </c>
      <c r="H1019" s="163"/>
      <c r="I1019" s="163" t="n">
        <v>24</v>
      </c>
      <c r="J1019" s="163" t="n">
        <v>26</v>
      </c>
      <c r="K1019" s="163"/>
      <c r="L1019" s="163" t="n">
        <v>2</v>
      </c>
    </row>
    <row r="1020" customFormat="false" ht="11.25" hidden="false" customHeight="false" outlineLevel="0" collapsed="false">
      <c r="A1020" s="192" t="s">
        <v>274</v>
      </c>
      <c r="E1020" s="131" t="n">
        <v>3845</v>
      </c>
      <c r="F1020" s="131" t="n">
        <v>3641</v>
      </c>
      <c r="G1020" s="131" t="n">
        <v>3097</v>
      </c>
      <c r="H1020" s="163"/>
      <c r="I1020" s="163" t="n">
        <v>989</v>
      </c>
      <c r="J1020" s="163" t="n">
        <v>180</v>
      </c>
      <c r="K1020" s="163"/>
      <c r="L1020" s="163" t="n">
        <v>23</v>
      </c>
    </row>
    <row r="1021" customFormat="false" ht="23.25" hidden="false" customHeight="true" outlineLevel="0" collapsed="false">
      <c r="A1021" s="0" t="s">
        <v>456</v>
      </c>
      <c r="E1021" s="131" t="n">
        <v>360</v>
      </c>
      <c r="F1021" s="131" t="n">
        <v>350</v>
      </c>
      <c r="G1021" s="131" t="n">
        <v>350</v>
      </c>
      <c r="H1021" s="131"/>
      <c r="I1021" s="131" t="n">
        <v>104</v>
      </c>
      <c r="J1021" s="131" t="n">
        <v>30</v>
      </c>
      <c r="K1021" s="131"/>
      <c r="L1021" s="131" t="n">
        <v>7</v>
      </c>
    </row>
    <row r="1022" customFormat="false" ht="23.25" hidden="false" customHeight="true" outlineLevel="0" collapsed="false">
      <c r="A1022" s="192" t="s">
        <v>164</v>
      </c>
      <c r="E1022" s="131" t="n">
        <v>58</v>
      </c>
      <c r="F1022" s="131" t="n">
        <v>58</v>
      </c>
      <c r="G1022" s="131" t="n">
        <v>58</v>
      </c>
      <c r="H1022" s="163"/>
      <c r="I1022" s="163" t="n">
        <v>31</v>
      </c>
      <c r="J1022" s="163" t="n">
        <v>4</v>
      </c>
      <c r="K1022" s="163"/>
      <c r="L1022" s="163" t="n">
        <v>2</v>
      </c>
    </row>
    <row r="1023" customFormat="false" ht="11.25" hidden="false" customHeight="false" outlineLevel="0" collapsed="false">
      <c r="A1023" s="192" t="s">
        <v>165</v>
      </c>
      <c r="E1023" s="131" t="n">
        <v>190</v>
      </c>
      <c r="F1023" s="131" t="n">
        <v>185</v>
      </c>
      <c r="G1023" s="131" t="n">
        <v>185</v>
      </c>
      <c r="H1023" s="163"/>
      <c r="I1023" s="163" t="n">
        <v>38</v>
      </c>
      <c r="J1023" s="163" t="n">
        <v>12</v>
      </c>
      <c r="K1023" s="163"/>
      <c r="L1023" s="163" t="n">
        <v>2</v>
      </c>
    </row>
    <row r="1024" customFormat="false" ht="11.25" hidden="false" customHeight="false" outlineLevel="0" collapsed="false">
      <c r="A1024" s="192" t="s">
        <v>175</v>
      </c>
      <c r="E1024" s="131" t="n">
        <v>82</v>
      </c>
      <c r="F1024" s="131" t="n">
        <v>78</v>
      </c>
      <c r="G1024" s="131" t="n">
        <v>78</v>
      </c>
      <c r="H1024" s="163"/>
      <c r="I1024" s="163" t="n">
        <v>24</v>
      </c>
      <c r="J1024" s="163" t="n">
        <v>6</v>
      </c>
      <c r="K1024" s="163"/>
      <c r="L1024" s="163" t="n">
        <v>2</v>
      </c>
    </row>
    <row r="1025" customFormat="false" ht="11.25" hidden="false" customHeight="false" outlineLevel="0" collapsed="false">
      <c r="A1025" s="192" t="s">
        <v>274</v>
      </c>
      <c r="E1025" s="131" t="n">
        <v>30</v>
      </c>
      <c r="F1025" s="131" t="n">
        <v>29</v>
      </c>
      <c r="G1025" s="131" t="n">
        <v>29</v>
      </c>
      <c r="H1025" s="163"/>
      <c r="I1025" s="163" t="n">
        <v>11</v>
      </c>
      <c r="J1025" s="163" t="n">
        <v>8</v>
      </c>
      <c r="K1025" s="163"/>
      <c r="L1025" s="163" t="n">
        <v>1</v>
      </c>
    </row>
    <row r="1026" customFormat="false" ht="23.25" hidden="false" customHeight="true" outlineLevel="0" collapsed="false">
      <c r="A1026" s="0" t="s">
        <v>209</v>
      </c>
      <c r="E1026" s="131" t="n">
        <v>10447</v>
      </c>
      <c r="F1026" s="131" t="n">
        <v>10138</v>
      </c>
      <c r="G1026" s="131" t="n">
        <v>9506</v>
      </c>
      <c r="H1026" s="131"/>
      <c r="I1026" s="131" t="n">
        <v>2156</v>
      </c>
      <c r="J1026" s="131" t="n">
        <v>398</v>
      </c>
      <c r="K1026" s="131"/>
      <c r="L1026" s="131" t="n">
        <v>97</v>
      </c>
    </row>
    <row r="1027" customFormat="false" ht="23.25" hidden="false" customHeight="true" outlineLevel="0" collapsed="false">
      <c r="A1027" s="192" t="s">
        <v>164</v>
      </c>
      <c r="E1027" s="131" t="n">
        <v>1956</v>
      </c>
      <c r="F1027" s="131" t="n">
        <v>1923</v>
      </c>
      <c r="G1027" s="131" t="n">
        <v>1840</v>
      </c>
      <c r="H1027" s="163"/>
      <c r="I1027" s="163" t="n">
        <v>834</v>
      </c>
      <c r="J1027" s="163" t="n">
        <v>88</v>
      </c>
      <c r="K1027" s="163"/>
      <c r="L1027" s="163" t="n">
        <v>40</v>
      </c>
    </row>
    <row r="1028" customFormat="false" ht="11.25" hidden="false" customHeight="false" outlineLevel="0" collapsed="false">
      <c r="A1028" s="192" t="s">
        <v>165</v>
      </c>
      <c r="E1028" s="131" t="n">
        <v>6326</v>
      </c>
      <c r="F1028" s="131" t="n">
        <v>6178</v>
      </c>
      <c r="G1028" s="131" t="n">
        <v>5868</v>
      </c>
      <c r="H1028" s="163"/>
      <c r="I1028" s="163" t="n">
        <v>801</v>
      </c>
      <c r="J1028" s="163" t="n">
        <v>193</v>
      </c>
      <c r="K1028" s="163"/>
      <c r="L1028" s="163" t="n">
        <v>36</v>
      </c>
    </row>
    <row r="1029" customFormat="false" ht="11.25" hidden="false" customHeight="false" outlineLevel="0" collapsed="false">
      <c r="A1029" s="192" t="s">
        <v>175</v>
      </c>
      <c r="E1029" s="131" t="n">
        <v>1707</v>
      </c>
      <c r="F1029" s="131" t="n">
        <v>1614</v>
      </c>
      <c r="G1029" s="131" t="n">
        <v>1380</v>
      </c>
      <c r="H1029" s="163"/>
      <c r="I1029" s="163" t="n">
        <v>412</v>
      </c>
      <c r="J1029" s="163" t="n">
        <v>86</v>
      </c>
      <c r="K1029" s="163"/>
      <c r="L1029" s="163" t="n">
        <v>15</v>
      </c>
    </row>
    <row r="1030" customFormat="false" ht="11.25" hidden="false" customHeight="false" outlineLevel="0" collapsed="false">
      <c r="A1030" s="192" t="s">
        <v>274</v>
      </c>
      <c r="E1030" s="131" t="n">
        <v>458</v>
      </c>
      <c r="F1030" s="131" t="n">
        <v>423</v>
      </c>
      <c r="G1030" s="131" t="n">
        <v>418</v>
      </c>
      <c r="H1030" s="163"/>
      <c r="I1030" s="163" t="n">
        <v>109</v>
      </c>
      <c r="J1030" s="163" t="n">
        <v>31</v>
      </c>
      <c r="K1030" s="163"/>
      <c r="L1030" s="163" t="n">
        <v>6</v>
      </c>
    </row>
    <row r="1031" customFormat="false" ht="23.25" hidden="false" customHeight="true" outlineLevel="0" collapsed="false">
      <c r="A1031" s="0" t="s">
        <v>457</v>
      </c>
      <c r="E1031" s="131" t="n">
        <v>1124</v>
      </c>
      <c r="F1031" s="131" t="n">
        <v>1097</v>
      </c>
      <c r="G1031" s="131" t="n">
        <v>1030</v>
      </c>
      <c r="H1031" s="131"/>
      <c r="I1031" s="131" t="n">
        <v>262</v>
      </c>
      <c r="J1031" s="131" t="n">
        <v>61</v>
      </c>
      <c r="K1031" s="131"/>
      <c r="L1031" s="131" t="n">
        <v>23</v>
      </c>
    </row>
    <row r="1032" customFormat="false" ht="23.25" hidden="false" customHeight="true" outlineLevel="0" collapsed="false">
      <c r="A1032" s="192" t="s">
        <v>164</v>
      </c>
      <c r="E1032" s="131" t="n">
        <v>206</v>
      </c>
      <c r="F1032" s="131" t="n">
        <v>200</v>
      </c>
      <c r="G1032" s="131" t="n">
        <v>195</v>
      </c>
      <c r="H1032" s="163"/>
      <c r="I1032" s="163" t="n">
        <v>78</v>
      </c>
      <c r="J1032" s="163" t="n">
        <v>11</v>
      </c>
      <c r="K1032" s="163"/>
      <c r="L1032" s="163" t="n">
        <v>9</v>
      </c>
    </row>
    <row r="1033" customFormat="false" ht="11.25" hidden="false" customHeight="false" outlineLevel="0" collapsed="false">
      <c r="A1033" s="192" t="s">
        <v>165</v>
      </c>
      <c r="E1033" s="131" t="n">
        <v>603</v>
      </c>
      <c r="F1033" s="131" t="n">
        <v>596</v>
      </c>
      <c r="G1033" s="131" t="n">
        <v>556</v>
      </c>
      <c r="H1033" s="163"/>
      <c r="I1033" s="163" t="n">
        <v>89</v>
      </c>
      <c r="J1033" s="163" t="n">
        <v>32</v>
      </c>
      <c r="K1033" s="163"/>
      <c r="L1033" s="163" t="n">
        <v>11</v>
      </c>
    </row>
    <row r="1034" customFormat="false" ht="11.25" hidden="false" customHeight="false" outlineLevel="0" collapsed="false">
      <c r="A1034" s="192" t="s">
        <v>175</v>
      </c>
      <c r="E1034" s="131" t="n">
        <v>189</v>
      </c>
      <c r="F1034" s="131" t="n">
        <v>177</v>
      </c>
      <c r="G1034" s="131" t="n">
        <v>171</v>
      </c>
      <c r="H1034" s="163"/>
      <c r="I1034" s="163" t="n">
        <v>51</v>
      </c>
      <c r="J1034" s="163" t="n">
        <v>14</v>
      </c>
      <c r="K1034" s="163"/>
      <c r="L1034" s="163" t="n">
        <v>2</v>
      </c>
    </row>
    <row r="1035" customFormat="false" ht="11.25" hidden="false" customHeight="false" outlineLevel="0" collapsed="false">
      <c r="A1035" s="192" t="s">
        <v>274</v>
      </c>
      <c r="E1035" s="131" t="n">
        <v>126</v>
      </c>
      <c r="F1035" s="131" t="n">
        <v>124</v>
      </c>
      <c r="G1035" s="131" t="n">
        <v>108</v>
      </c>
      <c r="H1035" s="163"/>
      <c r="I1035" s="163" t="n">
        <v>44</v>
      </c>
      <c r="J1035" s="163" t="n">
        <v>4</v>
      </c>
      <c r="K1035" s="163"/>
      <c r="L1035" s="163" t="n">
        <v>1</v>
      </c>
    </row>
    <row r="1036" customFormat="false" ht="23.25" hidden="false" customHeight="true" outlineLevel="0" collapsed="false">
      <c r="A1036" s="0" t="s">
        <v>458</v>
      </c>
      <c r="E1036" s="131" t="n">
        <v>818</v>
      </c>
      <c r="F1036" s="131" t="n">
        <v>795</v>
      </c>
      <c r="G1036" s="131" t="n">
        <v>790</v>
      </c>
      <c r="H1036" s="131"/>
      <c r="I1036" s="131" t="n">
        <v>205</v>
      </c>
      <c r="J1036" s="131" t="n">
        <v>39</v>
      </c>
      <c r="K1036" s="131"/>
      <c r="L1036" s="131" t="n">
        <v>8</v>
      </c>
    </row>
    <row r="1037" customFormat="false" ht="23.25" hidden="false" customHeight="true" outlineLevel="0" collapsed="false">
      <c r="A1037" s="192" t="s">
        <v>164</v>
      </c>
      <c r="E1037" s="131" t="n">
        <v>169</v>
      </c>
      <c r="F1037" s="131" t="n">
        <v>165</v>
      </c>
      <c r="G1037" s="131" t="n">
        <v>165</v>
      </c>
      <c r="H1037" s="163"/>
      <c r="I1037" s="163" t="n">
        <v>73</v>
      </c>
      <c r="J1037" s="163" t="n">
        <v>7</v>
      </c>
      <c r="K1037" s="163"/>
      <c r="L1037" s="163" t="n">
        <v>3</v>
      </c>
    </row>
    <row r="1038" customFormat="false" ht="11.25" hidden="false" customHeight="false" outlineLevel="0" collapsed="false">
      <c r="A1038" s="192" t="s">
        <v>165</v>
      </c>
      <c r="E1038" s="131" t="n">
        <v>459</v>
      </c>
      <c r="F1038" s="131" t="n">
        <v>455</v>
      </c>
      <c r="G1038" s="131" t="n">
        <v>450</v>
      </c>
      <c r="H1038" s="163"/>
      <c r="I1038" s="163" t="n">
        <v>68</v>
      </c>
      <c r="J1038" s="163" t="n">
        <v>21</v>
      </c>
      <c r="K1038" s="163"/>
      <c r="L1038" s="163" t="n">
        <v>2</v>
      </c>
    </row>
    <row r="1039" customFormat="false" ht="11.25" hidden="false" customHeight="false" outlineLevel="0" collapsed="false">
      <c r="A1039" s="192" t="s">
        <v>175</v>
      </c>
      <c r="E1039" s="131" t="n">
        <v>91</v>
      </c>
      <c r="F1039" s="131" t="n">
        <v>84</v>
      </c>
      <c r="G1039" s="131" t="n">
        <v>84</v>
      </c>
      <c r="H1039" s="163"/>
      <c r="I1039" s="163" t="n">
        <v>26</v>
      </c>
      <c r="J1039" s="163" t="n">
        <v>4</v>
      </c>
      <c r="K1039" s="163"/>
      <c r="L1039" s="163" t="n">
        <v>2</v>
      </c>
    </row>
    <row r="1040" customFormat="false" ht="11.25" hidden="false" customHeight="false" outlineLevel="0" collapsed="false">
      <c r="A1040" s="192" t="s">
        <v>274</v>
      </c>
      <c r="E1040" s="131" t="n">
        <v>99</v>
      </c>
      <c r="F1040" s="131" t="n">
        <v>91</v>
      </c>
      <c r="G1040" s="131" t="n">
        <v>91</v>
      </c>
      <c r="H1040" s="163"/>
      <c r="I1040" s="163" t="n">
        <v>38</v>
      </c>
      <c r="J1040" s="163" t="n">
        <v>7</v>
      </c>
      <c r="K1040" s="163"/>
      <c r="L1040" s="163" t="n">
        <v>1</v>
      </c>
    </row>
    <row r="1041" customFormat="false" ht="23.25" hidden="false" customHeight="true" outlineLevel="0" collapsed="false">
      <c r="A1041" s="0" t="s">
        <v>459</v>
      </c>
      <c r="E1041" s="131" t="n">
        <v>3507</v>
      </c>
      <c r="F1041" s="131" t="n">
        <v>3401</v>
      </c>
      <c r="G1041" s="131" t="n">
        <v>3239</v>
      </c>
      <c r="H1041" s="131"/>
      <c r="I1041" s="131" t="n">
        <v>762</v>
      </c>
      <c r="J1041" s="131" t="n">
        <v>149</v>
      </c>
      <c r="K1041" s="131"/>
      <c r="L1041" s="131" t="n">
        <v>38</v>
      </c>
    </row>
    <row r="1042" customFormat="false" ht="23.25" hidden="false" customHeight="true" outlineLevel="0" collapsed="false">
      <c r="A1042" s="192" t="s">
        <v>164</v>
      </c>
      <c r="E1042" s="131" t="n">
        <v>563</v>
      </c>
      <c r="F1042" s="131" t="n">
        <v>559</v>
      </c>
      <c r="G1042" s="131" t="n">
        <v>547</v>
      </c>
      <c r="H1042" s="163"/>
      <c r="I1042" s="163" t="n">
        <v>236</v>
      </c>
      <c r="J1042" s="163" t="n">
        <v>27</v>
      </c>
      <c r="K1042" s="163"/>
      <c r="L1042" s="163" t="n">
        <v>15</v>
      </c>
    </row>
    <row r="1043" customFormat="false" ht="11.25" hidden="false" customHeight="false" outlineLevel="0" collapsed="false">
      <c r="A1043" s="192" t="s">
        <v>165</v>
      </c>
      <c r="E1043" s="131" t="n">
        <v>2016</v>
      </c>
      <c r="F1043" s="131" t="n">
        <v>1974</v>
      </c>
      <c r="G1043" s="131" t="n">
        <v>1908</v>
      </c>
      <c r="H1043" s="163"/>
      <c r="I1043" s="163" t="n">
        <v>275</v>
      </c>
      <c r="J1043" s="163" t="n">
        <v>71</v>
      </c>
      <c r="K1043" s="163"/>
      <c r="L1043" s="163" t="n">
        <v>14</v>
      </c>
    </row>
    <row r="1044" customFormat="false" ht="11.25" hidden="false" customHeight="false" outlineLevel="0" collapsed="false">
      <c r="A1044" s="192" t="s">
        <v>175</v>
      </c>
      <c r="E1044" s="131" t="n">
        <v>650</v>
      </c>
      <c r="F1044" s="131" t="n">
        <v>632</v>
      </c>
      <c r="G1044" s="131" t="n">
        <v>587</v>
      </c>
      <c r="H1044" s="163"/>
      <c r="I1044" s="163" t="n">
        <v>192</v>
      </c>
      <c r="J1044" s="163" t="n">
        <v>34</v>
      </c>
      <c r="K1044" s="163"/>
      <c r="L1044" s="163" t="n">
        <v>6</v>
      </c>
    </row>
    <row r="1045" customFormat="false" ht="11.25" hidden="false" customHeight="false" outlineLevel="0" collapsed="false">
      <c r="A1045" s="192" t="s">
        <v>274</v>
      </c>
      <c r="E1045" s="131" t="n">
        <v>278</v>
      </c>
      <c r="F1045" s="131" t="n">
        <v>236</v>
      </c>
      <c r="G1045" s="131" t="n">
        <v>197</v>
      </c>
      <c r="H1045" s="163"/>
      <c r="I1045" s="163" t="n">
        <v>59</v>
      </c>
      <c r="J1045" s="163" t="n">
        <v>17</v>
      </c>
      <c r="K1045" s="163"/>
      <c r="L1045" s="163" t="n">
        <v>3</v>
      </c>
    </row>
    <row r="1046" customFormat="false" ht="23.25" hidden="false" customHeight="true" outlineLevel="0" collapsed="false">
      <c r="A1046" s="0" t="s">
        <v>460</v>
      </c>
      <c r="E1046" s="131" t="n">
        <v>1739</v>
      </c>
      <c r="F1046" s="131" t="n">
        <v>1684</v>
      </c>
      <c r="G1046" s="131" t="n">
        <v>1496</v>
      </c>
      <c r="H1046" s="131"/>
      <c r="I1046" s="131" t="n">
        <v>367</v>
      </c>
      <c r="J1046" s="131" t="n">
        <v>64</v>
      </c>
      <c r="K1046" s="131"/>
      <c r="L1046" s="131" t="n">
        <v>16</v>
      </c>
    </row>
    <row r="1047" customFormat="false" ht="23.25" hidden="false" customHeight="true" outlineLevel="0" collapsed="false">
      <c r="A1047" s="192" t="s">
        <v>164</v>
      </c>
      <c r="E1047" s="131" t="n">
        <v>180</v>
      </c>
      <c r="F1047" s="131" t="n">
        <v>174</v>
      </c>
      <c r="G1047" s="131" t="n">
        <v>157</v>
      </c>
      <c r="H1047" s="163"/>
      <c r="I1047" s="163" t="n">
        <v>95</v>
      </c>
      <c r="J1047" s="163" t="n">
        <v>9</v>
      </c>
      <c r="K1047" s="163"/>
      <c r="L1047" s="163" t="n">
        <v>6</v>
      </c>
    </row>
    <row r="1048" customFormat="false" ht="11.25" hidden="false" customHeight="false" outlineLevel="0" collapsed="false">
      <c r="A1048" s="192" t="s">
        <v>165</v>
      </c>
      <c r="E1048" s="131" t="n">
        <v>1048</v>
      </c>
      <c r="F1048" s="131" t="n">
        <v>1022</v>
      </c>
      <c r="G1048" s="131" t="n">
        <v>939</v>
      </c>
      <c r="H1048" s="163"/>
      <c r="I1048" s="163" t="n">
        <v>139</v>
      </c>
      <c r="J1048" s="163" t="n">
        <v>34</v>
      </c>
      <c r="K1048" s="163"/>
      <c r="L1048" s="163" t="n">
        <v>7</v>
      </c>
    </row>
    <row r="1049" customFormat="false" ht="11.25" hidden="false" customHeight="false" outlineLevel="0" collapsed="false">
      <c r="A1049" s="192" t="s">
        <v>175</v>
      </c>
      <c r="E1049" s="131" t="n">
        <v>349</v>
      </c>
      <c r="F1049" s="131" t="n">
        <v>340</v>
      </c>
      <c r="G1049" s="131" t="n">
        <v>289</v>
      </c>
      <c r="H1049" s="163"/>
      <c r="I1049" s="163" t="n">
        <v>96</v>
      </c>
      <c r="J1049" s="163" t="n">
        <v>14</v>
      </c>
      <c r="K1049" s="163"/>
      <c r="L1049" s="163" t="n">
        <v>2</v>
      </c>
    </row>
    <row r="1050" customFormat="false" ht="11.25" hidden="false" customHeight="false" outlineLevel="0" collapsed="false">
      <c r="A1050" s="192" t="s">
        <v>274</v>
      </c>
      <c r="E1050" s="131" t="n">
        <v>162</v>
      </c>
      <c r="F1050" s="131" t="n">
        <v>148</v>
      </c>
      <c r="G1050" s="131" t="n">
        <v>111</v>
      </c>
      <c r="H1050" s="163"/>
      <c r="I1050" s="163" t="n">
        <v>37</v>
      </c>
      <c r="J1050" s="163" t="n">
        <v>7</v>
      </c>
      <c r="K1050" s="163"/>
      <c r="L1050" s="163" t="n">
        <v>1</v>
      </c>
    </row>
    <row r="1051" customFormat="false" ht="23.25" hidden="false" customHeight="true" outlineLevel="0" collapsed="false">
      <c r="A1051" s="0" t="s">
        <v>461</v>
      </c>
      <c r="E1051" s="131" t="n">
        <v>2112</v>
      </c>
      <c r="F1051" s="131" t="n">
        <v>2036</v>
      </c>
      <c r="G1051" s="131" t="n">
        <v>1975</v>
      </c>
      <c r="H1051" s="131"/>
      <c r="I1051" s="131" t="n">
        <v>521</v>
      </c>
      <c r="J1051" s="131" t="n">
        <v>95</v>
      </c>
      <c r="K1051" s="131"/>
      <c r="L1051" s="131" t="n">
        <v>28</v>
      </c>
    </row>
    <row r="1052" customFormat="false" ht="23.25" hidden="false" customHeight="true" outlineLevel="0" collapsed="false">
      <c r="A1052" s="192" t="s">
        <v>164</v>
      </c>
      <c r="E1052" s="131" t="n">
        <v>399</v>
      </c>
      <c r="F1052" s="131" t="n">
        <v>386</v>
      </c>
      <c r="G1052" s="131" t="n">
        <v>349</v>
      </c>
      <c r="H1052" s="163"/>
      <c r="I1052" s="163" t="n">
        <v>135</v>
      </c>
      <c r="J1052" s="163" t="n">
        <v>19</v>
      </c>
      <c r="K1052" s="163"/>
      <c r="L1052" s="163" t="n">
        <v>12</v>
      </c>
    </row>
    <row r="1053" customFormat="false" ht="11.25" hidden="false" customHeight="false" outlineLevel="0" collapsed="false">
      <c r="A1053" s="192" t="s">
        <v>165</v>
      </c>
      <c r="E1053" s="131" t="n">
        <v>983</v>
      </c>
      <c r="F1053" s="131" t="n">
        <v>964</v>
      </c>
      <c r="G1053" s="131" t="n">
        <v>942</v>
      </c>
      <c r="H1053" s="163"/>
      <c r="I1053" s="163" t="n">
        <v>143</v>
      </c>
      <c r="J1053" s="163" t="n">
        <v>37</v>
      </c>
      <c r="K1053" s="163"/>
      <c r="L1053" s="163" t="n">
        <v>10</v>
      </c>
    </row>
    <row r="1054" customFormat="false" ht="11.25" hidden="false" customHeight="false" outlineLevel="0" collapsed="false">
      <c r="A1054" s="192" t="s">
        <v>175</v>
      </c>
      <c r="E1054" s="131" t="n">
        <v>368</v>
      </c>
      <c r="F1054" s="131" t="n">
        <v>360</v>
      </c>
      <c r="G1054" s="131" t="n">
        <v>360</v>
      </c>
      <c r="H1054" s="163"/>
      <c r="I1054" s="163" t="n">
        <v>135</v>
      </c>
      <c r="J1054" s="163" t="n">
        <v>18</v>
      </c>
      <c r="K1054" s="163"/>
      <c r="L1054" s="163" t="n">
        <v>3</v>
      </c>
    </row>
    <row r="1055" customFormat="false" ht="11.25" hidden="false" customHeight="false" outlineLevel="0" collapsed="false">
      <c r="A1055" s="192" t="s">
        <v>274</v>
      </c>
      <c r="E1055" s="131" t="n">
        <v>362</v>
      </c>
      <c r="F1055" s="131" t="n">
        <v>326</v>
      </c>
      <c r="G1055" s="131" t="n">
        <v>324</v>
      </c>
      <c r="H1055" s="163"/>
      <c r="I1055" s="163" t="n">
        <v>108</v>
      </c>
      <c r="J1055" s="163" t="n">
        <v>21</v>
      </c>
      <c r="K1055" s="163"/>
      <c r="L1055" s="163" t="n">
        <v>3</v>
      </c>
    </row>
    <row r="1056" customFormat="false" ht="23.25" hidden="false" customHeight="true" outlineLevel="0" collapsed="false">
      <c r="A1056" s="0" t="s">
        <v>462</v>
      </c>
      <c r="E1056" s="131" t="n">
        <v>6412</v>
      </c>
      <c r="F1056" s="131" t="n">
        <v>6218</v>
      </c>
      <c r="G1056" s="131" t="n">
        <v>5801</v>
      </c>
      <c r="H1056" s="131"/>
      <c r="I1056" s="131" t="n">
        <v>1450</v>
      </c>
      <c r="J1056" s="131" t="n">
        <v>223</v>
      </c>
      <c r="K1056" s="131"/>
      <c r="L1056" s="131" t="n">
        <v>39</v>
      </c>
    </row>
    <row r="1057" customFormat="false" ht="23.25" hidden="false" customHeight="true" outlineLevel="0" collapsed="false">
      <c r="A1057" s="192" t="s">
        <v>164</v>
      </c>
      <c r="E1057" s="131" t="n">
        <v>722</v>
      </c>
      <c r="F1057" s="131" t="n">
        <v>707</v>
      </c>
      <c r="G1057" s="131" t="n">
        <v>686</v>
      </c>
      <c r="H1057" s="163"/>
      <c r="I1057" s="163" t="n">
        <v>483</v>
      </c>
      <c r="J1057" s="163" t="n">
        <v>32</v>
      </c>
      <c r="K1057" s="163"/>
      <c r="L1057" s="163" t="n">
        <v>14</v>
      </c>
    </row>
    <row r="1058" customFormat="false" ht="11.25" hidden="false" customHeight="false" outlineLevel="0" collapsed="false">
      <c r="A1058" s="192" t="s">
        <v>165</v>
      </c>
      <c r="E1058" s="131" t="n">
        <v>3888</v>
      </c>
      <c r="F1058" s="131" t="n">
        <v>3830</v>
      </c>
      <c r="G1058" s="131" t="n">
        <v>3662</v>
      </c>
      <c r="H1058" s="163"/>
      <c r="I1058" s="163" t="n">
        <v>536</v>
      </c>
      <c r="J1058" s="163" t="n">
        <v>114</v>
      </c>
      <c r="K1058" s="163"/>
      <c r="L1058" s="163" t="n">
        <v>17</v>
      </c>
    </row>
    <row r="1059" customFormat="false" ht="11.25" hidden="false" customHeight="false" outlineLevel="0" collapsed="false">
      <c r="A1059" s="192" t="s">
        <v>175</v>
      </c>
      <c r="E1059" s="131" t="n">
        <v>1272</v>
      </c>
      <c r="F1059" s="131" t="n">
        <v>1177</v>
      </c>
      <c r="G1059" s="131" t="n">
        <v>1106</v>
      </c>
      <c r="H1059" s="163"/>
      <c r="I1059" s="163" t="n">
        <v>348</v>
      </c>
      <c r="J1059" s="163" t="n">
        <v>56</v>
      </c>
      <c r="K1059" s="163"/>
      <c r="L1059" s="163" t="n">
        <v>5</v>
      </c>
    </row>
    <row r="1060" customFormat="false" ht="11.25" hidden="false" customHeight="false" outlineLevel="0" collapsed="false">
      <c r="A1060" s="192" t="s">
        <v>274</v>
      </c>
      <c r="E1060" s="131" t="n">
        <v>530</v>
      </c>
      <c r="F1060" s="131" t="n">
        <v>504</v>
      </c>
      <c r="G1060" s="131" t="n">
        <v>347</v>
      </c>
      <c r="H1060" s="163"/>
      <c r="I1060" s="163" t="n">
        <v>83</v>
      </c>
      <c r="J1060" s="163" t="n">
        <v>21</v>
      </c>
      <c r="K1060" s="163"/>
      <c r="L1060" s="163" t="n">
        <v>3</v>
      </c>
    </row>
    <row r="1061" customFormat="false" ht="23.25" hidden="false" customHeight="true" outlineLevel="0" collapsed="false">
      <c r="A1061" s="0" t="s">
        <v>463</v>
      </c>
      <c r="E1061" s="131" t="n">
        <v>1059</v>
      </c>
      <c r="F1061" s="131" t="n">
        <v>1021</v>
      </c>
      <c r="G1061" s="131" t="n">
        <v>963</v>
      </c>
      <c r="H1061" s="131"/>
      <c r="I1061" s="131" t="n">
        <v>221</v>
      </c>
      <c r="J1061" s="131" t="n">
        <v>55</v>
      </c>
      <c r="K1061" s="131"/>
      <c r="L1061" s="131" t="n">
        <v>29</v>
      </c>
    </row>
    <row r="1062" customFormat="false" ht="23.25" hidden="false" customHeight="true" outlineLevel="0" collapsed="false">
      <c r="A1062" s="192" t="s">
        <v>164</v>
      </c>
      <c r="E1062" s="131" t="n">
        <v>170</v>
      </c>
      <c r="F1062" s="131" t="n">
        <v>163</v>
      </c>
      <c r="G1062" s="131" t="n">
        <v>146</v>
      </c>
      <c r="H1062" s="163"/>
      <c r="I1062" s="163" t="n">
        <v>55</v>
      </c>
      <c r="J1062" s="163" t="n">
        <v>9</v>
      </c>
      <c r="K1062" s="163"/>
      <c r="L1062" s="163" t="n">
        <v>10</v>
      </c>
    </row>
    <row r="1063" customFormat="false" ht="11.25" hidden="false" customHeight="false" outlineLevel="0" collapsed="false">
      <c r="A1063" s="192" t="s">
        <v>165</v>
      </c>
      <c r="E1063" s="131" t="n">
        <v>632</v>
      </c>
      <c r="F1063" s="131" t="n">
        <v>606</v>
      </c>
      <c r="G1063" s="131" t="n">
        <v>576</v>
      </c>
      <c r="H1063" s="163"/>
      <c r="I1063" s="163" t="n">
        <v>92</v>
      </c>
      <c r="J1063" s="163" t="n">
        <v>32</v>
      </c>
      <c r="K1063" s="163"/>
      <c r="L1063" s="163" t="n">
        <v>14</v>
      </c>
    </row>
    <row r="1064" customFormat="false" ht="11.25" hidden="false" customHeight="false" outlineLevel="0" collapsed="false">
      <c r="A1064" s="192" t="s">
        <v>175</v>
      </c>
      <c r="E1064" s="131" t="n">
        <v>212</v>
      </c>
      <c r="F1064" s="131" t="n">
        <v>209</v>
      </c>
      <c r="G1064" s="131" t="n">
        <v>198</v>
      </c>
      <c r="H1064" s="163"/>
      <c r="I1064" s="163" t="n">
        <v>64</v>
      </c>
      <c r="J1064" s="163" t="n">
        <v>11</v>
      </c>
      <c r="K1064" s="163"/>
      <c r="L1064" s="163" t="n">
        <v>4</v>
      </c>
    </row>
    <row r="1065" customFormat="false" ht="11.25" hidden="false" customHeight="false" outlineLevel="0" collapsed="false">
      <c r="A1065" s="192" t="s">
        <v>274</v>
      </c>
      <c r="E1065" s="131" t="n">
        <v>45</v>
      </c>
      <c r="F1065" s="131" t="n">
        <v>43</v>
      </c>
      <c r="G1065" s="131" t="n">
        <v>43</v>
      </c>
      <c r="H1065" s="163"/>
      <c r="I1065" s="163" t="n">
        <v>10</v>
      </c>
      <c r="J1065" s="163" t="n">
        <v>3</v>
      </c>
      <c r="K1065" s="163"/>
      <c r="L1065" s="163" t="n">
        <v>1</v>
      </c>
    </row>
    <row r="1066" customFormat="false" ht="23.25" hidden="false" customHeight="true" outlineLevel="0" collapsed="false">
      <c r="A1066" s="0" t="s">
        <v>210</v>
      </c>
      <c r="E1066" s="131" t="n">
        <v>17924</v>
      </c>
      <c r="F1066" s="131" t="n">
        <v>17399</v>
      </c>
      <c r="G1066" s="131" t="n">
        <v>16404</v>
      </c>
      <c r="H1066" s="131"/>
      <c r="I1066" s="131" t="n">
        <v>4129</v>
      </c>
      <c r="J1066" s="131" t="n">
        <v>823</v>
      </c>
      <c r="K1066" s="131"/>
      <c r="L1066" s="131" t="n">
        <v>163</v>
      </c>
    </row>
    <row r="1067" customFormat="false" ht="23.25" hidden="false" customHeight="true" outlineLevel="0" collapsed="false">
      <c r="A1067" s="192" t="s">
        <v>164</v>
      </c>
      <c r="E1067" s="131" t="n">
        <v>3034</v>
      </c>
      <c r="F1067" s="131" t="n">
        <v>2964</v>
      </c>
      <c r="G1067" s="131" t="n">
        <v>2940</v>
      </c>
      <c r="H1067" s="163"/>
      <c r="I1067" s="163" t="n">
        <v>1185</v>
      </c>
      <c r="J1067" s="163" t="n">
        <v>129</v>
      </c>
      <c r="K1067" s="163"/>
      <c r="L1067" s="163" t="n">
        <v>66</v>
      </c>
    </row>
    <row r="1068" customFormat="false" ht="11.25" hidden="false" customHeight="false" outlineLevel="0" collapsed="false">
      <c r="A1068" s="192" t="s">
        <v>165</v>
      </c>
      <c r="E1068" s="131" t="n">
        <v>8658</v>
      </c>
      <c r="F1068" s="131" t="n">
        <v>8504</v>
      </c>
      <c r="G1068" s="131" t="n">
        <v>8193</v>
      </c>
      <c r="H1068" s="163"/>
      <c r="I1068" s="163" t="n">
        <v>1249</v>
      </c>
      <c r="J1068" s="163" t="n">
        <v>318</v>
      </c>
      <c r="K1068" s="163"/>
      <c r="L1068" s="163" t="n">
        <v>52</v>
      </c>
    </row>
    <row r="1069" customFormat="false" ht="11.25" hidden="false" customHeight="false" outlineLevel="0" collapsed="false">
      <c r="A1069" s="192" t="s">
        <v>175</v>
      </c>
      <c r="E1069" s="131" t="n">
        <v>3491</v>
      </c>
      <c r="F1069" s="131" t="n">
        <v>3384</v>
      </c>
      <c r="G1069" s="131" t="n">
        <v>2942</v>
      </c>
      <c r="H1069" s="163"/>
      <c r="I1069" s="163" t="n">
        <v>1030</v>
      </c>
      <c r="J1069" s="163" t="n">
        <v>204</v>
      </c>
      <c r="K1069" s="163"/>
      <c r="L1069" s="163" t="n">
        <v>29</v>
      </c>
    </row>
    <row r="1070" customFormat="false" ht="11.25" hidden="false" customHeight="false" outlineLevel="0" collapsed="false">
      <c r="A1070" s="192" t="s">
        <v>277</v>
      </c>
      <c r="E1070" s="131" t="n">
        <v>99</v>
      </c>
      <c r="F1070" s="131" t="n">
        <v>93</v>
      </c>
      <c r="G1070" s="131" t="n">
        <v>93</v>
      </c>
      <c r="H1070" s="163"/>
      <c r="I1070" s="163" t="n">
        <v>29</v>
      </c>
      <c r="J1070" s="163" t="n">
        <v>33</v>
      </c>
      <c r="K1070" s="163"/>
      <c r="L1070" s="163" t="n">
        <v>4</v>
      </c>
    </row>
    <row r="1071" customFormat="false" ht="11.25" hidden="false" customHeight="false" outlineLevel="0" collapsed="false">
      <c r="A1071" s="192" t="s">
        <v>274</v>
      </c>
      <c r="E1071" s="131" t="n">
        <v>2642</v>
      </c>
      <c r="F1071" s="131" t="n">
        <v>2454</v>
      </c>
      <c r="G1071" s="131" t="n">
        <v>2236</v>
      </c>
      <c r="H1071" s="163"/>
      <c r="I1071" s="163" t="n">
        <v>636</v>
      </c>
      <c r="J1071" s="163" t="n">
        <v>139</v>
      </c>
      <c r="K1071" s="163"/>
      <c r="L1071" s="163" t="n">
        <v>12</v>
      </c>
    </row>
    <row r="1072" customFormat="false" ht="23.25" hidden="false" customHeight="true" outlineLevel="0" collapsed="false">
      <c r="A1072" s="0" t="s">
        <v>211</v>
      </c>
      <c r="E1072" s="131" t="n">
        <v>25840</v>
      </c>
      <c r="F1072" s="131" t="n">
        <v>24864</v>
      </c>
      <c r="G1072" s="131" t="n">
        <v>23211</v>
      </c>
      <c r="H1072" s="131"/>
      <c r="I1072" s="131" t="n">
        <v>5775</v>
      </c>
      <c r="J1072" s="131" t="n">
        <v>1216</v>
      </c>
      <c r="K1072" s="131"/>
      <c r="L1072" s="131" t="n">
        <v>243</v>
      </c>
    </row>
    <row r="1073" customFormat="false" ht="23.25" hidden="false" customHeight="true" outlineLevel="0" collapsed="false">
      <c r="A1073" s="192" t="s">
        <v>164</v>
      </c>
      <c r="E1073" s="131" t="n">
        <v>4492</v>
      </c>
      <c r="F1073" s="131" t="n">
        <v>4381</v>
      </c>
      <c r="G1073" s="131" t="n">
        <v>4290</v>
      </c>
      <c r="H1073" s="163"/>
      <c r="I1073" s="163" t="n">
        <v>1717</v>
      </c>
      <c r="J1073" s="163" t="n">
        <v>185</v>
      </c>
      <c r="K1073" s="163"/>
      <c r="L1073" s="163" t="n">
        <v>87</v>
      </c>
    </row>
    <row r="1074" customFormat="false" ht="11.25" hidden="false" customHeight="false" outlineLevel="0" collapsed="false">
      <c r="A1074" s="192" t="s">
        <v>165</v>
      </c>
      <c r="E1074" s="131" t="n">
        <v>11735</v>
      </c>
      <c r="F1074" s="131" t="n">
        <v>11467</v>
      </c>
      <c r="G1074" s="131" t="n">
        <v>11159</v>
      </c>
      <c r="H1074" s="163"/>
      <c r="I1074" s="163" t="n">
        <v>1661</v>
      </c>
      <c r="J1074" s="163" t="n">
        <v>402</v>
      </c>
      <c r="K1074" s="163"/>
      <c r="L1074" s="163" t="n">
        <v>74</v>
      </c>
    </row>
    <row r="1075" customFormat="false" ht="11.25" hidden="false" customHeight="false" outlineLevel="0" collapsed="false">
      <c r="A1075" s="192" t="s">
        <v>175</v>
      </c>
      <c r="E1075" s="131" t="n">
        <v>4788</v>
      </c>
      <c r="F1075" s="131" t="n">
        <v>4606</v>
      </c>
      <c r="G1075" s="131" t="n">
        <v>4115</v>
      </c>
      <c r="H1075" s="163"/>
      <c r="I1075" s="163" t="n">
        <v>1358</v>
      </c>
      <c r="J1075" s="163" t="n">
        <v>347</v>
      </c>
      <c r="K1075" s="163"/>
      <c r="L1075" s="163" t="n">
        <v>48</v>
      </c>
    </row>
    <row r="1076" customFormat="false" ht="11.25" hidden="false" customHeight="false" outlineLevel="0" collapsed="false">
      <c r="A1076" s="192" t="s">
        <v>277</v>
      </c>
      <c r="E1076" s="131" t="n">
        <v>728</v>
      </c>
      <c r="F1076" s="131" t="n">
        <v>652</v>
      </c>
      <c r="G1076" s="131" t="n">
        <v>595</v>
      </c>
      <c r="H1076" s="163"/>
      <c r="I1076" s="163" t="n">
        <v>62</v>
      </c>
      <c r="J1076" s="163" t="n">
        <v>47</v>
      </c>
      <c r="K1076" s="163"/>
      <c r="L1076" s="163" t="n">
        <v>6</v>
      </c>
    </row>
    <row r="1077" customFormat="false" ht="11.25" hidden="false" customHeight="false" outlineLevel="0" collapsed="false">
      <c r="A1077" s="192" t="s">
        <v>274</v>
      </c>
      <c r="E1077" s="131" t="n">
        <v>4097</v>
      </c>
      <c r="F1077" s="131" t="n">
        <v>3758</v>
      </c>
      <c r="G1077" s="131" t="n">
        <v>3052</v>
      </c>
      <c r="H1077" s="163"/>
      <c r="I1077" s="163" t="n">
        <v>977</v>
      </c>
      <c r="J1077" s="163" t="n">
        <v>235</v>
      </c>
      <c r="K1077" s="163"/>
      <c r="L1077" s="163" t="n">
        <v>28</v>
      </c>
    </row>
    <row r="1078" customFormat="false" ht="23.25" hidden="false" customHeight="true" outlineLevel="0" collapsed="false">
      <c r="A1078" s="0" t="s">
        <v>464</v>
      </c>
      <c r="E1078" s="131" t="n">
        <v>2576</v>
      </c>
      <c r="F1078" s="131" t="n">
        <v>2503</v>
      </c>
      <c r="G1078" s="131" t="n">
        <v>2306</v>
      </c>
      <c r="H1078" s="131"/>
      <c r="I1078" s="131" t="n">
        <v>595</v>
      </c>
      <c r="J1078" s="131" t="n">
        <v>117</v>
      </c>
      <c r="K1078" s="131"/>
      <c r="L1078" s="131" t="n">
        <v>42</v>
      </c>
    </row>
    <row r="1079" customFormat="false" ht="23.25" hidden="false" customHeight="true" outlineLevel="0" collapsed="false">
      <c r="A1079" s="192" t="s">
        <v>164</v>
      </c>
      <c r="E1079" s="131" t="n">
        <v>397</v>
      </c>
      <c r="F1079" s="131" t="n">
        <v>390</v>
      </c>
      <c r="G1079" s="131" t="n">
        <v>335</v>
      </c>
      <c r="H1079" s="163"/>
      <c r="I1079" s="163" t="n">
        <v>141</v>
      </c>
      <c r="J1079" s="163" t="n">
        <v>22</v>
      </c>
      <c r="K1079" s="163"/>
      <c r="L1079" s="163" t="n">
        <v>15</v>
      </c>
    </row>
    <row r="1080" customFormat="false" ht="11.25" hidden="false" customHeight="false" outlineLevel="0" collapsed="false">
      <c r="A1080" s="192" t="s">
        <v>165</v>
      </c>
      <c r="E1080" s="131" t="n">
        <v>1333</v>
      </c>
      <c r="F1080" s="131" t="n">
        <v>1312</v>
      </c>
      <c r="G1080" s="131" t="n">
        <v>1259</v>
      </c>
      <c r="H1080" s="163"/>
      <c r="I1080" s="163" t="n">
        <v>204</v>
      </c>
      <c r="J1080" s="163" t="n">
        <v>54</v>
      </c>
      <c r="K1080" s="163"/>
      <c r="L1080" s="163" t="n">
        <v>18</v>
      </c>
    </row>
    <row r="1081" customFormat="false" ht="11.25" hidden="false" customHeight="false" outlineLevel="0" collapsed="false">
      <c r="A1081" s="192" t="s">
        <v>175</v>
      </c>
      <c r="E1081" s="131" t="n">
        <v>559</v>
      </c>
      <c r="F1081" s="131" t="n">
        <v>543</v>
      </c>
      <c r="G1081" s="131" t="n">
        <v>525</v>
      </c>
      <c r="H1081" s="163"/>
      <c r="I1081" s="163" t="n">
        <v>182</v>
      </c>
      <c r="J1081" s="163" t="n">
        <v>27</v>
      </c>
      <c r="K1081" s="163"/>
      <c r="L1081" s="163" t="n">
        <v>6</v>
      </c>
    </row>
    <row r="1082" customFormat="false" ht="11.25" hidden="false" customHeight="false" outlineLevel="0" collapsed="false">
      <c r="A1082" s="192" t="s">
        <v>274</v>
      </c>
      <c r="E1082" s="131" t="n">
        <v>287</v>
      </c>
      <c r="F1082" s="131" t="n">
        <v>258</v>
      </c>
      <c r="G1082" s="131" t="n">
        <v>187</v>
      </c>
      <c r="H1082" s="163"/>
      <c r="I1082" s="163" t="n">
        <v>68</v>
      </c>
      <c r="J1082" s="163" t="n">
        <v>14</v>
      </c>
      <c r="K1082" s="163"/>
      <c r="L1082" s="163" t="n">
        <v>3</v>
      </c>
    </row>
    <row r="1083" customFormat="false" ht="23.25" hidden="false" customHeight="true" outlineLevel="0" collapsed="false">
      <c r="A1083" s="0" t="s">
        <v>465</v>
      </c>
      <c r="E1083" s="131" t="n">
        <v>1822</v>
      </c>
      <c r="F1083" s="131" t="n">
        <v>1788</v>
      </c>
      <c r="G1083" s="131" t="n">
        <v>1692</v>
      </c>
      <c r="H1083" s="131"/>
      <c r="I1083" s="131" t="n">
        <v>421</v>
      </c>
      <c r="J1083" s="131" t="n">
        <v>69</v>
      </c>
      <c r="K1083" s="131"/>
      <c r="L1083" s="131" t="n">
        <v>11</v>
      </c>
    </row>
    <row r="1084" customFormat="false" ht="23.25" hidden="false" customHeight="true" outlineLevel="0" collapsed="false">
      <c r="A1084" s="192" t="s">
        <v>164</v>
      </c>
      <c r="E1084" s="131" t="n">
        <v>319</v>
      </c>
      <c r="F1084" s="131" t="n">
        <v>316</v>
      </c>
      <c r="G1084" s="131" t="n">
        <v>316</v>
      </c>
      <c r="H1084" s="163"/>
      <c r="I1084" s="163" t="n">
        <v>113</v>
      </c>
      <c r="J1084" s="163" t="n">
        <v>13</v>
      </c>
      <c r="K1084" s="163"/>
      <c r="L1084" s="163" t="n">
        <v>3</v>
      </c>
    </row>
    <row r="1085" customFormat="false" ht="11.25" hidden="false" customHeight="false" outlineLevel="0" collapsed="false">
      <c r="A1085" s="192" t="s">
        <v>165</v>
      </c>
      <c r="E1085" s="131" t="n">
        <v>858</v>
      </c>
      <c r="F1085" s="131" t="n">
        <v>844</v>
      </c>
      <c r="G1085" s="131" t="n">
        <v>812</v>
      </c>
      <c r="H1085" s="163"/>
      <c r="I1085" s="163" t="n">
        <v>123</v>
      </c>
      <c r="J1085" s="163" t="n">
        <v>28</v>
      </c>
      <c r="K1085" s="163"/>
      <c r="L1085" s="163" t="n">
        <v>3</v>
      </c>
    </row>
    <row r="1086" customFormat="false" ht="11.25" hidden="false" customHeight="false" outlineLevel="0" collapsed="false">
      <c r="A1086" s="192" t="s">
        <v>175</v>
      </c>
      <c r="E1086" s="131" t="n">
        <v>396</v>
      </c>
      <c r="F1086" s="131" t="n">
        <v>393</v>
      </c>
      <c r="G1086" s="131" t="n">
        <v>389</v>
      </c>
      <c r="H1086" s="163"/>
      <c r="I1086" s="163" t="n">
        <v>120</v>
      </c>
      <c r="J1086" s="163" t="n">
        <v>17</v>
      </c>
      <c r="K1086" s="163"/>
      <c r="L1086" s="163" t="n">
        <v>3</v>
      </c>
    </row>
    <row r="1087" customFormat="false" ht="11.25" hidden="false" customHeight="false" outlineLevel="0" collapsed="false">
      <c r="A1087" s="192" t="s">
        <v>274</v>
      </c>
      <c r="E1087" s="131" t="n">
        <v>249</v>
      </c>
      <c r="F1087" s="131" t="n">
        <v>235</v>
      </c>
      <c r="G1087" s="131" t="n">
        <v>175</v>
      </c>
      <c r="H1087" s="163"/>
      <c r="I1087" s="163" t="n">
        <v>65</v>
      </c>
      <c r="J1087" s="163" t="n">
        <v>11</v>
      </c>
      <c r="K1087" s="163"/>
      <c r="L1087" s="163" t="n">
        <v>2</v>
      </c>
    </row>
    <row r="1088" customFormat="false" ht="23.25" hidden="false" customHeight="true" outlineLevel="0" collapsed="false">
      <c r="A1088" s="0" t="s">
        <v>466</v>
      </c>
      <c r="E1088" s="131" t="n">
        <v>5215</v>
      </c>
      <c r="F1088" s="131" t="n">
        <v>4948</v>
      </c>
      <c r="G1088" s="131" t="n">
        <v>4712</v>
      </c>
      <c r="H1088" s="131"/>
      <c r="I1088" s="131" t="n">
        <v>1238</v>
      </c>
      <c r="J1088" s="131" t="n">
        <v>193</v>
      </c>
      <c r="K1088" s="131"/>
      <c r="L1088" s="131" t="n">
        <v>27</v>
      </c>
    </row>
    <row r="1089" customFormat="false" ht="23.25" hidden="false" customHeight="true" outlineLevel="0" collapsed="false">
      <c r="A1089" s="192" t="s">
        <v>164</v>
      </c>
      <c r="E1089" s="131" t="n">
        <v>818</v>
      </c>
      <c r="F1089" s="131" t="n">
        <v>801</v>
      </c>
      <c r="G1089" s="131" t="n">
        <v>801</v>
      </c>
      <c r="H1089" s="163"/>
      <c r="I1089" s="163" t="n">
        <v>317</v>
      </c>
      <c r="J1089" s="163" t="n">
        <v>35</v>
      </c>
      <c r="K1089" s="163"/>
      <c r="L1089" s="163" t="n">
        <v>11</v>
      </c>
    </row>
    <row r="1090" customFormat="false" ht="11.25" hidden="false" customHeight="false" outlineLevel="0" collapsed="false">
      <c r="A1090" s="192" t="s">
        <v>165</v>
      </c>
      <c r="E1090" s="131" t="n">
        <v>2239</v>
      </c>
      <c r="F1090" s="131" t="n">
        <v>2193</v>
      </c>
      <c r="G1090" s="131" t="n">
        <v>2167</v>
      </c>
      <c r="H1090" s="163"/>
      <c r="I1090" s="163" t="n">
        <v>324</v>
      </c>
      <c r="J1090" s="163" t="n">
        <v>73</v>
      </c>
      <c r="K1090" s="163"/>
      <c r="L1090" s="163" t="n">
        <v>8</v>
      </c>
    </row>
    <row r="1091" customFormat="false" ht="11.25" hidden="false" customHeight="false" outlineLevel="0" collapsed="false">
      <c r="A1091" s="192" t="s">
        <v>175</v>
      </c>
      <c r="E1091" s="131" t="n">
        <v>1401</v>
      </c>
      <c r="F1091" s="131" t="n">
        <v>1235</v>
      </c>
      <c r="G1091" s="131" t="n">
        <v>1143</v>
      </c>
      <c r="H1091" s="163"/>
      <c r="I1091" s="163" t="n">
        <v>384</v>
      </c>
      <c r="J1091" s="163" t="n">
        <v>56</v>
      </c>
      <c r="K1091" s="163"/>
      <c r="L1091" s="163" t="n">
        <v>5</v>
      </c>
    </row>
    <row r="1092" customFormat="false" ht="11.25" hidden="false" customHeight="false" outlineLevel="0" collapsed="false">
      <c r="A1092" s="192" t="s">
        <v>274</v>
      </c>
      <c r="E1092" s="131" t="n">
        <v>757</v>
      </c>
      <c r="F1092" s="131" t="n">
        <v>719</v>
      </c>
      <c r="G1092" s="131" t="n">
        <v>601</v>
      </c>
      <c r="H1092" s="163"/>
      <c r="I1092" s="163" t="n">
        <v>213</v>
      </c>
      <c r="J1092" s="163" t="n">
        <v>29</v>
      </c>
      <c r="K1092" s="163"/>
      <c r="L1092" s="163" t="n">
        <v>3</v>
      </c>
    </row>
    <row r="1093" customFormat="false" ht="23.25" hidden="false" customHeight="true" outlineLevel="0" collapsed="false">
      <c r="A1093" s="0" t="s">
        <v>467</v>
      </c>
      <c r="E1093" s="131" t="n">
        <v>5839</v>
      </c>
      <c r="F1093" s="131" t="n">
        <v>5746</v>
      </c>
      <c r="G1093" s="131" t="n">
        <v>5578</v>
      </c>
      <c r="H1093" s="131"/>
      <c r="I1093" s="131" t="n">
        <v>1371</v>
      </c>
      <c r="J1093" s="131" t="n">
        <v>284</v>
      </c>
      <c r="K1093" s="131"/>
      <c r="L1093" s="131" t="n">
        <v>95</v>
      </c>
    </row>
    <row r="1094" customFormat="false" ht="23.25" hidden="false" customHeight="true" outlineLevel="0" collapsed="false">
      <c r="A1094" s="192" t="s">
        <v>164</v>
      </c>
      <c r="E1094" s="131" t="n">
        <v>1165</v>
      </c>
      <c r="F1094" s="131" t="n">
        <v>1146</v>
      </c>
      <c r="G1094" s="131" t="n">
        <v>1095</v>
      </c>
      <c r="H1094" s="163"/>
      <c r="I1094" s="163" t="n">
        <v>490</v>
      </c>
      <c r="J1094" s="163" t="n">
        <v>59</v>
      </c>
      <c r="K1094" s="163"/>
      <c r="L1094" s="163" t="n">
        <v>39</v>
      </c>
    </row>
    <row r="1095" customFormat="false" ht="11.25" hidden="false" customHeight="false" outlineLevel="0" collapsed="false">
      <c r="A1095" s="192" t="s">
        <v>165</v>
      </c>
      <c r="E1095" s="131" t="n">
        <v>3101</v>
      </c>
      <c r="F1095" s="131" t="n">
        <v>3066</v>
      </c>
      <c r="G1095" s="131" t="n">
        <v>3007</v>
      </c>
      <c r="H1095" s="163"/>
      <c r="I1095" s="163" t="n">
        <v>395</v>
      </c>
      <c r="J1095" s="163" t="n">
        <v>135</v>
      </c>
      <c r="K1095" s="163"/>
      <c r="L1095" s="163" t="n">
        <v>37</v>
      </c>
    </row>
    <row r="1096" customFormat="false" ht="11.25" hidden="false" customHeight="false" outlineLevel="0" collapsed="false">
      <c r="A1096" s="192" t="s">
        <v>175</v>
      </c>
      <c r="E1096" s="131" t="n">
        <v>1053</v>
      </c>
      <c r="F1096" s="131" t="n">
        <v>1033</v>
      </c>
      <c r="G1096" s="131" t="n">
        <v>980</v>
      </c>
      <c r="H1096" s="163"/>
      <c r="I1096" s="163" t="n">
        <v>328</v>
      </c>
      <c r="J1096" s="163" t="n">
        <v>64</v>
      </c>
      <c r="K1096" s="163"/>
      <c r="L1096" s="163" t="n">
        <v>14</v>
      </c>
    </row>
    <row r="1097" customFormat="false" ht="11.25" hidden="false" customHeight="false" outlineLevel="0" collapsed="false">
      <c r="A1097" s="192" t="s">
        <v>274</v>
      </c>
      <c r="E1097" s="131" t="n">
        <v>520</v>
      </c>
      <c r="F1097" s="131" t="n">
        <v>501</v>
      </c>
      <c r="G1097" s="131" t="n">
        <v>496</v>
      </c>
      <c r="H1097" s="163"/>
      <c r="I1097" s="163" t="n">
        <v>158</v>
      </c>
      <c r="J1097" s="163" t="n">
        <v>26</v>
      </c>
      <c r="K1097" s="163"/>
      <c r="L1097" s="163" t="n">
        <v>5</v>
      </c>
    </row>
    <row r="1098" customFormat="false" ht="23.25" hidden="false" customHeight="true" outlineLevel="0" collapsed="false">
      <c r="A1098" s="0" t="s">
        <v>468</v>
      </c>
      <c r="E1098" s="131" t="n">
        <v>3972</v>
      </c>
      <c r="F1098" s="131" t="n">
        <v>3842</v>
      </c>
      <c r="G1098" s="131" t="n">
        <v>3638</v>
      </c>
      <c r="H1098" s="131"/>
      <c r="I1098" s="131" t="n">
        <v>886</v>
      </c>
      <c r="J1098" s="131" t="n">
        <v>196</v>
      </c>
      <c r="K1098" s="131"/>
      <c r="L1098" s="131" t="n">
        <v>67</v>
      </c>
    </row>
    <row r="1099" customFormat="false" ht="23.25" hidden="false" customHeight="true" outlineLevel="0" collapsed="false">
      <c r="A1099" s="192" t="s">
        <v>164</v>
      </c>
      <c r="E1099" s="131" t="n">
        <v>655</v>
      </c>
      <c r="F1099" s="131" t="n">
        <v>636</v>
      </c>
      <c r="G1099" s="131" t="n">
        <v>592</v>
      </c>
      <c r="H1099" s="163"/>
      <c r="I1099" s="163" t="n">
        <v>227</v>
      </c>
      <c r="J1099" s="163" t="n">
        <v>34</v>
      </c>
      <c r="K1099" s="163"/>
      <c r="L1099" s="163" t="n">
        <v>23</v>
      </c>
    </row>
    <row r="1100" customFormat="false" ht="11.25" hidden="false" customHeight="false" outlineLevel="0" collapsed="false">
      <c r="A1100" s="192" t="s">
        <v>165</v>
      </c>
      <c r="E1100" s="131" t="n">
        <v>2015</v>
      </c>
      <c r="F1100" s="131" t="n">
        <v>1977</v>
      </c>
      <c r="G1100" s="131" t="n">
        <v>1885</v>
      </c>
      <c r="H1100" s="163"/>
      <c r="I1100" s="163" t="n">
        <v>290</v>
      </c>
      <c r="J1100" s="163" t="n">
        <v>89</v>
      </c>
      <c r="K1100" s="163"/>
      <c r="L1100" s="163" t="n">
        <v>24</v>
      </c>
    </row>
    <row r="1101" customFormat="false" ht="11.25" hidden="false" customHeight="false" outlineLevel="0" collapsed="false">
      <c r="A1101" s="192" t="s">
        <v>175</v>
      </c>
      <c r="E1101" s="131" t="n">
        <v>908</v>
      </c>
      <c r="F1101" s="131" t="n">
        <v>875</v>
      </c>
      <c r="G1101" s="131" t="n">
        <v>846</v>
      </c>
      <c r="H1101" s="163"/>
      <c r="I1101" s="163" t="n">
        <v>270</v>
      </c>
      <c r="J1101" s="163" t="n">
        <v>49</v>
      </c>
      <c r="K1101" s="163"/>
      <c r="L1101" s="163" t="n">
        <v>15</v>
      </c>
    </row>
    <row r="1102" customFormat="false" ht="11.25" hidden="false" customHeight="false" outlineLevel="0" collapsed="false">
      <c r="A1102" s="192" t="s">
        <v>274</v>
      </c>
      <c r="E1102" s="131" t="n">
        <v>394</v>
      </c>
      <c r="F1102" s="131" t="n">
        <v>354</v>
      </c>
      <c r="G1102" s="131" t="n">
        <v>315</v>
      </c>
      <c r="H1102" s="163"/>
      <c r="I1102" s="163" t="n">
        <v>99</v>
      </c>
      <c r="J1102" s="163" t="n">
        <v>24</v>
      </c>
      <c r="K1102" s="163"/>
      <c r="L1102" s="163" t="n">
        <v>5</v>
      </c>
    </row>
    <row r="1103" customFormat="false" ht="23.25" hidden="false" customHeight="true" outlineLevel="0" collapsed="false">
      <c r="A1103" s="0" t="s">
        <v>469</v>
      </c>
      <c r="E1103" s="131" t="n">
        <v>4369</v>
      </c>
      <c r="F1103" s="131" t="n">
        <v>4224</v>
      </c>
      <c r="G1103" s="131" t="n">
        <v>3888</v>
      </c>
      <c r="H1103" s="131"/>
      <c r="I1103" s="131" t="n">
        <v>927</v>
      </c>
      <c r="J1103" s="131" t="n">
        <v>178</v>
      </c>
      <c r="K1103" s="131"/>
      <c r="L1103" s="131" t="n">
        <v>16</v>
      </c>
    </row>
    <row r="1104" customFormat="false" ht="23.25" hidden="false" customHeight="true" outlineLevel="0" collapsed="false">
      <c r="A1104" s="192" t="s">
        <v>164</v>
      </c>
      <c r="E1104" s="131" t="n">
        <v>593</v>
      </c>
      <c r="F1104" s="131" t="n">
        <v>570</v>
      </c>
      <c r="G1104" s="131" t="n">
        <v>570</v>
      </c>
      <c r="H1104" s="163"/>
      <c r="I1104" s="163" t="n">
        <v>290</v>
      </c>
      <c r="J1104" s="163" t="n">
        <v>21</v>
      </c>
      <c r="K1104" s="163"/>
      <c r="L1104" s="163" t="n">
        <v>6</v>
      </c>
    </row>
    <row r="1105" customFormat="false" ht="11.25" hidden="false" customHeight="false" outlineLevel="0" collapsed="false">
      <c r="A1105" s="192" t="s">
        <v>165</v>
      </c>
      <c r="E1105" s="131" t="n">
        <v>2182</v>
      </c>
      <c r="F1105" s="131" t="n">
        <v>2141</v>
      </c>
      <c r="G1105" s="131" t="n">
        <v>2059</v>
      </c>
      <c r="H1105" s="163"/>
      <c r="I1105" s="163" t="n">
        <v>286</v>
      </c>
      <c r="J1105" s="163" t="n">
        <v>64</v>
      </c>
      <c r="K1105" s="163"/>
      <c r="L1105" s="163" t="n">
        <v>5</v>
      </c>
    </row>
    <row r="1106" customFormat="false" ht="11.25" hidden="false" customHeight="false" outlineLevel="0" collapsed="false">
      <c r="A1106" s="192" t="s">
        <v>175</v>
      </c>
      <c r="E1106" s="131" t="n">
        <v>832</v>
      </c>
      <c r="F1106" s="131" t="n">
        <v>811</v>
      </c>
      <c r="G1106" s="131" t="n">
        <v>644</v>
      </c>
      <c r="H1106" s="163"/>
      <c r="I1106" s="163" t="n">
        <v>183</v>
      </c>
      <c r="J1106" s="163" t="n">
        <v>56</v>
      </c>
      <c r="K1106" s="163"/>
      <c r="L1106" s="163" t="n">
        <v>3</v>
      </c>
    </row>
    <row r="1107" customFormat="false" ht="11.25" hidden="false" customHeight="false" outlineLevel="0" collapsed="false">
      <c r="A1107" s="192" t="s">
        <v>274</v>
      </c>
      <c r="E1107" s="131" t="n">
        <v>762</v>
      </c>
      <c r="F1107" s="131" t="n">
        <v>702</v>
      </c>
      <c r="G1107" s="131" t="n">
        <v>615</v>
      </c>
      <c r="H1107" s="163"/>
      <c r="I1107" s="163" t="n">
        <v>168</v>
      </c>
      <c r="J1107" s="163" t="n">
        <v>37</v>
      </c>
      <c r="K1107" s="163"/>
      <c r="L1107" s="163" t="n">
        <v>2</v>
      </c>
    </row>
    <row r="1108" customFormat="false" ht="23.25" hidden="false" customHeight="true" outlineLevel="0" collapsed="false">
      <c r="A1108" s="191" t="s">
        <v>470</v>
      </c>
      <c r="E1108" s="131" t="n">
        <v>1246</v>
      </c>
      <c r="F1108" s="131" t="n">
        <v>1233</v>
      </c>
      <c r="G1108" s="131" t="n">
        <v>1181</v>
      </c>
      <c r="H1108" s="131"/>
      <c r="I1108" s="131" t="n">
        <v>323</v>
      </c>
      <c r="J1108" s="131" t="n">
        <v>60</v>
      </c>
      <c r="K1108" s="131"/>
      <c r="L1108" s="131" t="n">
        <v>6</v>
      </c>
    </row>
    <row r="1109" customFormat="false" ht="23.25" hidden="false" customHeight="true" outlineLevel="0" collapsed="false">
      <c r="A1109" s="192" t="s">
        <v>164</v>
      </c>
      <c r="E1109" s="131" t="n">
        <v>233</v>
      </c>
      <c r="F1109" s="131" t="n">
        <v>228</v>
      </c>
      <c r="G1109" s="131" t="n">
        <v>228</v>
      </c>
      <c r="H1109" s="163"/>
      <c r="I1109" s="163" t="n">
        <v>95</v>
      </c>
      <c r="J1109" s="163" t="n">
        <v>10</v>
      </c>
      <c r="K1109" s="163"/>
      <c r="L1109" s="163" t="n">
        <v>2</v>
      </c>
    </row>
    <row r="1110" customFormat="false" ht="11.25" hidden="false" customHeight="false" outlineLevel="0" collapsed="false">
      <c r="A1110" s="192" t="s">
        <v>165</v>
      </c>
      <c r="E1110" s="131" t="n">
        <v>593</v>
      </c>
      <c r="F1110" s="131" t="n">
        <v>589</v>
      </c>
      <c r="G1110" s="131" t="n">
        <v>563</v>
      </c>
      <c r="H1110" s="163"/>
      <c r="I1110" s="163" t="n">
        <v>93</v>
      </c>
      <c r="J1110" s="163" t="n">
        <v>21</v>
      </c>
      <c r="K1110" s="163"/>
      <c r="L1110" s="163" t="n">
        <v>2</v>
      </c>
    </row>
    <row r="1111" customFormat="false" ht="11.25" hidden="false" customHeight="false" outlineLevel="0" collapsed="false">
      <c r="A1111" s="192" t="s">
        <v>175</v>
      </c>
      <c r="E1111" s="131" t="n">
        <v>257</v>
      </c>
      <c r="F1111" s="131" t="n">
        <v>257</v>
      </c>
      <c r="G1111" s="131" t="n">
        <v>256</v>
      </c>
      <c r="H1111" s="163"/>
      <c r="I1111" s="163" t="n">
        <v>97</v>
      </c>
      <c r="J1111" s="163" t="n">
        <v>21</v>
      </c>
      <c r="K1111" s="163"/>
      <c r="L1111" s="163" t="n">
        <v>1</v>
      </c>
    </row>
    <row r="1112" customFormat="false" ht="11.25" hidden="false" customHeight="false" outlineLevel="0" collapsed="false">
      <c r="A1112" s="192" t="s">
        <v>274</v>
      </c>
      <c r="E1112" s="131" t="n">
        <v>163</v>
      </c>
      <c r="F1112" s="131" t="n">
        <v>159</v>
      </c>
      <c r="G1112" s="131" t="n">
        <v>134</v>
      </c>
      <c r="H1112" s="163"/>
      <c r="I1112" s="163" t="n">
        <v>38</v>
      </c>
      <c r="J1112" s="163" t="n">
        <v>8</v>
      </c>
      <c r="K1112" s="163"/>
      <c r="L1112" s="163" t="n">
        <v>1</v>
      </c>
    </row>
    <row r="1113" customFormat="false" ht="23.25" hidden="false" customHeight="true" outlineLevel="0" collapsed="false">
      <c r="A1113" s="191" t="s">
        <v>471</v>
      </c>
      <c r="E1113" s="131" t="n">
        <v>821</v>
      </c>
      <c r="F1113" s="131" t="n">
        <v>799</v>
      </c>
      <c r="G1113" s="131" t="n">
        <v>752</v>
      </c>
      <c r="H1113" s="131"/>
      <c r="I1113" s="131" t="n">
        <v>173</v>
      </c>
      <c r="J1113" s="131" t="n">
        <v>40</v>
      </c>
      <c r="K1113" s="131"/>
      <c r="L1113" s="131" t="n">
        <v>12</v>
      </c>
    </row>
    <row r="1114" customFormat="false" ht="23.25" hidden="false" customHeight="true" outlineLevel="0" collapsed="false">
      <c r="A1114" s="192" t="s">
        <v>164</v>
      </c>
      <c r="E1114" s="131" t="n">
        <v>126</v>
      </c>
      <c r="F1114" s="131" t="n">
        <v>124</v>
      </c>
      <c r="G1114" s="131" t="n">
        <v>116</v>
      </c>
      <c r="H1114" s="163"/>
      <c r="I1114" s="163" t="n">
        <v>37</v>
      </c>
      <c r="J1114" s="163" t="n">
        <v>7</v>
      </c>
      <c r="K1114" s="163"/>
      <c r="L1114" s="163" t="n">
        <v>4</v>
      </c>
    </row>
    <row r="1115" customFormat="false" ht="11.25" hidden="false" customHeight="false" outlineLevel="0" collapsed="false">
      <c r="A1115" s="192" t="s">
        <v>165</v>
      </c>
      <c r="E1115" s="131" t="n">
        <v>431</v>
      </c>
      <c r="F1115" s="131" t="n">
        <v>426</v>
      </c>
      <c r="G1115" s="131" t="n">
        <v>425</v>
      </c>
      <c r="H1115" s="163"/>
      <c r="I1115" s="163" t="n">
        <v>68</v>
      </c>
      <c r="J1115" s="163" t="n">
        <v>19</v>
      </c>
      <c r="K1115" s="163"/>
      <c r="L1115" s="163" t="n">
        <v>5</v>
      </c>
    </row>
    <row r="1116" customFormat="false" ht="11.25" hidden="false" customHeight="false" outlineLevel="0" collapsed="false">
      <c r="A1116" s="192" t="s">
        <v>175</v>
      </c>
      <c r="E1116" s="131" t="n">
        <v>194</v>
      </c>
      <c r="F1116" s="131" t="n">
        <v>186</v>
      </c>
      <c r="G1116" s="131" t="n">
        <v>181</v>
      </c>
      <c r="H1116" s="163"/>
      <c r="I1116" s="163" t="n">
        <v>59</v>
      </c>
      <c r="J1116" s="163" t="n">
        <v>10</v>
      </c>
      <c r="K1116" s="163"/>
      <c r="L1116" s="163" t="n">
        <v>2</v>
      </c>
    </row>
    <row r="1117" customFormat="false" ht="11.25" hidden="false" customHeight="false" outlineLevel="0" collapsed="false">
      <c r="A1117" s="192" t="s">
        <v>274</v>
      </c>
      <c r="E1117" s="131" t="n">
        <v>70</v>
      </c>
      <c r="F1117" s="131" t="n">
        <v>63</v>
      </c>
      <c r="G1117" s="131" t="n">
        <v>30</v>
      </c>
      <c r="H1117" s="163"/>
      <c r="I1117" s="163" t="n">
        <v>9</v>
      </c>
      <c r="J1117" s="163" t="n">
        <v>4</v>
      </c>
      <c r="K1117" s="163"/>
      <c r="L1117" s="163" t="n">
        <v>1</v>
      </c>
    </row>
    <row r="1118" customFormat="false" ht="23.25" hidden="false" customHeight="true" outlineLevel="0" collapsed="false">
      <c r="A1118" s="0" t="s">
        <v>472</v>
      </c>
      <c r="E1118" s="131" t="n">
        <v>6531</v>
      </c>
      <c r="F1118" s="131" t="n">
        <v>6361</v>
      </c>
      <c r="G1118" s="131" t="n">
        <v>5954</v>
      </c>
      <c r="H1118" s="131"/>
      <c r="I1118" s="131" t="n">
        <v>1367</v>
      </c>
      <c r="J1118" s="131" t="n">
        <v>274</v>
      </c>
      <c r="K1118" s="131"/>
      <c r="L1118" s="131" t="n">
        <v>110</v>
      </c>
    </row>
    <row r="1119" customFormat="false" ht="23.25" hidden="false" customHeight="true" outlineLevel="0" collapsed="false">
      <c r="A1119" s="192" t="s">
        <v>164</v>
      </c>
      <c r="E1119" s="131" t="n">
        <v>909</v>
      </c>
      <c r="F1119" s="131" t="n">
        <v>908</v>
      </c>
      <c r="G1119" s="131" t="n">
        <v>761</v>
      </c>
      <c r="H1119" s="163"/>
      <c r="I1119" s="163" t="n">
        <v>388</v>
      </c>
      <c r="J1119" s="163" t="n">
        <v>56</v>
      </c>
      <c r="K1119" s="163"/>
      <c r="L1119" s="163" t="n">
        <v>52</v>
      </c>
    </row>
    <row r="1120" customFormat="false" ht="11.25" hidden="false" customHeight="false" outlineLevel="0" collapsed="false">
      <c r="A1120" s="192" t="s">
        <v>165</v>
      </c>
      <c r="E1120" s="131" t="n">
        <v>3989</v>
      </c>
      <c r="F1120" s="131" t="n">
        <v>3920</v>
      </c>
      <c r="G1120" s="131" t="n">
        <v>3776</v>
      </c>
      <c r="H1120" s="163"/>
      <c r="I1120" s="163" t="n">
        <v>555</v>
      </c>
      <c r="J1120" s="163" t="n">
        <v>141</v>
      </c>
      <c r="K1120" s="163"/>
      <c r="L1120" s="163" t="n">
        <v>43</v>
      </c>
    </row>
    <row r="1121" customFormat="false" ht="11.25" hidden="false" customHeight="false" outlineLevel="0" collapsed="false">
      <c r="A1121" s="192" t="s">
        <v>175</v>
      </c>
      <c r="E1121" s="131" t="n">
        <v>1181</v>
      </c>
      <c r="F1121" s="131" t="n">
        <v>1140</v>
      </c>
      <c r="G1121" s="131" t="n">
        <v>1059</v>
      </c>
      <c r="H1121" s="163"/>
      <c r="I1121" s="163" t="n">
        <v>322</v>
      </c>
      <c r="J1121" s="163" t="n">
        <v>54</v>
      </c>
      <c r="K1121" s="163"/>
      <c r="L1121" s="163" t="n">
        <v>9</v>
      </c>
    </row>
    <row r="1122" customFormat="false" ht="11.25" hidden="false" customHeight="false" outlineLevel="0" collapsed="false">
      <c r="A1122" s="192" t="s">
        <v>274</v>
      </c>
      <c r="E1122" s="131" t="n">
        <v>452</v>
      </c>
      <c r="F1122" s="131" t="n">
        <v>393</v>
      </c>
      <c r="G1122" s="131" t="n">
        <v>358</v>
      </c>
      <c r="H1122" s="163"/>
      <c r="I1122" s="163" t="n">
        <v>102</v>
      </c>
      <c r="J1122" s="163" t="n">
        <v>23</v>
      </c>
      <c r="K1122" s="163"/>
      <c r="L1122" s="163" t="n">
        <v>6</v>
      </c>
    </row>
    <row r="1123" customFormat="false" ht="17.25" hidden="false" customHeight="true" outlineLevel="0" collapsed="false">
      <c r="A1123" s="25"/>
      <c r="B1123" s="25"/>
      <c r="C1123" s="25"/>
      <c r="D1123" s="25"/>
      <c r="E1123" s="14"/>
      <c r="F1123" s="14"/>
      <c r="G1123" s="14"/>
      <c r="H1123" s="25"/>
      <c r="I1123" s="25"/>
      <c r="J1123" s="25"/>
      <c r="K1123" s="25"/>
      <c r="L1123" s="25"/>
      <c r="M1123" s="25"/>
    </row>
    <row r="1124" customFormat="false" ht="11.25" hidden="false" customHeight="true" outlineLevel="0" collapsed="false">
      <c r="A1124" s="37"/>
      <c r="B1124" s="37"/>
      <c r="C1124" s="37"/>
      <c r="D1124" s="37"/>
      <c r="H1124" s="37"/>
      <c r="I1124" s="37"/>
      <c r="J1124" s="37"/>
      <c r="K1124" s="37"/>
      <c r="L1124" s="37"/>
      <c r="M1124" s="7"/>
    </row>
    <row r="1125" customFormat="false" ht="11.25" hidden="false" customHeight="true" outlineLevel="0" collapsed="false">
      <c r="A1125" s="196" t="s">
        <v>107</v>
      </c>
      <c r="B1125" s="196"/>
      <c r="C1125" s="197" t="s">
        <v>473</v>
      </c>
      <c r="D1125" s="197"/>
      <c r="E1125" s="197"/>
      <c r="F1125" s="197"/>
      <c r="G1125" s="197"/>
      <c r="H1125" s="197"/>
      <c r="I1125" s="197"/>
      <c r="J1125" s="197"/>
      <c r="K1125" s="197"/>
      <c r="L1125" s="197"/>
      <c r="M1125" s="197"/>
    </row>
    <row r="1126" customFormat="false" ht="11.25" hidden="false" customHeight="false" outlineLevel="0" collapsed="false">
      <c r="A1126" s="198"/>
      <c r="B1126" s="198"/>
      <c r="C1126" s="197"/>
      <c r="D1126" s="197"/>
      <c r="E1126" s="197"/>
      <c r="F1126" s="197"/>
      <c r="G1126" s="197"/>
      <c r="H1126" s="197"/>
      <c r="I1126" s="197"/>
      <c r="J1126" s="197"/>
      <c r="K1126" s="197"/>
      <c r="L1126" s="197"/>
      <c r="M1126" s="197"/>
    </row>
    <row r="1127" customFormat="false" ht="11.25" hidden="false" customHeight="false" outlineLevel="0" collapsed="false">
      <c r="A1127" s="198"/>
      <c r="B1127" s="198"/>
      <c r="C1127" s="197"/>
      <c r="D1127" s="197"/>
      <c r="E1127" s="197"/>
      <c r="F1127" s="197"/>
      <c r="G1127" s="197"/>
      <c r="H1127" s="197"/>
      <c r="I1127" s="197"/>
      <c r="J1127" s="197"/>
      <c r="K1127" s="197"/>
      <c r="L1127" s="197"/>
      <c r="M1127" s="197"/>
    </row>
    <row r="1128" customFormat="false" ht="11.25" hidden="false" customHeight="false" outlineLevel="0" collapsed="false">
      <c r="A1128" s="198"/>
      <c r="B1128" s="198"/>
      <c r="C1128" s="197"/>
      <c r="D1128" s="197"/>
      <c r="E1128" s="197"/>
      <c r="F1128" s="197"/>
      <c r="G1128" s="197"/>
      <c r="H1128" s="197"/>
      <c r="I1128" s="197"/>
      <c r="J1128" s="197"/>
      <c r="K1128" s="197"/>
      <c r="L1128" s="197"/>
      <c r="M1128" s="197"/>
    </row>
    <row r="1129" customFormat="false" ht="11.25" hidden="false" customHeight="false" outlineLevel="0" collapsed="false">
      <c r="A1129" s="198"/>
      <c r="B1129" s="198"/>
      <c r="C1129" s="197"/>
      <c r="D1129" s="197"/>
      <c r="E1129" s="197"/>
      <c r="F1129" s="197"/>
      <c r="G1129" s="197"/>
      <c r="H1129" s="197"/>
      <c r="I1129" s="197"/>
      <c r="J1129" s="197"/>
      <c r="K1129" s="197"/>
      <c r="L1129" s="197"/>
      <c r="M1129" s="197"/>
    </row>
    <row r="1130" customFormat="false" ht="11.25" hidden="false" customHeight="false" outlineLevel="0" collapsed="false">
      <c r="A1130" s="198"/>
      <c r="B1130" s="198"/>
      <c r="C1130" s="197"/>
      <c r="D1130" s="197"/>
      <c r="E1130" s="197"/>
      <c r="F1130" s="197"/>
      <c r="G1130" s="197"/>
      <c r="H1130" s="197"/>
      <c r="I1130" s="197"/>
      <c r="J1130" s="197"/>
      <c r="K1130" s="197"/>
      <c r="L1130" s="197"/>
      <c r="M1130" s="197"/>
    </row>
    <row r="1131" customFormat="false" ht="11.25" hidden="false" customHeight="false" outlineLevel="0" collapsed="false">
      <c r="A1131" s="198"/>
      <c r="B1131" s="198"/>
      <c r="C1131" s="197"/>
      <c r="D1131" s="197"/>
      <c r="E1131" s="197"/>
      <c r="F1131" s="197"/>
      <c r="G1131" s="197"/>
      <c r="H1131" s="197"/>
      <c r="I1131" s="197"/>
      <c r="J1131" s="197"/>
      <c r="K1131" s="197"/>
      <c r="L1131" s="197"/>
      <c r="M1131" s="197"/>
    </row>
    <row r="1132" customFormat="false" ht="11.25" hidden="false" customHeight="true" outlineLevel="0" collapsed="false">
      <c r="A1132" s="198"/>
      <c r="B1132" s="198"/>
      <c r="C1132" s="180" t="s">
        <v>238</v>
      </c>
      <c r="D1132" s="180"/>
      <c r="E1132" s="180"/>
      <c r="F1132" s="180"/>
      <c r="G1132" s="180"/>
      <c r="H1132" s="180"/>
      <c r="I1132" s="180"/>
      <c r="J1132" s="180"/>
      <c r="K1132" s="180"/>
      <c r="L1132" s="180"/>
      <c r="M1132" s="180"/>
    </row>
    <row r="1133" customFormat="false" ht="11.25" hidden="false" customHeight="false" outlineLevel="0" collapsed="false">
      <c r="A1133" s="198"/>
      <c r="B1133" s="198"/>
      <c r="C1133" s="180"/>
      <c r="D1133" s="180"/>
      <c r="E1133" s="180"/>
      <c r="F1133" s="180"/>
      <c r="G1133" s="180"/>
      <c r="H1133" s="180"/>
      <c r="I1133" s="180"/>
      <c r="J1133" s="180"/>
      <c r="K1133" s="180"/>
      <c r="L1133" s="180"/>
      <c r="M1133" s="180"/>
    </row>
    <row r="1134" customFormat="false" ht="11.25" hidden="false" customHeight="false" outlineLevel="0" collapsed="false">
      <c r="A1134" s="198"/>
      <c r="B1134" s="198"/>
      <c r="C1134" s="180"/>
      <c r="D1134" s="180"/>
      <c r="E1134" s="180"/>
      <c r="F1134" s="180"/>
      <c r="G1134" s="180"/>
      <c r="H1134" s="180"/>
      <c r="I1134" s="180"/>
      <c r="J1134" s="180"/>
      <c r="K1134" s="180"/>
      <c r="L1134" s="180"/>
      <c r="M1134" s="180"/>
    </row>
    <row r="1135" customFormat="false" ht="11.25" hidden="false" customHeight="false" outlineLevel="0" collapsed="false">
      <c r="A1135" s="198"/>
      <c r="B1135" s="198"/>
      <c r="C1135" s="180"/>
      <c r="D1135" s="180"/>
      <c r="E1135" s="180"/>
      <c r="F1135" s="180"/>
      <c r="G1135" s="180"/>
      <c r="H1135" s="180"/>
      <c r="I1135" s="180"/>
      <c r="J1135" s="180"/>
      <c r="K1135" s="180"/>
      <c r="L1135" s="180"/>
      <c r="M1135" s="180"/>
    </row>
    <row r="1136" customFormat="false" ht="11.25" hidden="false" customHeight="false" outlineLevel="0" collapsed="false">
      <c r="A1136" s="198"/>
      <c r="B1136" s="198"/>
      <c r="C1136" s="180"/>
      <c r="D1136" s="180"/>
      <c r="E1136" s="180"/>
      <c r="F1136" s="180"/>
      <c r="G1136" s="180"/>
      <c r="H1136" s="180"/>
      <c r="I1136" s="180"/>
      <c r="J1136" s="180"/>
      <c r="K1136" s="180"/>
      <c r="L1136" s="180"/>
      <c r="M1136" s="180"/>
    </row>
    <row r="1137" customFormat="false" ht="11.25" hidden="false" customHeight="false" outlineLevel="0" collapsed="false">
      <c r="A1137" s="198"/>
      <c r="B1137" s="198"/>
      <c r="C1137" s="180"/>
      <c r="D1137" s="180"/>
      <c r="E1137" s="180"/>
      <c r="F1137" s="180"/>
      <c r="G1137" s="180"/>
      <c r="H1137" s="180"/>
      <c r="I1137" s="180"/>
      <c r="J1137" s="180"/>
      <c r="K1137" s="180"/>
      <c r="L1137" s="180"/>
      <c r="M1137" s="180"/>
    </row>
    <row r="1138" customFormat="false" ht="22.5" hidden="false" customHeight="true" outlineLevel="0" collapsed="false">
      <c r="A1138" s="198"/>
      <c r="B1138" s="198"/>
      <c r="C1138" s="180"/>
      <c r="D1138" s="180"/>
      <c r="E1138" s="180"/>
      <c r="F1138" s="180"/>
      <c r="G1138" s="180"/>
      <c r="H1138" s="180"/>
      <c r="I1138" s="180"/>
      <c r="J1138" s="180"/>
      <c r="K1138" s="180"/>
      <c r="L1138" s="180"/>
      <c r="M1138" s="180"/>
    </row>
    <row r="1139" customFormat="false" ht="11.25" hidden="false" customHeight="false" outlineLevel="0" collapsed="false">
      <c r="A1139" s="199" t="s">
        <v>178</v>
      </c>
      <c r="B1139" s="200" t="s">
        <v>267</v>
      </c>
      <c r="C1139" s="200"/>
      <c r="D1139" s="200"/>
      <c r="E1139" s="200"/>
      <c r="F1139" s="200"/>
      <c r="G1139" s="200"/>
      <c r="H1139" s="200"/>
      <c r="I1139" s="200"/>
      <c r="J1139" s="200"/>
      <c r="K1139" s="200"/>
      <c r="L1139" s="200"/>
      <c r="M1139" s="200"/>
    </row>
    <row r="1140" customFormat="false" ht="11.25" hidden="false" customHeight="true" outlineLevel="0" collapsed="false">
      <c r="A1140" s="199" t="s">
        <v>215</v>
      </c>
      <c r="B1140" s="42" t="s">
        <v>239</v>
      </c>
      <c r="C1140" s="42"/>
      <c r="D1140" s="42"/>
      <c r="E1140" s="42"/>
      <c r="F1140" s="42"/>
      <c r="G1140" s="42"/>
      <c r="H1140" s="42"/>
      <c r="I1140" s="42"/>
      <c r="J1140" s="42"/>
      <c r="K1140" s="42"/>
      <c r="L1140" s="42"/>
      <c r="M1140" s="42"/>
    </row>
    <row r="1141" customFormat="false" ht="11.25" hidden="false" customHeight="false" outlineLevel="0" collapsed="false">
      <c r="A1141" s="199"/>
      <c r="B1141" s="42"/>
      <c r="C1141" s="42"/>
      <c r="D1141" s="42"/>
      <c r="E1141" s="42"/>
      <c r="F1141" s="42"/>
      <c r="G1141" s="42"/>
      <c r="H1141" s="42"/>
      <c r="I1141" s="42"/>
      <c r="J1141" s="42"/>
      <c r="K1141" s="42"/>
      <c r="L1141" s="42"/>
      <c r="M1141" s="42"/>
    </row>
    <row r="1142" customFormat="false" ht="11.25" hidden="false" customHeight="false" outlineLevel="0" collapsed="false">
      <c r="A1142" s="199" t="s">
        <v>192</v>
      </c>
      <c r="B1142" s="201" t="s">
        <v>240</v>
      </c>
      <c r="C1142" s="201"/>
      <c r="D1142" s="201"/>
      <c r="E1142" s="201"/>
      <c r="F1142" s="201"/>
      <c r="G1142" s="201"/>
      <c r="H1142" s="201"/>
      <c r="I1142" s="201"/>
      <c r="J1142" s="201"/>
      <c r="K1142" s="201"/>
      <c r="L1142" s="201"/>
      <c r="M1142" s="201"/>
    </row>
    <row r="1143" customFormat="false" ht="21.75" hidden="false" customHeight="true" outlineLevel="0" collapsed="false">
      <c r="A1143" s="202" t="s">
        <v>109</v>
      </c>
      <c r="B1143" s="202"/>
      <c r="C1143" s="203" t="s">
        <v>219</v>
      </c>
      <c r="D1143" s="203"/>
      <c r="E1143" s="203"/>
      <c r="F1143" s="203"/>
      <c r="G1143" s="203"/>
      <c r="H1143" s="203"/>
      <c r="I1143" s="203"/>
      <c r="J1143" s="203"/>
      <c r="K1143" s="203"/>
      <c r="L1143" s="203"/>
      <c r="M1143" s="203"/>
    </row>
    <row r="1144" customFormat="false" ht="11.25" hidden="true" customHeight="false" outlineLevel="0" collapsed="false">
      <c r="A1144" s="199" t="s">
        <v>88</v>
      </c>
    </row>
  </sheetData>
  <mergeCells count="27">
    <mergeCell ref="A2:K2"/>
    <mergeCell ref="L2:M2"/>
    <mergeCell ref="A3:K3"/>
    <mergeCell ref="A4:K4"/>
    <mergeCell ref="A5:K5"/>
    <mergeCell ref="A8:D9"/>
    <mergeCell ref="E8:E9"/>
    <mergeCell ref="F8:F9"/>
    <mergeCell ref="G8:G9"/>
    <mergeCell ref="I8:I9"/>
    <mergeCell ref="J8:J9"/>
    <mergeCell ref="L8:L9"/>
    <mergeCell ref="A12:D12"/>
    <mergeCell ref="A13:D13"/>
    <mergeCell ref="A14:D14"/>
    <mergeCell ref="A15:D15"/>
    <mergeCell ref="A16:D16"/>
    <mergeCell ref="A17:D17"/>
    <mergeCell ref="A500:D500"/>
    <mergeCell ref="A633:D633"/>
    <mergeCell ref="A1125:B1125"/>
    <mergeCell ref="C1125:M1131"/>
    <mergeCell ref="C1132:M1138"/>
    <mergeCell ref="B1139:M1139"/>
    <mergeCell ref="B1140:M1141"/>
    <mergeCell ref="B1142:M1142"/>
    <mergeCell ref="C1143:M1143"/>
  </mergeCells>
  <hyperlinks>
    <hyperlink ref="L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33"/>
    <col collapsed="false" customWidth="true" hidden="false" outlineLevel="0" max="5" min="5" style="7" width="12.33"/>
    <col collapsed="false" customWidth="true" hidden="false" outlineLevel="0" max="6" min="6" style="7" width="14.16"/>
    <col collapsed="false" customWidth="true" hidden="false" outlineLevel="0" max="7" min="7" style="7" width="13.99"/>
    <col collapsed="false" customWidth="true" hidden="false" outlineLevel="0" max="8" min="8" style="0" width="12.33"/>
    <col collapsed="false" customWidth="true" hidden="false" outlineLevel="0" max="9" min="9" style="0" width="9.82"/>
    <col collapsed="false" customWidth="true" hidden="false" outlineLevel="0" max="10" min="10" style="0" width="11.82"/>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04" t="s">
        <v>32</v>
      </c>
      <c r="B2" s="204"/>
      <c r="C2" s="204"/>
      <c r="D2" s="204"/>
      <c r="E2" s="204"/>
      <c r="F2" s="204"/>
      <c r="G2" s="204"/>
      <c r="H2" s="204"/>
      <c r="I2" s="204"/>
      <c r="J2" s="9" t="s">
        <v>474</v>
      </c>
      <c r="K2" s="9"/>
      <c r="L2" s="0" t="s">
        <v>88</v>
      </c>
      <c r="M2" s="43"/>
    </row>
    <row r="3" customFormat="false" ht="12.75" hidden="false" customHeight="false" outlineLevel="0" collapsed="false">
      <c r="A3" s="204" t="s">
        <v>33</v>
      </c>
      <c r="B3" s="204"/>
      <c r="C3" s="204"/>
      <c r="D3" s="204"/>
      <c r="E3" s="204"/>
      <c r="F3" s="204"/>
      <c r="G3" s="204"/>
      <c r="H3" s="204"/>
      <c r="I3" s="204"/>
      <c r="K3" s="10"/>
      <c r="M3" s="43"/>
    </row>
    <row r="4" customFormat="false" ht="12.75" hidden="false" customHeight="false" outlineLevel="0" collapsed="false">
      <c r="A4" s="8" t="s">
        <v>19</v>
      </c>
      <c r="B4" s="8"/>
      <c r="C4" s="8"/>
      <c r="D4" s="8"/>
      <c r="E4" s="8"/>
      <c r="F4" s="8"/>
      <c r="G4" s="8"/>
      <c r="H4" s="8"/>
      <c r="I4" s="8"/>
    </row>
    <row r="5" customFormat="false" ht="11.25" hidden="false" customHeight="false" outlineLevel="0" collapsed="false">
      <c r="A5" s="12"/>
      <c r="B5" s="12"/>
      <c r="C5" s="12"/>
      <c r="D5" s="12"/>
      <c r="E5" s="13"/>
      <c r="F5" s="13"/>
      <c r="G5" s="13"/>
      <c r="H5" s="13"/>
      <c r="I5" s="14"/>
      <c r="J5" s="14"/>
      <c r="K5" s="14"/>
    </row>
    <row r="6" customFormat="false" ht="1.5" hidden="false" customHeight="true" outlineLevel="0" collapsed="false">
      <c r="H6" s="7"/>
      <c r="I6" s="7"/>
      <c r="J6" s="7"/>
      <c r="K6" s="7"/>
    </row>
    <row r="7" s="133" customFormat="true" ht="22.5" hidden="false" customHeight="true" outlineLevel="0" collapsed="false">
      <c r="A7" s="15" t="s">
        <v>475</v>
      </c>
      <c r="B7" s="15"/>
      <c r="C7" s="15"/>
      <c r="D7" s="15"/>
      <c r="E7" s="24" t="s">
        <v>476</v>
      </c>
      <c r="F7" s="24" t="s">
        <v>259</v>
      </c>
      <c r="G7" s="24" t="s">
        <v>477</v>
      </c>
      <c r="H7" s="24" t="s">
        <v>478</v>
      </c>
      <c r="I7" s="24" t="s">
        <v>262</v>
      </c>
      <c r="J7" s="24" t="s">
        <v>263</v>
      </c>
      <c r="K7" s="125" t="s">
        <v>178</v>
      </c>
    </row>
    <row r="8" s="133" customFormat="true" ht="1.5" hidden="false" customHeight="true" outlineLevel="0" collapsed="false">
      <c r="A8" s="146"/>
      <c r="B8" s="146"/>
      <c r="C8" s="146"/>
      <c r="D8" s="146"/>
      <c r="E8" s="144"/>
      <c r="F8" s="144"/>
      <c r="G8" s="144"/>
      <c r="H8" s="144"/>
      <c r="I8" s="144"/>
      <c r="J8" s="144"/>
      <c r="K8" s="144"/>
    </row>
    <row r="9" s="133" customFormat="true" ht="11.25" hidden="false" customHeight="true" outlineLevel="0" collapsed="false">
      <c r="A9" s="205"/>
      <c r="B9" s="205"/>
      <c r="C9" s="205"/>
      <c r="D9" s="205"/>
      <c r="E9" s="206"/>
      <c r="F9" s="206"/>
      <c r="G9" s="206"/>
      <c r="H9" s="206"/>
      <c r="I9" s="206"/>
      <c r="J9" s="206"/>
      <c r="K9" s="206"/>
    </row>
    <row r="10" s="133" customFormat="true" ht="15" hidden="false" customHeight="true" outlineLevel="0" collapsed="false">
      <c r="A10" s="44" t="s">
        <v>196</v>
      </c>
      <c r="B10" s="44"/>
      <c r="C10" s="44"/>
      <c r="D10" s="44"/>
      <c r="E10" s="207" t="n">
        <f aca="false">SUM(E11:E145)</f>
        <v>45315</v>
      </c>
      <c r="F10" s="207" t="n">
        <f aca="false">SUM(F11:F145)</f>
        <v>44670</v>
      </c>
      <c r="G10" s="207" t="n">
        <f aca="false">SUM(G11:G145)</f>
        <v>44669</v>
      </c>
      <c r="H10" s="207" t="n">
        <f aca="false">SUM(H11:H145)</f>
        <v>19919</v>
      </c>
      <c r="I10" s="207" t="n">
        <f aca="false">SUM(I11:I145)</f>
        <v>1847</v>
      </c>
      <c r="J10" s="207" t="n">
        <f aca="false">SUM(J11:J145)</f>
        <v>954</v>
      </c>
      <c r="K10" s="206"/>
      <c r="L10" s="207"/>
      <c r="M10" s="207"/>
      <c r="N10" s="207"/>
      <c r="O10" s="207"/>
      <c r="P10" s="208"/>
      <c r="Q10" s="207"/>
    </row>
    <row r="11" s="133" customFormat="true" ht="23.25" hidden="false" customHeight="true" outlineLevel="0" collapsed="false">
      <c r="A11" s="133" t="s">
        <v>275</v>
      </c>
      <c r="B11" s="205"/>
      <c r="C11" s="205"/>
      <c r="D11" s="205"/>
      <c r="E11" s="132" t="n">
        <v>79</v>
      </c>
      <c r="F11" s="132" t="n">
        <v>79</v>
      </c>
      <c r="G11" s="132" t="n">
        <v>79</v>
      </c>
      <c r="H11" s="132" t="n">
        <v>69</v>
      </c>
      <c r="I11" s="209" t="n">
        <v>3</v>
      </c>
      <c r="J11" s="132" t="n">
        <v>1</v>
      </c>
      <c r="K11" s="209"/>
      <c r="M11" s="191"/>
    </row>
    <row r="12" s="133" customFormat="true" ht="11.25" hidden="false" customHeight="false" outlineLevel="0" collapsed="false">
      <c r="A12" s="133" t="s">
        <v>201</v>
      </c>
      <c r="B12" s="205"/>
      <c r="C12" s="205"/>
      <c r="D12" s="205"/>
      <c r="E12" s="132" t="n">
        <v>152</v>
      </c>
      <c r="F12" s="132" t="n">
        <v>151</v>
      </c>
      <c r="G12" s="132" t="n">
        <v>151</v>
      </c>
      <c r="H12" s="132" t="n">
        <v>55</v>
      </c>
      <c r="I12" s="209" t="n">
        <v>9</v>
      </c>
      <c r="J12" s="132" t="n">
        <v>6</v>
      </c>
      <c r="K12" s="209"/>
      <c r="M12" s="191"/>
    </row>
    <row r="13" s="133" customFormat="true" ht="11.25" hidden="false" customHeight="false" outlineLevel="0" collapsed="false">
      <c r="A13" s="133" t="s">
        <v>278</v>
      </c>
      <c r="B13" s="205"/>
      <c r="C13" s="205"/>
      <c r="D13" s="205"/>
      <c r="E13" s="132" t="n">
        <v>402</v>
      </c>
      <c r="F13" s="132" t="n">
        <v>400</v>
      </c>
      <c r="G13" s="132" t="n">
        <v>400</v>
      </c>
      <c r="H13" s="132" t="n">
        <v>206</v>
      </c>
      <c r="I13" s="209" t="n">
        <v>18</v>
      </c>
      <c r="J13" s="132" t="n">
        <v>5</v>
      </c>
      <c r="K13" s="209"/>
      <c r="M13" s="191"/>
    </row>
    <row r="14" s="133" customFormat="true" ht="11.25" hidden="false" customHeight="false" outlineLevel="0" collapsed="false">
      <c r="A14" s="133" t="s">
        <v>279</v>
      </c>
      <c r="B14" s="205"/>
      <c r="C14" s="205"/>
      <c r="D14" s="205"/>
      <c r="E14" s="132" t="n">
        <v>31</v>
      </c>
      <c r="F14" s="132" t="n">
        <v>31</v>
      </c>
      <c r="G14" s="132" t="n">
        <v>31</v>
      </c>
      <c r="H14" s="132" t="n">
        <v>14</v>
      </c>
      <c r="I14" s="209" t="n">
        <v>1</v>
      </c>
      <c r="J14" s="132" t="n">
        <v>1</v>
      </c>
      <c r="K14" s="209"/>
      <c r="M14" s="191"/>
    </row>
    <row r="15" s="133" customFormat="true" ht="11.25" hidden="false" customHeight="false" outlineLevel="0" collapsed="false">
      <c r="A15" s="133" t="s">
        <v>280</v>
      </c>
      <c r="B15" s="205"/>
      <c r="C15" s="205"/>
      <c r="D15" s="205"/>
      <c r="E15" s="132" t="n">
        <v>606</v>
      </c>
      <c r="F15" s="132" t="n">
        <v>604</v>
      </c>
      <c r="G15" s="132" t="n">
        <v>604</v>
      </c>
      <c r="H15" s="132" t="n">
        <v>282</v>
      </c>
      <c r="I15" s="209" t="n">
        <v>26</v>
      </c>
      <c r="J15" s="132" t="n">
        <v>15</v>
      </c>
      <c r="K15" s="209"/>
      <c r="M15" s="191"/>
    </row>
    <row r="16" s="133" customFormat="true" ht="11.25" hidden="false" customHeight="false" outlineLevel="0" collapsed="false">
      <c r="A16" s="133" t="s">
        <v>284</v>
      </c>
      <c r="B16" s="205"/>
      <c r="C16" s="205"/>
      <c r="D16" s="205"/>
      <c r="E16" s="132" t="n">
        <v>1433</v>
      </c>
      <c r="F16" s="132" t="n">
        <v>1418</v>
      </c>
      <c r="G16" s="132" t="n">
        <v>1418</v>
      </c>
      <c r="H16" s="132" t="n">
        <v>660</v>
      </c>
      <c r="I16" s="209" t="n">
        <v>53</v>
      </c>
      <c r="J16" s="132" t="n">
        <v>35</v>
      </c>
      <c r="K16" s="209"/>
      <c r="M16" s="191"/>
    </row>
    <row r="17" s="133" customFormat="true" ht="11.25" hidden="false" customHeight="false" outlineLevel="0" collapsed="false">
      <c r="A17" s="133" t="s">
        <v>287</v>
      </c>
      <c r="B17" s="205"/>
      <c r="C17" s="205"/>
      <c r="D17" s="205"/>
      <c r="E17" s="132" t="n">
        <v>411</v>
      </c>
      <c r="F17" s="132" t="n">
        <v>409</v>
      </c>
      <c r="G17" s="132" t="n">
        <v>409</v>
      </c>
      <c r="H17" s="132" t="n">
        <v>214</v>
      </c>
      <c r="I17" s="209" t="n">
        <v>15</v>
      </c>
      <c r="J17" s="132" t="n">
        <v>4</v>
      </c>
      <c r="K17" s="209"/>
      <c r="M17" s="191"/>
    </row>
    <row r="18" s="133" customFormat="true" ht="11.25" hidden="false" customHeight="false" outlineLevel="0" collapsed="false">
      <c r="A18" s="133" t="s">
        <v>288</v>
      </c>
      <c r="B18" s="205"/>
      <c r="C18" s="205"/>
      <c r="D18" s="205"/>
      <c r="E18" s="132" t="n">
        <v>201</v>
      </c>
      <c r="F18" s="132" t="n">
        <v>199</v>
      </c>
      <c r="G18" s="132" t="n">
        <v>199</v>
      </c>
      <c r="H18" s="132" t="n">
        <v>79</v>
      </c>
      <c r="I18" s="209" t="n">
        <v>10</v>
      </c>
      <c r="J18" s="132" t="n">
        <v>3</v>
      </c>
      <c r="K18" s="209"/>
      <c r="M18" s="191"/>
    </row>
    <row r="19" s="133" customFormat="true" ht="11.25" hidden="false" customHeight="false" outlineLevel="0" collapsed="false">
      <c r="A19" s="133" t="s">
        <v>157</v>
      </c>
      <c r="B19" s="205"/>
      <c r="C19" s="205"/>
      <c r="D19" s="205"/>
      <c r="E19" s="132" t="n">
        <v>270</v>
      </c>
      <c r="F19" s="132" t="n">
        <v>256</v>
      </c>
      <c r="G19" s="132" t="n">
        <v>256</v>
      </c>
      <c r="H19" s="132" t="n">
        <v>125</v>
      </c>
      <c r="I19" s="209" t="n">
        <v>9</v>
      </c>
      <c r="J19" s="132" t="n">
        <v>3</v>
      </c>
      <c r="K19" s="209"/>
      <c r="M19" s="191"/>
    </row>
    <row r="20" s="133" customFormat="true" ht="11.25" hidden="false" customHeight="false" outlineLevel="0" collapsed="false">
      <c r="A20" s="133" t="s">
        <v>289</v>
      </c>
      <c r="B20" s="205"/>
      <c r="C20" s="205"/>
      <c r="D20" s="205"/>
      <c r="E20" s="132" t="n">
        <v>6</v>
      </c>
      <c r="F20" s="132" t="n">
        <v>6</v>
      </c>
      <c r="G20" s="132" t="n">
        <v>6</v>
      </c>
      <c r="H20" s="132" t="n">
        <v>2</v>
      </c>
      <c r="I20" s="209" t="n">
        <v>1</v>
      </c>
      <c r="J20" s="132" t="n">
        <v>1</v>
      </c>
      <c r="K20" s="209"/>
      <c r="M20" s="191"/>
    </row>
    <row r="21" s="133" customFormat="true" ht="11.25" hidden="false" customHeight="false" outlineLevel="0" collapsed="false">
      <c r="A21" s="133" t="s">
        <v>290</v>
      </c>
      <c r="B21" s="205"/>
      <c r="C21" s="205"/>
      <c r="D21" s="205"/>
      <c r="E21" s="132" t="n">
        <v>1134</v>
      </c>
      <c r="F21" s="132" t="n">
        <v>1126</v>
      </c>
      <c r="G21" s="132" t="n">
        <v>1126</v>
      </c>
      <c r="H21" s="132" t="n">
        <v>469</v>
      </c>
      <c r="I21" s="209" t="n">
        <v>42</v>
      </c>
      <c r="J21" s="132" t="n">
        <v>16</v>
      </c>
      <c r="K21" s="209"/>
      <c r="M21" s="191"/>
    </row>
    <row r="22" s="133" customFormat="true" ht="11.25" hidden="false" customHeight="false" outlineLevel="0" collapsed="false">
      <c r="A22" s="133" t="s">
        <v>291</v>
      </c>
      <c r="B22" s="205"/>
      <c r="C22" s="205"/>
      <c r="D22" s="205"/>
      <c r="E22" s="132" t="n">
        <v>154</v>
      </c>
      <c r="F22" s="132" t="n">
        <v>148</v>
      </c>
      <c r="G22" s="132" t="n">
        <v>148</v>
      </c>
      <c r="H22" s="132" t="n">
        <v>53</v>
      </c>
      <c r="I22" s="209" t="n">
        <v>7</v>
      </c>
      <c r="J22" s="132" t="n">
        <v>5</v>
      </c>
      <c r="K22" s="209"/>
      <c r="M22" s="191"/>
    </row>
    <row r="23" s="133" customFormat="true" ht="11.25" hidden="false" customHeight="false" outlineLevel="0" collapsed="false">
      <c r="A23" s="133" t="s">
        <v>292</v>
      </c>
      <c r="B23" s="205"/>
      <c r="C23" s="205"/>
      <c r="D23" s="205"/>
      <c r="E23" s="132" t="n">
        <v>159</v>
      </c>
      <c r="F23" s="132" t="n">
        <v>157</v>
      </c>
      <c r="G23" s="132" t="n">
        <v>157</v>
      </c>
      <c r="H23" s="132" t="n">
        <v>60</v>
      </c>
      <c r="I23" s="209" t="n">
        <v>6</v>
      </c>
      <c r="J23" s="132" t="n">
        <v>2</v>
      </c>
      <c r="K23" s="209"/>
      <c r="M23" s="191"/>
    </row>
    <row r="24" s="133" customFormat="true" ht="11.25" hidden="false" customHeight="false" outlineLevel="0" collapsed="false">
      <c r="A24" s="133" t="s">
        <v>155</v>
      </c>
      <c r="B24" s="205"/>
      <c r="C24" s="205"/>
      <c r="D24" s="205"/>
      <c r="E24" s="132" t="n">
        <v>899</v>
      </c>
      <c r="F24" s="132" t="n">
        <v>864</v>
      </c>
      <c r="G24" s="132" t="n">
        <v>863</v>
      </c>
      <c r="H24" s="132" t="n">
        <v>457</v>
      </c>
      <c r="I24" s="209" t="n">
        <v>37</v>
      </c>
      <c r="J24" s="132" t="n">
        <v>11</v>
      </c>
      <c r="K24" s="209"/>
      <c r="M24" s="191"/>
    </row>
    <row r="25" s="133" customFormat="true" ht="11.25" hidden="false" customHeight="false" outlineLevel="0" collapsed="false">
      <c r="A25" s="133" t="s">
        <v>295</v>
      </c>
      <c r="B25" s="205"/>
      <c r="C25" s="205"/>
      <c r="D25" s="205"/>
      <c r="E25" s="132" t="n">
        <v>55</v>
      </c>
      <c r="F25" s="132" t="n">
        <v>55</v>
      </c>
      <c r="G25" s="132" t="n">
        <v>55</v>
      </c>
      <c r="H25" s="132" t="n">
        <v>24</v>
      </c>
      <c r="I25" s="209" t="n">
        <v>3</v>
      </c>
      <c r="J25" s="132" t="n">
        <v>2</v>
      </c>
      <c r="K25" s="209"/>
      <c r="M25" s="191"/>
    </row>
    <row r="26" s="133" customFormat="true" ht="11.25" hidden="false" customHeight="false" outlineLevel="0" collapsed="false">
      <c r="A26" s="133" t="s">
        <v>298</v>
      </c>
      <c r="B26" s="205"/>
      <c r="C26" s="205"/>
      <c r="D26" s="205"/>
      <c r="E26" s="132" t="n">
        <v>224</v>
      </c>
      <c r="F26" s="132" t="n">
        <v>218</v>
      </c>
      <c r="G26" s="132" t="n">
        <v>218</v>
      </c>
      <c r="H26" s="132" t="n">
        <v>83</v>
      </c>
      <c r="I26" s="209" t="n">
        <v>10</v>
      </c>
      <c r="J26" s="132" t="n">
        <v>6</v>
      </c>
      <c r="K26" s="209"/>
      <c r="M26" s="191"/>
    </row>
    <row r="27" s="133" customFormat="true" ht="11.25" hidden="false" customHeight="false" outlineLevel="0" collapsed="false">
      <c r="A27" s="133" t="s">
        <v>300</v>
      </c>
      <c r="B27" s="205"/>
      <c r="C27" s="205"/>
      <c r="D27" s="205"/>
      <c r="E27" s="132" t="n">
        <v>58</v>
      </c>
      <c r="F27" s="132" t="n">
        <v>57</v>
      </c>
      <c r="G27" s="132" t="n">
        <v>57</v>
      </c>
      <c r="H27" s="132" t="n">
        <v>23</v>
      </c>
      <c r="I27" s="209" t="n">
        <v>3</v>
      </c>
      <c r="J27" s="132" t="n">
        <v>2</v>
      </c>
      <c r="K27" s="209"/>
      <c r="M27" s="191"/>
    </row>
    <row r="28" s="133" customFormat="true" ht="11.25" hidden="false" customHeight="false" outlineLevel="0" collapsed="false">
      <c r="A28" s="133" t="s">
        <v>301</v>
      </c>
      <c r="B28" s="205"/>
      <c r="C28" s="205"/>
      <c r="D28" s="205"/>
      <c r="E28" s="132" t="n">
        <v>144</v>
      </c>
      <c r="F28" s="132" t="n">
        <v>144</v>
      </c>
      <c r="G28" s="132" t="n">
        <v>144</v>
      </c>
      <c r="H28" s="132" t="n">
        <v>62</v>
      </c>
      <c r="I28" s="209" t="n">
        <v>5</v>
      </c>
      <c r="J28" s="132" t="n">
        <v>2</v>
      </c>
      <c r="K28" s="209"/>
      <c r="M28" s="191"/>
    </row>
    <row r="29" s="133" customFormat="true" ht="11.25" hidden="false" customHeight="false" outlineLevel="0" collapsed="false">
      <c r="A29" s="133" t="s">
        <v>303</v>
      </c>
      <c r="B29" s="205"/>
      <c r="C29" s="205"/>
      <c r="D29" s="205"/>
      <c r="E29" s="132" t="n">
        <v>151</v>
      </c>
      <c r="F29" s="132" t="n">
        <v>151</v>
      </c>
      <c r="G29" s="132" t="n">
        <v>151</v>
      </c>
      <c r="H29" s="132" t="n">
        <v>49</v>
      </c>
      <c r="I29" s="209" t="n">
        <v>7</v>
      </c>
      <c r="J29" s="132" t="n">
        <v>2</v>
      </c>
      <c r="K29" s="209"/>
      <c r="M29" s="191"/>
    </row>
    <row r="30" s="133" customFormat="true" ht="11.25" hidden="false" customHeight="false" outlineLevel="0" collapsed="false">
      <c r="A30" s="133" t="s">
        <v>304</v>
      </c>
      <c r="B30" s="205"/>
      <c r="C30" s="205"/>
      <c r="D30" s="205"/>
      <c r="E30" s="132" t="n">
        <v>119</v>
      </c>
      <c r="F30" s="132" t="n">
        <v>119</v>
      </c>
      <c r="G30" s="132" t="n">
        <v>119</v>
      </c>
      <c r="H30" s="132" t="n">
        <v>61</v>
      </c>
      <c r="I30" s="209" t="n">
        <v>4</v>
      </c>
      <c r="J30" s="132" t="n">
        <v>2</v>
      </c>
      <c r="K30" s="209"/>
      <c r="M30" s="191"/>
    </row>
    <row r="31" s="133" customFormat="true" ht="11.25" hidden="false" customHeight="false" outlineLevel="0" collapsed="false">
      <c r="A31" s="133" t="s">
        <v>307</v>
      </c>
      <c r="B31" s="205"/>
      <c r="C31" s="205"/>
      <c r="D31" s="205"/>
      <c r="E31" s="132" t="n">
        <v>1061</v>
      </c>
      <c r="F31" s="132" t="n">
        <v>1053</v>
      </c>
      <c r="G31" s="132" t="n">
        <v>1053</v>
      </c>
      <c r="H31" s="132" t="n">
        <v>532</v>
      </c>
      <c r="I31" s="209" t="n">
        <v>40</v>
      </c>
      <c r="J31" s="132" t="n">
        <v>21</v>
      </c>
      <c r="K31" s="209"/>
      <c r="M31" s="191"/>
    </row>
    <row r="32" s="133" customFormat="true" ht="11.25" hidden="false" customHeight="false" outlineLevel="0" collapsed="false">
      <c r="A32" s="133" t="s">
        <v>308</v>
      </c>
      <c r="B32" s="205"/>
      <c r="C32" s="205"/>
      <c r="D32" s="205"/>
      <c r="E32" s="132" t="n">
        <v>801</v>
      </c>
      <c r="F32" s="132" t="n">
        <v>796</v>
      </c>
      <c r="G32" s="132" t="n">
        <v>796</v>
      </c>
      <c r="H32" s="132" t="n">
        <v>364</v>
      </c>
      <c r="I32" s="209" t="n">
        <v>31</v>
      </c>
      <c r="J32" s="132" t="n">
        <v>12</v>
      </c>
      <c r="K32" s="209"/>
      <c r="M32" s="191"/>
    </row>
    <row r="33" s="133" customFormat="true" ht="11.25" hidden="false" customHeight="false" outlineLevel="0" collapsed="false">
      <c r="A33" s="133" t="s">
        <v>205</v>
      </c>
      <c r="B33" s="205"/>
      <c r="C33" s="205"/>
      <c r="D33" s="205"/>
      <c r="E33" s="132" t="n">
        <v>1196</v>
      </c>
      <c r="F33" s="132" t="n">
        <v>1192</v>
      </c>
      <c r="G33" s="132" t="n">
        <v>1192</v>
      </c>
      <c r="H33" s="132" t="n">
        <v>611</v>
      </c>
      <c r="I33" s="209" t="n">
        <v>42</v>
      </c>
      <c r="J33" s="132" t="n">
        <v>17</v>
      </c>
      <c r="K33" s="209"/>
      <c r="M33" s="191"/>
    </row>
    <row r="34" s="133" customFormat="true" ht="11.25" hidden="false" customHeight="false" outlineLevel="0" collapsed="false">
      <c r="A34" s="133" t="s">
        <v>312</v>
      </c>
      <c r="B34" s="205"/>
      <c r="C34" s="205"/>
      <c r="D34" s="205"/>
      <c r="E34" s="132" t="n">
        <v>832</v>
      </c>
      <c r="F34" s="132" t="n">
        <v>816</v>
      </c>
      <c r="G34" s="132" t="n">
        <v>816</v>
      </c>
      <c r="H34" s="132" t="n">
        <v>464</v>
      </c>
      <c r="I34" s="209" t="n">
        <v>35</v>
      </c>
      <c r="J34" s="132" t="n">
        <v>15</v>
      </c>
      <c r="K34" s="209"/>
      <c r="M34" s="191"/>
    </row>
    <row r="35" s="133" customFormat="true" ht="11.25" hidden="false" customHeight="false" outlineLevel="0" collapsed="false">
      <c r="A35" s="133" t="s">
        <v>314</v>
      </c>
      <c r="B35" s="205"/>
      <c r="C35" s="205"/>
      <c r="D35" s="205"/>
      <c r="E35" s="132" t="n">
        <v>36</v>
      </c>
      <c r="F35" s="132" t="n">
        <v>36</v>
      </c>
      <c r="G35" s="132" t="n">
        <v>36</v>
      </c>
      <c r="H35" s="132" t="n">
        <v>11</v>
      </c>
      <c r="I35" s="209" t="n">
        <v>1</v>
      </c>
      <c r="J35" s="132" t="n">
        <v>1</v>
      </c>
      <c r="K35" s="209"/>
      <c r="M35" s="191"/>
    </row>
    <row r="36" s="133" customFormat="true" ht="11.25" hidden="false" customHeight="false" outlineLevel="0" collapsed="false">
      <c r="A36" s="133" t="s">
        <v>315</v>
      </c>
      <c r="B36" s="205"/>
      <c r="C36" s="205"/>
      <c r="D36" s="205"/>
      <c r="E36" s="132" t="n">
        <v>23</v>
      </c>
      <c r="F36" s="132" t="n">
        <v>23</v>
      </c>
      <c r="G36" s="132" t="n">
        <v>23</v>
      </c>
      <c r="H36" s="132" t="n">
        <v>8</v>
      </c>
      <c r="I36" s="209" t="n">
        <v>1</v>
      </c>
      <c r="J36" s="132" t="n">
        <v>1</v>
      </c>
      <c r="K36" s="209"/>
      <c r="M36" s="191"/>
    </row>
    <row r="37" s="133" customFormat="true" ht="11.25" hidden="false" customHeight="false" outlineLevel="0" collapsed="false">
      <c r="A37" s="133" t="s">
        <v>317</v>
      </c>
      <c r="B37" s="205"/>
      <c r="C37" s="205"/>
      <c r="D37" s="205"/>
      <c r="E37" s="132" t="n">
        <v>87</v>
      </c>
      <c r="F37" s="132" t="n">
        <v>87</v>
      </c>
      <c r="G37" s="132" t="n">
        <v>87</v>
      </c>
      <c r="H37" s="132" t="n">
        <v>31</v>
      </c>
      <c r="I37" s="209" t="n">
        <v>4</v>
      </c>
      <c r="J37" s="132" t="n">
        <v>2</v>
      </c>
      <c r="K37" s="209"/>
      <c r="M37" s="191"/>
    </row>
    <row r="38" s="133" customFormat="true" ht="11.25" hidden="false" customHeight="false" outlineLevel="0" collapsed="false">
      <c r="A38" s="133" t="s">
        <v>319</v>
      </c>
      <c r="B38" s="205"/>
      <c r="C38" s="205"/>
      <c r="D38" s="205"/>
      <c r="E38" s="132" t="n">
        <v>348</v>
      </c>
      <c r="F38" s="132" t="n">
        <v>347</v>
      </c>
      <c r="G38" s="132" t="n">
        <v>347</v>
      </c>
      <c r="H38" s="132" t="n">
        <v>141</v>
      </c>
      <c r="I38" s="209" t="n">
        <v>12</v>
      </c>
      <c r="J38" s="132" t="n">
        <v>6</v>
      </c>
      <c r="K38" s="209"/>
      <c r="M38" s="191"/>
    </row>
    <row r="39" s="133" customFormat="true" ht="11.25" hidden="false" customHeight="false" outlineLevel="0" collapsed="false">
      <c r="A39" s="133" t="s">
        <v>320</v>
      </c>
      <c r="B39" s="205"/>
      <c r="C39" s="205"/>
      <c r="D39" s="205"/>
      <c r="E39" s="132" t="n">
        <v>609</v>
      </c>
      <c r="F39" s="132" t="n">
        <v>603</v>
      </c>
      <c r="G39" s="132" t="n">
        <v>603</v>
      </c>
      <c r="H39" s="132" t="n">
        <v>246</v>
      </c>
      <c r="I39" s="209" t="n">
        <v>28</v>
      </c>
      <c r="J39" s="132" t="n">
        <v>25</v>
      </c>
      <c r="K39" s="209"/>
      <c r="M39" s="191"/>
    </row>
    <row r="40" s="133" customFormat="true" ht="11.25" hidden="false" customHeight="false" outlineLevel="0" collapsed="false">
      <c r="A40" s="133" t="s">
        <v>321</v>
      </c>
      <c r="B40" s="205"/>
      <c r="C40" s="205"/>
      <c r="D40" s="205"/>
      <c r="E40" s="132" t="n">
        <v>29</v>
      </c>
      <c r="F40" s="132" t="n">
        <v>25</v>
      </c>
      <c r="G40" s="132" t="n">
        <v>25</v>
      </c>
      <c r="H40" s="132" t="n">
        <v>8</v>
      </c>
      <c r="I40" s="209" t="n">
        <v>1</v>
      </c>
      <c r="J40" s="132" t="n">
        <v>1</v>
      </c>
      <c r="K40" s="209"/>
      <c r="M40" s="191"/>
    </row>
    <row r="41" s="133" customFormat="true" ht="11.25" hidden="false" customHeight="false" outlineLevel="0" collapsed="false">
      <c r="A41" s="133" t="s">
        <v>323</v>
      </c>
      <c r="B41" s="205"/>
      <c r="C41" s="205"/>
      <c r="D41" s="205"/>
      <c r="E41" s="132" t="n">
        <v>227</v>
      </c>
      <c r="F41" s="132" t="n">
        <v>226</v>
      </c>
      <c r="G41" s="132" t="n">
        <v>226</v>
      </c>
      <c r="H41" s="132" t="n">
        <v>94</v>
      </c>
      <c r="I41" s="209" t="n">
        <v>12</v>
      </c>
      <c r="J41" s="132" t="n">
        <v>9</v>
      </c>
      <c r="K41" s="209"/>
      <c r="M41" s="191"/>
    </row>
    <row r="42" s="133" customFormat="true" ht="11.25" hidden="false" customHeight="false" outlineLevel="0" collapsed="false">
      <c r="A42" s="133" t="s">
        <v>326</v>
      </c>
      <c r="B42" s="205"/>
      <c r="C42" s="205"/>
      <c r="D42" s="205"/>
      <c r="E42" s="132" t="n">
        <v>121</v>
      </c>
      <c r="F42" s="132" t="n">
        <v>117</v>
      </c>
      <c r="G42" s="132" t="n">
        <v>117</v>
      </c>
      <c r="H42" s="132" t="n">
        <v>42</v>
      </c>
      <c r="I42" s="209" t="n">
        <v>5</v>
      </c>
      <c r="J42" s="132" t="n">
        <v>4</v>
      </c>
      <c r="K42" s="209"/>
      <c r="M42" s="191"/>
    </row>
    <row r="43" s="133" customFormat="true" ht="11.25" hidden="false" customHeight="false" outlineLevel="0" collapsed="false">
      <c r="A43" s="133" t="s">
        <v>327</v>
      </c>
      <c r="B43" s="205"/>
      <c r="C43" s="205"/>
      <c r="D43" s="205"/>
      <c r="E43" s="132" t="n">
        <v>1499</v>
      </c>
      <c r="F43" s="132" t="n">
        <v>1485</v>
      </c>
      <c r="G43" s="132" t="n">
        <v>1485</v>
      </c>
      <c r="H43" s="132" t="n">
        <v>607</v>
      </c>
      <c r="I43" s="209" t="n">
        <v>65</v>
      </c>
      <c r="J43" s="132" t="n">
        <v>34</v>
      </c>
      <c r="K43" s="209"/>
      <c r="M43" s="191"/>
    </row>
    <row r="44" s="133" customFormat="true" ht="11.25" hidden="false" customHeight="false" outlineLevel="0" collapsed="false">
      <c r="A44" s="133" t="s">
        <v>330</v>
      </c>
      <c r="B44" s="205"/>
      <c r="C44" s="205"/>
      <c r="D44" s="205"/>
      <c r="E44" s="132" t="n">
        <v>457</v>
      </c>
      <c r="F44" s="132" t="n">
        <v>450</v>
      </c>
      <c r="G44" s="132" t="n">
        <v>450</v>
      </c>
      <c r="H44" s="132" t="n">
        <v>214</v>
      </c>
      <c r="I44" s="209" t="n">
        <v>20</v>
      </c>
      <c r="J44" s="132" t="n">
        <v>16</v>
      </c>
      <c r="K44" s="209"/>
      <c r="M44" s="191"/>
    </row>
    <row r="45" s="133" customFormat="true" ht="11.25" hidden="false" customHeight="false" outlineLevel="0" collapsed="false">
      <c r="A45" s="133" t="s">
        <v>331</v>
      </c>
      <c r="B45" s="205"/>
      <c r="C45" s="205"/>
      <c r="D45" s="205"/>
      <c r="E45" s="132" t="n">
        <v>62</v>
      </c>
      <c r="F45" s="132" t="n">
        <v>60</v>
      </c>
      <c r="G45" s="132" t="n">
        <v>60</v>
      </c>
      <c r="H45" s="132" t="n">
        <v>24</v>
      </c>
      <c r="I45" s="209" t="n">
        <v>3</v>
      </c>
      <c r="J45" s="132" t="n">
        <v>3</v>
      </c>
      <c r="K45" s="209"/>
      <c r="M45" s="191"/>
    </row>
    <row r="46" s="133" customFormat="true" ht="11.25" hidden="false" customHeight="false" outlineLevel="0" collapsed="false">
      <c r="A46" s="133" t="s">
        <v>333</v>
      </c>
      <c r="B46" s="205"/>
      <c r="C46" s="205"/>
      <c r="D46" s="205"/>
      <c r="E46" s="132" t="n">
        <v>75</v>
      </c>
      <c r="F46" s="132" t="n">
        <v>73</v>
      </c>
      <c r="G46" s="132" t="n">
        <v>73</v>
      </c>
      <c r="H46" s="132" t="n">
        <v>25</v>
      </c>
      <c r="I46" s="209" t="n">
        <v>3</v>
      </c>
      <c r="J46" s="132" t="n">
        <v>1</v>
      </c>
      <c r="K46" s="209"/>
      <c r="M46" s="191"/>
    </row>
    <row r="47" s="133" customFormat="true" ht="11.25" hidden="false" customHeight="false" outlineLevel="0" collapsed="false">
      <c r="A47" s="133" t="s">
        <v>334</v>
      </c>
      <c r="B47" s="205"/>
      <c r="C47" s="205"/>
      <c r="D47" s="205"/>
      <c r="E47" s="132" t="n">
        <v>53</v>
      </c>
      <c r="F47" s="132" t="n">
        <v>52</v>
      </c>
      <c r="G47" s="132" t="n">
        <v>52</v>
      </c>
      <c r="H47" s="132" t="n">
        <v>20</v>
      </c>
      <c r="I47" s="209" t="n">
        <v>2</v>
      </c>
      <c r="J47" s="132" t="n">
        <v>1</v>
      </c>
      <c r="K47" s="209"/>
      <c r="M47" s="191"/>
    </row>
    <row r="48" s="133" customFormat="true" ht="11.25" hidden="false" customHeight="false" outlineLevel="0" collapsed="false">
      <c r="A48" s="133" t="s">
        <v>335</v>
      </c>
      <c r="B48" s="205"/>
      <c r="C48" s="205"/>
      <c r="D48" s="205"/>
      <c r="E48" s="132" t="n">
        <v>23</v>
      </c>
      <c r="F48" s="132" t="n">
        <v>23</v>
      </c>
      <c r="G48" s="132" t="n">
        <v>23</v>
      </c>
      <c r="H48" s="132" t="n">
        <v>11</v>
      </c>
      <c r="I48" s="209" t="n">
        <v>1</v>
      </c>
      <c r="J48" s="132" t="n">
        <v>1</v>
      </c>
      <c r="K48" s="209"/>
      <c r="M48" s="191"/>
    </row>
    <row r="49" s="133" customFormat="true" ht="11.25" hidden="false" customHeight="false" outlineLevel="0" collapsed="false">
      <c r="A49" s="133" t="s">
        <v>336</v>
      </c>
      <c r="B49" s="205"/>
      <c r="C49" s="205"/>
      <c r="D49" s="205"/>
      <c r="E49" s="132" t="n">
        <v>113</v>
      </c>
      <c r="F49" s="132" t="n">
        <v>109</v>
      </c>
      <c r="G49" s="132" t="n">
        <v>109</v>
      </c>
      <c r="H49" s="132" t="n">
        <v>45</v>
      </c>
      <c r="I49" s="209" t="n">
        <v>5</v>
      </c>
      <c r="J49" s="132" t="n">
        <v>3</v>
      </c>
      <c r="K49" s="209"/>
      <c r="M49" s="191"/>
    </row>
    <row r="50" s="133" customFormat="true" ht="11.25" hidden="false" customHeight="false" outlineLevel="0" collapsed="false">
      <c r="A50" s="133" t="s">
        <v>337</v>
      </c>
      <c r="B50" s="205"/>
      <c r="C50" s="205"/>
      <c r="D50" s="205"/>
      <c r="E50" s="132" t="n">
        <v>367</v>
      </c>
      <c r="F50" s="132" t="n">
        <v>366</v>
      </c>
      <c r="G50" s="132" t="n">
        <v>366</v>
      </c>
      <c r="H50" s="132" t="n">
        <v>144</v>
      </c>
      <c r="I50" s="209" t="n">
        <v>15</v>
      </c>
      <c r="J50" s="132" t="n">
        <v>12</v>
      </c>
      <c r="K50" s="209"/>
      <c r="M50" s="191"/>
    </row>
    <row r="51" s="133" customFormat="true" ht="11.25" hidden="false" customHeight="false" outlineLevel="0" collapsed="false">
      <c r="A51" s="133" t="s">
        <v>338</v>
      </c>
      <c r="B51" s="205"/>
      <c r="C51" s="205"/>
      <c r="D51" s="205"/>
      <c r="E51" s="132" t="n">
        <v>91</v>
      </c>
      <c r="F51" s="132" t="n">
        <v>89</v>
      </c>
      <c r="G51" s="132" t="n">
        <v>89</v>
      </c>
      <c r="H51" s="132" t="n">
        <v>39</v>
      </c>
      <c r="I51" s="209" t="n">
        <v>4</v>
      </c>
      <c r="J51" s="132" t="n">
        <v>2</v>
      </c>
      <c r="K51" s="209"/>
      <c r="M51" s="191"/>
    </row>
    <row r="52" s="133" customFormat="true" ht="11.25" hidden="false" customHeight="false" outlineLevel="0" collapsed="false">
      <c r="A52" s="133" t="s">
        <v>339</v>
      </c>
      <c r="B52" s="205"/>
      <c r="C52" s="205"/>
      <c r="D52" s="205"/>
      <c r="E52" s="132" t="n">
        <v>106</v>
      </c>
      <c r="F52" s="132" t="n">
        <v>105</v>
      </c>
      <c r="G52" s="132" t="n">
        <v>105</v>
      </c>
      <c r="H52" s="132" t="n">
        <v>46</v>
      </c>
      <c r="I52" s="209" t="n">
        <v>6</v>
      </c>
      <c r="J52" s="132" t="n">
        <v>4</v>
      </c>
      <c r="K52" s="209"/>
      <c r="M52" s="191"/>
    </row>
    <row r="53" s="133" customFormat="true" ht="11.25" hidden="false" customHeight="false" outlineLevel="0" collapsed="false">
      <c r="A53" s="133" t="s">
        <v>340</v>
      </c>
      <c r="B53" s="205"/>
      <c r="C53" s="205"/>
      <c r="D53" s="205"/>
      <c r="E53" s="132" t="n">
        <v>351</v>
      </c>
      <c r="F53" s="132" t="n">
        <v>345</v>
      </c>
      <c r="G53" s="132" t="n">
        <v>345</v>
      </c>
      <c r="H53" s="132" t="n">
        <v>126</v>
      </c>
      <c r="I53" s="209" t="n">
        <v>17</v>
      </c>
      <c r="J53" s="132" t="n">
        <v>15</v>
      </c>
      <c r="K53" s="209"/>
      <c r="M53" s="191"/>
    </row>
    <row r="54" s="133" customFormat="true" ht="11.25" hidden="false" customHeight="false" outlineLevel="0" collapsed="false">
      <c r="A54" s="133" t="s">
        <v>159</v>
      </c>
      <c r="B54" s="205"/>
      <c r="C54" s="205"/>
      <c r="D54" s="205"/>
      <c r="E54" s="132" t="n">
        <v>1232</v>
      </c>
      <c r="F54" s="132" t="n">
        <v>1211</v>
      </c>
      <c r="G54" s="132" t="n">
        <v>1211</v>
      </c>
      <c r="H54" s="132" t="n">
        <v>544</v>
      </c>
      <c r="I54" s="209" t="n">
        <v>48</v>
      </c>
      <c r="J54" s="132" t="n">
        <v>17</v>
      </c>
      <c r="K54" s="209"/>
      <c r="M54" s="191"/>
    </row>
    <row r="55" s="133" customFormat="true" ht="11.25" hidden="false" customHeight="false" outlineLevel="0" collapsed="false">
      <c r="A55" s="133" t="s">
        <v>341</v>
      </c>
      <c r="B55" s="205"/>
      <c r="C55" s="205"/>
      <c r="D55" s="205"/>
      <c r="E55" s="132" t="n">
        <v>744</v>
      </c>
      <c r="F55" s="132" t="n">
        <v>727</v>
      </c>
      <c r="G55" s="132" t="n">
        <v>727</v>
      </c>
      <c r="H55" s="132" t="n">
        <v>314</v>
      </c>
      <c r="I55" s="209" t="n">
        <v>28</v>
      </c>
      <c r="J55" s="132" t="n">
        <v>15</v>
      </c>
      <c r="K55" s="209"/>
      <c r="M55" s="191"/>
    </row>
    <row r="56" s="133" customFormat="true" ht="11.25" hidden="false" customHeight="false" outlineLevel="0" collapsed="false">
      <c r="A56" s="133" t="s">
        <v>343</v>
      </c>
      <c r="B56" s="205"/>
      <c r="C56" s="205"/>
      <c r="D56" s="205"/>
      <c r="E56" s="132" t="n">
        <v>144</v>
      </c>
      <c r="F56" s="132" t="n">
        <v>142</v>
      </c>
      <c r="G56" s="132" t="n">
        <v>142</v>
      </c>
      <c r="H56" s="132" t="n">
        <v>63</v>
      </c>
      <c r="I56" s="209" t="n">
        <v>7</v>
      </c>
      <c r="J56" s="132" t="n">
        <v>5</v>
      </c>
      <c r="K56" s="209"/>
      <c r="M56" s="191"/>
    </row>
    <row r="57" s="133" customFormat="true" ht="11.25" hidden="false" customHeight="false" outlineLevel="0" collapsed="false">
      <c r="A57" s="133" t="s">
        <v>345</v>
      </c>
      <c r="B57" s="205"/>
      <c r="C57" s="205"/>
      <c r="D57" s="205"/>
      <c r="E57" s="132" t="n">
        <v>581</v>
      </c>
      <c r="F57" s="132" t="n">
        <v>573</v>
      </c>
      <c r="G57" s="132" t="n">
        <v>573</v>
      </c>
      <c r="H57" s="132" t="n">
        <v>195</v>
      </c>
      <c r="I57" s="209" t="n">
        <v>24</v>
      </c>
      <c r="J57" s="132" t="n">
        <v>10</v>
      </c>
      <c r="K57" s="209"/>
      <c r="M57" s="191"/>
    </row>
    <row r="58" s="133" customFormat="true" ht="11.25" hidden="false" customHeight="false" outlineLevel="0" collapsed="false">
      <c r="A58" s="133" t="s">
        <v>346</v>
      </c>
      <c r="B58" s="205"/>
      <c r="C58" s="205"/>
      <c r="D58" s="205"/>
      <c r="E58" s="132" t="n">
        <v>253</v>
      </c>
      <c r="F58" s="132" t="n">
        <v>251</v>
      </c>
      <c r="G58" s="132" t="n">
        <v>251</v>
      </c>
      <c r="H58" s="132" t="n">
        <v>84</v>
      </c>
      <c r="I58" s="209" t="n">
        <v>14</v>
      </c>
      <c r="J58" s="132" t="n">
        <v>12</v>
      </c>
      <c r="K58" s="209"/>
      <c r="M58" s="191"/>
    </row>
    <row r="59" s="133" customFormat="true" ht="11.25" hidden="false" customHeight="false" outlineLevel="0" collapsed="false">
      <c r="A59" s="133" t="s">
        <v>347</v>
      </c>
      <c r="B59" s="205"/>
      <c r="C59" s="205"/>
      <c r="D59" s="205"/>
      <c r="E59" s="132" t="n">
        <v>281</v>
      </c>
      <c r="F59" s="132" t="n">
        <v>279</v>
      </c>
      <c r="G59" s="132" t="n">
        <v>279</v>
      </c>
      <c r="H59" s="132" t="n">
        <v>114</v>
      </c>
      <c r="I59" s="209" t="n">
        <v>11</v>
      </c>
      <c r="J59" s="132" t="n">
        <v>8</v>
      </c>
      <c r="K59" s="209"/>
      <c r="M59" s="191"/>
    </row>
    <row r="60" s="133" customFormat="true" ht="11.25" hidden="false" customHeight="false" outlineLevel="0" collapsed="false">
      <c r="A60" s="133" t="s">
        <v>348</v>
      </c>
      <c r="B60" s="205"/>
      <c r="C60" s="205"/>
      <c r="D60" s="205"/>
      <c r="E60" s="132" t="n">
        <v>320</v>
      </c>
      <c r="F60" s="132" t="n">
        <v>318</v>
      </c>
      <c r="G60" s="132" t="n">
        <v>318</v>
      </c>
      <c r="H60" s="132" t="n">
        <v>136</v>
      </c>
      <c r="I60" s="209" t="n">
        <v>14</v>
      </c>
      <c r="J60" s="132" t="n">
        <v>10</v>
      </c>
      <c r="K60" s="209"/>
      <c r="M60" s="191"/>
    </row>
    <row r="61" s="133" customFormat="true" ht="11.25" hidden="false" customHeight="false" outlineLevel="0" collapsed="false">
      <c r="A61" s="133" t="s">
        <v>351</v>
      </c>
      <c r="B61" s="205"/>
      <c r="C61" s="205"/>
      <c r="D61" s="205"/>
      <c r="E61" s="132" t="n">
        <v>168</v>
      </c>
      <c r="F61" s="132" t="n">
        <v>161</v>
      </c>
      <c r="G61" s="132" t="n">
        <v>161</v>
      </c>
      <c r="H61" s="132" t="n">
        <v>63</v>
      </c>
      <c r="I61" s="209" t="n">
        <v>6</v>
      </c>
      <c r="J61" s="132" t="n">
        <v>3</v>
      </c>
      <c r="K61" s="209"/>
      <c r="M61" s="191"/>
    </row>
    <row r="62" s="133" customFormat="true" ht="11.25" hidden="false" customHeight="false" outlineLevel="0" collapsed="false">
      <c r="A62" s="133" t="s">
        <v>352</v>
      </c>
      <c r="B62" s="205"/>
      <c r="C62" s="205"/>
      <c r="D62" s="205"/>
      <c r="E62" s="132" t="n">
        <v>203</v>
      </c>
      <c r="F62" s="132" t="n">
        <v>200</v>
      </c>
      <c r="G62" s="132" t="n">
        <v>200</v>
      </c>
      <c r="H62" s="132" t="n">
        <v>73</v>
      </c>
      <c r="I62" s="209" t="n">
        <v>11</v>
      </c>
      <c r="J62" s="132" t="n">
        <v>10</v>
      </c>
      <c r="K62" s="209"/>
      <c r="M62" s="191"/>
    </row>
    <row r="63" s="133" customFormat="true" ht="11.25" hidden="false" customHeight="false" outlineLevel="0" collapsed="false">
      <c r="A63" s="133" t="s">
        <v>353</v>
      </c>
      <c r="B63" s="205"/>
      <c r="C63" s="205"/>
      <c r="D63" s="205"/>
      <c r="E63" s="132" t="n">
        <v>213</v>
      </c>
      <c r="F63" s="132" t="n">
        <v>213</v>
      </c>
      <c r="G63" s="132" t="n">
        <v>213</v>
      </c>
      <c r="H63" s="132" t="n">
        <v>89</v>
      </c>
      <c r="I63" s="209" t="n">
        <v>8</v>
      </c>
      <c r="J63" s="132" t="n">
        <v>4</v>
      </c>
      <c r="K63" s="209"/>
      <c r="M63" s="191"/>
    </row>
    <row r="64" s="133" customFormat="true" ht="11.25" hidden="false" customHeight="false" outlineLevel="0" collapsed="false">
      <c r="A64" s="133" t="s">
        <v>354</v>
      </c>
      <c r="B64" s="205"/>
      <c r="C64" s="205"/>
      <c r="D64" s="205"/>
      <c r="E64" s="132" t="n">
        <v>95</v>
      </c>
      <c r="F64" s="132" t="n">
        <v>91</v>
      </c>
      <c r="G64" s="132" t="n">
        <v>91</v>
      </c>
      <c r="H64" s="132" t="n">
        <v>36</v>
      </c>
      <c r="I64" s="209" t="n">
        <v>5</v>
      </c>
      <c r="J64" s="132" t="n">
        <v>3</v>
      </c>
      <c r="K64" s="209"/>
      <c r="M64" s="191"/>
    </row>
    <row r="65" s="133" customFormat="true" ht="11.25" hidden="false" customHeight="false" outlineLevel="0" collapsed="false">
      <c r="A65" s="133" t="s">
        <v>355</v>
      </c>
      <c r="B65" s="205"/>
      <c r="C65" s="205"/>
      <c r="D65" s="205"/>
      <c r="E65" s="132" t="n">
        <v>269</v>
      </c>
      <c r="F65" s="132" t="n">
        <v>267</v>
      </c>
      <c r="G65" s="132" t="n">
        <v>267</v>
      </c>
      <c r="H65" s="132" t="n">
        <v>94</v>
      </c>
      <c r="I65" s="209" t="n">
        <v>12</v>
      </c>
      <c r="J65" s="132" t="n">
        <v>8</v>
      </c>
      <c r="K65" s="209"/>
      <c r="M65" s="191"/>
    </row>
    <row r="66" s="133" customFormat="true" ht="11.25" hidden="false" customHeight="false" outlineLevel="0" collapsed="false">
      <c r="A66" s="133" t="s">
        <v>357</v>
      </c>
      <c r="B66" s="205"/>
      <c r="C66" s="205"/>
      <c r="D66" s="205"/>
      <c r="E66" s="132" t="n">
        <v>82</v>
      </c>
      <c r="F66" s="132" t="n">
        <v>82</v>
      </c>
      <c r="G66" s="132" t="n">
        <v>82</v>
      </c>
      <c r="H66" s="132" t="n">
        <v>42</v>
      </c>
      <c r="I66" s="209" t="n">
        <v>4</v>
      </c>
      <c r="J66" s="132" t="n">
        <v>4</v>
      </c>
      <c r="K66" s="209"/>
      <c r="M66" s="191"/>
    </row>
    <row r="67" s="133" customFormat="true" ht="11.25" hidden="false" customHeight="false" outlineLevel="0" collapsed="false">
      <c r="A67" s="133" t="s">
        <v>358</v>
      </c>
      <c r="B67" s="205"/>
      <c r="C67" s="205"/>
      <c r="D67" s="205"/>
      <c r="E67" s="132" t="n">
        <v>409</v>
      </c>
      <c r="F67" s="132" t="n">
        <v>406</v>
      </c>
      <c r="G67" s="132" t="n">
        <v>406</v>
      </c>
      <c r="H67" s="132" t="n">
        <v>164</v>
      </c>
      <c r="I67" s="209" t="n">
        <v>16</v>
      </c>
      <c r="J67" s="132" t="n">
        <v>7</v>
      </c>
      <c r="K67" s="209"/>
      <c r="M67" s="191"/>
    </row>
    <row r="68" s="133" customFormat="true" ht="11.25" hidden="false" customHeight="false" outlineLevel="0" collapsed="false">
      <c r="A68" s="133" t="s">
        <v>360</v>
      </c>
      <c r="B68" s="205"/>
      <c r="C68" s="205"/>
      <c r="D68" s="205"/>
      <c r="E68" s="132" t="n">
        <v>60</v>
      </c>
      <c r="F68" s="132" t="n">
        <v>60</v>
      </c>
      <c r="G68" s="132" t="n">
        <v>60</v>
      </c>
      <c r="H68" s="132" t="n">
        <v>17</v>
      </c>
      <c r="I68" s="209" t="n">
        <v>2</v>
      </c>
      <c r="J68" s="132" t="n">
        <v>1</v>
      </c>
      <c r="K68" s="209"/>
      <c r="M68" s="191"/>
    </row>
    <row r="69" s="133" customFormat="true" ht="11.25" hidden="false" customHeight="false" outlineLevel="0" collapsed="false">
      <c r="A69" s="133" t="s">
        <v>361</v>
      </c>
      <c r="B69" s="205"/>
      <c r="C69" s="205"/>
      <c r="D69" s="205"/>
      <c r="E69" s="132" t="n">
        <v>140</v>
      </c>
      <c r="F69" s="132" t="n">
        <v>138</v>
      </c>
      <c r="G69" s="132" t="n">
        <v>138</v>
      </c>
      <c r="H69" s="132" t="n">
        <v>54</v>
      </c>
      <c r="I69" s="209" t="n">
        <v>7</v>
      </c>
      <c r="J69" s="132" t="n">
        <v>4</v>
      </c>
      <c r="K69" s="209"/>
      <c r="M69" s="191"/>
    </row>
    <row r="70" s="133" customFormat="true" ht="11.25" hidden="false" customHeight="false" outlineLevel="0" collapsed="false">
      <c r="A70" s="185" t="s">
        <v>362</v>
      </c>
      <c r="B70" s="210"/>
      <c r="C70" s="210"/>
      <c r="D70" s="210"/>
      <c r="E70" s="132" t="n">
        <v>134</v>
      </c>
      <c r="F70" s="132" t="n">
        <v>134</v>
      </c>
      <c r="G70" s="132" t="n">
        <v>134</v>
      </c>
      <c r="H70" s="132" t="n">
        <v>38</v>
      </c>
      <c r="I70" s="209" t="n">
        <v>6</v>
      </c>
      <c r="J70" s="132" t="n">
        <v>3</v>
      </c>
      <c r="K70" s="209"/>
      <c r="M70" s="191"/>
    </row>
    <row r="71" s="133" customFormat="true" ht="11.25" hidden="false" customHeight="false" outlineLevel="0" collapsed="false">
      <c r="A71" s="185" t="s">
        <v>363</v>
      </c>
      <c r="B71" s="210"/>
      <c r="C71" s="210"/>
      <c r="D71" s="210"/>
      <c r="E71" s="132" t="n">
        <v>22</v>
      </c>
      <c r="F71" s="132" t="n">
        <v>22</v>
      </c>
      <c r="G71" s="132" t="n">
        <v>22</v>
      </c>
      <c r="H71" s="132" t="n">
        <v>12</v>
      </c>
      <c r="I71" s="209" t="n">
        <v>1</v>
      </c>
      <c r="J71" s="132" t="n">
        <v>1</v>
      </c>
      <c r="K71" s="209"/>
      <c r="M71" s="191"/>
    </row>
    <row r="72" s="133" customFormat="true" ht="11.25" hidden="false" customHeight="false" outlineLevel="0" collapsed="false">
      <c r="A72" s="211" t="s">
        <v>364</v>
      </c>
      <c r="B72" s="210"/>
      <c r="C72" s="210"/>
      <c r="D72" s="210"/>
      <c r="E72" s="132" t="n">
        <v>133</v>
      </c>
      <c r="F72" s="132" t="n">
        <v>131</v>
      </c>
      <c r="G72" s="132" t="n">
        <v>131</v>
      </c>
      <c r="H72" s="132" t="n">
        <v>49</v>
      </c>
      <c r="I72" s="209" t="n">
        <v>5</v>
      </c>
      <c r="J72" s="132" t="n">
        <v>4</v>
      </c>
      <c r="K72" s="209"/>
      <c r="M72" s="191"/>
    </row>
    <row r="73" s="133" customFormat="true" ht="11.25" hidden="false" customHeight="false" outlineLevel="0" collapsed="false">
      <c r="A73" s="133" t="s">
        <v>369</v>
      </c>
      <c r="B73" s="205"/>
      <c r="C73" s="205"/>
      <c r="D73" s="205"/>
      <c r="E73" s="132" t="n">
        <v>620</v>
      </c>
      <c r="F73" s="132" t="n">
        <v>615</v>
      </c>
      <c r="G73" s="132" t="n">
        <v>615</v>
      </c>
      <c r="H73" s="132" t="n">
        <v>224</v>
      </c>
      <c r="I73" s="209" t="n">
        <v>23</v>
      </c>
      <c r="J73" s="132" t="n">
        <v>11</v>
      </c>
      <c r="K73" s="209"/>
      <c r="M73" s="191"/>
    </row>
    <row r="74" s="133" customFormat="true" ht="11.25" hidden="false" customHeight="false" outlineLevel="0" collapsed="false">
      <c r="A74" s="133" t="s">
        <v>370</v>
      </c>
      <c r="B74" s="205"/>
      <c r="C74" s="205"/>
      <c r="D74" s="205"/>
      <c r="E74" s="132" t="n">
        <v>22</v>
      </c>
      <c r="F74" s="132" t="n">
        <v>22</v>
      </c>
      <c r="G74" s="132" t="n">
        <v>22</v>
      </c>
      <c r="H74" s="132" t="n">
        <v>9</v>
      </c>
      <c r="I74" s="209" t="n">
        <v>1</v>
      </c>
      <c r="J74" s="132" t="n">
        <v>1</v>
      </c>
      <c r="K74" s="209"/>
      <c r="M74" s="191"/>
    </row>
    <row r="75" s="133" customFormat="true" ht="11.25" hidden="false" customHeight="false" outlineLevel="0" collapsed="false">
      <c r="A75" s="133" t="s">
        <v>371</v>
      </c>
      <c r="B75" s="205"/>
      <c r="C75" s="205"/>
      <c r="D75" s="205"/>
      <c r="E75" s="132" t="n">
        <v>199</v>
      </c>
      <c r="F75" s="132" t="n">
        <v>196</v>
      </c>
      <c r="G75" s="132" t="n">
        <v>196</v>
      </c>
      <c r="H75" s="132" t="n">
        <v>114</v>
      </c>
      <c r="I75" s="209" t="n">
        <v>10</v>
      </c>
      <c r="J75" s="132" t="n">
        <v>2</v>
      </c>
      <c r="K75" s="209"/>
      <c r="M75" s="191"/>
    </row>
    <row r="76" s="133" customFormat="true" ht="11.25" hidden="false" customHeight="false" outlineLevel="0" collapsed="false">
      <c r="A76" s="133" t="s">
        <v>372</v>
      </c>
      <c r="B76" s="205"/>
      <c r="C76" s="205"/>
      <c r="D76" s="205"/>
      <c r="E76" s="132" t="n">
        <v>18</v>
      </c>
      <c r="F76" s="132" t="n">
        <v>18</v>
      </c>
      <c r="G76" s="132" t="n">
        <v>18</v>
      </c>
      <c r="H76" s="132" t="n">
        <v>7</v>
      </c>
      <c r="I76" s="209" t="n">
        <v>1</v>
      </c>
      <c r="J76" s="132" t="n">
        <v>1</v>
      </c>
      <c r="K76" s="209"/>
      <c r="M76" s="191"/>
    </row>
    <row r="77" s="133" customFormat="true" ht="11.25" hidden="false" customHeight="false" outlineLevel="0" collapsed="false">
      <c r="A77" s="133" t="s">
        <v>374</v>
      </c>
      <c r="B77" s="205"/>
      <c r="C77" s="205"/>
      <c r="D77" s="205"/>
      <c r="E77" s="132" t="n">
        <v>6</v>
      </c>
      <c r="F77" s="132" t="n">
        <v>6</v>
      </c>
      <c r="G77" s="132" t="n">
        <v>6</v>
      </c>
      <c r="H77" s="132" t="n">
        <v>2</v>
      </c>
      <c r="I77" s="209" t="n">
        <v>1</v>
      </c>
      <c r="J77" s="132" t="n">
        <v>1</v>
      </c>
      <c r="K77" s="209"/>
      <c r="M77" s="191"/>
    </row>
    <row r="78" s="133" customFormat="true" ht="11.25" hidden="false" customHeight="false" outlineLevel="0" collapsed="false">
      <c r="A78" s="133" t="s">
        <v>375</v>
      </c>
      <c r="B78" s="205"/>
      <c r="C78" s="205"/>
      <c r="D78" s="205"/>
      <c r="E78" s="132" t="n">
        <v>204</v>
      </c>
      <c r="F78" s="132" t="n">
        <v>201</v>
      </c>
      <c r="G78" s="132" t="n">
        <v>201</v>
      </c>
      <c r="H78" s="132" t="n">
        <v>116</v>
      </c>
      <c r="I78" s="209" t="n">
        <v>8</v>
      </c>
      <c r="J78" s="132" t="n">
        <v>2</v>
      </c>
      <c r="K78" s="209"/>
      <c r="M78" s="191"/>
    </row>
    <row r="79" s="133" customFormat="true" ht="11.25" hidden="false" customHeight="false" outlineLevel="0" collapsed="false">
      <c r="A79" s="133" t="s">
        <v>376</v>
      </c>
      <c r="B79" s="205"/>
      <c r="C79" s="205"/>
      <c r="D79" s="205"/>
      <c r="E79" s="132" t="n">
        <v>447</v>
      </c>
      <c r="F79" s="132" t="n">
        <v>439</v>
      </c>
      <c r="G79" s="132" t="n">
        <v>439</v>
      </c>
      <c r="H79" s="132" t="n">
        <v>209</v>
      </c>
      <c r="I79" s="209" t="n">
        <v>18</v>
      </c>
      <c r="J79" s="132" t="n">
        <v>10</v>
      </c>
      <c r="K79" s="209"/>
      <c r="M79" s="191"/>
    </row>
    <row r="80" s="133" customFormat="true" ht="11.25" hidden="false" customHeight="false" outlineLevel="0" collapsed="false">
      <c r="A80" s="133" t="s">
        <v>377</v>
      </c>
      <c r="B80" s="205"/>
      <c r="C80" s="205"/>
      <c r="D80" s="205"/>
      <c r="E80" s="132" t="n">
        <v>132</v>
      </c>
      <c r="F80" s="132" t="n">
        <v>130</v>
      </c>
      <c r="G80" s="132" t="n">
        <v>130</v>
      </c>
      <c r="H80" s="132" t="n">
        <v>50</v>
      </c>
      <c r="I80" s="209" t="n">
        <v>4</v>
      </c>
      <c r="J80" s="132" t="n">
        <v>2</v>
      </c>
      <c r="K80" s="209"/>
      <c r="M80" s="191"/>
    </row>
    <row r="81" s="133" customFormat="true" ht="11.25" hidden="false" customHeight="false" outlineLevel="0" collapsed="false">
      <c r="A81" s="133" t="s">
        <v>378</v>
      </c>
      <c r="B81" s="205"/>
      <c r="C81" s="205"/>
      <c r="D81" s="205"/>
      <c r="E81" s="132" t="n">
        <v>522</v>
      </c>
      <c r="F81" s="132" t="n">
        <v>520</v>
      </c>
      <c r="G81" s="132" t="n">
        <v>520</v>
      </c>
      <c r="H81" s="132" t="n">
        <v>260</v>
      </c>
      <c r="I81" s="209" t="n">
        <v>21</v>
      </c>
      <c r="J81" s="132" t="n">
        <v>8</v>
      </c>
      <c r="K81" s="209"/>
      <c r="M81" s="191"/>
    </row>
    <row r="82" s="133" customFormat="true" ht="11.25" hidden="false" customHeight="false" outlineLevel="0" collapsed="false">
      <c r="A82" s="133" t="s">
        <v>380</v>
      </c>
      <c r="B82" s="205"/>
      <c r="C82" s="205"/>
      <c r="D82" s="205"/>
      <c r="E82" s="132" t="n">
        <v>515</v>
      </c>
      <c r="F82" s="132" t="n">
        <v>509</v>
      </c>
      <c r="G82" s="132" t="n">
        <v>509</v>
      </c>
      <c r="H82" s="132" t="n">
        <v>205</v>
      </c>
      <c r="I82" s="209" t="n">
        <v>23</v>
      </c>
      <c r="J82" s="132" t="n">
        <v>18</v>
      </c>
      <c r="K82" s="209"/>
      <c r="M82" s="191"/>
    </row>
    <row r="83" s="133" customFormat="true" ht="11.25" hidden="false" customHeight="false" outlineLevel="0" collapsed="false">
      <c r="A83" s="133" t="s">
        <v>381</v>
      </c>
      <c r="B83" s="205"/>
      <c r="C83" s="205"/>
      <c r="D83" s="205"/>
      <c r="E83" s="132" t="n">
        <v>118</v>
      </c>
      <c r="F83" s="132" t="n">
        <v>118</v>
      </c>
      <c r="G83" s="132" t="n">
        <v>118</v>
      </c>
      <c r="H83" s="132" t="n">
        <v>42</v>
      </c>
      <c r="I83" s="209" t="n">
        <v>7</v>
      </c>
      <c r="J83" s="132" t="n">
        <v>6</v>
      </c>
      <c r="K83" s="209"/>
      <c r="M83" s="191"/>
    </row>
    <row r="84" s="133" customFormat="true" ht="11.25" hidden="false" customHeight="false" outlineLevel="0" collapsed="false">
      <c r="A84" s="133" t="s">
        <v>382</v>
      </c>
      <c r="B84" s="205"/>
      <c r="C84" s="205"/>
      <c r="D84" s="205"/>
      <c r="E84" s="132" t="n">
        <v>25</v>
      </c>
      <c r="F84" s="132" t="n">
        <v>25</v>
      </c>
      <c r="G84" s="132" t="n">
        <v>25</v>
      </c>
      <c r="H84" s="132" t="n">
        <v>13</v>
      </c>
      <c r="I84" s="209" t="n">
        <v>2</v>
      </c>
      <c r="J84" s="132" t="n">
        <v>2</v>
      </c>
      <c r="K84" s="209"/>
      <c r="M84" s="191"/>
    </row>
    <row r="85" s="133" customFormat="true" ht="11.25" hidden="false" customHeight="false" outlineLevel="0" collapsed="false">
      <c r="A85" s="133" t="s">
        <v>152</v>
      </c>
      <c r="B85" s="205"/>
      <c r="C85" s="205"/>
      <c r="D85" s="205"/>
      <c r="E85" s="132" t="n">
        <v>2430</v>
      </c>
      <c r="F85" s="132" t="n">
        <v>2314</v>
      </c>
      <c r="G85" s="132" t="n">
        <v>2314</v>
      </c>
      <c r="H85" s="132" t="n">
        <v>1009</v>
      </c>
      <c r="I85" s="209" t="n">
        <v>88</v>
      </c>
      <c r="J85" s="132" t="n">
        <v>18</v>
      </c>
      <c r="K85" s="209"/>
      <c r="M85" s="191"/>
    </row>
    <row r="86" s="133" customFormat="true" ht="11.25" hidden="false" customHeight="false" outlineLevel="0" collapsed="false">
      <c r="A86" s="133" t="s">
        <v>384</v>
      </c>
      <c r="B86" s="205"/>
      <c r="C86" s="205"/>
      <c r="D86" s="205"/>
      <c r="E86" s="132" t="n">
        <v>836</v>
      </c>
      <c r="F86" s="132" t="n">
        <v>835</v>
      </c>
      <c r="G86" s="132" t="n">
        <v>835</v>
      </c>
      <c r="H86" s="132" t="n">
        <v>362</v>
      </c>
      <c r="I86" s="209" t="n">
        <v>34</v>
      </c>
      <c r="J86" s="132" t="n">
        <v>22</v>
      </c>
      <c r="K86" s="209"/>
      <c r="M86" s="191"/>
    </row>
    <row r="87" s="133" customFormat="true" ht="11.25" hidden="false" customHeight="false" outlineLevel="0" collapsed="false">
      <c r="A87" s="133" t="s">
        <v>385</v>
      </c>
      <c r="B87" s="205"/>
      <c r="C87" s="205"/>
      <c r="D87" s="205"/>
      <c r="E87" s="132" t="n">
        <v>144</v>
      </c>
      <c r="F87" s="132" t="n">
        <v>144</v>
      </c>
      <c r="G87" s="132" t="n">
        <v>144</v>
      </c>
      <c r="H87" s="132" t="n">
        <v>83</v>
      </c>
      <c r="I87" s="209" t="n">
        <v>7</v>
      </c>
      <c r="J87" s="132" t="n">
        <v>5</v>
      </c>
      <c r="K87" s="209"/>
      <c r="M87" s="191"/>
    </row>
    <row r="88" s="133" customFormat="true" ht="11.25" hidden="false" customHeight="false" outlineLevel="0" collapsed="false">
      <c r="A88" s="133" t="s">
        <v>479</v>
      </c>
      <c r="B88" s="205"/>
      <c r="C88" s="205"/>
      <c r="D88" s="205"/>
      <c r="E88" s="132" t="n">
        <v>26</v>
      </c>
      <c r="F88" s="132" t="n">
        <v>26</v>
      </c>
      <c r="G88" s="132" t="n">
        <v>26</v>
      </c>
      <c r="H88" s="132" t="n">
        <v>9</v>
      </c>
      <c r="I88" s="209" t="n">
        <v>2</v>
      </c>
      <c r="J88" s="132" t="n">
        <v>2</v>
      </c>
      <c r="K88" s="209"/>
      <c r="M88" s="191"/>
    </row>
    <row r="89" s="133" customFormat="true" ht="11.25" hidden="false" customHeight="false" outlineLevel="0" collapsed="false">
      <c r="A89" s="133" t="s">
        <v>388</v>
      </c>
      <c r="B89" s="205"/>
      <c r="C89" s="205"/>
      <c r="D89" s="205"/>
      <c r="E89" s="132" t="n">
        <v>216</v>
      </c>
      <c r="F89" s="132" t="n">
        <v>213</v>
      </c>
      <c r="G89" s="132" t="n">
        <v>213</v>
      </c>
      <c r="H89" s="132" t="n">
        <v>86</v>
      </c>
      <c r="I89" s="209" t="n">
        <v>9</v>
      </c>
      <c r="J89" s="132" t="n">
        <v>5</v>
      </c>
      <c r="K89" s="209"/>
      <c r="M89" s="191"/>
    </row>
    <row r="90" s="133" customFormat="true" ht="11.25" hidden="false" customHeight="false" outlineLevel="0" collapsed="false">
      <c r="A90" s="133" t="s">
        <v>389</v>
      </c>
      <c r="B90" s="205"/>
      <c r="C90" s="205"/>
      <c r="D90" s="205"/>
      <c r="E90" s="132" t="n">
        <v>308</v>
      </c>
      <c r="F90" s="132" t="n">
        <v>299</v>
      </c>
      <c r="G90" s="132" t="n">
        <v>299</v>
      </c>
      <c r="H90" s="132" t="n">
        <v>155</v>
      </c>
      <c r="I90" s="209" t="n">
        <v>11</v>
      </c>
      <c r="J90" s="132" t="n">
        <v>4</v>
      </c>
      <c r="K90" s="209"/>
      <c r="M90" s="191"/>
    </row>
    <row r="91" s="133" customFormat="true" ht="11.25" hidden="false" customHeight="false" outlineLevel="0" collapsed="false">
      <c r="A91" s="133" t="s">
        <v>392</v>
      </c>
      <c r="B91" s="205"/>
      <c r="C91" s="205"/>
      <c r="D91" s="205"/>
      <c r="E91" s="132" t="n">
        <v>84</v>
      </c>
      <c r="F91" s="132" t="n">
        <v>82</v>
      </c>
      <c r="G91" s="132" t="n">
        <v>82</v>
      </c>
      <c r="H91" s="132" t="n">
        <v>25</v>
      </c>
      <c r="I91" s="209" t="n">
        <v>5</v>
      </c>
      <c r="J91" s="132" t="n">
        <v>4</v>
      </c>
      <c r="K91" s="209"/>
      <c r="M91" s="191"/>
    </row>
    <row r="92" s="133" customFormat="true" ht="11.25" hidden="false" customHeight="false" outlineLevel="0" collapsed="false">
      <c r="A92" s="133" t="s">
        <v>394</v>
      </c>
      <c r="B92" s="205"/>
      <c r="C92" s="205"/>
      <c r="D92" s="205"/>
      <c r="E92" s="132" t="n">
        <v>350</v>
      </c>
      <c r="F92" s="132" t="n">
        <v>342</v>
      </c>
      <c r="G92" s="132" t="n">
        <v>342</v>
      </c>
      <c r="H92" s="132" t="n">
        <v>215</v>
      </c>
      <c r="I92" s="209" t="n">
        <v>15</v>
      </c>
      <c r="J92" s="132" t="n">
        <v>5</v>
      </c>
      <c r="K92" s="209"/>
      <c r="M92" s="191"/>
    </row>
    <row r="93" s="133" customFormat="true" ht="11.25" hidden="false" customHeight="false" outlineLevel="0" collapsed="false">
      <c r="A93" s="133" t="s">
        <v>396</v>
      </c>
      <c r="B93" s="205"/>
      <c r="C93" s="205"/>
      <c r="D93" s="205"/>
      <c r="E93" s="132" t="n">
        <v>70</v>
      </c>
      <c r="F93" s="132" t="n">
        <v>70</v>
      </c>
      <c r="G93" s="132" t="n">
        <v>70</v>
      </c>
      <c r="H93" s="132" t="n">
        <v>23</v>
      </c>
      <c r="I93" s="209" t="n">
        <v>2</v>
      </c>
      <c r="J93" s="132" t="n">
        <v>1</v>
      </c>
      <c r="K93" s="209"/>
      <c r="M93" s="191"/>
    </row>
    <row r="94" s="133" customFormat="true" ht="11.25" hidden="false" customHeight="false" outlineLevel="0" collapsed="false">
      <c r="A94" s="133" t="s">
        <v>401</v>
      </c>
      <c r="B94" s="205"/>
      <c r="C94" s="205"/>
      <c r="D94" s="205"/>
      <c r="E94" s="132" t="n">
        <v>33</v>
      </c>
      <c r="F94" s="132" t="n">
        <v>33</v>
      </c>
      <c r="G94" s="132" t="n">
        <v>33</v>
      </c>
      <c r="H94" s="132" t="n">
        <v>20</v>
      </c>
      <c r="I94" s="209" t="n">
        <v>1</v>
      </c>
      <c r="J94" s="132" t="n">
        <v>1</v>
      </c>
      <c r="K94" s="209"/>
      <c r="M94" s="191"/>
    </row>
    <row r="95" s="133" customFormat="true" ht="11.25" hidden="false" customHeight="false" outlineLevel="0" collapsed="false">
      <c r="A95" s="133" t="s">
        <v>404</v>
      </c>
      <c r="B95" s="205"/>
      <c r="C95" s="205"/>
      <c r="D95" s="205"/>
      <c r="E95" s="132" t="n">
        <v>20</v>
      </c>
      <c r="F95" s="132" t="n">
        <v>19</v>
      </c>
      <c r="G95" s="132" t="n">
        <v>19</v>
      </c>
      <c r="H95" s="132" t="n">
        <v>10</v>
      </c>
      <c r="I95" s="209" t="n">
        <v>1</v>
      </c>
      <c r="J95" s="132" t="n">
        <v>1</v>
      </c>
      <c r="K95" s="209"/>
      <c r="M95" s="191"/>
    </row>
    <row r="96" s="133" customFormat="true" ht="11.25" hidden="false" customHeight="false" outlineLevel="0" collapsed="false">
      <c r="A96" s="133" t="s">
        <v>405</v>
      </c>
      <c r="B96" s="205"/>
      <c r="C96" s="205"/>
      <c r="D96" s="205"/>
      <c r="E96" s="132" t="n">
        <v>26</v>
      </c>
      <c r="F96" s="132" t="n">
        <v>26</v>
      </c>
      <c r="G96" s="132" t="n">
        <v>26</v>
      </c>
      <c r="H96" s="132" t="n">
        <v>17</v>
      </c>
      <c r="I96" s="209" t="n">
        <v>1</v>
      </c>
      <c r="J96" s="132" t="n">
        <v>1</v>
      </c>
      <c r="K96" s="209"/>
      <c r="M96" s="191"/>
    </row>
    <row r="97" s="133" customFormat="true" ht="11.25" hidden="false" customHeight="false" outlineLevel="0" collapsed="false">
      <c r="A97" s="133" t="s">
        <v>408</v>
      </c>
      <c r="B97" s="205"/>
      <c r="C97" s="205"/>
      <c r="D97" s="205"/>
      <c r="E97" s="132" t="n">
        <v>494</v>
      </c>
      <c r="F97" s="132" t="n">
        <v>494</v>
      </c>
      <c r="G97" s="132" t="n">
        <v>494</v>
      </c>
      <c r="H97" s="132" t="n">
        <v>227</v>
      </c>
      <c r="I97" s="209" t="n">
        <v>21</v>
      </c>
      <c r="J97" s="132" t="n">
        <v>18</v>
      </c>
      <c r="K97" s="209"/>
      <c r="M97" s="191"/>
    </row>
    <row r="98" s="133" customFormat="true" ht="11.25" hidden="false" customHeight="false" outlineLevel="0" collapsed="false">
      <c r="A98" s="133" t="s">
        <v>409</v>
      </c>
      <c r="B98" s="205"/>
      <c r="C98" s="205"/>
      <c r="D98" s="205"/>
      <c r="E98" s="132" t="n">
        <v>29</v>
      </c>
      <c r="F98" s="132" t="n">
        <v>29</v>
      </c>
      <c r="G98" s="132" t="n">
        <v>29</v>
      </c>
      <c r="H98" s="132" t="n">
        <v>16</v>
      </c>
      <c r="I98" s="209" t="n">
        <v>1</v>
      </c>
      <c r="J98" s="132" t="n">
        <v>1</v>
      </c>
      <c r="K98" s="209"/>
      <c r="M98" s="191"/>
    </row>
    <row r="99" s="133" customFormat="true" ht="11.25" hidden="false" customHeight="false" outlineLevel="0" collapsed="false">
      <c r="A99" s="133" t="s">
        <v>410</v>
      </c>
      <c r="B99" s="205"/>
      <c r="C99" s="205"/>
      <c r="D99" s="205"/>
      <c r="E99" s="132" t="n">
        <v>222</v>
      </c>
      <c r="F99" s="132" t="n">
        <v>217</v>
      </c>
      <c r="G99" s="132" t="n">
        <v>217</v>
      </c>
      <c r="H99" s="132" t="n">
        <v>88</v>
      </c>
      <c r="I99" s="209" t="n">
        <v>7</v>
      </c>
      <c r="J99" s="132" t="n">
        <v>3</v>
      </c>
      <c r="K99" s="209"/>
      <c r="M99" s="191"/>
    </row>
    <row r="100" s="133" customFormat="true" ht="11.25" hidden="false" customHeight="false" outlineLevel="0" collapsed="false">
      <c r="A100" s="133" t="s">
        <v>411</v>
      </c>
      <c r="B100" s="205"/>
      <c r="C100" s="205"/>
      <c r="D100" s="205"/>
      <c r="E100" s="132" t="n">
        <v>105</v>
      </c>
      <c r="F100" s="132" t="n">
        <v>105</v>
      </c>
      <c r="G100" s="132" t="n">
        <v>105</v>
      </c>
      <c r="H100" s="132" t="n">
        <v>59</v>
      </c>
      <c r="I100" s="209" t="n">
        <v>4</v>
      </c>
      <c r="J100" s="132" t="n">
        <v>2</v>
      </c>
      <c r="K100" s="209"/>
      <c r="M100" s="191"/>
    </row>
    <row r="101" s="133" customFormat="true" ht="11.25" hidden="false" customHeight="false" outlineLevel="0" collapsed="false">
      <c r="A101" s="133" t="s">
        <v>412</v>
      </c>
      <c r="B101" s="205"/>
      <c r="C101" s="205"/>
      <c r="D101" s="205"/>
      <c r="E101" s="132" t="n">
        <v>402</v>
      </c>
      <c r="F101" s="132" t="n">
        <v>397</v>
      </c>
      <c r="G101" s="132" t="n">
        <v>397</v>
      </c>
      <c r="H101" s="132" t="n">
        <v>219</v>
      </c>
      <c r="I101" s="209" t="n">
        <v>16</v>
      </c>
      <c r="J101" s="132" t="n">
        <v>4</v>
      </c>
      <c r="K101" s="209"/>
      <c r="M101" s="191"/>
    </row>
    <row r="102" s="133" customFormat="true" ht="11.25" hidden="false" customHeight="false" outlineLevel="0" collapsed="false">
      <c r="A102" s="133" t="s">
        <v>153</v>
      </c>
      <c r="B102" s="205"/>
      <c r="C102" s="205"/>
      <c r="D102" s="205"/>
      <c r="E102" s="132" t="n">
        <v>1242</v>
      </c>
      <c r="F102" s="132" t="n">
        <v>1215</v>
      </c>
      <c r="G102" s="132" t="n">
        <v>1215</v>
      </c>
      <c r="H102" s="132" t="n">
        <v>634</v>
      </c>
      <c r="I102" s="209" t="n">
        <v>45</v>
      </c>
      <c r="J102" s="132" t="n">
        <v>13</v>
      </c>
      <c r="K102" s="209"/>
      <c r="M102" s="191"/>
    </row>
    <row r="103" s="133" customFormat="true" ht="11.25" hidden="false" customHeight="false" outlineLevel="0" collapsed="false">
      <c r="A103" s="133" t="s">
        <v>417</v>
      </c>
      <c r="B103" s="205"/>
      <c r="C103" s="205"/>
      <c r="D103" s="205"/>
      <c r="E103" s="132" t="n">
        <v>38</v>
      </c>
      <c r="F103" s="132" t="n">
        <v>38</v>
      </c>
      <c r="G103" s="132" t="n">
        <v>38</v>
      </c>
      <c r="H103" s="132" t="n">
        <v>16</v>
      </c>
      <c r="I103" s="209" t="n">
        <v>2</v>
      </c>
      <c r="J103" s="132" t="n">
        <v>1</v>
      </c>
      <c r="K103" s="209"/>
      <c r="M103" s="191"/>
    </row>
    <row r="104" s="133" customFormat="true" ht="11.25" hidden="false" customHeight="false" outlineLevel="0" collapsed="false">
      <c r="A104" s="133" t="s">
        <v>418</v>
      </c>
      <c r="B104" s="205"/>
      <c r="C104" s="205"/>
      <c r="D104" s="205"/>
      <c r="E104" s="132" t="n">
        <v>95</v>
      </c>
      <c r="F104" s="132" t="n">
        <v>95</v>
      </c>
      <c r="G104" s="132" t="n">
        <v>95</v>
      </c>
      <c r="H104" s="132" t="n">
        <v>36</v>
      </c>
      <c r="I104" s="209" t="n">
        <v>5</v>
      </c>
      <c r="J104" s="132" t="n">
        <v>4</v>
      </c>
      <c r="K104" s="209"/>
      <c r="M104" s="191"/>
    </row>
    <row r="105" s="133" customFormat="true" ht="11.25" hidden="false" customHeight="false" outlineLevel="0" collapsed="false">
      <c r="A105" s="133" t="s">
        <v>419</v>
      </c>
      <c r="B105" s="205"/>
      <c r="C105" s="205"/>
      <c r="D105" s="205"/>
      <c r="E105" s="132" t="n">
        <v>64</v>
      </c>
      <c r="F105" s="132" t="n">
        <v>62</v>
      </c>
      <c r="G105" s="132" t="n">
        <v>62</v>
      </c>
      <c r="H105" s="132" t="n">
        <v>28</v>
      </c>
      <c r="I105" s="209" t="n">
        <v>3</v>
      </c>
      <c r="J105" s="132" t="n">
        <v>2</v>
      </c>
      <c r="K105" s="209"/>
      <c r="M105" s="191"/>
    </row>
    <row r="106" s="133" customFormat="true" ht="11.25" hidden="false" customHeight="false" outlineLevel="0" collapsed="false">
      <c r="A106" s="133" t="s">
        <v>208</v>
      </c>
      <c r="B106" s="205"/>
      <c r="C106" s="205"/>
      <c r="D106" s="205"/>
      <c r="E106" s="132" t="n">
        <v>59</v>
      </c>
      <c r="F106" s="132" t="n">
        <v>59</v>
      </c>
      <c r="G106" s="132" t="n">
        <v>59</v>
      </c>
      <c r="H106" s="132" t="n">
        <v>31</v>
      </c>
      <c r="I106" s="209" t="n">
        <v>1</v>
      </c>
      <c r="J106" s="132" t="n">
        <v>1</v>
      </c>
      <c r="K106" s="209"/>
      <c r="M106" s="191"/>
    </row>
    <row r="107" s="133" customFormat="true" ht="11.25" hidden="false" customHeight="false" outlineLevel="0" collapsed="false">
      <c r="A107" s="133" t="s">
        <v>421</v>
      </c>
      <c r="B107" s="205"/>
      <c r="C107" s="205"/>
      <c r="D107" s="205"/>
      <c r="E107" s="132" t="n">
        <v>184</v>
      </c>
      <c r="F107" s="132" t="n">
        <v>184</v>
      </c>
      <c r="G107" s="132" t="n">
        <v>184</v>
      </c>
      <c r="H107" s="132" t="n">
        <v>80</v>
      </c>
      <c r="I107" s="209" t="n">
        <v>8</v>
      </c>
      <c r="J107" s="132" t="n">
        <v>4</v>
      </c>
      <c r="K107" s="209"/>
      <c r="M107" s="191"/>
    </row>
    <row r="108" s="133" customFormat="true" ht="11.25" hidden="false" customHeight="false" outlineLevel="0" collapsed="false">
      <c r="A108" s="133" t="s">
        <v>422</v>
      </c>
      <c r="B108" s="205"/>
      <c r="C108" s="205"/>
      <c r="D108" s="205"/>
      <c r="E108" s="132" t="n">
        <v>62</v>
      </c>
      <c r="F108" s="132" t="n">
        <v>61</v>
      </c>
      <c r="G108" s="132" t="n">
        <v>61</v>
      </c>
      <c r="H108" s="132" t="n">
        <v>33</v>
      </c>
      <c r="I108" s="209" t="n">
        <v>3</v>
      </c>
      <c r="J108" s="132" t="n">
        <v>1</v>
      </c>
      <c r="K108" s="209"/>
      <c r="M108" s="191"/>
    </row>
    <row r="109" s="133" customFormat="true" ht="11.25" hidden="false" customHeight="false" outlineLevel="0" collapsed="false">
      <c r="A109" s="133" t="s">
        <v>423</v>
      </c>
      <c r="B109" s="205"/>
      <c r="C109" s="205"/>
      <c r="D109" s="205"/>
      <c r="E109" s="132" t="n">
        <v>78</v>
      </c>
      <c r="F109" s="132" t="n">
        <v>72</v>
      </c>
      <c r="G109" s="132" t="n">
        <v>72</v>
      </c>
      <c r="H109" s="132" t="n">
        <v>56</v>
      </c>
      <c r="I109" s="209" t="n">
        <v>3</v>
      </c>
      <c r="J109" s="132" t="n">
        <v>2</v>
      </c>
      <c r="K109" s="209"/>
      <c r="M109" s="191"/>
    </row>
    <row r="110" s="133" customFormat="true" ht="11.25" hidden="false" customHeight="false" outlineLevel="0" collapsed="false">
      <c r="A110" s="133" t="s">
        <v>425</v>
      </c>
      <c r="B110" s="205"/>
      <c r="C110" s="205"/>
      <c r="D110" s="205"/>
      <c r="E110" s="132" t="n">
        <v>65</v>
      </c>
      <c r="F110" s="132" t="n">
        <v>61</v>
      </c>
      <c r="G110" s="132" t="n">
        <v>61</v>
      </c>
      <c r="H110" s="132" t="n">
        <v>22</v>
      </c>
      <c r="I110" s="209" t="n">
        <v>2</v>
      </c>
      <c r="J110" s="132" t="n">
        <v>1</v>
      </c>
      <c r="K110" s="209"/>
      <c r="M110" s="191"/>
    </row>
    <row r="111" s="133" customFormat="true" ht="11.25" hidden="false" customHeight="false" outlineLevel="0" collapsed="false">
      <c r="A111" s="133" t="s">
        <v>426</v>
      </c>
      <c r="B111" s="205"/>
      <c r="C111" s="205"/>
      <c r="D111" s="205"/>
      <c r="E111" s="132" t="n">
        <v>586</v>
      </c>
      <c r="F111" s="132" t="n">
        <v>581</v>
      </c>
      <c r="G111" s="132" t="n">
        <v>581</v>
      </c>
      <c r="H111" s="132" t="n">
        <v>220</v>
      </c>
      <c r="I111" s="209" t="n">
        <v>25</v>
      </c>
      <c r="J111" s="132" t="n">
        <v>13</v>
      </c>
      <c r="K111" s="209"/>
      <c r="M111" s="191"/>
    </row>
    <row r="112" s="133" customFormat="true" ht="11.25" hidden="false" customHeight="false" outlineLevel="0" collapsed="false">
      <c r="A112" s="133" t="s">
        <v>428</v>
      </c>
      <c r="B112" s="205"/>
      <c r="C112" s="205"/>
      <c r="D112" s="205"/>
      <c r="E112" s="132" t="n">
        <v>494</v>
      </c>
      <c r="F112" s="132" t="n">
        <v>483</v>
      </c>
      <c r="G112" s="132" t="n">
        <v>483</v>
      </c>
      <c r="H112" s="132" t="n">
        <v>184</v>
      </c>
      <c r="I112" s="209" t="n">
        <v>20</v>
      </c>
      <c r="J112" s="132" t="n">
        <v>15</v>
      </c>
      <c r="K112" s="209"/>
      <c r="M112" s="191"/>
    </row>
    <row r="113" s="133" customFormat="true" ht="11.25" hidden="false" customHeight="false" outlineLevel="0" collapsed="false">
      <c r="A113" s="133" t="s">
        <v>431</v>
      </c>
      <c r="B113" s="205"/>
      <c r="C113" s="205"/>
      <c r="D113" s="205"/>
      <c r="E113" s="132" t="n">
        <v>244</v>
      </c>
      <c r="F113" s="132" t="n">
        <v>244</v>
      </c>
      <c r="G113" s="132" t="n">
        <v>244</v>
      </c>
      <c r="H113" s="132" t="n">
        <v>102</v>
      </c>
      <c r="I113" s="209" t="n">
        <v>14</v>
      </c>
      <c r="J113" s="132" t="n">
        <v>12</v>
      </c>
      <c r="K113" s="209"/>
      <c r="M113" s="191"/>
    </row>
    <row r="114" s="133" customFormat="true" ht="11.25" hidden="false" customHeight="false" outlineLevel="0" collapsed="false">
      <c r="A114" s="133" t="s">
        <v>432</v>
      </c>
      <c r="B114" s="205"/>
      <c r="C114" s="205"/>
      <c r="D114" s="205"/>
      <c r="E114" s="132" t="n">
        <v>26</v>
      </c>
      <c r="F114" s="132" t="n">
        <v>26</v>
      </c>
      <c r="G114" s="132" t="n">
        <v>26</v>
      </c>
      <c r="H114" s="132" t="n">
        <v>9</v>
      </c>
      <c r="I114" s="209" t="n">
        <v>1</v>
      </c>
      <c r="J114" s="132" t="n">
        <v>1</v>
      </c>
      <c r="K114" s="209"/>
      <c r="M114" s="191"/>
    </row>
    <row r="115" s="133" customFormat="true" ht="11.25" hidden="false" customHeight="false" outlineLevel="0" collapsed="false">
      <c r="A115" s="133" t="s">
        <v>160</v>
      </c>
      <c r="B115" s="205"/>
      <c r="C115" s="205"/>
      <c r="D115" s="205"/>
      <c r="E115" s="132" t="n">
        <v>835</v>
      </c>
      <c r="F115" s="132" t="n">
        <v>825</v>
      </c>
      <c r="G115" s="132" t="n">
        <v>825</v>
      </c>
      <c r="H115" s="132" t="n">
        <v>343</v>
      </c>
      <c r="I115" s="209" t="n">
        <v>29</v>
      </c>
      <c r="J115" s="132" t="n">
        <v>11</v>
      </c>
      <c r="K115" s="209"/>
      <c r="M115" s="191"/>
    </row>
    <row r="116" s="133" customFormat="true" ht="11.25" hidden="false" customHeight="false" outlineLevel="0" collapsed="false">
      <c r="A116" s="133" t="s">
        <v>433</v>
      </c>
      <c r="B116" s="205"/>
      <c r="C116" s="205"/>
      <c r="D116" s="205"/>
      <c r="E116" s="132" t="n">
        <v>221</v>
      </c>
      <c r="F116" s="132" t="n">
        <v>218</v>
      </c>
      <c r="G116" s="132" t="n">
        <v>218</v>
      </c>
      <c r="H116" s="132" t="n">
        <v>145</v>
      </c>
      <c r="I116" s="209" t="n">
        <v>9</v>
      </c>
      <c r="J116" s="132" t="n">
        <v>4</v>
      </c>
      <c r="K116" s="209"/>
      <c r="M116" s="191"/>
    </row>
    <row r="117" s="133" customFormat="true" ht="11.25" hidden="false" customHeight="false" outlineLevel="0" collapsed="false">
      <c r="A117" s="133" t="s">
        <v>436</v>
      </c>
      <c r="B117" s="205"/>
      <c r="C117" s="205"/>
      <c r="D117" s="205"/>
      <c r="E117" s="132" t="n">
        <v>1355</v>
      </c>
      <c r="F117" s="132" t="n">
        <v>1341</v>
      </c>
      <c r="G117" s="132" t="n">
        <v>1341</v>
      </c>
      <c r="H117" s="132" t="n">
        <v>563</v>
      </c>
      <c r="I117" s="209" t="n">
        <v>49</v>
      </c>
      <c r="J117" s="132" t="n">
        <v>12</v>
      </c>
      <c r="K117" s="209"/>
      <c r="M117" s="191"/>
    </row>
    <row r="118" s="133" customFormat="true" ht="11.25" hidden="false" customHeight="false" outlineLevel="0" collapsed="false">
      <c r="A118" s="133" t="s">
        <v>437</v>
      </c>
      <c r="B118" s="205"/>
      <c r="C118" s="205"/>
      <c r="D118" s="205"/>
      <c r="E118" s="132" t="n">
        <v>574</v>
      </c>
      <c r="F118" s="132" t="n">
        <v>572</v>
      </c>
      <c r="G118" s="132" t="n">
        <v>572</v>
      </c>
      <c r="H118" s="132" t="n">
        <v>237</v>
      </c>
      <c r="I118" s="209" t="n">
        <v>25</v>
      </c>
      <c r="J118" s="132" t="n">
        <v>14</v>
      </c>
      <c r="K118" s="209"/>
      <c r="M118" s="191"/>
    </row>
    <row r="119" s="133" customFormat="true" ht="11.25" hidden="false" customHeight="false" outlineLevel="0" collapsed="false">
      <c r="A119" s="133" t="s">
        <v>438</v>
      </c>
      <c r="B119" s="205"/>
      <c r="C119" s="205"/>
      <c r="D119" s="205"/>
      <c r="E119" s="132" t="n">
        <v>27</v>
      </c>
      <c r="F119" s="132" t="n">
        <v>26</v>
      </c>
      <c r="G119" s="132" t="n">
        <v>26</v>
      </c>
      <c r="H119" s="132" t="n">
        <v>17</v>
      </c>
      <c r="I119" s="209" t="n">
        <v>1</v>
      </c>
      <c r="J119" s="132" t="n">
        <v>1</v>
      </c>
      <c r="K119" s="209"/>
      <c r="M119" s="191"/>
    </row>
    <row r="120" s="133" customFormat="true" ht="11.25" hidden="false" customHeight="false" outlineLevel="0" collapsed="false">
      <c r="A120" s="133" t="s">
        <v>441</v>
      </c>
      <c r="B120" s="205"/>
      <c r="C120" s="205"/>
      <c r="D120" s="205"/>
      <c r="E120" s="132" t="n">
        <v>1050</v>
      </c>
      <c r="F120" s="132" t="n">
        <v>1042</v>
      </c>
      <c r="G120" s="132" t="n">
        <v>1042</v>
      </c>
      <c r="H120" s="132" t="n">
        <v>418</v>
      </c>
      <c r="I120" s="209" t="n">
        <v>41</v>
      </c>
      <c r="J120" s="132" t="n">
        <v>16</v>
      </c>
      <c r="K120" s="209"/>
      <c r="M120" s="191"/>
    </row>
    <row r="121" s="133" customFormat="true" ht="11.25" hidden="false" customHeight="false" outlineLevel="0" collapsed="false">
      <c r="A121" s="133" t="s">
        <v>442</v>
      </c>
      <c r="B121" s="205"/>
      <c r="C121" s="205"/>
      <c r="D121" s="205"/>
      <c r="E121" s="132" t="n">
        <v>210</v>
      </c>
      <c r="F121" s="132" t="n">
        <v>206</v>
      </c>
      <c r="G121" s="132" t="n">
        <v>206</v>
      </c>
      <c r="H121" s="132" t="n">
        <v>78</v>
      </c>
      <c r="I121" s="209" t="n">
        <v>9</v>
      </c>
      <c r="J121" s="132" t="n">
        <v>7</v>
      </c>
      <c r="K121" s="209"/>
      <c r="M121" s="191"/>
    </row>
    <row r="122" s="133" customFormat="true" ht="11.25" hidden="false" customHeight="false" outlineLevel="0" collapsed="false">
      <c r="A122" s="133" t="s">
        <v>443</v>
      </c>
      <c r="B122" s="205"/>
      <c r="C122" s="205"/>
      <c r="D122" s="205"/>
      <c r="E122" s="132" t="n">
        <v>135</v>
      </c>
      <c r="F122" s="132" t="n">
        <v>132</v>
      </c>
      <c r="G122" s="132" t="n">
        <v>132</v>
      </c>
      <c r="H122" s="132" t="n">
        <v>54</v>
      </c>
      <c r="I122" s="209" t="n">
        <v>6</v>
      </c>
      <c r="J122" s="132" t="n">
        <v>3</v>
      </c>
      <c r="K122" s="209"/>
      <c r="M122" s="191"/>
    </row>
    <row r="123" s="133" customFormat="true" ht="11.25" hidden="false" customHeight="false" outlineLevel="0" collapsed="false">
      <c r="A123" s="133" t="s">
        <v>444</v>
      </c>
      <c r="B123" s="205"/>
      <c r="C123" s="205"/>
      <c r="D123" s="205"/>
      <c r="E123" s="132" t="n">
        <v>898</v>
      </c>
      <c r="F123" s="132" t="n">
        <v>895</v>
      </c>
      <c r="G123" s="132" t="n">
        <v>895</v>
      </c>
      <c r="H123" s="132" t="n">
        <v>337</v>
      </c>
      <c r="I123" s="209" t="n">
        <v>36</v>
      </c>
      <c r="J123" s="132" t="n">
        <v>20</v>
      </c>
      <c r="K123" s="209"/>
      <c r="M123" s="191"/>
    </row>
    <row r="124" s="133" customFormat="true" ht="11.25" hidden="false" customHeight="false" outlineLevel="0" collapsed="false">
      <c r="A124" s="133" t="s">
        <v>445</v>
      </c>
      <c r="B124" s="205"/>
      <c r="C124" s="205"/>
      <c r="D124" s="205"/>
      <c r="E124" s="132" t="n">
        <v>100</v>
      </c>
      <c r="F124" s="132" t="n">
        <v>99</v>
      </c>
      <c r="G124" s="132" t="n">
        <v>99</v>
      </c>
      <c r="H124" s="132" t="n">
        <v>38</v>
      </c>
      <c r="I124" s="209" t="n">
        <v>5</v>
      </c>
      <c r="J124" s="132" t="n">
        <v>3</v>
      </c>
      <c r="K124" s="209"/>
      <c r="M124" s="191"/>
    </row>
    <row r="125" s="133" customFormat="true" ht="11.25" hidden="false" customHeight="false" outlineLevel="0" collapsed="false">
      <c r="A125" s="133" t="s">
        <v>446</v>
      </c>
      <c r="B125" s="205"/>
      <c r="C125" s="205"/>
      <c r="D125" s="205"/>
      <c r="E125" s="132" t="n">
        <v>280</v>
      </c>
      <c r="F125" s="132" t="n">
        <v>274</v>
      </c>
      <c r="G125" s="132" t="n">
        <v>274</v>
      </c>
      <c r="H125" s="132" t="n">
        <v>111</v>
      </c>
      <c r="I125" s="209" t="n">
        <v>12</v>
      </c>
      <c r="J125" s="132" t="n">
        <v>7</v>
      </c>
      <c r="K125" s="209"/>
      <c r="M125" s="191"/>
    </row>
    <row r="126" s="133" customFormat="true" ht="11.25" hidden="false" customHeight="false" outlineLevel="0" collapsed="false">
      <c r="A126" s="133" t="s">
        <v>450</v>
      </c>
      <c r="B126" s="205"/>
      <c r="C126" s="205"/>
      <c r="D126" s="205"/>
      <c r="E126" s="132" t="n">
        <v>138</v>
      </c>
      <c r="F126" s="132" t="n">
        <v>138</v>
      </c>
      <c r="G126" s="132" t="n">
        <v>138</v>
      </c>
      <c r="H126" s="132" t="n">
        <v>40</v>
      </c>
      <c r="I126" s="209" t="n">
        <v>6</v>
      </c>
      <c r="J126" s="132" t="n">
        <v>4</v>
      </c>
      <c r="K126" s="209"/>
      <c r="M126" s="191"/>
    </row>
    <row r="127" s="133" customFormat="true" ht="11.25" hidden="false" customHeight="false" outlineLevel="0" collapsed="false">
      <c r="A127" s="133" t="s">
        <v>452</v>
      </c>
      <c r="B127" s="205"/>
      <c r="C127" s="205"/>
      <c r="D127" s="205"/>
      <c r="E127" s="132" t="n">
        <v>49</v>
      </c>
      <c r="F127" s="132" t="n">
        <v>49</v>
      </c>
      <c r="G127" s="132" t="n">
        <v>49</v>
      </c>
      <c r="H127" s="132" t="n">
        <v>22</v>
      </c>
      <c r="I127" s="209" t="n">
        <v>2</v>
      </c>
      <c r="J127" s="132" t="n">
        <v>1</v>
      </c>
      <c r="K127" s="209"/>
      <c r="M127" s="191"/>
    </row>
    <row r="128" s="133" customFormat="true" ht="11.25" hidden="false" customHeight="false" outlineLevel="0" collapsed="false">
      <c r="A128" s="133" t="s">
        <v>453</v>
      </c>
      <c r="B128" s="205"/>
      <c r="C128" s="205"/>
      <c r="D128" s="205"/>
      <c r="E128" s="132" t="n">
        <v>599</v>
      </c>
      <c r="F128" s="132" t="n">
        <v>589</v>
      </c>
      <c r="G128" s="132" t="n">
        <v>589</v>
      </c>
      <c r="H128" s="132" t="n">
        <v>344</v>
      </c>
      <c r="I128" s="209" t="n">
        <v>24</v>
      </c>
      <c r="J128" s="132" t="n">
        <v>15</v>
      </c>
      <c r="K128" s="209"/>
      <c r="M128" s="191"/>
    </row>
    <row r="129" s="133" customFormat="true" ht="11.25" hidden="false" customHeight="false" outlineLevel="0" collapsed="false">
      <c r="A129" s="133" t="s">
        <v>454</v>
      </c>
      <c r="B129" s="205"/>
      <c r="C129" s="205"/>
      <c r="D129" s="205"/>
      <c r="E129" s="132" t="n">
        <v>69</v>
      </c>
      <c r="F129" s="132" t="n">
        <v>67</v>
      </c>
      <c r="G129" s="132" t="n">
        <v>67</v>
      </c>
      <c r="H129" s="132" t="n">
        <v>28</v>
      </c>
      <c r="I129" s="209" t="n">
        <v>3</v>
      </c>
      <c r="J129" s="132" t="n">
        <v>2</v>
      </c>
      <c r="K129" s="209"/>
      <c r="M129" s="191"/>
    </row>
    <row r="130" s="133" customFormat="true" ht="11.25" hidden="false" customHeight="false" outlineLevel="0" collapsed="false">
      <c r="A130" s="133" t="s">
        <v>455</v>
      </c>
      <c r="B130" s="205"/>
      <c r="C130" s="205"/>
      <c r="D130" s="205"/>
      <c r="E130" s="132" t="n">
        <v>454</v>
      </c>
      <c r="F130" s="132" t="n">
        <v>439</v>
      </c>
      <c r="G130" s="132" t="n">
        <v>439</v>
      </c>
      <c r="H130" s="132" t="n">
        <v>190</v>
      </c>
      <c r="I130" s="209" t="n">
        <v>17</v>
      </c>
      <c r="J130" s="132" t="n">
        <v>8</v>
      </c>
      <c r="K130" s="209"/>
      <c r="M130" s="191"/>
    </row>
    <row r="131" s="133" customFormat="true" ht="11.25" hidden="false" customHeight="false" outlineLevel="0" collapsed="false">
      <c r="A131" s="133" t="s">
        <v>209</v>
      </c>
      <c r="B131" s="205"/>
      <c r="C131" s="205"/>
      <c r="D131" s="205"/>
      <c r="E131" s="132" t="n">
        <v>910</v>
      </c>
      <c r="F131" s="132" t="n">
        <v>899</v>
      </c>
      <c r="G131" s="132" t="n">
        <v>899</v>
      </c>
      <c r="H131" s="132" t="n">
        <v>419</v>
      </c>
      <c r="I131" s="209" t="n">
        <v>39</v>
      </c>
      <c r="J131" s="132" t="n">
        <v>16</v>
      </c>
      <c r="K131" s="209"/>
      <c r="M131" s="191"/>
    </row>
    <row r="132" s="133" customFormat="true" ht="11.25" hidden="false" customHeight="false" outlineLevel="0" collapsed="false">
      <c r="A132" s="133" t="s">
        <v>457</v>
      </c>
      <c r="B132" s="205"/>
      <c r="C132" s="205"/>
      <c r="D132" s="205"/>
      <c r="E132" s="132" t="n">
        <v>35</v>
      </c>
      <c r="F132" s="132" t="n">
        <v>35</v>
      </c>
      <c r="G132" s="132" t="n">
        <v>35</v>
      </c>
      <c r="H132" s="132" t="n">
        <v>13</v>
      </c>
      <c r="I132" s="209" t="n">
        <v>2</v>
      </c>
      <c r="J132" s="132" t="n">
        <v>2</v>
      </c>
      <c r="K132" s="209"/>
      <c r="M132" s="191"/>
    </row>
    <row r="133" s="133" customFormat="true" ht="11.25" hidden="false" customHeight="false" outlineLevel="0" collapsed="false">
      <c r="A133" s="133" t="s">
        <v>458</v>
      </c>
      <c r="B133" s="205"/>
      <c r="C133" s="205"/>
      <c r="D133" s="205"/>
      <c r="E133" s="132" t="n">
        <v>117</v>
      </c>
      <c r="F133" s="132" t="n">
        <v>114</v>
      </c>
      <c r="G133" s="132" t="n">
        <v>114</v>
      </c>
      <c r="H133" s="132" t="n">
        <v>50</v>
      </c>
      <c r="I133" s="209" t="n">
        <v>5</v>
      </c>
      <c r="J133" s="132" t="n">
        <v>2</v>
      </c>
      <c r="K133" s="209"/>
      <c r="M133" s="191"/>
    </row>
    <row r="134" s="133" customFormat="true" ht="11.25" hidden="false" customHeight="false" outlineLevel="0" collapsed="false">
      <c r="A134" s="133" t="s">
        <v>459</v>
      </c>
      <c r="B134" s="205"/>
      <c r="C134" s="205"/>
      <c r="D134" s="205"/>
      <c r="E134" s="132" t="n">
        <v>396</v>
      </c>
      <c r="F134" s="132" t="n">
        <v>395</v>
      </c>
      <c r="G134" s="132" t="n">
        <v>395</v>
      </c>
      <c r="H134" s="132" t="n">
        <v>164</v>
      </c>
      <c r="I134" s="209" t="n">
        <v>18</v>
      </c>
      <c r="J134" s="132" t="n">
        <v>8</v>
      </c>
      <c r="K134" s="209"/>
      <c r="M134" s="191"/>
    </row>
    <row r="135" s="133" customFormat="true" ht="11.25" hidden="false" customHeight="false" outlineLevel="0" collapsed="false">
      <c r="A135" s="133" t="s">
        <v>461</v>
      </c>
      <c r="B135" s="205"/>
      <c r="C135" s="205"/>
      <c r="D135" s="205"/>
      <c r="E135" s="132" t="n">
        <v>169</v>
      </c>
      <c r="F135" s="132" t="n">
        <v>166</v>
      </c>
      <c r="G135" s="132" t="n">
        <v>166</v>
      </c>
      <c r="H135" s="132" t="n">
        <v>70</v>
      </c>
      <c r="I135" s="209" t="n">
        <v>7</v>
      </c>
      <c r="J135" s="132" t="n">
        <v>3</v>
      </c>
      <c r="K135" s="209"/>
      <c r="M135" s="191"/>
    </row>
    <row r="136" s="133" customFormat="true" ht="11.25" hidden="false" customHeight="false" outlineLevel="0" collapsed="false">
      <c r="A136" s="133" t="s">
        <v>463</v>
      </c>
      <c r="B136" s="205"/>
      <c r="C136" s="205"/>
      <c r="D136" s="205"/>
      <c r="E136" s="132" t="n">
        <v>95</v>
      </c>
      <c r="F136" s="132" t="n">
        <v>94</v>
      </c>
      <c r="G136" s="132" t="n">
        <v>94</v>
      </c>
      <c r="H136" s="132" t="n">
        <v>39</v>
      </c>
      <c r="I136" s="209" t="n">
        <v>4</v>
      </c>
      <c r="J136" s="132" t="n">
        <v>2</v>
      </c>
      <c r="K136" s="209"/>
      <c r="M136" s="191"/>
    </row>
    <row r="137" s="133" customFormat="true" ht="11.25" hidden="false" customHeight="false" outlineLevel="0" collapsed="false">
      <c r="A137" s="133" t="s">
        <v>210</v>
      </c>
      <c r="B137" s="205"/>
      <c r="C137" s="205"/>
      <c r="D137" s="205"/>
      <c r="E137" s="132" t="n">
        <v>1271</v>
      </c>
      <c r="F137" s="132" t="n">
        <v>1254</v>
      </c>
      <c r="G137" s="132" t="n">
        <v>1254</v>
      </c>
      <c r="H137" s="132" t="n">
        <v>529</v>
      </c>
      <c r="I137" s="209" t="n">
        <v>49</v>
      </c>
      <c r="J137" s="132" t="n">
        <v>26</v>
      </c>
      <c r="K137" s="209"/>
      <c r="M137" s="191"/>
    </row>
    <row r="138" s="133" customFormat="true" ht="11.25" hidden="false" customHeight="false" outlineLevel="0" collapsed="false">
      <c r="A138" s="133" t="s">
        <v>211</v>
      </c>
      <c r="B138" s="205"/>
      <c r="C138" s="205"/>
      <c r="D138" s="205"/>
      <c r="E138" s="132" t="n">
        <v>663</v>
      </c>
      <c r="F138" s="132" t="n">
        <v>651</v>
      </c>
      <c r="G138" s="132" t="n">
        <v>651</v>
      </c>
      <c r="H138" s="132" t="n">
        <v>312</v>
      </c>
      <c r="I138" s="209" t="n">
        <v>28</v>
      </c>
      <c r="J138" s="132" t="n">
        <v>19</v>
      </c>
      <c r="K138" s="209"/>
      <c r="M138" s="191"/>
    </row>
    <row r="139" s="133" customFormat="true" ht="11.25" hidden="false" customHeight="false" outlineLevel="0" collapsed="false">
      <c r="A139" s="133" t="s">
        <v>464</v>
      </c>
      <c r="B139" s="205"/>
      <c r="C139" s="205"/>
      <c r="D139" s="205"/>
      <c r="E139" s="132" t="n">
        <v>72</v>
      </c>
      <c r="F139" s="132" t="n">
        <v>72</v>
      </c>
      <c r="G139" s="132" t="n">
        <v>72</v>
      </c>
      <c r="H139" s="132" t="n">
        <v>22</v>
      </c>
      <c r="I139" s="209" t="n">
        <v>4</v>
      </c>
      <c r="J139" s="132" t="n">
        <v>2</v>
      </c>
      <c r="K139" s="209"/>
      <c r="M139" s="191"/>
    </row>
    <row r="140" s="133" customFormat="true" ht="11.25" hidden="false" customHeight="false" outlineLevel="0" collapsed="false">
      <c r="A140" s="133" t="s">
        <v>465</v>
      </c>
      <c r="B140" s="205"/>
      <c r="C140" s="205"/>
      <c r="D140" s="205"/>
      <c r="E140" s="132" t="n">
        <v>214</v>
      </c>
      <c r="F140" s="132" t="n">
        <v>211</v>
      </c>
      <c r="G140" s="132" t="n">
        <v>211</v>
      </c>
      <c r="H140" s="132" t="n">
        <v>83</v>
      </c>
      <c r="I140" s="209" t="n">
        <v>8</v>
      </c>
      <c r="J140" s="132" t="n">
        <v>2</v>
      </c>
      <c r="K140" s="209"/>
      <c r="M140" s="191"/>
    </row>
    <row r="141" s="133" customFormat="true" ht="11.25" hidden="false" customHeight="false" outlineLevel="0" collapsed="false">
      <c r="A141" s="133" t="s">
        <v>467</v>
      </c>
      <c r="B141" s="205"/>
      <c r="C141" s="205"/>
      <c r="D141" s="205"/>
      <c r="E141" s="132" t="n">
        <v>573</v>
      </c>
      <c r="F141" s="132" t="n">
        <v>566</v>
      </c>
      <c r="G141" s="132" t="n">
        <v>566</v>
      </c>
      <c r="H141" s="132" t="n">
        <v>249</v>
      </c>
      <c r="I141" s="209" t="n">
        <v>27</v>
      </c>
      <c r="J141" s="132" t="n">
        <v>18</v>
      </c>
      <c r="K141" s="209"/>
      <c r="M141" s="191"/>
    </row>
    <row r="142" s="133" customFormat="true" ht="11.25" hidden="false" customHeight="false" outlineLevel="0" collapsed="false">
      <c r="A142" s="133" t="s">
        <v>468</v>
      </c>
      <c r="B142" s="205"/>
      <c r="C142" s="205"/>
      <c r="D142" s="205"/>
      <c r="E142" s="132" t="n">
        <v>275</v>
      </c>
      <c r="F142" s="132" t="n">
        <v>271</v>
      </c>
      <c r="G142" s="132" t="n">
        <v>271</v>
      </c>
      <c r="H142" s="132" t="n">
        <v>111</v>
      </c>
      <c r="I142" s="209" t="n">
        <v>12</v>
      </c>
      <c r="J142" s="132" t="n">
        <v>7</v>
      </c>
      <c r="K142" s="209"/>
      <c r="M142" s="191"/>
    </row>
    <row r="143" s="133" customFormat="true" ht="11.25" hidden="false" customHeight="false" outlineLevel="0" collapsed="false">
      <c r="A143" s="133" t="s">
        <v>470</v>
      </c>
      <c r="B143" s="205"/>
      <c r="C143" s="205"/>
      <c r="D143" s="205"/>
      <c r="E143" s="132" t="n">
        <v>146</v>
      </c>
      <c r="F143" s="132" t="n">
        <v>144</v>
      </c>
      <c r="G143" s="132" t="n">
        <v>144</v>
      </c>
      <c r="H143" s="132" t="n">
        <v>62</v>
      </c>
      <c r="I143" s="209" t="n">
        <v>7</v>
      </c>
      <c r="J143" s="132" t="n">
        <v>1</v>
      </c>
      <c r="K143" s="209"/>
      <c r="M143" s="191"/>
    </row>
    <row r="144" s="133" customFormat="true" ht="11.25" hidden="false" customHeight="false" outlineLevel="0" collapsed="false">
      <c r="A144" s="133" t="s">
        <v>471</v>
      </c>
      <c r="B144" s="205"/>
      <c r="C144" s="205"/>
      <c r="D144" s="205"/>
      <c r="E144" s="132" t="n">
        <v>108</v>
      </c>
      <c r="F144" s="132" t="n">
        <v>107</v>
      </c>
      <c r="G144" s="132" t="n">
        <v>107</v>
      </c>
      <c r="H144" s="132" t="n">
        <v>37</v>
      </c>
      <c r="I144" s="209" t="n">
        <v>5</v>
      </c>
      <c r="J144" s="132" t="n">
        <v>2</v>
      </c>
      <c r="K144" s="209"/>
      <c r="M144" s="191"/>
    </row>
    <row r="145" s="133" customFormat="true" ht="11.25" hidden="false" customHeight="false" outlineLevel="0" collapsed="false">
      <c r="A145" s="133" t="s">
        <v>472</v>
      </c>
      <c r="B145" s="205"/>
      <c r="C145" s="205"/>
      <c r="D145" s="205"/>
      <c r="E145" s="132" t="n">
        <v>679</v>
      </c>
      <c r="F145" s="132" t="n">
        <v>678</v>
      </c>
      <c r="G145" s="132" t="n">
        <v>678</v>
      </c>
      <c r="H145" s="132" t="n">
        <v>388</v>
      </c>
      <c r="I145" s="209" t="n">
        <v>31</v>
      </c>
      <c r="J145" s="132" t="n">
        <v>26</v>
      </c>
      <c r="K145" s="209"/>
      <c r="M145" s="191"/>
    </row>
    <row r="146" s="133" customFormat="true" ht="17.25" hidden="false" customHeight="true" outlineLevel="0" collapsed="false">
      <c r="A146" s="167"/>
      <c r="B146" s="167"/>
      <c r="C146" s="167"/>
      <c r="D146" s="167"/>
      <c r="E146" s="144"/>
      <c r="F146" s="144"/>
      <c r="G146" s="144"/>
      <c r="H146" s="144"/>
      <c r="I146" s="144"/>
      <c r="J146" s="144"/>
      <c r="K146" s="144"/>
      <c r="M146" s="191"/>
    </row>
    <row r="147" s="133" customFormat="true" ht="11.25" hidden="false" customHeight="false" outlineLevel="0" collapsed="false">
      <c r="A147" s="46"/>
      <c r="B147" s="46"/>
      <c r="C147" s="46"/>
      <c r="D147" s="46"/>
      <c r="E147" s="206"/>
      <c r="F147" s="206"/>
      <c r="G147" s="206"/>
      <c r="H147" s="206"/>
      <c r="I147" s="206"/>
      <c r="J147" s="206"/>
      <c r="K147" s="7"/>
      <c r="M147" s="191"/>
    </row>
    <row r="148" customFormat="false" ht="90" hidden="false" customHeight="true" outlineLevel="0" collapsed="false">
      <c r="A148" s="212" t="s">
        <v>107</v>
      </c>
      <c r="B148" s="213"/>
      <c r="C148" s="214" t="s">
        <v>238</v>
      </c>
      <c r="D148" s="214"/>
      <c r="E148" s="214"/>
      <c r="F148" s="214"/>
      <c r="G148" s="214"/>
      <c r="H148" s="214"/>
      <c r="I148" s="214"/>
      <c r="J148" s="214"/>
      <c r="K148" s="214"/>
      <c r="L148" s="133"/>
      <c r="M148" s="191"/>
    </row>
    <row r="149" customFormat="false" ht="33.75" hidden="false" customHeight="true" outlineLevel="0" collapsed="false">
      <c r="A149" s="212"/>
      <c r="B149" s="213"/>
      <c r="C149" s="214" t="s">
        <v>480</v>
      </c>
      <c r="D149" s="214"/>
      <c r="E149" s="214"/>
      <c r="F149" s="214"/>
      <c r="G149" s="214"/>
      <c r="H149" s="214"/>
      <c r="I149" s="214"/>
      <c r="J149" s="214"/>
      <c r="K149" s="214"/>
      <c r="L149" s="133"/>
      <c r="M149" s="191"/>
    </row>
    <row r="150" customFormat="false" ht="11.25" hidden="false" customHeight="false" outlineLevel="0" collapsed="false">
      <c r="A150" s="47" t="s">
        <v>178</v>
      </c>
      <c r="B150" s="215" t="s">
        <v>240</v>
      </c>
      <c r="C150" s="215"/>
      <c r="D150" s="215"/>
      <c r="E150" s="215"/>
      <c r="F150" s="215"/>
      <c r="G150" s="215"/>
      <c r="H150" s="215"/>
      <c r="I150" s="215"/>
      <c r="J150" s="215"/>
      <c r="K150" s="216"/>
      <c r="L150" s="133"/>
      <c r="M150" s="191"/>
    </row>
    <row r="151" customFormat="false" ht="22.5" hidden="false" customHeight="true" outlineLevel="0" collapsed="false">
      <c r="A151" s="161" t="s">
        <v>109</v>
      </c>
      <c r="B151" s="212"/>
      <c r="C151" s="212"/>
      <c r="D151" s="49" t="s">
        <v>219</v>
      </c>
      <c r="E151" s="49"/>
      <c r="F151" s="49"/>
      <c r="G151" s="49"/>
      <c r="H151" s="49"/>
      <c r="I151" s="49"/>
      <c r="J151" s="49"/>
      <c r="K151" s="49"/>
      <c r="L151" s="133"/>
      <c r="M151" s="191"/>
    </row>
    <row r="152" customFormat="false" ht="11.25" hidden="true" customHeight="false" outlineLevel="0" collapsed="false">
      <c r="A152" s="0" t="s">
        <v>88</v>
      </c>
      <c r="L152" s="133"/>
      <c r="M152" s="191"/>
    </row>
    <row r="153" customFormat="false" ht="11.25" hidden="true" customHeight="false" outlineLevel="0" collapsed="false">
      <c r="L153" s="133"/>
      <c r="M153" s="191"/>
    </row>
    <row r="154" customFormat="false" ht="11.25" hidden="true" customHeight="false" outlineLevel="0" collapsed="false">
      <c r="L154" s="133"/>
      <c r="M154" s="191"/>
    </row>
    <row r="155" customFormat="false" ht="11.25" hidden="true" customHeight="false" outlineLevel="0" collapsed="false">
      <c r="L155" s="133"/>
      <c r="M155" s="191"/>
    </row>
    <row r="156" customFormat="false" ht="11.25" hidden="true" customHeight="false" outlineLevel="0" collapsed="false">
      <c r="L156" s="133"/>
      <c r="M156" s="191"/>
    </row>
    <row r="157" customFormat="false" ht="11.25" hidden="true" customHeight="false" outlineLevel="0" collapsed="false">
      <c r="L157" s="133"/>
      <c r="M157" s="191"/>
    </row>
    <row r="158" customFormat="false" ht="11.25" hidden="true" customHeight="false" outlineLevel="0" collapsed="false">
      <c r="L158" s="133"/>
      <c r="M158" s="191"/>
    </row>
    <row r="159" customFormat="false" ht="11.25" hidden="true" customHeight="false" outlineLevel="0" collapsed="false">
      <c r="L159" s="133"/>
      <c r="M159" s="191"/>
    </row>
    <row r="160" customFormat="false" ht="11.25" hidden="true" customHeight="false" outlineLevel="0" collapsed="false">
      <c r="L160" s="133"/>
      <c r="M160" s="191"/>
    </row>
    <row r="161" customFormat="false" ht="11.25" hidden="true" customHeight="false" outlineLevel="0" collapsed="false">
      <c r="L161" s="133"/>
      <c r="M161" s="191"/>
    </row>
    <row r="162" customFormat="false" ht="11.25" hidden="true" customHeight="false" outlineLevel="0" collapsed="false">
      <c r="L162" s="133"/>
      <c r="M162" s="191"/>
    </row>
    <row r="163" customFormat="false" ht="11.25" hidden="true" customHeight="false" outlineLevel="0" collapsed="false">
      <c r="L163" s="133"/>
      <c r="M163" s="191"/>
    </row>
    <row r="164" customFormat="false" ht="11.25" hidden="true" customHeight="false" outlineLevel="0" collapsed="false">
      <c r="L164" s="133"/>
      <c r="M164" s="191"/>
    </row>
    <row r="165" customFormat="false" ht="11.25" hidden="true" customHeight="false" outlineLevel="0" collapsed="false">
      <c r="L165" s="133"/>
      <c r="M165" s="191"/>
    </row>
    <row r="166" customFormat="false" ht="11.25" hidden="true" customHeight="false" outlineLevel="0" collapsed="false">
      <c r="L166" s="133"/>
      <c r="M166" s="191"/>
    </row>
    <row r="167" customFormat="false" ht="11.25" hidden="true" customHeight="false" outlineLevel="0" collapsed="false">
      <c r="L167" s="133"/>
      <c r="M167" s="191"/>
    </row>
    <row r="168" customFormat="false" ht="11.25" hidden="true" customHeight="false" outlineLevel="0" collapsed="false">
      <c r="L168" s="133"/>
      <c r="M168" s="191"/>
    </row>
    <row r="169" customFormat="false" ht="11.25" hidden="true" customHeight="false" outlineLevel="0" collapsed="false">
      <c r="L169" s="133"/>
      <c r="M169" s="191"/>
    </row>
    <row r="170" customFormat="false" ht="11.25" hidden="true" customHeight="false" outlineLevel="0" collapsed="false">
      <c r="L170" s="133"/>
      <c r="M170" s="191"/>
    </row>
    <row r="171" customFormat="false" ht="11.25" hidden="true" customHeight="false" outlineLevel="0" collapsed="false">
      <c r="L171" s="133"/>
      <c r="M171" s="191"/>
    </row>
    <row r="172" customFormat="false" ht="11.25" hidden="true" customHeight="false" outlineLevel="0" collapsed="false">
      <c r="L172" s="133"/>
      <c r="M172" s="191"/>
    </row>
    <row r="173" customFormat="false" ht="11.25" hidden="true" customHeight="false" outlineLevel="0" collapsed="false">
      <c r="L173" s="133"/>
      <c r="M173" s="191"/>
    </row>
    <row r="174" customFormat="false" ht="11.25" hidden="true" customHeight="false" outlineLevel="0" collapsed="false">
      <c r="L174" s="133"/>
      <c r="M174" s="191"/>
    </row>
    <row r="175" customFormat="false" ht="11.25" hidden="true" customHeight="false" outlineLevel="0" collapsed="false">
      <c r="L175" s="133"/>
      <c r="M175" s="191"/>
    </row>
    <row r="176" customFormat="false" ht="11.25" hidden="true" customHeight="false" outlineLevel="0" collapsed="false">
      <c r="L176" s="133"/>
      <c r="M176" s="191"/>
    </row>
    <row r="177" customFormat="false" ht="11.25" hidden="true" customHeight="false" outlineLevel="0" collapsed="false">
      <c r="L177" s="133"/>
      <c r="M177" s="191"/>
    </row>
    <row r="178" customFormat="false" ht="11.25" hidden="true" customHeight="false" outlineLevel="0" collapsed="false">
      <c r="L178" s="133"/>
      <c r="M178" s="191"/>
    </row>
    <row r="179" customFormat="false" ht="11.25" hidden="true" customHeight="false" outlineLevel="0" collapsed="false">
      <c r="L179" s="133"/>
      <c r="M179" s="191"/>
    </row>
    <row r="180" customFormat="false" ht="11.25" hidden="true" customHeight="false" outlineLevel="0" collapsed="false">
      <c r="L180" s="133"/>
      <c r="M180" s="191"/>
    </row>
    <row r="181" customFormat="false" ht="11.25" hidden="true" customHeight="false" outlineLevel="0" collapsed="false">
      <c r="L181" s="133"/>
      <c r="M181" s="191"/>
    </row>
    <row r="182" customFormat="false" ht="11.25" hidden="true" customHeight="false" outlineLevel="0" collapsed="false">
      <c r="L182" s="133"/>
      <c r="M182" s="191"/>
    </row>
    <row r="183" customFormat="false" ht="11.25" hidden="true" customHeight="false" outlineLevel="0" collapsed="false">
      <c r="L183" s="133"/>
      <c r="M183" s="191"/>
    </row>
    <row r="184" customFormat="false" ht="11.25" hidden="true" customHeight="false" outlineLevel="0" collapsed="false">
      <c r="L184" s="133"/>
      <c r="M184" s="191"/>
    </row>
    <row r="185" customFormat="false" ht="11.25" hidden="true" customHeight="false" outlineLevel="0" collapsed="false">
      <c r="L185" s="133"/>
      <c r="M185" s="191"/>
    </row>
    <row r="186" customFormat="false" ht="11.25" hidden="true" customHeight="false" outlineLevel="0" collapsed="false">
      <c r="L186" s="133"/>
      <c r="M186" s="191"/>
    </row>
    <row r="187" customFormat="false" ht="11.25" hidden="true" customHeight="false" outlineLevel="0" collapsed="false">
      <c r="L187" s="133"/>
      <c r="M187" s="191"/>
    </row>
    <row r="188" customFormat="false" ht="11.25" hidden="true" customHeight="false" outlineLevel="0" collapsed="false">
      <c r="L188" s="133"/>
      <c r="M188" s="191"/>
    </row>
    <row r="189" customFormat="false" ht="11.25" hidden="true" customHeight="false" outlineLevel="0" collapsed="false">
      <c r="L189" s="133"/>
      <c r="M189" s="191"/>
    </row>
    <row r="190" customFormat="false" ht="11.25" hidden="true" customHeight="false" outlineLevel="0" collapsed="false">
      <c r="L190" s="133"/>
      <c r="M190" s="191"/>
    </row>
    <row r="191" customFormat="false" ht="11.25" hidden="true" customHeight="false" outlineLevel="0" collapsed="false">
      <c r="L191" s="133"/>
      <c r="M191" s="191"/>
    </row>
    <row r="192" customFormat="false" ht="11.25" hidden="true" customHeight="false" outlineLevel="0" collapsed="false">
      <c r="L192" s="133"/>
      <c r="M192" s="191"/>
    </row>
    <row r="193" customFormat="false" ht="11.25" hidden="true" customHeight="false" outlineLevel="0" collapsed="false">
      <c r="L193" s="133"/>
      <c r="M193" s="191"/>
    </row>
    <row r="194" customFormat="false" ht="11.25" hidden="true" customHeight="false" outlineLevel="0" collapsed="false">
      <c r="L194" s="133"/>
      <c r="M194" s="191"/>
    </row>
    <row r="195" customFormat="false" ht="11.25" hidden="true" customHeight="false" outlineLevel="0" collapsed="false">
      <c r="L195" s="133"/>
      <c r="M195" s="191"/>
    </row>
    <row r="196" customFormat="false" ht="11.25" hidden="true" customHeight="false" outlineLevel="0" collapsed="false">
      <c r="L196" s="133"/>
      <c r="M196" s="191"/>
    </row>
    <row r="197" customFormat="false" ht="11.25" hidden="true" customHeight="false" outlineLevel="0" collapsed="false">
      <c r="L197" s="133"/>
      <c r="M197" s="191"/>
    </row>
    <row r="198" customFormat="false" ht="11.25" hidden="true" customHeight="false" outlineLevel="0" collapsed="false">
      <c r="L198" s="133"/>
      <c r="M198" s="191"/>
    </row>
    <row r="199" customFormat="false" ht="11.25" hidden="true" customHeight="false" outlineLevel="0" collapsed="false">
      <c r="L199" s="133"/>
      <c r="M199" s="191"/>
    </row>
    <row r="200" customFormat="false" ht="11.25" hidden="true" customHeight="false" outlineLevel="0" collapsed="false">
      <c r="L200" s="133"/>
      <c r="M200" s="191"/>
    </row>
    <row r="201" customFormat="false" ht="11.25" hidden="true" customHeight="false" outlineLevel="0" collapsed="false">
      <c r="L201" s="133"/>
      <c r="M201" s="191"/>
    </row>
    <row r="202" customFormat="false" ht="11.25" hidden="true" customHeight="false" outlineLevel="0" collapsed="false">
      <c r="L202" s="133"/>
      <c r="M202" s="191"/>
    </row>
    <row r="203" customFormat="false" ht="11.25" hidden="true" customHeight="false" outlineLevel="0" collapsed="false">
      <c r="L203" s="133"/>
      <c r="M203" s="191"/>
    </row>
    <row r="204" customFormat="false" ht="11.25" hidden="true" customHeight="false" outlineLevel="0" collapsed="false">
      <c r="L204" s="133"/>
      <c r="M204" s="191"/>
    </row>
    <row r="205" customFormat="false" ht="11.25" hidden="true" customHeight="false" outlineLevel="0" collapsed="false">
      <c r="L205" s="133"/>
      <c r="M205" s="191"/>
    </row>
    <row r="206" customFormat="false" ht="11.25" hidden="true" customHeight="false" outlineLevel="0" collapsed="false">
      <c r="L206" s="133"/>
      <c r="M206" s="191"/>
    </row>
    <row r="207" customFormat="false" ht="11.25" hidden="true" customHeight="false" outlineLevel="0" collapsed="false">
      <c r="L207" s="133"/>
      <c r="M207" s="191"/>
    </row>
    <row r="208" customFormat="false" ht="11.25" hidden="true" customHeight="false" outlineLevel="0" collapsed="false">
      <c r="L208" s="133"/>
      <c r="M208" s="191"/>
    </row>
    <row r="209" customFormat="false" ht="11.25" hidden="true" customHeight="false" outlineLevel="0" collapsed="false">
      <c r="L209" s="133"/>
      <c r="M209" s="191"/>
    </row>
    <row r="210" customFormat="false" ht="11.25" hidden="true" customHeight="false" outlineLevel="0" collapsed="false">
      <c r="L210" s="133"/>
      <c r="M210" s="191"/>
    </row>
    <row r="211" customFormat="false" ht="11.25" hidden="true" customHeight="false" outlineLevel="0" collapsed="false">
      <c r="L211" s="133"/>
      <c r="M211" s="191"/>
    </row>
    <row r="212" customFormat="false" ht="11.25" hidden="true" customHeight="false" outlineLevel="0" collapsed="false">
      <c r="L212" s="133"/>
      <c r="M212" s="191"/>
    </row>
    <row r="213" customFormat="false" ht="11.25" hidden="true" customHeight="false" outlineLevel="0" collapsed="false">
      <c r="L213" s="133"/>
      <c r="M213" s="191"/>
    </row>
    <row r="214" customFormat="false" ht="11.25" hidden="true" customHeight="false" outlineLevel="0" collapsed="false">
      <c r="L214" s="133"/>
      <c r="M214" s="191"/>
    </row>
    <row r="215" customFormat="false" ht="11.25" hidden="true" customHeight="false" outlineLevel="0" collapsed="false">
      <c r="L215" s="133"/>
      <c r="M215" s="191"/>
    </row>
    <row r="216" customFormat="false" ht="11.25" hidden="true" customHeight="false" outlineLevel="0" collapsed="false">
      <c r="L216" s="133"/>
      <c r="M216" s="191"/>
    </row>
    <row r="217" customFormat="false" ht="11.25" hidden="true" customHeight="false" outlineLevel="0" collapsed="false">
      <c r="L217" s="133"/>
      <c r="M217" s="191"/>
    </row>
    <row r="218" customFormat="false" ht="11.25" hidden="true" customHeight="false" outlineLevel="0" collapsed="false">
      <c r="L218" s="133"/>
      <c r="M218" s="191"/>
    </row>
    <row r="219" customFormat="false" ht="11.25" hidden="true" customHeight="false" outlineLevel="0" collapsed="false">
      <c r="L219" s="133"/>
      <c r="M219" s="191"/>
    </row>
    <row r="220" customFormat="false" ht="11.25" hidden="true" customHeight="false" outlineLevel="0" collapsed="false">
      <c r="L220" s="133"/>
      <c r="M220" s="191"/>
    </row>
  </sheetData>
  <mergeCells count="10">
    <mergeCell ref="A2:I2"/>
    <mergeCell ref="J2:K2"/>
    <mergeCell ref="A3:I3"/>
    <mergeCell ref="A4:I4"/>
    <mergeCell ref="A7:D7"/>
    <mergeCell ref="A10:D10"/>
    <mergeCell ref="A146:D146"/>
    <mergeCell ref="C148:K148"/>
    <mergeCell ref="C149:K149"/>
    <mergeCell ref="D151:K151"/>
  </mergeCells>
  <hyperlinks>
    <hyperlink ref="J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7" width="14.16"/>
    <col collapsed="false" customWidth="true" hidden="false" outlineLevel="0" max="6" min="6" style="7" width="14.99"/>
    <col collapsed="false" customWidth="true" hidden="false" outlineLevel="0" max="7" min="7" style="7" width="13.49"/>
    <col collapsed="false" customWidth="true" hidden="false" outlineLevel="0" max="8" min="8" style="0" width="13.49"/>
    <col collapsed="false" customWidth="true" hidden="false" outlineLevel="0" max="10" min="9" style="0" width="11.65"/>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s="215" customFormat="true" ht="11.85" hidden="false" customHeight="true" outlineLevel="0" collapsed="false">
      <c r="A2" s="8" t="s">
        <v>26</v>
      </c>
      <c r="B2" s="8"/>
      <c r="C2" s="8"/>
      <c r="D2" s="8"/>
      <c r="E2" s="8"/>
      <c r="F2" s="8"/>
      <c r="G2" s="8"/>
      <c r="H2" s="8"/>
      <c r="I2" s="8"/>
      <c r="J2" s="9" t="s">
        <v>481</v>
      </c>
      <c r="K2" s="9"/>
      <c r="L2" s="215" t="s">
        <v>88</v>
      </c>
    </row>
    <row r="3" s="215" customFormat="true" ht="11.85" hidden="false" customHeight="true" outlineLevel="0" collapsed="false">
      <c r="A3" s="8" t="s">
        <v>35</v>
      </c>
      <c r="B3" s="8"/>
      <c r="C3" s="8"/>
      <c r="D3" s="8"/>
      <c r="E3" s="8"/>
      <c r="F3" s="8"/>
      <c r="G3" s="8"/>
      <c r="H3" s="8"/>
      <c r="I3" s="8"/>
      <c r="K3" s="217"/>
    </row>
    <row r="4" s="215" customFormat="true" ht="11.85" hidden="false" customHeight="true" outlineLevel="0" collapsed="false">
      <c r="A4" s="8" t="s">
        <v>19</v>
      </c>
      <c r="B4" s="8"/>
      <c r="C4" s="8"/>
      <c r="D4" s="8"/>
      <c r="E4" s="8"/>
      <c r="F4" s="8"/>
      <c r="G4" s="8"/>
      <c r="H4" s="8"/>
    </row>
    <row r="5" customFormat="false" ht="11.85" hidden="false" customHeight="true" outlineLevel="0" collapsed="false">
      <c r="A5" s="12"/>
      <c r="B5" s="12"/>
      <c r="C5" s="12"/>
      <c r="D5" s="12"/>
      <c r="E5" s="13"/>
      <c r="F5" s="13"/>
      <c r="G5" s="13"/>
      <c r="H5" s="13"/>
      <c r="I5" s="14"/>
      <c r="J5" s="14"/>
      <c r="K5" s="14"/>
    </row>
    <row r="6" customFormat="false" ht="1.5" hidden="false" customHeight="true" outlineLevel="0" collapsed="false">
      <c r="H6" s="7"/>
      <c r="I6" s="7"/>
      <c r="J6" s="7"/>
      <c r="K6" s="7"/>
    </row>
    <row r="7" customFormat="false" ht="22.5" hidden="false" customHeight="true" outlineLevel="0" collapsed="false">
      <c r="A7" s="15" t="s">
        <v>475</v>
      </c>
      <c r="B7" s="15"/>
      <c r="C7" s="15"/>
      <c r="D7" s="15"/>
      <c r="E7" s="24" t="s">
        <v>476</v>
      </c>
      <c r="F7" s="24" t="s">
        <v>259</v>
      </c>
      <c r="G7" s="24" t="s">
        <v>482</v>
      </c>
      <c r="H7" s="24" t="s">
        <v>478</v>
      </c>
      <c r="I7" s="24" t="s">
        <v>262</v>
      </c>
      <c r="J7" s="24" t="s">
        <v>263</v>
      </c>
      <c r="K7" s="125" t="s">
        <v>178</v>
      </c>
    </row>
    <row r="8" customFormat="false" ht="1.5" hidden="false" customHeight="true" outlineLevel="0" collapsed="false">
      <c r="A8" s="25"/>
      <c r="B8" s="25"/>
      <c r="C8" s="25"/>
      <c r="D8" s="25"/>
      <c r="E8" s="14"/>
      <c r="F8" s="14"/>
      <c r="G8" s="14"/>
      <c r="H8" s="14"/>
      <c r="I8" s="14"/>
      <c r="J8" s="14"/>
      <c r="K8" s="14"/>
    </row>
    <row r="9" customFormat="false" ht="11.25" hidden="false" customHeight="true" outlineLevel="0" collapsed="false">
      <c r="A9" s="188"/>
      <c r="B9" s="188"/>
      <c r="C9" s="188"/>
      <c r="D9" s="188"/>
      <c r="E9" s="190"/>
      <c r="F9" s="190"/>
      <c r="G9" s="190"/>
      <c r="H9" s="190"/>
      <c r="I9" s="190"/>
      <c r="J9" s="190"/>
      <c r="K9" s="190"/>
    </row>
    <row r="10" customFormat="false" ht="15" hidden="false" customHeight="true" outlineLevel="0" collapsed="false">
      <c r="A10" s="44" t="s">
        <v>196</v>
      </c>
      <c r="B10" s="44"/>
      <c r="C10" s="44"/>
      <c r="D10" s="44"/>
      <c r="E10" s="127" t="n">
        <f aca="false">SUM(E11:E112)</f>
        <v>74460</v>
      </c>
      <c r="F10" s="127" t="n">
        <f aca="false">SUM(F11:F112)</f>
        <v>73220</v>
      </c>
      <c r="G10" s="127" t="n">
        <f aca="false">SUM(G11:G112)</f>
        <v>70335</v>
      </c>
      <c r="H10" s="127" t="n">
        <f aca="false">SUM(H11:H112)</f>
        <v>10144</v>
      </c>
      <c r="I10" s="127" t="n">
        <f aca="false">SUM(I11:I112)</f>
        <v>2535</v>
      </c>
      <c r="J10" s="127" t="n">
        <f aca="false">SUM(J11:J112)</f>
        <v>743</v>
      </c>
      <c r="K10" s="189"/>
    </row>
    <row r="11" customFormat="false" ht="23.25" hidden="false" customHeight="true" outlineLevel="0" collapsed="false">
      <c r="A11" s="133" t="s">
        <v>275</v>
      </c>
      <c r="B11" s="205"/>
      <c r="C11" s="205"/>
      <c r="D11" s="205"/>
      <c r="E11" s="132" t="n">
        <v>77</v>
      </c>
      <c r="F11" s="132" t="n">
        <v>77</v>
      </c>
      <c r="G11" s="132" t="n">
        <v>77</v>
      </c>
      <c r="H11" s="132" t="n">
        <v>0</v>
      </c>
      <c r="I11" s="132" t="n">
        <v>2</v>
      </c>
      <c r="J11" s="132" t="n">
        <v>1</v>
      </c>
      <c r="K11" s="189"/>
    </row>
    <row r="12" customFormat="false" ht="11.25" hidden="false" customHeight="false" outlineLevel="0" collapsed="false">
      <c r="A12" s="133" t="s">
        <v>201</v>
      </c>
      <c r="B12" s="205"/>
      <c r="C12" s="205"/>
      <c r="D12" s="205"/>
      <c r="E12" s="132" t="n">
        <v>12</v>
      </c>
      <c r="F12" s="132" t="n">
        <v>12</v>
      </c>
      <c r="G12" s="132" t="n">
        <v>12</v>
      </c>
      <c r="H12" s="132" t="n">
        <v>3</v>
      </c>
      <c r="I12" s="132" t="n">
        <v>1</v>
      </c>
      <c r="J12" s="132" t="n">
        <v>1</v>
      </c>
      <c r="K12" s="189"/>
    </row>
    <row r="13" customFormat="false" ht="11.25" hidden="false" customHeight="false" outlineLevel="0" collapsed="false">
      <c r="A13" s="133" t="s">
        <v>280</v>
      </c>
      <c r="B13" s="205"/>
      <c r="C13" s="205"/>
      <c r="D13" s="205"/>
      <c r="E13" s="132" t="n">
        <v>1403</v>
      </c>
      <c r="F13" s="132" t="n">
        <v>1390</v>
      </c>
      <c r="G13" s="132" t="n">
        <v>1326</v>
      </c>
      <c r="H13" s="132" t="n">
        <v>203</v>
      </c>
      <c r="I13" s="132" t="n">
        <v>45</v>
      </c>
      <c r="J13" s="132" t="n">
        <v>11</v>
      </c>
      <c r="K13" s="189"/>
    </row>
    <row r="14" customFormat="false" ht="11.25" hidden="false" customHeight="false" outlineLevel="0" collapsed="false">
      <c r="A14" s="133" t="s">
        <v>284</v>
      </c>
      <c r="B14" s="205"/>
      <c r="C14" s="205"/>
      <c r="D14" s="205"/>
      <c r="E14" s="132" t="n">
        <v>4352</v>
      </c>
      <c r="F14" s="132" t="n">
        <v>4311</v>
      </c>
      <c r="G14" s="132" t="n">
        <v>4106</v>
      </c>
      <c r="H14" s="132" t="n">
        <v>571</v>
      </c>
      <c r="I14" s="132" t="n">
        <v>134</v>
      </c>
      <c r="J14" s="132" t="n">
        <v>42</v>
      </c>
      <c r="K14" s="189"/>
    </row>
    <row r="15" customFormat="false" ht="11.25" hidden="false" customHeight="false" outlineLevel="0" collapsed="false">
      <c r="A15" s="133" t="s">
        <v>287</v>
      </c>
      <c r="B15" s="205"/>
      <c r="C15" s="205"/>
      <c r="D15" s="205"/>
      <c r="E15" s="132" t="n">
        <v>585</v>
      </c>
      <c r="F15" s="132" t="n">
        <v>574</v>
      </c>
      <c r="G15" s="132" t="n">
        <v>554</v>
      </c>
      <c r="H15" s="132" t="n">
        <v>74</v>
      </c>
      <c r="I15" s="132" t="n">
        <v>16</v>
      </c>
      <c r="J15" s="132" t="n">
        <v>1</v>
      </c>
      <c r="K15" s="189"/>
    </row>
    <row r="16" customFormat="false" ht="11.25" hidden="false" customHeight="false" outlineLevel="0" collapsed="false">
      <c r="A16" s="133" t="s">
        <v>288</v>
      </c>
      <c r="B16" s="205"/>
      <c r="C16" s="205"/>
      <c r="D16" s="205"/>
      <c r="E16" s="132" t="n">
        <v>324</v>
      </c>
      <c r="F16" s="132" t="n">
        <v>322</v>
      </c>
      <c r="G16" s="132" t="n">
        <v>308</v>
      </c>
      <c r="H16" s="132" t="n">
        <v>41</v>
      </c>
      <c r="I16" s="132" t="n">
        <v>13</v>
      </c>
      <c r="J16" s="132" t="n">
        <v>3</v>
      </c>
      <c r="K16" s="189"/>
    </row>
    <row r="17" customFormat="false" ht="11.25" hidden="false" customHeight="false" outlineLevel="0" collapsed="false">
      <c r="A17" s="133" t="s">
        <v>157</v>
      </c>
      <c r="B17" s="205"/>
      <c r="C17" s="205"/>
      <c r="D17" s="205"/>
      <c r="E17" s="132" t="n">
        <v>555</v>
      </c>
      <c r="F17" s="132" t="n">
        <v>544</v>
      </c>
      <c r="G17" s="132" t="n">
        <v>537</v>
      </c>
      <c r="H17" s="132" t="n">
        <v>94</v>
      </c>
      <c r="I17" s="132" t="n">
        <v>12</v>
      </c>
      <c r="J17" s="132" t="n">
        <v>1</v>
      </c>
      <c r="K17" s="189"/>
    </row>
    <row r="18" customFormat="false" ht="11.25" hidden="false" customHeight="false" outlineLevel="0" collapsed="false">
      <c r="A18" s="133" t="s">
        <v>290</v>
      </c>
      <c r="B18" s="205"/>
      <c r="C18" s="205"/>
      <c r="D18" s="205"/>
      <c r="E18" s="132" t="n">
        <v>802</v>
      </c>
      <c r="F18" s="132" t="n">
        <v>799</v>
      </c>
      <c r="G18" s="132" t="n">
        <v>756</v>
      </c>
      <c r="H18" s="132" t="n">
        <v>97</v>
      </c>
      <c r="I18" s="132" t="n">
        <v>29</v>
      </c>
      <c r="J18" s="132" t="n">
        <v>6</v>
      </c>
      <c r="K18" s="189"/>
    </row>
    <row r="19" customFormat="false" ht="11.25" hidden="false" customHeight="false" outlineLevel="0" collapsed="false">
      <c r="A19" s="133" t="s">
        <v>292</v>
      </c>
      <c r="B19" s="205"/>
      <c r="C19" s="205"/>
      <c r="D19" s="205"/>
      <c r="E19" s="132" t="n">
        <v>264</v>
      </c>
      <c r="F19" s="132" t="n">
        <v>260</v>
      </c>
      <c r="G19" s="132" t="n">
        <v>255</v>
      </c>
      <c r="H19" s="132" t="n">
        <v>38</v>
      </c>
      <c r="I19" s="132" t="n">
        <v>10</v>
      </c>
      <c r="J19" s="132" t="n">
        <v>1</v>
      </c>
      <c r="K19" s="189"/>
    </row>
    <row r="20" customFormat="false" ht="11.25" hidden="false" customHeight="false" outlineLevel="0" collapsed="false">
      <c r="A20" s="133" t="s">
        <v>155</v>
      </c>
      <c r="B20" s="205"/>
      <c r="C20" s="205"/>
      <c r="D20" s="205"/>
      <c r="E20" s="132" t="n">
        <v>107</v>
      </c>
      <c r="F20" s="132" t="n">
        <v>99</v>
      </c>
      <c r="G20" s="132" t="n">
        <v>97</v>
      </c>
      <c r="H20" s="132" t="n">
        <v>14</v>
      </c>
      <c r="I20" s="132" t="n">
        <v>6</v>
      </c>
      <c r="J20" s="132" t="n">
        <v>1</v>
      </c>
      <c r="K20" s="189"/>
    </row>
    <row r="21" customFormat="false" ht="11.25" hidden="false" customHeight="false" outlineLevel="0" collapsed="false">
      <c r="A21" s="133" t="s">
        <v>295</v>
      </c>
      <c r="B21" s="205"/>
      <c r="C21" s="205"/>
      <c r="D21" s="205"/>
      <c r="E21" s="132" t="n">
        <v>60</v>
      </c>
      <c r="F21" s="132" t="n">
        <v>60</v>
      </c>
      <c r="G21" s="132" t="n">
        <v>60</v>
      </c>
      <c r="H21" s="132" t="n">
        <v>16</v>
      </c>
      <c r="I21" s="132" t="n">
        <v>3</v>
      </c>
      <c r="J21" s="132" t="n">
        <v>1</v>
      </c>
      <c r="K21" s="189"/>
    </row>
    <row r="22" customFormat="false" ht="11.25" hidden="false" customHeight="false" outlineLevel="0" collapsed="false">
      <c r="A22" s="133" t="s">
        <v>298</v>
      </c>
      <c r="B22" s="205"/>
      <c r="C22" s="205"/>
      <c r="D22" s="205"/>
      <c r="E22" s="132" t="n">
        <v>244</v>
      </c>
      <c r="F22" s="132" t="n">
        <v>242</v>
      </c>
      <c r="G22" s="132" t="n">
        <v>230</v>
      </c>
      <c r="H22" s="132" t="n">
        <v>38</v>
      </c>
      <c r="I22" s="132" t="n">
        <v>12</v>
      </c>
      <c r="J22" s="132" t="n">
        <v>5</v>
      </c>
      <c r="K22" s="189"/>
    </row>
    <row r="23" customFormat="false" ht="11.25" hidden="false" customHeight="false" outlineLevel="0" collapsed="false">
      <c r="A23" s="133" t="s">
        <v>300</v>
      </c>
      <c r="B23" s="205"/>
      <c r="C23" s="205"/>
      <c r="D23" s="205"/>
      <c r="E23" s="132" t="n">
        <v>134</v>
      </c>
      <c r="F23" s="132" t="n">
        <v>133</v>
      </c>
      <c r="G23" s="132" t="n">
        <v>130</v>
      </c>
      <c r="H23" s="132" t="n">
        <v>26</v>
      </c>
      <c r="I23" s="132" t="n">
        <v>7</v>
      </c>
      <c r="J23" s="132" t="n">
        <v>2</v>
      </c>
      <c r="K23" s="189"/>
    </row>
    <row r="24" customFormat="false" ht="11.25" hidden="false" customHeight="false" outlineLevel="0" collapsed="false">
      <c r="A24" s="133" t="s">
        <v>301</v>
      </c>
      <c r="B24" s="205"/>
      <c r="C24" s="205"/>
      <c r="D24" s="205"/>
      <c r="E24" s="132" t="n">
        <v>298</v>
      </c>
      <c r="F24" s="132" t="n">
        <v>297</v>
      </c>
      <c r="G24" s="132" t="n">
        <v>285</v>
      </c>
      <c r="H24" s="132" t="n">
        <v>29</v>
      </c>
      <c r="I24" s="132" t="n">
        <v>9</v>
      </c>
      <c r="J24" s="132" t="n">
        <v>2</v>
      </c>
      <c r="K24" s="189"/>
    </row>
    <row r="25" customFormat="false" ht="11.25" hidden="false" customHeight="false" outlineLevel="0" collapsed="false">
      <c r="A25" s="133" t="s">
        <v>303</v>
      </c>
      <c r="B25" s="205"/>
      <c r="C25" s="205"/>
      <c r="D25" s="205"/>
      <c r="E25" s="132" t="n">
        <v>206</v>
      </c>
      <c r="F25" s="132" t="n">
        <v>206</v>
      </c>
      <c r="G25" s="132" t="n">
        <v>195</v>
      </c>
      <c r="H25" s="132" t="n">
        <v>41</v>
      </c>
      <c r="I25" s="132" t="n">
        <v>9</v>
      </c>
      <c r="J25" s="132" t="n">
        <v>2</v>
      </c>
      <c r="K25" s="189"/>
    </row>
    <row r="26" customFormat="false" ht="11.25" hidden="false" customHeight="false" outlineLevel="0" collapsed="false">
      <c r="A26" s="133" t="s">
        <v>307</v>
      </c>
      <c r="B26" s="205"/>
      <c r="C26" s="205"/>
      <c r="D26" s="205"/>
      <c r="E26" s="132" t="n">
        <v>1650</v>
      </c>
      <c r="F26" s="132" t="n">
        <v>1644</v>
      </c>
      <c r="G26" s="132" t="n">
        <v>1588</v>
      </c>
      <c r="H26" s="132" t="n">
        <v>224</v>
      </c>
      <c r="I26" s="132" t="n">
        <v>54</v>
      </c>
      <c r="J26" s="132" t="n">
        <v>15</v>
      </c>
      <c r="K26" s="189"/>
    </row>
    <row r="27" customFormat="false" ht="11.25" hidden="false" customHeight="false" outlineLevel="0" collapsed="false">
      <c r="A27" s="133" t="s">
        <v>308</v>
      </c>
      <c r="B27" s="205"/>
      <c r="C27" s="205"/>
      <c r="D27" s="205"/>
      <c r="E27" s="132" t="n">
        <v>1484</v>
      </c>
      <c r="F27" s="132" t="n">
        <v>1474</v>
      </c>
      <c r="G27" s="132" t="n">
        <v>1406</v>
      </c>
      <c r="H27" s="132" t="n">
        <v>176</v>
      </c>
      <c r="I27" s="132" t="n">
        <v>46</v>
      </c>
      <c r="J27" s="132" t="n">
        <v>13</v>
      </c>
      <c r="K27" s="189"/>
    </row>
    <row r="28" customFormat="false" ht="11.25" hidden="false" customHeight="false" outlineLevel="0" collapsed="false">
      <c r="A28" s="133" t="s">
        <v>205</v>
      </c>
      <c r="B28" s="205"/>
      <c r="C28" s="205"/>
      <c r="D28" s="205"/>
      <c r="E28" s="132" t="n">
        <v>1352</v>
      </c>
      <c r="F28" s="132" t="n">
        <v>1329</v>
      </c>
      <c r="G28" s="132" t="n">
        <v>1297</v>
      </c>
      <c r="H28" s="132" t="n">
        <v>211</v>
      </c>
      <c r="I28" s="132" t="n">
        <v>48</v>
      </c>
      <c r="J28" s="132" t="n">
        <v>12</v>
      </c>
      <c r="K28" s="189"/>
    </row>
    <row r="29" customFormat="false" ht="11.25" hidden="false" customHeight="false" outlineLevel="0" collapsed="false">
      <c r="A29" s="133" t="s">
        <v>312</v>
      </c>
      <c r="B29" s="205"/>
      <c r="C29" s="205"/>
      <c r="D29" s="205"/>
      <c r="E29" s="132" t="n">
        <v>1461</v>
      </c>
      <c r="F29" s="132" t="n">
        <v>1428</v>
      </c>
      <c r="G29" s="132" t="n">
        <v>1391</v>
      </c>
      <c r="H29" s="132" t="n">
        <v>201</v>
      </c>
      <c r="I29" s="132" t="n">
        <v>54</v>
      </c>
      <c r="J29" s="132" t="n">
        <v>14</v>
      </c>
      <c r="K29" s="189"/>
    </row>
    <row r="30" customFormat="false" ht="11.25" hidden="false" customHeight="false" outlineLevel="0" collapsed="false">
      <c r="A30" s="133" t="s">
        <v>319</v>
      </c>
      <c r="B30" s="205"/>
      <c r="C30" s="205"/>
      <c r="D30" s="205"/>
      <c r="E30" s="132" t="n">
        <v>451</v>
      </c>
      <c r="F30" s="132" t="n">
        <v>449</v>
      </c>
      <c r="G30" s="132" t="n">
        <v>428</v>
      </c>
      <c r="H30" s="132" t="n">
        <v>58</v>
      </c>
      <c r="I30" s="132" t="n">
        <v>17</v>
      </c>
      <c r="J30" s="132" t="n">
        <v>3</v>
      </c>
      <c r="K30" s="189"/>
    </row>
    <row r="31" customFormat="false" ht="11.25" hidden="false" customHeight="false" outlineLevel="0" collapsed="false">
      <c r="A31" s="133" t="s">
        <v>320</v>
      </c>
      <c r="B31" s="205"/>
      <c r="C31" s="205"/>
      <c r="D31" s="205"/>
      <c r="E31" s="132" t="n">
        <v>1783</v>
      </c>
      <c r="F31" s="132" t="n">
        <v>1771</v>
      </c>
      <c r="G31" s="132" t="n">
        <v>1645</v>
      </c>
      <c r="H31" s="132" t="n">
        <v>236</v>
      </c>
      <c r="I31" s="132" t="n">
        <v>55</v>
      </c>
      <c r="J31" s="132" t="n">
        <v>32</v>
      </c>
      <c r="K31" s="189"/>
    </row>
    <row r="32" customFormat="false" ht="11.25" hidden="false" customHeight="false" outlineLevel="0" collapsed="false">
      <c r="A32" s="133" t="s">
        <v>323</v>
      </c>
      <c r="B32" s="205"/>
      <c r="C32" s="205"/>
      <c r="D32" s="205"/>
      <c r="E32" s="132" t="n">
        <v>527</v>
      </c>
      <c r="F32" s="132" t="n">
        <v>517</v>
      </c>
      <c r="G32" s="132" t="n">
        <v>472</v>
      </c>
      <c r="H32" s="132" t="n">
        <v>69</v>
      </c>
      <c r="I32" s="132" t="n">
        <v>22</v>
      </c>
      <c r="J32" s="132" t="n">
        <v>8</v>
      </c>
      <c r="K32" s="189"/>
    </row>
    <row r="33" customFormat="false" ht="11.25" hidden="false" customHeight="false" outlineLevel="0" collapsed="false">
      <c r="A33" s="133" t="s">
        <v>326</v>
      </c>
      <c r="B33" s="205"/>
      <c r="C33" s="205"/>
      <c r="D33" s="205"/>
      <c r="E33" s="132" t="n">
        <v>22</v>
      </c>
      <c r="F33" s="132" t="n">
        <v>22</v>
      </c>
      <c r="G33" s="132" t="n">
        <v>19</v>
      </c>
      <c r="H33" s="132" t="n">
        <v>4</v>
      </c>
      <c r="I33" s="132" t="n">
        <v>2</v>
      </c>
      <c r="J33" s="132" t="n">
        <v>2</v>
      </c>
      <c r="K33" s="189"/>
    </row>
    <row r="34" customFormat="false" ht="11.25" hidden="false" customHeight="false" outlineLevel="0" collapsed="false">
      <c r="A34" s="133" t="s">
        <v>327</v>
      </c>
      <c r="B34" s="205"/>
      <c r="C34" s="205"/>
      <c r="D34" s="205"/>
      <c r="E34" s="132" t="n">
        <v>2893</v>
      </c>
      <c r="F34" s="132" t="n">
        <v>2815</v>
      </c>
      <c r="G34" s="132" t="n">
        <v>2741</v>
      </c>
      <c r="H34" s="132" t="n">
        <v>359</v>
      </c>
      <c r="I34" s="132" t="n">
        <v>102</v>
      </c>
      <c r="J34" s="132" t="n">
        <v>39</v>
      </c>
      <c r="K34" s="189"/>
    </row>
    <row r="35" customFormat="false" ht="11.25" hidden="false" customHeight="false" outlineLevel="0" collapsed="false">
      <c r="A35" s="133" t="s">
        <v>330</v>
      </c>
      <c r="B35" s="205"/>
      <c r="C35" s="205"/>
      <c r="D35" s="205"/>
      <c r="E35" s="132" t="n">
        <v>1512</v>
      </c>
      <c r="F35" s="132" t="n">
        <v>1485</v>
      </c>
      <c r="G35" s="132" t="n">
        <v>1381</v>
      </c>
      <c r="H35" s="132" t="n">
        <v>178</v>
      </c>
      <c r="I35" s="132" t="n">
        <v>41</v>
      </c>
      <c r="J35" s="132" t="n">
        <v>19</v>
      </c>
      <c r="K35" s="189"/>
    </row>
    <row r="36" customFormat="false" ht="11.25" hidden="false" customHeight="false" outlineLevel="0" collapsed="false">
      <c r="A36" s="133" t="s">
        <v>331</v>
      </c>
      <c r="B36" s="205"/>
      <c r="C36" s="205"/>
      <c r="D36" s="205"/>
      <c r="E36" s="132" t="n">
        <v>27</v>
      </c>
      <c r="F36" s="132" t="n">
        <v>27</v>
      </c>
      <c r="G36" s="132" t="n">
        <v>27</v>
      </c>
      <c r="H36" s="132" t="n">
        <v>5</v>
      </c>
      <c r="I36" s="132" t="n">
        <v>2</v>
      </c>
      <c r="J36" s="132" t="n">
        <v>1</v>
      </c>
      <c r="K36" s="189"/>
    </row>
    <row r="37" customFormat="false" ht="11.25" hidden="false" customHeight="false" outlineLevel="0" collapsed="false">
      <c r="A37" s="133" t="s">
        <v>336</v>
      </c>
      <c r="B37" s="205"/>
      <c r="C37" s="205"/>
      <c r="D37" s="205"/>
      <c r="E37" s="132" t="n">
        <v>186</v>
      </c>
      <c r="F37" s="132" t="n">
        <v>180</v>
      </c>
      <c r="G37" s="132" t="n">
        <v>166</v>
      </c>
      <c r="H37" s="132" t="n">
        <v>25</v>
      </c>
      <c r="I37" s="132" t="n">
        <v>7</v>
      </c>
      <c r="J37" s="132" t="n">
        <v>2</v>
      </c>
      <c r="K37" s="189"/>
    </row>
    <row r="38" customFormat="false" ht="11.25" hidden="false" customHeight="false" outlineLevel="0" collapsed="false">
      <c r="A38" s="133" t="s">
        <v>337</v>
      </c>
      <c r="B38" s="205"/>
      <c r="C38" s="205"/>
      <c r="D38" s="205"/>
      <c r="E38" s="132" t="n">
        <v>838</v>
      </c>
      <c r="F38" s="132" t="n">
        <v>818</v>
      </c>
      <c r="G38" s="132" t="n">
        <v>803</v>
      </c>
      <c r="H38" s="132" t="n">
        <v>128</v>
      </c>
      <c r="I38" s="132" t="n">
        <v>30</v>
      </c>
      <c r="J38" s="132" t="n">
        <v>11</v>
      </c>
      <c r="K38" s="189"/>
    </row>
    <row r="39" customFormat="false" ht="11.25" hidden="false" customHeight="false" outlineLevel="0" collapsed="false">
      <c r="A39" s="133" t="s">
        <v>338</v>
      </c>
      <c r="B39" s="205"/>
      <c r="C39" s="205"/>
      <c r="D39" s="205"/>
      <c r="E39" s="132" t="n">
        <v>209</v>
      </c>
      <c r="F39" s="132" t="n">
        <v>206</v>
      </c>
      <c r="G39" s="132" t="n">
        <v>179</v>
      </c>
      <c r="H39" s="132" t="n">
        <v>20</v>
      </c>
      <c r="I39" s="132" t="n">
        <v>8</v>
      </c>
      <c r="J39" s="132" t="n">
        <v>1</v>
      </c>
      <c r="K39" s="189"/>
    </row>
    <row r="40" customFormat="false" ht="11.25" hidden="false" customHeight="false" outlineLevel="0" collapsed="false">
      <c r="A40" s="133" t="s">
        <v>340</v>
      </c>
      <c r="B40" s="205"/>
      <c r="C40" s="205"/>
      <c r="D40" s="205"/>
      <c r="E40" s="132" t="n">
        <v>183</v>
      </c>
      <c r="F40" s="132" t="n">
        <v>178</v>
      </c>
      <c r="G40" s="132" t="n">
        <v>178</v>
      </c>
      <c r="H40" s="132" t="n">
        <v>35</v>
      </c>
      <c r="I40" s="132" t="n">
        <v>9</v>
      </c>
      <c r="J40" s="132" t="n">
        <v>3</v>
      </c>
      <c r="K40" s="189"/>
    </row>
    <row r="41" customFormat="false" ht="11.25" hidden="false" customHeight="false" outlineLevel="0" collapsed="false">
      <c r="A41" s="133" t="s">
        <v>159</v>
      </c>
      <c r="B41" s="205"/>
      <c r="C41" s="205"/>
      <c r="D41" s="205"/>
      <c r="E41" s="132" t="n">
        <v>2581</v>
      </c>
      <c r="F41" s="132" t="n">
        <v>2552</v>
      </c>
      <c r="G41" s="132" t="n">
        <v>2416</v>
      </c>
      <c r="H41" s="132" t="n">
        <v>344</v>
      </c>
      <c r="I41" s="132" t="n">
        <v>91</v>
      </c>
      <c r="J41" s="132" t="n">
        <v>18</v>
      </c>
      <c r="K41" s="189"/>
    </row>
    <row r="42" customFormat="false" ht="11.25" hidden="false" customHeight="false" outlineLevel="0" collapsed="false">
      <c r="A42" s="133" t="s">
        <v>341</v>
      </c>
      <c r="B42" s="205"/>
      <c r="C42" s="205"/>
      <c r="D42" s="205"/>
      <c r="E42" s="132" t="n">
        <v>1243</v>
      </c>
      <c r="F42" s="132" t="n">
        <v>1225</v>
      </c>
      <c r="G42" s="132" t="n">
        <v>1182</v>
      </c>
      <c r="H42" s="132" t="n">
        <v>170</v>
      </c>
      <c r="I42" s="132" t="n">
        <v>46</v>
      </c>
      <c r="J42" s="132" t="n">
        <v>8</v>
      </c>
      <c r="K42" s="189"/>
    </row>
    <row r="43" customFormat="false" ht="11.25" hidden="false" customHeight="false" outlineLevel="0" collapsed="false">
      <c r="A43" s="133" t="s">
        <v>343</v>
      </c>
      <c r="B43" s="205"/>
      <c r="C43" s="205"/>
      <c r="D43" s="205"/>
      <c r="E43" s="132" t="n">
        <v>14</v>
      </c>
      <c r="F43" s="132" t="n">
        <v>14</v>
      </c>
      <c r="G43" s="132" t="n">
        <v>14</v>
      </c>
      <c r="H43" s="132" t="n">
        <v>2</v>
      </c>
      <c r="I43" s="132" t="n">
        <v>1</v>
      </c>
      <c r="J43" s="132" t="n">
        <v>1</v>
      </c>
      <c r="K43" s="189"/>
    </row>
    <row r="44" customFormat="false" ht="11.25" hidden="false" customHeight="false" outlineLevel="0" collapsed="false">
      <c r="A44" s="133" t="s">
        <v>345</v>
      </c>
      <c r="B44" s="205"/>
      <c r="C44" s="205"/>
      <c r="D44" s="205"/>
      <c r="E44" s="132" t="n">
        <v>344</v>
      </c>
      <c r="F44" s="132" t="n">
        <v>338</v>
      </c>
      <c r="G44" s="132" t="n">
        <v>326</v>
      </c>
      <c r="H44" s="132" t="n">
        <v>53</v>
      </c>
      <c r="I44" s="132" t="n">
        <v>17</v>
      </c>
      <c r="J44" s="132" t="n">
        <v>6</v>
      </c>
      <c r="K44" s="189"/>
    </row>
    <row r="45" customFormat="false" ht="11.25" hidden="false" customHeight="false" outlineLevel="0" collapsed="false">
      <c r="A45" s="133" t="s">
        <v>346</v>
      </c>
      <c r="B45" s="205"/>
      <c r="C45" s="205"/>
      <c r="D45" s="205"/>
      <c r="E45" s="132" t="n">
        <v>525</v>
      </c>
      <c r="F45" s="132" t="n">
        <v>520</v>
      </c>
      <c r="G45" s="132" t="n">
        <v>498</v>
      </c>
      <c r="H45" s="132" t="n">
        <v>84</v>
      </c>
      <c r="I45" s="132" t="n">
        <v>24</v>
      </c>
      <c r="J45" s="132" t="n">
        <v>14</v>
      </c>
      <c r="K45" s="189"/>
    </row>
    <row r="46" customFormat="false" ht="11.25" hidden="false" customHeight="false" outlineLevel="0" collapsed="false">
      <c r="A46" s="133" t="s">
        <v>347</v>
      </c>
      <c r="B46" s="205"/>
      <c r="C46" s="205"/>
      <c r="D46" s="205"/>
      <c r="E46" s="132" t="n">
        <v>692</v>
      </c>
      <c r="F46" s="132" t="n">
        <v>691</v>
      </c>
      <c r="G46" s="132" t="n">
        <v>662</v>
      </c>
      <c r="H46" s="132" t="n">
        <v>105</v>
      </c>
      <c r="I46" s="132" t="n">
        <v>23</v>
      </c>
      <c r="J46" s="132" t="n">
        <v>9</v>
      </c>
      <c r="K46" s="189"/>
    </row>
    <row r="47" customFormat="false" ht="11.25" hidden="false" customHeight="false" outlineLevel="0" collapsed="false">
      <c r="A47" s="133" t="s">
        <v>348</v>
      </c>
      <c r="B47" s="205"/>
      <c r="C47" s="205"/>
      <c r="D47" s="205"/>
      <c r="E47" s="132" t="n">
        <v>1023</v>
      </c>
      <c r="F47" s="132" t="n">
        <v>1013</v>
      </c>
      <c r="G47" s="132" t="n">
        <v>994</v>
      </c>
      <c r="H47" s="132" t="n">
        <v>129</v>
      </c>
      <c r="I47" s="132" t="n">
        <v>33</v>
      </c>
      <c r="J47" s="132" t="n">
        <v>9</v>
      </c>
      <c r="K47" s="189"/>
    </row>
    <row r="48" customFormat="false" ht="11.25" hidden="false" customHeight="false" outlineLevel="0" collapsed="false">
      <c r="A48" s="133" t="s">
        <v>352</v>
      </c>
      <c r="B48" s="205"/>
      <c r="C48" s="205"/>
      <c r="D48" s="205"/>
      <c r="E48" s="132" t="n">
        <v>558</v>
      </c>
      <c r="F48" s="132" t="n">
        <v>554</v>
      </c>
      <c r="G48" s="132" t="n">
        <v>549</v>
      </c>
      <c r="H48" s="132" t="n">
        <v>76</v>
      </c>
      <c r="I48" s="132" t="n">
        <v>26</v>
      </c>
      <c r="J48" s="132" t="n">
        <v>11</v>
      </c>
      <c r="K48" s="189"/>
    </row>
    <row r="49" customFormat="false" ht="11.25" hidden="false" customHeight="false" outlineLevel="0" collapsed="false">
      <c r="A49" s="133" t="s">
        <v>353</v>
      </c>
      <c r="B49" s="205"/>
      <c r="C49" s="205"/>
      <c r="D49" s="205"/>
      <c r="E49" s="132" t="n">
        <v>587</v>
      </c>
      <c r="F49" s="132" t="n">
        <v>574</v>
      </c>
      <c r="G49" s="132" t="n">
        <v>551</v>
      </c>
      <c r="H49" s="132" t="n">
        <v>74</v>
      </c>
      <c r="I49" s="132" t="n">
        <v>20</v>
      </c>
      <c r="J49" s="132" t="n">
        <v>5</v>
      </c>
      <c r="K49" s="189"/>
    </row>
    <row r="50" customFormat="false" ht="11.25" hidden="false" customHeight="false" outlineLevel="0" collapsed="false">
      <c r="A50" s="133" t="s">
        <v>355</v>
      </c>
      <c r="B50" s="205"/>
      <c r="C50" s="205"/>
      <c r="D50" s="205"/>
      <c r="E50" s="132" t="n">
        <v>380</v>
      </c>
      <c r="F50" s="132" t="n">
        <v>370</v>
      </c>
      <c r="G50" s="132" t="n">
        <v>349</v>
      </c>
      <c r="H50" s="132" t="n">
        <v>46</v>
      </c>
      <c r="I50" s="132" t="n">
        <v>15</v>
      </c>
      <c r="J50" s="132" t="n">
        <v>8</v>
      </c>
      <c r="K50" s="189"/>
    </row>
    <row r="51" customFormat="false" ht="11.25" hidden="false" customHeight="false" outlineLevel="0" collapsed="false">
      <c r="A51" s="133" t="s">
        <v>357</v>
      </c>
      <c r="B51" s="205"/>
      <c r="C51" s="205"/>
      <c r="D51" s="205"/>
      <c r="E51" s="132" t="n">
        <v>175</v>
      </c>
      <c r="F51" s="132" t="n">
        <v>170</v>
      </c>
      <c r="G51" s="132" t="n">
        <v>169</v>
      </c>
      <c r="H51" s="132" t="n">
        <v>28</v>
      </c>
      <c r="I51" s="132" t="n">
        <v>8</v>
      </c>
      <c r="J51" s="132" t="n">
        <v>3</v>
      </c>
      <c r="K51" s="189"/>
    </row>
    <row r="52" customFormat="false" ht="11.25" hidden="false" customHeight="false" outlineLevel="0" collapsed="false">
      <c r="A52" s="133" t="s">
        <v>358</v>
      </c>
      <c r="B52" s="205"/>
      <c r="C52" s="205"/>
      <c r="D52" s="205"/>
      <c r="E52" s="132" t="n">
        <v>478</v>
      </c>
      <c r="F52" s="132" t="n">
        <v>470</v>
      </c>
      <c r="G52" s="132" t="n">
        <v>439</v>
      </c>
      <c r="H52" s="132" t="n">
        <v>68</v>
      </c>
      <c r="I52" s="132" t="n">
        <v>16</v>
      </c>
      <c r="J52" s="132" t="n">
        <v>5</v>
      </c>
      <c r="K52" s="189"/>
    </row>
    <row r="53" customFormat="false" ht="11.25" hidden="false" customHeight="false" outlineLevel="0" collapsed="false">
      <c r="A53" s="133" t="s">
        <v>361</v>
      </c>
      <c r="B53" s="205"/>
      <c r="C53" s="205"/>
      <c r="D53" s="205"/>
      <c r="E53" s="132" t="n">
        <v>57</v>
      </c>
      <c r="F53" s="132" t="n">
        <v>57</v>
      </c>
      <c r="G53" s="132" t="n">
        <v>57</v>
      </c>
      <c r="H53" s="132" t="n">
        <v>9</v>
      </c>
      <c r="I53" s="132" t="n">
        <v>3</v>
      </c>
      <c r="J53" s="132" t="n">
        <v>1</v>
      </c>
      <c r="K53" s="189"/>
    </row>
    <row r="54" customFormat="false" ht="11.25" hidden="false" customHeight="false" outlineLevel="0" collapsed="false">
      <c r="A54" s="0" t="s">
        <v>362</v>
      </c>
      <c r="B54" s="205"/>
      <c r="C54" s="205"/>
      <c r="D54" s="205"/>
      <c r="E54" s="132" t="n">
        <v>56</v>
      </c>
      <c r="F54" s="132" t="n">
        <v>53</v>
      </c>
      <c r="G54" s="132" t="n">
        <v>51</v>
      </c>
      <c r="H54" s="132" t="n">
        <v>9</v>
      </c>
      <c r="I54" s="132" t="n">
        <v>2</v>
      </c>
      <c r="J54" s="132" t="n">
        <v>1</v>
      </c>
      <c r="K54" s="189"/>
    </row>
    <row r="55" customFormat="false" ht="11.25" hidden="false" customHeight="false" outlineLevel="0" collapsed="false">
      <c r="A55" s="133" t="s">
        <v>364</v>
      </c>
      <c r="B55" s="205"/>
      <c r="C55" s="205"/>
      <c r="D55" s="205"/>
      <c r="E55" s="132" t="n">
        <v>379</v>
      </c>
      <c r="F55" s="132" t="n">
        <v>377</v>
      </c>
      <c r="G55" s="132" t="n">
        <v>370</v>
      </c>
      <c r="H55" s="132" t="n">
        <v>54</v>
      </c>
      <c r="I55" s="132" t="n">
        <v>18</v>
      </c>
      <c r="J55" s="132" t="n">
        <v>5</v>
      </c>
      <c r="K55" s="189"/>
    </row>
    <row r="56" customFormat="false" ht="11.25" hidden="false" customHeight="false" outlineLevel="0" collapsed="false">
      <c r="A56" s="133" t="s">
        <v>369</v>
      </c>
      <c r="B56" s="205"/>
      <c r="C56" s="205"/>
      <c r="D56" s="205"/>
      <c r="E56" s="132" t="n">
        <v>337</v>
      </c>
      <c r="F56" s="132" t="n">
        <v>335</v>
      </c>
      <c r="G56" s="132" t="n">
        <v>310</v>
      </c>
      <c r="H56" s="132" t="n">
        <v>60</v>
      </c>
      <c r="I56" s="132" t="n">
        <v>15</v>
      </c>
      <c r="J56" s="132" t="n">
        <v>6</v>
      </c>
      <c r="K56" s="189"/>
    </row>
    <row r="57" customFormat="false" ht="11.25" hidden="false" customHeight="false" outlineLevel="0" collapsed="false">
      <c r="A57" s="133" t="s">
        <v>370</v>
      </c>
      <c r="B57" s="205"/>
      <c r="C57" s="205"/>
      <c r="D57" s="205"/>
      <c r="E57" s="132" t="n">
        <v>68</v>
      </c>
      <c r="F57" s="132" t="n">
        <v>67</v>
      </c>
      <c r="G57" s="132" t="n">
        <v>65</v>
      </c>
      <c r="H57" s="132" t="n">
        <v>10</v>
      </c>
      <c r="I57" s="132" t="n">
        <v>2</v>
      </c>
      <c r="J57" s="132" t="n">
        <v>1</v>
      </c>
      <c r="K57" s="189"/>
    </row>
    <row r="58" customFormat="false" ht="11.25" hidden="false" customHeight="false" outlineLevel="0" collapsed="false">
      <c r="A58" s="133" t="s">
        <v>371</v>
      </c>
      <c r="B58" s="205"/>
      <c r="C58" s="205"/>
      <c r="D58" s="205"/>
      <c r="E58" s="132" t="n">
        <v>280</v>
      </c>
      <c r="F58" s="132" t="n">
        <v>278</v>
      </c>
      <c r="G58" s="132" t="n">
        <v>265</v>
      </c>
      <c r="H58" s="132" t="n">
        <v>25</v>
      </c>
      <c r="I58" s="132" t="n">
        <v>8</v>
      </c>
      <c r="J58" s="132" t="n">
        <v>1</v>
      </c>
      <c r="K58" s="189"/>
    </row>
    <row r="59" customFormat="false" ht="11.25" hidden="false" customHeight="false" outlineLevel="0" collapsed="false">
      <c r="A59" s="133" t="s">
        <v>372</v>
      </c>
      <c r="B59" s="205"/>
      <c r="C59" s="205"/>
      <c r="D59" s="205"/>
      <c r="E59" s="132" t="n">
        <v>29</v>
      </c>
      <c r="F59" s="132" t="n">
        <v>29</v>
      </c>
      <c r="G59" s="132" t="n">
        <v>29</v>
      </c>
      <c r="H59" s="132" t="n">
        <v>4</v>
      </c>
      <c r="I59" s="132" t="n">
        <v>1</v>
      </c>
      <c r="J59" s="132" t="n">
        <v>1</v>
      </c>
      <c r="K59" s="189"/>
    </row>
    <row r="60" customFormat="false" ht="11.25" hidden="false" customHeight="false" outlineLevel="0" collapsed="false">
      <c r="A60" s="133" t="s">
        <v>374</v>
      </c>
      <c r="B60" s="205"/>
      <c r="C60" s="205"/>
      <c r="D60" s="205"/>
      <c r="E60" s="132" t="n">
        <v>56</v>
      </c>
      <c r="F60" s="132" t="n">
        <v>56</v>
      </c>
      <c r="G60" s="132" t="n">
        <v>56</v>
      </c>
      <c r="H60" s="132" t="n">
        <v>9</v>
      </c>
      <c r="I60" s="132" t="n">
        <v>3</v>
      </c>
      <c r="J60" s="132" t="n">
        <v>2</v>
      </c>
      <c r="K60" s="189"/>
    </row>
    <row r="61" customFormat="false" ht="11.25" hidden="false" customHeight="false" outlineLevel="0" collapsed="false">
      <c r="A61" s="133" t="s">
        <v>375</v>
      </c>
      <c r="B61" s="205"/>
      <c r="C61" s="205"/>
      <c r="D61" s="205"/>
      <c r="E61" s="132" t="n">
        <v>317</v>
      </c>
      <c r="F61" s="132" t="n">
        <v>305</v>
      </c>
      <c r="G61" s="132" t="n">
        <v>294</v>
      </c>
      <c r="H61" s="132" t="n">
        <v>45</v>
      </c>
      <c r="I61" s="132" t="n">
        <v>11</v>
      </c>
      <c r="J61" s="132" t="n">
        <v>2</v>
      </c>
      <c r="K61" s="189"/>
    </row>
    <row r="62" customFormat="false" ht="11.25" hidden="false" customHeight="false" outlineLevel="0" collapsed="false">
      <c r="A62" s="133" t="s">
        <v>376</v>
      </c>
      <c r="B62" s="205"/>
      <c r="C62" s="205"/>
      <c r="D62" s="205"/>
      <c r="E62" s="132" t="n">
        <v>1121</v>
      </c>
      <c r="F62" s="132" t="n">
        <v>1106</v>
      </c>
      <c r="G62" s="132" t="n">
        <v>1035</v>
      </c>
      <c r="H62" s="132" t="n">
        <v>150</v>
      </c>
      <c r="I62" s="132" t="n">
        <v>38</v>
      </c>
      <c r="J62" s="132" t="n">
        <v>8</v>
      </c>
      <c r="K62" s="189"/>
    </row>
    <row r="63" customFormat="false" ht="11.25" hidden="false" customHeight="false" outlineLevel="0" collapsed="false">
      <c r="A63" s="133" t="s">
        <v>378</v>
      </c>
      <c r="B63" s="205"/>
      <c r="C63" s="205"/>
      <c r="D63" s="205"/>
      <c r="E63" s="132" t="n">
        <v>549</v>
      </c>
      <c r="F63" s="132" t="n">
        <v>541</v>
      </c>
      <c r="G63" s="132" t="n">
        <v>517</v>
      </c>
      <c r="H63" s="132" t="n">
        <v>93</v>
      </c>
      <c r="I63" s="132" t="n">
        <v>19</v>
      </c>
      <c r="J63" s="132" t="n">
        <v>5</v>
      </c>
      <c r="K63" s="189"/>
    </row>
    <row r="64" customFormat="false" ht="11.25" hidden="false" customHeight="false" outlineLevel="0" collapsed="false">
      <c r="A64" s="133" t="s">
        <v>380</v>
      </c>
      <c r="B64" s="205"/>
      <c r="C64" s="205"/>
      <c r="D64" s="205"/>
      <c r="E64" s="132" t="n">
        <v>1263</v>
      </c>
      <c r="F64" s="132" t="n">
        <v>1253</v>
      </c>
      <c r="G64" s="132" t="n">
        <v>1215</v>
      </c>
      <c r="H64" s="132" t="n">
        <v>152</v>
      </c>
      <c r="I64" s="132" t="n">
        <v>58</v>
      </c>
      <c r="J64" s="132" t="n">
        <v>19</v>
      </c>
      <c r="K64" s="189"/>
    </row>
    <row r="65" customFormat="false" ht="11.25" hidden="false" customHeight="false" outlineLevel="0" collapsed="false">
      <c r="A65" s="133" t="s">
        <v>381</v>
      </c>
      <c r="B65" s="205"/>
      <c r="C65" s="205"/>
      <c r="D65" s="205"/>
      <c r="E65" s="132" t="n">
        <v>38</v>
      </c>
      <c r="F65" s="132" t="n">
        <v>38</v>
      </c>
      <c r="G65" s="132" t="n">
        <v>37</v>
      </c>
      <c r="H65" s="132" t="n">
        <v>5</v>
      </c>
      <c r="I65" s="132" t="n">
        <v>2</v>
      </c>
      <c r="J65" s="132" t="n">
        <v>2</v>
      </c>
      <c r="K65" s="189"/>
    </row>
    <row r="66" customFormat="false" ht="11.25" hidden="false" customHeight="false" outlineLevel="0" collapsed="false">
      <c r="A66" s="133" t="s">
        <v>152</v>
      </c>
      <c r="B66" s="205"/>
      <c r="C66" s="205"/>
      <c r="D66" s="205"/>
      <c r="E66" s="132" t="n">
        <v>4680</v>
      </c>
      <c r="F66" s="132" t="n">
        <v>4506</v>
      </c>
      <c r="G66" s="132" t="n">
        <v>4424</v>
      </c>
      <c r="H66" s="132" t="n">
        <v>699</v>
      </c>
      <c r="I66" s="132" t="n">
        <v>110</v>
      </c>
      <c r="J66" s="132" t="n">
        <v>10</v>
      </c>
      <c r="K66" s="189"/>
    </row>
    <row r="67" customFormat="false" ht="11.25" hidden="false" customHeight="false" outlineLevel="0" collapsed="false">
      <c r="A67" s="133" t="s">
        <v>384</v>
      </c>
      <c r="B67" s="205"/>
      <c r="C67" s="205"/>
      <c r="D67" s="205"/>
      <c r="E67" s="132" t="n">
        <v>1465</v>
      </c>
      <c r="F67" s="132" t="n">
        <v>1458</v>
      </c>
      <c r="G67" s="132" t="n">
        <v>1423</v>
      </c>
      <c r="H67" s="132" t="n">
        <v>189</v>
      </c>
      <c r="I67" s="132" t="n">
        <v>44</v>
      </c>
      <c r="J67" s="132" t="n">
        <v>21</v>
      </c>
      <c r="K67" s="189"/>
    </row>
    <row r="68" customFormat="false" ht="11.25" hidden="false" customHeight="false" outlineLevel="0" collapsed="false">
      <c r="A68" s="133" t="s">
        <v>385</v>
      </c>
      <c r="B68" s="205"/>
      <c r="C68" s="205"/>
      <c r="D68" s="205"/>
      <c r="E68" s="132" t="n">
        <v>640</v>
      </c>
      <c r="F68" s="132" t="n">
        <v>637</v>
      </c>
      <c r="G68" s="132" t="n">
        <v>609</v>
      </c>
      <c r="H68" s="132" t="n">
        <v>91</v>
      </c>
      <c r="I68" s="132" t="n">
        <v>20</v>
      </c>
      <c r="J68" s="132" t="n">
        <v>5</v>
      </c>
      <c r="K68" s="189"/>
    </row>
    <row r="69" customFormat="false" ht="11.25" hidden="false" customHeight="false" outlineLevel="0" collapsed="false">
      <c r="A69" s="133" t="s">
        <v>388</v>
      </c>
      <c r="B69" s="205"/>
      <c r="C69" s="205"/>
      <c r="D69" s="205"/>
      <c r="E69" s="132" t="n">
        <v>311</v>
      </c>
      <c r="F69" s="132" t="n">
        <v>309</v>
      </c>
      <c r="G69" s="132" t="n">
        <v>293</v>
      </c>
      <c r="H69" s="132" t="n">
        <v>50</v>
      </c>
      <c r="I69" s="132" t="n">
        <v>13</v>
      </c>
      <c r="J69" s="132" t="n">
        <v>4</v>
      </c>
      <c r="K69" s="189"/>
    </row>
    <row r="70" customFormat="false" ht="11.25" hidden="false" customHeight="false" outlineLevel="0" collapsed="false">
      <c r="A70" s="133" t="s">
        <v>389</v>
      </c>
      <c r="B70" s="205"/>
      <c r="C70" s="205"/>
      <c r="D70" s="205"/>
      <c r="E70" s="132" t="n">
        <v>313</v>
      </c>
      <c r="F70" s="132" t="n">
        <v>309</v>
      </c>
      <c r="G70" s="132" t="n">
        <v>300</v>
      </c>
      <c r="H70" s="132" t="n">
        <v>45</v>
      </c>
      <c r="I70" s="132" t="n">
        <v>11</v>
      </c>
      <c r="J70" s="132" t="n">
        <v>1</v>
      </c>
      <c r="K70" s="189"/>
    </row>
    <row r="71" customFormat="false" ht="11.25" hidden="false" customHeight="false" outlineLevel="0" collapsed="false">
      <c r="A71" s="133" t="s">
        <v>392</v>
      </c>
      <c r="B71" s="205"/>
      <c r="C71" s="205"/>
      <c r="D71" s="205"/>
      <c r="E71" s="132" t="n">
        <v>51</v>
      </c>
      <c r="F71" s="132" t="n">
        <v>51</v>
      </c>
      <c r="G71" s="132" t="n">
        <v>49</v>
      </c>
      <c r="H71" s="132" t="n">
        <v>4</v>
      </c>
      <c r="I71" s="132" t="n">
        <v>3</v>
      </c>
      <c r="J71" s="132" t="n">
        <v>3</v>
      </c>
      <c r="K71" s="189"/>
    </row>
    <row r="72" customFormat="false" ht="11.25" hidden="false" customHeight="false" outlineLevel="0" collapsed="false">
      <c r="A72" s="133" t="s">
        <v>394</v>
      </c>
      <c r="B72" s="205"/>
      <c r="C72" s="205"/>
      <c r="D72" s="205"/>
      <c r="E72" s="132" t="n">
        <v>903</v>
      </c>
      <c r="F72" s="132" t="n">
        <v>889</v>
      </c>
      <c r="G72" s="132" t="n">
        <v>822</v>
      </c>
      <c r="H72" s="132" t="n">
        <v>133</v>
      </c>
      <c r="I72" s="132" t="n">
        <v>31</v>
      </c>
      <c r="J72" s="132" t="n">
        <v>3</v>
      </c>
      <c r="K72" s="189"/>
    </row>
    <row r="73" customFormat="false" ht="11.25" hidden="false" customHeight="false" outlineLevel="0" collapsed="false">
      <c r="A73" s="133" t="s">
        <v>405</v>
      </c>
      <c r="B73" s="205"/>
      <c r="C73" s="205"/>
      <c r="D73" s="205"/>
      <c r="E73" s="132" t="n">
        <v>24</v>
      </c>
      <c r="F73" s="132" t="n">
        <v>24</v>
      </c>
      <c r="G73" s="132" t="n">
        <v>22</v>
      </c>
      <c r="H73" s="132" t="n">
        <v>3</v>
      </c>
      <c r="I73" s="132" t="n">
        <v>1</v>
      </c>
      <c r="J73" s="132" t="n">
        <v>1</v>
      </c>
      <c r="K73" s="189"/>
    </row>
    <row r="74" customFormat="false" ht="11.25" hidden="false" customHeight="false" outlineLevel="0" collapsed="false">
      <c r="A74" s="133" t="s">
        <v>408</v>
      </c>
      <c r="B74" s="205"/>
      <c r="C74" s="205"/>
      <c r="D74" s="205"/>
      <c r="E74" s="132" t="n">
        <v>1351</v>
      </c>
      <c r="F74" s="132" t="n">
        <v>1347</v>
      </c>
      <c r="G74" s="132" t="n">
        <v>1265</v>
      </c>
      <c r="H74" s="132" t="n">
        <v>201</v>
      </c>
      <c r="I74" s="132" t="n">
        <v>46</v>
      </c>
      <c r="J74" s="132" t="n">
        <v>19</v>
      </c>
      <c r="K74" s="189"/>
    </row>
    <row r="75" customFormat="false" ht="11.25" hidden="false" customHeight="false" outlineLevel="0" collapsed="false">
      <c r="A75" s="133" t="s">
        <v>409</v>
      </c>
      <c r="B75" s="205"/>
      <c r="C75" s="205"/>
      <c r="D75" s="205"/>
      <c r="E75" s="132" t="n">
        <v>56</v>
      </c>
      <c r="F75" s="132" t="n">
        <v>56</v>
      </c>
      <c r="G75" s="132" t="n">
        <v>55</v>
      </c>
      <c r="H75" s="132" t="n">
        <v>13</v>
      </c>
      <c r="I75" s="132" t="n">
        <v>3</v>
      </c>
      <c r="J75" s="132" t="n">
        <v>1</v>
      </c>
      <c r="K75" s="189"/>
    </row>
    <row r="76" customFormat="false" ht="11.25" hidden="false" customHeight="false" outlineLevel="0" collapsed="false">
      <c r="A76" s="133" t="s">
        <v>410</v>
      </c>
      <c r="B76" s="205"/>
      <c r="C76" s="205"/>
      <c r="D76" s="205"/>
      <c r="E76" s="132" t="n">
        <v>195</v>
      </c>
      <c r="F76" s="132" t="n">
        <v>192</v>
      </c>
      <c r="G76" s="132" t="n">
        <v>176</v>
      </c>
      <c r="H76" s="132" t="n">
        <v>33</v>
      </c>
      <c r="I76" s="132" t="n">
        <v>8</v>
      </c>
      <c r="J76" s="132" t="n">
        <v>3</v>
      </c>
      <c r="K76" s="189"/>
    </row>
    <row r="77" customFormat="false" ht="11.25" hidden="false" customHeight="false" outlineLevel="0" collapsed="false">
      <c r="A77" s="133" t="s">
        <v>412</v>
      </c>
      <c r="B77" s="205"/>
      <c r="C77" s="205"/>
      <c r="D77" s="205"/>
      <c r="E77" s="132" t="n">
        <v>1474</v>
      </c>
      <c r="F77" s="132" t="n">
        <v>1420</v>
      </c>
      <c r="G77" s="132" t="n">
        <v>1339</v>
      </c>
      <c r="H77" s="132" t="n">
        <v>168</v>
      </c>
      <c r="I77" s="132" t="n">
        <v>33</v>
      </c>
      <c r="J77" s="132" t="n">
        <v>3</v>
      </c>
      <c r="K77" s="189"/>
    </row>
    <row r="78" customFormat="false" ht="11.25" hidden="false" customHeight="false" outlineLevel="0" collapsed="false">
      <c r="A78" s="133" t="s">
        <v>153</v>
      </c>
      <c r="B78" s="205"/>
      <c r="C78" s="205"/>
      <c r="D78" s="205"/>
      <c r="E78" s="132" t="n">
        <v>3123</v>
      </c>
      <c r="F78" s="132" t="n">
        <v>3002</v>
      </c>
      <c r="G78" s="132" t="n">
        <v>2898</v>
      </c>
      <c r="H78" s="132" t="n">
        <v>403</v>
      </c>
      <c r="I78" s="132" t="n">
        <v>80</v>
      </c>
      <c r="J78" s="132" t="n">
        <v>11</v>
      </c>
      <c r="K78" s="189"/>
    </row>
    <row r="79" customFormat="false" ht="11.25" hidden="false" customHeight="false" outlineLevel="0" collapsed="false">
      <c r="A79" s="133" t="s">
        <v>418</v>
      </c>
      <c r="B79" s="205"/>
      <c r="C79" s="205"/>
      <c r="D79" s="205"/>
      <c r="E79" s="132" t="n">
        <v>154</v>
      </c>
      <c r="F79" s="132" t="n">
        <v>152</v>
      </c>
      <c r="G79" s="132" t="n">
        <v>148</v>
      </c>
      <c r="H79" s="132" t="n">
        <v>25</v>
      </c>
      <c r="I79" s="132" t="n">
        <v>8</v>
      </c>
      <c r="J79" s="132" t="n">
        <v>5</v>
      </c>
      <c r="K79" s="189"/>
    </row>
    <row r="80" customFormat="false" ht="11.25" hidden="false" customHeight="false" outlineLevel="0" collapsed="false">
      <c r="A80" s="133" t="s">
        <v>419</v>
      </c>
      <c r="B80" s="205"/>
      <c r="C80" s="205"/>
      <c r="D80" s="205"/>
      <c r="E80" s="132" t="n">
        <v>127</v>
      </c>
      <c r="F80" s="132" t="n">
        <v>125</v>
      </c>
      <c r="G80" s="132" t="n">
        <v>124</v>
      </c>
      <c r="H80" s="132" t="n">
        <v>24</v>
      </c>
      <c r="I80" s="132" t="n">
        <v>6</v>
      </c>
      <c r="J80" s="132" t="n">
        <v>1</v>
      </c>
      <c r="K80" s="189"/>
    </row>
    <row r="81" customFormat="false" ht="11.25" hidden="false" customHeight="false" outlineLevel="0" collapsed="false">
      <c r="A81" s="133" t="s">
        <v>208</v>
      </c>
      <c r="B81" s="205"/>
      <c r="C81" s="205"/>
      <c r="D81" s="205"/>
      <c r="E81" s="132" t="n">
        <v>53</v>
      </c>
      <c r="F81" s="132" t="n">
        <v>47</v>
      </c>
      <c r="G81" s="132" t="n">
        <v>43</v>
      </c>
      <c r="H81" s="132" t="n">
        <v>5</v>
      </c>
      <c r="I81" s="132" t="n">
        <v>1</v>
      </c>
      <c r="J81" s="132" t="n">
        <v>1</v>
      </c>
      <c r="K81" s="189"/>
    </row>
    <row r="82" customFormat="false" ht="11.25" hidden="false" customHeight="false" outlineLevel="0" collapsed="false">
      <c r="A82" s="133" t="s">
        <v>421</v>
      </c>
      <c r="B82" s="205"/>
      <c r="C82" s="205"/>
      <c r="D82" s="205"/>
      <c r="E82" s="132" t="n">
        <v>152</v>
      </c>
      <c r="F82" s="132" t="n">
        <v>152</v>
      </c>
      <c r="G82" s="132" t="n">
        <v>143</v>
      </c>
      <c r="H82" s="132" t="n">
        <v>22</v>
      </c>
      <c r="I82" s="132" t="n">
        <v>6</v>
      </c>
      <c r="J82" s="132" t="n">
        <v>2</v>
      </c>
      <c r="K82" s="189"/>
    </row>
    <row r="83" customFormat="false" ht="11.25" hidden="false" customHeight="false" outlineLevel="0" collapsed="false">
      <c r="A83" s="133" t="s">
        <v>422</v>
      </c>
      <c r="B83" s="205"/>
      <c r="C83" s="205"/>
      <c r="D83" s="205"/>
      <c r="E83" s="132" t="n">
        <v>78</v>
      </c>
      <c r="F83" s="132" t="n">
        <v>58</v>
      </c>
      <c r="G83" s="132" t="n">
        <v>53</v>
      </c>
      <c r="H83" s="132" t="n">
        <v>5</v>
      </c>
      <c r="I83" s="132" t="n">
        <v>3</v>
      </c>
      <c r="J83" s="132" t="n">
        <v>1</v>
      </c>
      <c r="K83" s="189"/>
    </row>
    <row r="84" customFormat="false" ht="11.25" hidden="false" customHeight="false" outlineLevel="0" collapsed="false">
      <c r="A84" s="133" t="s">
        <v>426</v>
      </c>
      <c r="B84" s="205"/>
      <c r="C84" s="205"/>
      <c r="D84" s="205"/>
      <c r="E84" s="132" t="n">
        <v>1538</v>
      </c>
      <c r="F84" s="132" t="n">
        <v>1536</v>
      </c>
      <c r="G84" s="132" t="n">
        <v>1478</v>
      </c>
      <c r="H84" s="132" t="n">
        <v>205</v>
      </c>
      <c r="I84" s="132" t="n">
        <v>52</v>
      </c>
      <c r="J84" s="132" t="n">
        <v>12</v>
      </c>
      <c r="K84" s="189"/>
    </row>
    <row r="85" customFormat="false" ht="11.25" hidden="false" customHeight="false" outlineLevel="0" collapsed="false">
      <c r="A85" s="133" t="s">
        <v>428</v>
      </c>
      <c r="B85" s="205"/>
      <c r="C85" s="205"/>
      <c r="D85" s="205"/>
      <c r="E85" s="132" t="n">
        <v>242</v>
      </c>
      <c r="F85" s="132" t="n">
        <v>239</v>
      </c>
      <c r="G85" s="132" t="n">
        <v>231</v>
      </c>
      <c r="H85" s="132" t="n">
        <v>32</v>
      </c>
      <c r="I85" s="132" t="n">
        <v>12</v>
      </c>
      <c r="J85" s="132" t="n">
        <v>7</v>
      </c>
      <c r="K85" s="189"/>
    </row>
    <row r="86" customFormat="false" ht="11.25" hidden="false" customHeight="false" outlineLevel="0" collapsed="false">
      <c r="A86" s="133" t="s">
        <v>431</v>
      </c>
      <c r="B86" s="205"/>
      <c r="C86" s="205"/>
      <c r="D86" s="205"/>
      <c r="E86" s="132" t="n">
        <v>762</v>
      </c>
      <c r="F86" s="132" t="n">
        <v>760</v>
      </c>
      <c r="G86" s="132" t="n">
        <v>731</v>
      </c>
      <c r="H86" s="132" t="n">
        <v>118</v>
      </c>
      <c r="I86" s="132" t="n">
        <v>41</v>
      </c>
      <c r="J86" s="132" t="n">
        <v>17</v>
      </c>
      <c r="K86" s="189"/>
    </row>
    <row r="87" customFormat="false" ht="11.25" hidden="false" customHeight="false" outlineLevel="0" collapsed="false">
      <c r="A87" s="133" t="s">
        <v>160</v>
      </c>
      <c r="B87" s="205"/>
      <c r="C87" s="205"/>
      <c r="D87" s="205"/>
      <c r="E87" s="132" t="n">
        <v>861</v>
      </c>
      <c r="F87" s="132" t="n">
        <v>832</v>
      </c>
      <c r="G87" s="132" t="n">
        <v>772</v>
      </c>
      <c r="H87" s="132" t="n">
        <v>123</v>
      </c>
      <c r="I87" s="132" t="n">
        <v>26</v>
      </c>
      <c r="J87" s="132" t="n">
        <v>6</v>
      </c>
      <c r="K87" s="189"/>
    </row>
    <row r="88" customFormat="false" ht="11.25" hidden="false" customHeight="false" outlineLevel="0" collapsed="false">
      <c r="A88" s="133" t="s">
        <v>433</v>
      </c>
      <c r="B88" s="205"/>
      <c r="C88" s="205"/>
      <c r="D88" s="205"/>
      <c r="E88" s="132" t="n">
        <v>74</v>
      </c>
      <c r="F88" s="132" t="n">
        <v>70</v>
      </c>
      <c r="G88" s="132" t="n">
        <v>68</v>
      </c>
      <c r="H88" s="132" t="n">
        <v>10</v>
      </c>
      <c r="I88" s="132" t="n">
        <v>3</v>
      </c>
      <c r="J88" s="132" t="n">
        <v>1</v>
      </c>
      <c r="K88" s="189"/>
    </row>
    <row r="89" customFormat="false" ht="11.25" hidden="false" customHeight="false" outlineLevel="0" collapsed="false">
      <c r="A89" s="133" t="s">
        <v>436</v>
      </c>
      <c r="B89" s="205"/>
      <c r="C89" s="205"/>
      <c r="D89" s="205"/>
      <c r="E89" s="132" t="n">
        <v>1523</v>
      </c>
      <c r="F89" s="132" t="n">
        <v>1494</v>
      </c>
      <c r="G89" s="132" t="n">
        <v>1440</v>
      </c>
      <c r="H89" s="132" t="n">
        <v>201</v>
      </c>
      <c r="I89" s="132" t="n">
        <v>46</v>
      </c>
      <c r="J89" s="132" t="n">
        <v>7</v>
      </c>
      <c r="K89" s="189"/>
    </row>
    <row r="90" customFormat="false" ht="11.25" hidden="false" customHeight="false" outlineLevel="0" collapsed="false">
      <c r="A90" s="133" t="s">
        <v>437</v>
      </c>
      <c r="B90" s="205"/>
      <c r="C90" s="205"/>
      <c r="D90" s="205"/>
      <c r="E90" s="132" t="n">
        <v>111</v>
      </c>
      <c r="F90" s="132" t="n">
        <v>106</v>
      </c>
      <c r="G90" s="132" t="n">
        <v>94</v>
      </c>
      <c r="H90" s="132" t="n">
        <v>6</v>
      </c>
      <c r="I90" s="132" t="n">
        <v>5</v>
      </c>
      <c r="J90" s="132" t="n">
        <v>3</v>
      </c>
      <c r="K90" s="189"/>
    </row>
    <row r="91" customFormat="false" ht="11.25" hidden="false" customHeight="false" outlineLevel="0" collapsed="false">
      <c r="A91" s="133" t="s">
        <v>441</v>
      </c>
      <c r="B91" s="205"/>
      <c r="C91" s="205"/>
      <c r="D91" s="205"/>
      <c r="E91" s="132" t="n">
        <v>984</v>
      </c>
      <c r="F91" s="132" t="n">
        <v>978</v>
      </c>
      <c r="G91" s="132" t="n">
        <v>927</v>
      </c>
      <c r="H91" s="132" t="n">
        <v>150</v>
      </c>
      <c r="I91" s="132" t="n">
        <v>36</v>
      </c>
      <c r="J91" s="132" t="n">
        <v>15</v>
      </c>
      <c r="K91" s="189"/>
    </row>
    <row r="92" customFormat="false" ht="11.25" hidden="false" customHeight="false" outlineLevel="0" collapsed="false">
      <c r="A92" s="133" t="s">
        <v>442</v>
      </c>
      <c r="B92" s="205"/>
      <c r="C92" s="205"/>
      <c r="D92" s="205"/>
      <c r="E92" s="132" t="n">
        <v>405</v>
      </c>
      <c r="F92" s="132" t="n">
        <v>403</v>
      </c>
      <c r="G92" s="132" t="n">
        <v>374</v>
      </c>
      <c r="H92" s="132" t="n">
        <v>57</v>
      </c>
      <c r="I92" s="132" t="n">
        <v>15</v>
      </c>
      <c r="J92" s="132" t="n">
        <v>6</v>
      </c>
      <c r="K92" s="189"/>
    </row>
    <row r="93" customFormat="false" ht="11.25" hidden="false" customHeight="false" outlineLevel="0" collapsed="false">
      <c r="A93" s="133" t="s">
        <v>443</v>
      </c>
      <c r="B93" s="205"/>
      <c r="C93" s="205"/>
      <c r="D93" s="205"/>
      <c r="E93" s="132" t="n">
        <v>57</v>
      </c>
      <c r="F93" s="132" t="n">
        <v>56</v>
      </c>
      <c r="G93" s="132" t="n">
        <v>56</v>
      </c>
      <c r="H93" s="132" t="n">
        <v>10</v>
      </c>
      <c r="I93" s="132" t="n">
        <v>3</v>
      </c>
      <c r="J93" s="132" t="n">
        <v>1</v>
      </c>
      <c r="K93" s="189"/>
    </row>
    <row r="94" customFormat="false" ht="11.25" hidden="false" customHeight="false" outlineLevel="0" collapsed="false">
      <c r="A94" s="133" t="s">
        <v>444</v>
      </c>
      <c r="B94" s="205"/>
      <c r="C94" s="205"/>
      <c r="D94" s="205"/>
      <c r="E94" s="132" t="n">
        <v>1496</v>
      </c>
      <c r="F94" s="132" t="n">
        <v>1486</v>
      </c>
      <c r="G94" s="132" t="n">
        <v>1464</v>
      </c>
      <c r="H94" s="132" t="n">
        <v>222</v>
      </c>
      <c r="I94" s="132" t="n">
        <v>61</v>
      </c>
      <c r="J94" s="132" t="n">
        <v>20</v>
      </c>
      <c r="K94" s="189"/>
    </row>
    <row r="95" customFormat="false" ht="11.25" hidden="false" customHeight="false" outlineLevel="0" collapsed="false">
      <c r="A95" s="133" t="s">
        <v>450</v>
      </c>
      <c r="B95" s="205"/>
      <c r="C95" s="205"/>
      <c r="D95" s="205"/>
      <c r="E95" s="132" t="n">
        <v>296</v>
      </c>
      <c r="F95" s="132" t="n">
        <v>295</v>
      </c>
      <c r="G95" s="132" t="n">
        <v>293</v>
      </c>
      <c r="H95" s="132" t="n">
        <v>46</v>
      </c>
      <c r="I95" s="132" t="n">
        <v>15</v>
      </c>
      <c r="J95" s="132" t="n">
        <v>4</v>
      </c>
      <c r="K95" s="189"/>
    </row>
    <row r="96" customFormat="false" ht="11.25" hidden="false" customHeight="false" outlineLevel="0" collapsed="false">
      <c r="A96" s="133" t="s">
        <v>452</v>
      </c>
      <c r="B96" s="205"/>
      <c r="C96" s="205"/>
      <c r="D96" s="205"/>
      <c r="E96" s="132" t="n">
        <v>143</v>
      </c>
      <c r="F96" s="132" t="n">
        <v>136</v>
      </c>
      <c r="G96" s="132" t="n">
        <v>135</v>
      </c>
      <c r="H96" s="132" t="n">
        <v>20</v>
      </c>
      <c r="I96" s="132" t="n">
        <v>6</v>
      </c>
      <c r="J96" s="132" t="n">
        <v>1</v>
      </c>
      <c r="K96" s="189"/>
    </row>
    <row r="97" customFormat="false" ht="11.25" hidden="false" customHeight="false" outlineLevel="0" collapsed="false">
      <c r="A97" s="133" t="s">
        <v>453</v>
      </c>
      <c r="B97" s="205"/>
      <c r="C97" s="205"/>
      <c r="D97" s="205"/>
      <c r="E97" s="132" t="n">
        <v>2818</v>
      </c>
      <c r="F97" s="132" t="n">
        <v>2787</v>
      </c>
      <c r="G97" s="132" t="n">
        <v>2696</v>
      </c>
      <c r="H97" s="132" t="n">
        <v>362</v>
      </c>
      <c r="I97" s="132" t="n">
        <v>82</v>
      </c>
      <c r="J97" s="132" t="n">
        <v>18</v>
      </c>
      <c r="K97" s="189"/>
    </row>
    <row r="98" customFormat="false" ht="11.25" hidden="false" customHeight="false" outlineLevel="0" collapsed="false">
      <c r="A98" s="133" t="s">
        <v>454</v>
      </c>
      <c r="B98" s="205"/>
      <c r="C98" s="205"/>
      <c r="D98" s="205"/>
      <c r="E98" s="132" t="n">
        <v>104</v>
      </c>
      <c r="F98" s="132" t="n">
        <v>103</v>
      </c>
      <c r="G98" s="132" t="n">
        <v>97</v>
      </c>
      <c r="H98" s="132" t="n">
        <v>12</v>
      </c>
      <c r="I98" s="132" t="n">
        <v>5</v>
      </c>
      <c r="J98" s="132" t="n">
        <v>1</v>
      </c>
      <c r="K98" s="189"/>
    </row>
    <row r="99" customFormat="false" ht="11.25" hidden="false" customHeight="false" outlineLevel="0" collapsed="false">
      <c r="A99" s="133" t="s">
        <v>455</v>
      </c>
      <c r="B99" s="205"/>
      <c r="C99" s="205"/>
      <c r="D99" s="205"/>
      <c r="E99" s="132" t="n">
        <v>971</v>
      </c>
      <c r="F99" s="132" t="n">
        <v>925</v>
      </c>
      <c r="G99" s="132" t="n">
        <v>895</v>
      </c>
      <c r="H99" s="132" t="n">
        <v>131</v>
      </c>
      <c r="I99" s="132" t="n">
        <v>31</v>
      </c>
      <c r="J99" s="132" t="n">
        <v>11</v>
      </c>
      <c r="K99" s="189"/>
    </row>
    <row r="100" customFormat="false" ht="11.25" hidden="false" customHeight="false" outlineLevel="0" collapsed="false">
      <c r="A100" s="133" t="s">
        <v>209</v>
      </c>
      <c r="B100" s="205"/>
      <c r="C100" s="205"/>
      <c r="D100" s="205"/>
      <c r="E100" s="132" t="n">
        <v>1302</v>
      </c>
      <c r="F100" s="132" t="n">
        <v>1254</v>
      </c>
      <c r="G100" s="132" t="n">
        <v>1191</v>
      </c>
      <c r="H100" s="132" t="n">
        <v>147</v>
      </c>
      <c r="I100" s="132" t="n">
        <v>43</v>
      </c>
      <c r="J100" s="132" t="n">
        <v>16</v>
      </c>
      <c r="K100" s="189"/>
    </row>
    <row r="101" customFormat="false" ht="11.25" hidden="false" customHeight="false" outlineLevel="0" collapsed="false">
      <c r="A101" s="133" t="s">
        <v>457</v>
      </c>
      <c r="B101" s="205"/>
      <c r="C101" s="205"/>
      <c r="D101" s="205"/>
      <c r="E101" s="132" t="n">
        <v>72</v>
      </c>
      <c r="F101" s="132" t="n">
        <v>72</v>
      </c>
      <c r="G101" s="132" t="n">
        <v>72</v>
      </c>
      <c r="H101" s="132" t="n">
        <v>15</v>
      </c>
      <c r="I101" s="132" t="n">
        <v>3</v>
      </c>
      <c r="J101" s="132" t="n">
        <v>1</v>
      </c>
      <c r="K101" s="189"/>
    </row>
    <row r="102" customFormat="false" ht="11.25" hidden="false" customHeight="false" outlineLevel="0" collapsed="false">
      <c r="A102" s="133" t="s">
        <v>459</v>
      </c>
      <c r="B102" s="205"/>
      <c r="C102" s="205"/>
      <c r="D102" s="205"/>
      <c r="E102" s="132" t="n">
        <v>728</v>
      </c>
      <c r="F102" s="132" t="n">
        <v>709</v>
      </c>
      <c r="G102" s="132" t="n">
        <v>681</v>
      </c>
      <c r="H102" s="132" t="n">
        <v>86</v>
      </c>
      <c r="I102" s="132" t="n">
        <v>27</v>
      </c>
      <c r="J102" s="132" t="n">
        <v>10</v>
      </c>
      <c r="K102" s="189"/>
    </row>
    <row r="103" customFormat="false" ht="11.25" hidden="false" customHeight="false" outlineLevel="0" collapsed="false">
      <c r="A103" s="133" t="s">
        <v>461</v>
      </c>
      <c r="B103" s="205"/>
      <c r="C103" s="205"/>
      <c r="D103" s="205"/>
      <c r="E103" s="132" t="n">
        <v>163</v>
      </c>
      <c r="F103" s="132" t="n">
        <v>162</v>
      </c>
      <c r="G103" s="132" t="n">
        <v>161</v>
      </c>
      <c r="H103" s="132" t="n">
        <v>17</v>
      </c>
      <c r="I103" s="132" t="n">
        <v>7</v>
      </c>
      <c r="J103" s="132" t="n">
        <v>4</v>
      </c>
      <c r="K103" s="189"/>
    </row>
    <row r="104" customFormat="false" ht="11.25" hidden="false" customHeight="false" outlineLevel="0" collapsed="false">
      <c r="A104" s="133" t="s">
        <v>463</v>
      </c>
      <c r="B104" s="205"/>
      <c r="C104" s="205"/>
      <c r="D104" s="205"/>
      <c r="E104" s="132" t="n">
        <v>52</v>
      </c>
      <c r="F104" s="132" t="n">
        <v>48</v>
      </c>
      <c r="G104" s="132" t="n">
        <v>48</v>
      </c>
      <c r="H104" s="132" t="n">
        <v>11</v>
      </c>
      <c r="I104" s="132" t="n">
        <v>3</v>
      </c>
      <c r="J104" s="132" t="n">
        <v>2</v>
      </c>
      <c r="K104" s="189"/>
    </row>
    <row r="105" customFormat="false" ht="11.25" hidden="false" customHeight="false" outlineLevel="0" collapsed="false">
      <c r="A105" s="133" t="s">
        <v>210</v>
      </c>
      <c r="B105" s="205"/>
      <c r="C105" s="205"/>
      <c r="D105" s="205"/>
      <c r="E105" s="132" t="n">
        <v>1737</v>
      </c>
      <c r="F105" s="132" t="n">
        <v>1731</v>
      </c>
      <c r="G105" s="132" t="n">
        <v>1684</v>
      </c>
      <c r="H105" s="132" t="n">
        <v>237</v>
      </c>
      <c r="I105" s="132" t="n">
        <v>57</v>
      </c>
      <c r="J105" s="132" t="n">
        <v>10</v>
      </c>
      <c r="K105" s="189"/>
    </row>
    <row r="106" customFormat="false" ht="11.25" hidden="false" customHeight="false" outlineLevel="0" collapsed="false">
      <c r="A106" s="133" t="s">
        <v>211</v>
      </c>
      <c r="B106" s="205"/>
      <c r="C106" s="205"/>
      <c r="D106" s="205"/>
      <c r="E106" s="132" t="n">
        <v>1040</v>
      </c>
      <c r="F106" s="132" t="n">
        <v>1029</v>
      </c>
      <c r="G106" s="132" t="n">
        <v>1014</v>
      </c>
      <c r="H106" s="132" t="n">
        <v>173</v>
      </c>
      <c r="I106" s="132" t="n">
        <v>48</v>
      </c>
      <c r="J106" s="132" t="n">
        <v>14</v>
      </c>
      <c r="K106" s="189"/>
    </row>
    <row r="107" customFormat="false" ht="11.25" hidden="false" customHeight="false" outlineLevel="0" collapsed="false">
      <c r="A107" s="133" t="s">
        <v>464</v>
      </c>
      <c r="B107" s="205"/>
      <c r="C107" s="205"/>
      <c r="D107" s="205"/>
      <c r="E107" s="132" t="n">
        <v>216</v>
      </c>
      <c r="F107" s="132" t="n">
        <v>215</v>
      </c>
      <c r="G107" s="132" t="n">
        <v>194</v>
      </c>
      <c r="H107" s="132" t="n">
        <v>28</v>
      </c>
      <c r="I107" s="132" t="n">
        <v>8</v>
      </c>
      <c r="J107" s="132" t="n">
        <v>3</v>
      </c>
      <c r="K107" s="189"/>
    </row>
    <row r="108" customFormat="false" ht="11.25" hidden="false" customHeight="false" outlineLevel="0" collapsed="false">
      <c r="A108" s="133" t="s">
        <v>467</v>
      </c>
      <c r="B108" s="205"/>
      <c r="C108" s="205"/>
      <c r="D108" s="205"/>
      <c r="E108" s="132" t="n">
        <v>1225</v>
      </c>
      <c r="F108" s="132" t="n">
        <v>1218</v>
      </c>
      <c r="G108" s="132" t="n">
        <v>1198</v>
      </c>
      <c r="H108" s="132" t="n">
        <v>162</v>
      </c>
      <c r="I108" s="132" t="n">
        <v>49</v>
      </c>
      <c r="J108" s="132" t="n">
        <v>14</v>
      </c>
      <c r="K108" s="189"/>
    </row>
    <row r="109" customFormat="false" ht="11.25" hidden="false" customHeight="false" outlineLevel="0" collapsed="false">
      <c r="A109" s="133" t="s">
        <v>468</v>
      </c>
      <c r="B109" s="205"/>
      <c r="C109" s="205"/>
      <c r="D109" s="205"/>
      <c r="E109" s="132" t="n">
        <v>949</v>
      </c>
      <c r="F109" s="132" t="n">
        <v>946</v>
      </c>
      <c r="G109" s="132" t="n">
        <v>890</v>
      </c>
      <c r="H109" s="132" t="n">
        <v>129</v>
      </c>
      <c r="I109" s="132" t="n">
        <v>40</v>
      </c>
      <c r="J109" s="132" t="n">
        <v>11</v>
      </c>
      <c r="K109" s="189"/>
    </row>
    <row r="110" customFormat="false" ht="11.25" hidden="false" customHeight="false" outlineLevel="0" collapsed="false">
      <c r="A110" s="133" t="s">
        <v>469</v>
      </c>
      <c r="B110" s="205"/>
      <c r="C110" s="205"/>
      <c r="D110" s="205"/>
      <c r="E110" s="132" t="n">
        <v>136</v>
      </c>
      <c r="F110" s="132" t="n">
        <v>131</v>
      </c>
      <c r="G110" s="132" t="n">
        <v>129</v>
      </c>
      <c r="H110" s="132" t="n">
        <v>9</v>
      </c>
      <c r="I110" s="132" t="n">
        <v>3</v>
      </c>
      <c r="J110" s="132" t="n">
        <v>1</v>
      </c>
      <c r="K110" s="189"/>
    </row>
    <row r="111" customFormat="false" ht="11.25" hidden="false" customHeight="false" outlineLevel="0" collapsed="false">
      <c r="A111" s="133" t="s">
        <v>471</v>
      </c>
      <c r="B111" s="205"/>
      <c r="C111" s="205"/>
      <c r="D111" s="205"/>
      <c r="E111" s="132" t="n">
        <v>412</v>
      </c>
      <c r="F111" s="132" t="n">
        <v>408</v>
      </c>
      <c r="G111" s="132" t="n">
        <v>407</v>
      </c>
      <c r="H111" s="132" t="n">
        <v>63</v>
      </c>
      <c r="I111" s="132" t="n">
        <v>18</v>
      </c>
      <c r="J111" s="132" t="n">
        <v>4</v>
      </c>
      <c r="K111" s="189"/>
    </row>
    <row r="112" customFormat="false" ht="11.25" hidden="false" customHeight="false" outlineLevel="0" collapsed="false">
      <c r="A112" s="133" t="s">
        <v>472</v>
      </c>
      <c r="B112" s="205"/>
      <c r="C112" s="205"/>
      <c r="D112" s="205"/>
      <c r="E112" s="132" t="n">
        <v>1742</v>
      </c>
      <c r="F112" s="132" t="n">
        <v>1702</v>
      </c>
      <c r="G112" s="132" t="n">
        <v>1630</v>
      </c>
      <c r="H112" s="132" t="n">
        <v>231</v>
      </c>
      <c r="I112" s="132" t="n">
        <v>58</v>
      </c>
      <c r="J112" s="132" t="n">
        <v>22</v>
      </c>
      <c r="K112" s="189"/>
    </row>
    <row r="113" customFormat="false" ht="17.25" hidden="false" customHeight="true" outlineLevel="0" collapsed="false">
      <c r="A113" s="36"/>
      <c r="B113" s="36"/>
      <c r="C113" s="36"/>
      <c r="D113" s="36"/>
      <c r="E113" s="14"/>
      <c r="F113" s="14"/>
      <c r="G113" s="14"/>
      <c r="H113" s="14"/>
      <c r="I113" s="14"/>
      <c r="J113" s="14"/>
      <c r="K113" s="14"/>
    </row>
    <row r="114" customFormat="false" ht="11.25" hidden="false" customHeight="true" outlineLevel="0" collapsed="false">
      <c r="A114" s="37"/>
      <c r="B114" s="37"/>
      <c r="C114" s="37"/>
      <c r="D114" s="37"/>
      <c r="H114" s="37"/>
      <c r="I114" s="37"/>
      <c r="J114" s="37"/>
      <c r="K114" s="7"/>
    </row>
    <row r="115" customFormat="false" ht="90" hidden="false" customHeight="true" outlineLevel="0" collapsed="false">
      <c r="A115" s="212" t="s">
        <v>107</v>
      </c>
      <c r="B115" s="213"/>
      <c r="C115" s="218" t="s">
        <v>238</v>
      </c>
      <c r="D115" s="218"/>
      <c r="E115" s="218"/>
      <c r="F115" s="218"/>
      <c r="G115" s="218"/>
      <c r="H115" s="218"/>
      <c r="I115" s="218"/>
      <c r="J115" s="218"/>
      <c r="K115" s="218"/>
    </row>
    <row r="116" customFormat="false" ht="11.25" hidden="false" customHeight="true" outlineLevel="0" collapsed="false">
      <c r="A116" s="47"/>
      <c r="B116" s="213"/>
      <c r="C116" s="219" t="s">
        <v>483</v>
      </c>
      <c r="D116" s="219"/>
      <c r="E116" s="219"/>
      <c r="F116" s="219"/>
      <c r="G116" s="219"/>
      <c r="H116" s="219"/>
      <c r="I116" s="219"/>
      <c r="J116" s="219"/>
      <c r="K116" s="219"/>
    </row>
    <row r="117" customFormat="false" ht="11.25" hidden="false" customHeight="true" outlineLevel="0" collapsed="false">
      <c r="A117" s="47"/>
      <c r="B117" s="213"/>
      <c r="C117" s="219"/>
      <c r="D117" s="219"/>
      <c r="E117" s="219"/>
      <c r="F117" s="219"/>
      <c r="G117" s="219"/>
      <c r="H117" s="219"/>
      <c r="I117" s="219"/>
      <c r="J117" s="219"/>
      <c r="K117" s="219"/>
    </row>
    <row r="118" customFormat="false" ht="11.25" hidden="false" customHeight="false" outlineLevel="0" collapsed="false">
      <c r="A118" s="47" t="s">
        <v>178</v>
      </c>
      <c r="B118" s="46" t="s">
        <v>240</v>
      </c>
      <c r="C118" s="46"/>
      <c r="D118" s="46"/>
      <c r="E118" s="46"/>
      <c r="F118" s="46"/>
      <c r="G118" s="46"/>
      <c r="H118" s="46"/>
      <c r="I118" s="46"/>
      <c r="J118" s="46"/>
      <c r="K118" s="46"/>
    </row>
    <row r="119" customFormat="false" ht="22.5" hidden="false" customHeight="true" outlineLevel="0" collapsed="false">
      <c r="A119" s="161" t="s">
        <v>109</v>
      </c>
      <c r="B119" s="212"/>
      <c r="C119" s="212"/>
      <c r="D119" s="49" t="s">
        <v>219</v>
      </c>
      <c r="E119" s="49"/>
      <c r="F119" s="49"/>
      <c r="G119" s="49"/>
      <c r="H119" s="49"/>
      <c r="I119" s="49"/>
      <c r="J119" s="49"/>
      <c r="K119" s="49"/>
    </row>
    <row r="120" customFormat="false" ht="11.25" hidden="true" customHeight="false" outlineLevel="0" collapsed="false">
      <c r="A120" s="47" t="s">
        <v>88</v>
      </c>
    </row>
  </sheetData>
  <mergeCells count="11">
    <mergeCell ref="A2:I2"/>
    <mergeCell ref="J2:K2"/>
    <mergeCell ref="A3:I3"/>
    <mergeCell ref="A4:H4"/>
    <mergeCell ref="A7:D7"/>
    <mergeCell ref="A10:D10"/>
    <mergeCell ref="A113:D113"/>
    <mergeCell ref="C115:K115"/>
    <mergeCell ref="C116:K117"/>
    <mergeCell ref="B118:K118"/>
    <mergeCell ref="D119:K119"/>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1.16"/>
    <col collapsed="false" customWidth="true" hidden="false" outlineLevel="0" max="5" min="5" style="7" width="34.99"/>
    <col collapsed="false" customWidth="true" hidden="false" outlineLevel="0" max="6" min="6" style="7" width="2.33"/>
    <col collapsed="false" customWidth="true" hidden="false" outlineLevel="0" max="7" min="7" style="7" width="27.82"/>
    <col collapsed="false" customWidth="true" hidden="false" outlineLevel="0" max="8" min="8" style="0" width="2.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20" t="s">
        <v>484</v>
      </c>
      <c r="B2" s="220"/>
      <c r="C2" s="220"/>
      <c r="D2" s="220"/>
      <c r="E2" s="220"/>
      <c r="F2" s="220"/>
      <c r="G2" s="9" t="s">
        <v>485</v>
      </c>
      <c r="H2" s="9"/>
      <c r="I2" s="0" t="s">
        <v>88</v>
      </c>
      <c r="J2" s="43"/>
    </row>
    <row r="3" customFormat="false" ht="12.75" hidden="false" customHeight="false" outlineLevel="0" collapsed="false">
      <c r="A3" s="204" t="s">
        <v>486</v>
      </c>
      <c r="B3" s="204"/>
      <c r="C3" s="204"/>
      <c r="D3" s="204"/>
      <c r="E3" s="204"/>
      <c r="F3" s="204"/>
      <c r="G3" s="221"/>
      <c r="H3" s="10"/>
      <c r="J3" s="43"/>
    </row>
    <row r="4" customFormat="false" ht="12.75" hidden="false" customHeight="false" outlineLevel="0" collapsed="false">
      <c r="A4" s="11" t="n">
        <v>2011</v>
      </c>
      <c r="B4" s="11"/>
      <c r="C4" s="11"/>
      <c r="D4" s="11"/>
      <c r="E4" s="11"/>
      <c r="F4" s="11"/>
      <c r="G4" s="11"/>
    </row>
    <row r="5" customFormat="false" ht="11.25" hidden="false" customHeight="false" outlineLevel="0" collapsed="false">
      <c r="A5" s="12"/>
      <c r="B5" s="12"/>
      <c r="C5" s="12"/>
      <c r="D5" s="12"/>
      <c r="E5" s="13"/>
      <c r="F5" s="13"/>
      <c r="G5" s="13"/>
      <c r="H5" s="25"/>
    </row>
    <row r="6" customFormat="false" ht="1.5" hidden="false" customHeight="true" outlineLevel="0" collapsed="false"/>
    <row r="7" s="133" customFormat="true" ht="11.25" hidden="false" customHeight="true" outlineLevel="0" collapsed="false">
      <c r="A7" s="15" t="s">
        <v>475</v>
      </c>
      <c r="B7" s="15"/>
      <c r="C7" s="15"/>
      <c r="D7" s="15"/>
      <c r="E7" s="24" t="s">
        <v>487</v>
      </c>
      <c r="F7" s="125" t="s">
        <v>178</v>
      </c>
      <c r="G7" s="24" t="s">
        <v>488</v>
      </c>
      <c r="H7" s="175" t="s">
        <v>215</v>
      </c>
    </row>
    <row r="8" s="133" customFormat="true" ht="1.5" hidden="false" customHeight="true" outlineLevel="0" collapsed="false">
      <c r="A8" s="146"/>
      <c r="B8" s="146"/>
      <c r="C8" s="146"/>
      <c r="D8" s="146"/>
      <c r="E8" s="144"/>
      <c r="F8" s="144"/>
      <c r="G8" s="144"/>
      <c r="H8" s="146"/>
    </row>
    <row r="9" s="133" customFormat="true" ht="23.25" hidden="false" customHeight="true" outlineLevel="0" collapsed="false">
      <c r="A9" s="44" t="s">
        <v>196</v>
      </c>
      <c r="B9" s="44"/>
      <c r="C9" s="44"/>
      <c r="D9" s="44"/>
      <c r="E9" s="127" t="n">
        <f aca="false">SUM(E10:E25)</f>
        <v>42598</v>
      </c>
      <c r="F9" s="127"/>
      <c r="G9" s="127" t="n">
        <f aca="false">SUM(G10:G25)</f>
        <v>1658</v>
      </c>
      <c r="H9" s="47"/>
    </row>
    <row r="10" s="133" customFormat="true" ht="23.25" hidden="false" customHeight="true" outlineLevel="0" collapsed="false">
      <c r="A10" s="222" t="s">
        <v>201</v>
      </c>
      <c r="B10" s="47"/>
      <c r="C10" s="47"/>
      <c r="D10" s="47"/>
      <c r="E10" s="206" t="n">
        <v>102</v>
      </c>
      <c r="F10" s="130"/>
      <c r="G10" s="223" t="n">
        <v>8</v>
      </c>
      <c r="H10" s="130"/>
      <c r="I10" s="37"/>
      <c r="J10" s="37"/>
      <c r="K10" s="37"/>
      <c r="L10" s="37"/>
      <c r="M10" s="224"/>
      <c r="N10" s="225"/>
    </row>
    <row r="11" s="133" customFormat="true" ht="11.25" hidden="false" customHeight="true" outlineLevel="0" collapsed="false">
      <c r="A11" s="222" t="s">
        <v>155</v>
      </c>
      <c r="B11" s="47"/>
      <c r="C11" s="47"/>
      <c r="D11" s="47"/>
      <c r="E11" s="209" t="n">
        <v>1872</v>
      </c>
      <c r="F11" s="130"/>
      <c r="G11" s="223" t="n">
        <v>25</v>
      </c>
      <c r="H11" s="47"/>
      <c r="I11" s="37"/>
      <c r="J11" s="37"/>
      <c r="K11" s="37"/>
      <c r="L11" s="37"/>
      <c r="M11" s="226"/>
      <c r="N11" s="225"/>
    </row>
    <row r="12" s="133" customFormat="true" ht="11.25" hidden="false" customHeight="true" outlineLevel="0" collapsed="false">
      <c r="A12" s="227" t="s">
        <v>202</v>
      </c>
      <c r="B12" s="47"/>
      <c r="C12" s="47"/>
      <c r="D12" s="47"/>
      <c r="E12" s="206" t="n">
        <v>141</v>
      </c>
      <c r="F12" s="130"/>
      <c r="G12" s="223" t="n">
        <v>11</v>
      </c>
      <c r="H12" s="47"/>
      <c r="I12" s="37"/>
      <c r="J12" s="37"/>
      <c r="K12" s="37"/>
      <c r="L12" s="37"/>
      <c r="M12" s="224"/>
      <c r="N12" s="225"/>
    </row>
    <row r="13" s="133" customFormat="true" ht="11.25" hidden="false" customHeight="true" outlineLevel="0" collapsed="false">
      <c r="A13" s="227" t="s">
        <v>204</v>
      </c>
      <c r="B13" s="47"/>
      <c r="C13" s="47"/>
      <c r="D13" s="47"/>
      <c r="E13" s="206" t="n">
        <v>78</v>
      </c>
      <c r="F13" s="130"/>
      <c r="G13" s="223" t="n">
        <v>2</v>
      </c>
      <c r="H13" s="47"/>
      <c r="I13" s="37"/>
      <c r="J13" s="37"/>
      <c r="K13" s="37"/>
      <c r="L13" s="37"/>
      <c r="M13" s="224"/>
      <c r="N13" s="225"/>
    </row>
    <row r="14" s="133" customFormat="true" ht="11.25" hidden="false" customHeight="true" outlineLevel="0" collapsed="false">
      <c r="A14" s="227" t="s">
        <v>159</v>
      </c>
      <c r="B14" s="47"/>
      <c r="C14" s="47"/>
      <c r="D14" s="47"/>
      <c r="E14" s="206" t="n">
        <v>447</v>
      </c>
      <c r="F14" s="130"/>
      <c r="G14" s="223" t="n">
        <v>22</v>
      </c>
      <c r="H14" s="47"/>
      <c r="I14" s="37"/>
      <c r="J14" s="37"/>
      <c r="K14" s="37"/>
      <c r="L14" s="37"/>
      <c r="M14" s="224"/>
      <c r="N14" s="225"/>
    </row>
    <row r="15" s="133" customFormat="true" ht="11.25" hidden="false" customHeight="true" outlineLevel="0" collapsed="false">
      <c r="A15" s="227" t="s">
        <v>354</v>
      </c>
      <c r="B15" s="47"/>
      <c r="C15" s="47"/>
      <c r="D15" s="47"/>
      <c r="E15" s="206" t="n">
        <v>258</v>
      </c>
      <c r="F15" s="130"/>
      <c r="G15" s="223" t="n">
        <v>12</v>
      </c>
      <c r="H15" s="47"/>
      <c r="I15" s="37"/>
      <c r="J15" s="37"/>
      <c r="K15" s="37"/>
      <c r="L15" s="37"/>
      <c r="M15" s="224"/>
      <c r="N15" s="225"/>
    </row>
    <row r="16" s="133" customFormat="true" ht="11.25" hidden="false" customHeight="true" outlineLevel="0" collapsed="false">
      <c r="A16" s="227" t="s">
        <v>364</v>
      </c>
      <c r="B16" s="47"/>
      <c r="C16" s="47"/>
      <c r="D16" s="47"/>
      <c r="E16" s="206" t="n">
        <v>181</v>
      </c>
      <c r="F16" s="130"/>
      <c r="G16" s="223" t="n">
        <v>9</v>
      </c>
      <c r="H16" s="47"/>
      <c r="I16" s="37"/>
      <c r="J16" s="37"/>
      <c r="K16" s="37"/>
      <c r="L16" s="37"/>
      <c r="M16" s="224"/>
      <c r="N16" s="225"/>
    </row>
    <row r="17" s="133" customFormat="true" ht="11.25" hidden="false" customHeight="true" outlineLevel="0" collapsed="false">
      <c r="A17" s="227" t="s">
        <v>152</v>
      </c>
      <c r="B17" s="47"/>
      <c r="C17" s="47"/>
      <c r="D17" s="47"/>
      <c r="E17" s="209" t="n">
        <v>27134</v>
      </c>
      <c r="F17" s="130"/>
      <c r="G17" s="223" t="n">
        <v>806</v>
      </c>
      <c r="H17" s="47"/>
      <c r="I17" s="37"/>
      <c r="J17" s="37"/>
      <c r="K17" s="37"/>
      <c r="L17" s="37"/>
      <c r="M17" s="226"/>
      <c r="N17" s="225"/>
    </row>
    <row r="18" s="133" customFormat="true" ht="11.25" hidden="false" customHeight="true" outlineLevel="0" collapsed="false">
      <c r="A18" s="227" t="s">
        <v>154</v>
      </c>
      <c r="B18" s="47"/>
      <c r="C18" s="47"/>
      <c r="D18" s="47"/>
      <c r="E18" s="206" t="n">
        <v>355</v>
      </c>
      <c r="F18" s="130"/>
      <c r="G18" s="223" t="n">
        <v>11</v>
      </c>
      <c r="H18" s="130"/>
      <c r="I18" s="37"/>
      <c r="J18" s="37"/>
      <c r="K18" s="37"/>
      <c r="L18" s="37"/>
      <c r="M18" s="224"/>
      <c r="N18" s="225"/>
    </row>
    <row r="19" s="133" customFormat="true" ht="11.25" hidden="false" customHeight="true" outlineLevel="0" collapsed="false">
      <c r="A19" s="227" t="s">
        <v>156</v>
      </c>
      <c r="B19" s="47"/>
      <c r="C19" s="47"/>
      <c r="D19" s="47"/>
      <c r="E19" s="209" t="n">
        <v>1941</v>
      </c>
      <c r="F19" s="130"/>
      <c r="G19" s="223" t="n">
        <v>40</v>
      </c>
      <c r="H19" s="47"/>
      <c r="I19" s="37"/>
      <c r="J19" s="37"/>
      <c r="K19" s="37"/>
      <c r="L19" s="37"/>
      <c r="M19" s="226"/>
      <c r="N19" s="225"/>
    </row>
    <row r="20" s="133" customFormat="true" ht="11.25" hidden="false" customHeight="true" outlineLevel="0" collapsed="false">
      <c r="A20" s="222" t="s">
        <v>153</v>
      </c>
      <c r="B20" s="47"/>
      <c r="C20" s="47"/>
      <c r="D20" s="47"/>
      <c r="E20" s="209" t="n">
        <v>7613</v>
      </c>
      <c r="F20" s="130"/>
      <c r="G20" s="223" t="n">
        <v>320</v>
      </c>
      <c r="H20" s="130"/>
      <c r="I20" s="37"/>
      <c r="J20" s="37"/>
      <c r="K20" s="37"/>
      <c r="L20" s="37"/>
      <c r="M20" s="226"/>
      <c r="N20" s="225"/>
    </row>
    <row r="21" s="133" customFormat="true" ht="11.25" hidden="false" customHeight="true" outlineLevel="0" collapsed="false">
      <c r="A21" s="222" t="s">
        <v>423</v>
      </c>
      <c r="B21" s="47"/>
      <c r="C21" s="47"/>
      <c r="D21" s="47"/>
      <c r="E21" s="206" t="n">
        <v>507</v>
      </c>
      <c r="F21" s="130"/>
      <c r="G21" s="223" t="n">
        <v>37</v>
      </c>
      <c r="H21" s="47"/>
      <c r="I21" s="37"/>
      <c r="J21" s="37"/>
      <c r="K21" s="37"/>
      <c r="L21" s="37"/>
      <c r="M21" s="224"/>
      <c r="N21" s="225"/>
    </row>
    <row r="22" s="133" customFormat="true" ht="11.25" hidden="false" customHeight="true" outlineLevel="0" collapsed="false">
      <c r="A22" s="222" t="s">
        <v>428</v>
      </c>
      <c r="B22" s="47"/>
      <c r="C22" s="47"/>
      <c r="D22" s="47"/>
      <c r="E22" s="206" t="n">
        <v>115</v>
      </c>
      <c r="F22" s="130"/>
      <c r="G22" s="223" t="n">
        <v>3</v>
      </c>
      <c r="H22" s="47"/>
      <c r="I22" s="37"/>
      <c r="J22" s="37"/>
      <c r="K22" s="37"/>
      <c r="L22" s="37"/>
      <c r="M22" s="224"/>
      <c r="N22" s="225"/>
    </row>
    <row r="23" s="133" customFormat="true" ht="11.25" hidden="false" customHeight="true" outlineLevel="0" collapsed="false">
      <c r="A23" s="222" t="s">
        <v>160</v>
      </c>
      <c r="B23" s="47"/>
      <c r="C23" s="47"/>
      <c r="D23" s="47"/>
      <c r="E23" s="209" t="n">
        <v>1389</v>
      </c>
      <c r="F23" s="130"/>
      <c r="G23" s="223" t="n">
        <v>329</v>
      </c>
      <c r="H23" s="47"/>
      <c r="I23" s="37"/>
      <c r="J23" s="37"/>
      <c r="K23" s="37"/>
      <c r="L23" s="37"/>
      <c r="M23" s="226"/>
      <c r="N23" s="225"/>
    </row>
    <row r="24" s="133" customFormat="true" ht="11.25" hidden="false" customHeight="true" outlineLevel="0" collapsed="false">
      <c r="A24" s="222" t="s">
        <v>210</v>
      </c>
      <c r="B24" s="47"/>
      <c r="C24" s="47"/>
      <c r="D24" s="47"/>
      <c r="E24" s="206" t="n">
        <v>322</v>
      </c>
      <c r="F24" s="130"/>
      <c r="G24" s="223" t="n">
        <v>16</v>
      </c>
      <c r="H24" s="47"/>
      <c r="I24" s="37"/>
      <c r="J24" s="37"/>
      <c r="K24" s="37"/>
      <c r="L24" s="37"/>
      <c r="M24" s="224"/>
      <c r="N24" s="225"/>
    </row>
    <row r="25" s="133" customFormat="true" ht="11.25" hidden="false" customHeight="true" outlineLevel="0" collapsed="false">
      <c r="A25" s="222" t="s">
        <v>211</v>
      </c>
      <c r="B25" s="47"/>
      <c r="C25" s="47"/>
      <c r="D25" s="47"/>
      <c r="E25" s="206" t="n">
        <v>143</v>
      </c>
      <c r="F25" s="130"/>
      <c r="G25" s="223" t="n">
        <v>7</v>
      </c>
      <c r="H25" s="47"/>
      <c r="I25" s="37"/>
      <c r="J25" s="37"/>
      <c r="K25" s="37"/>
      <c r="L25" s="37"/>
      <c r="M25" s="224"/>
      <c r="N25" s="225"/>
    </row>
    <row r="26" s="133" customFormat="true" ht="17.25" hidden="false" customHeight="true" outlineLevel="0" collapsed="false">
      <c r="A26" s="167"/>
      <c r="B26" s="167"/>
      <c r="C26" s="167"/>
      <c r="D26" s="167"/>
      <c r="E26" s="144"/>
      <c r="F26" s="144"/>
      <c r="G26" s="144"/>
      <c r="H26" s="167"/>
    </row>
    <row r="27" s="133" customFormat="true" ht="11.25" hidden="false" customHeight="true" outlineLevel="0" collapsed="false">
      <c r="B27" s="47"/>
      <c r="D27" s="228"/>
      <c r="E27" s="228"/>
      <c r="F27" s="228"/>
      <c r="G27" s="228"/>
      <c r="H27" s="228"/>
    </row>
    <row r="28" s="133" customFormat="true" ht="11.25" hidden="false" customHeight="false" outlineLevel="0" collapsed="false">
      <c r="A28" s="39" t="s">
        <v>107</v>
      </c>
      <c r="B28" s="39"/>
      <c r="C28" s="229" t="s">
        <v>489</v>
      </c>
      <c r="D28" s="229"/>
      <c r="E28" s="229"/>
      <c r="F28" s="229"/>
      <c r="G28" s="229"/>
      <c r="H28" s="39"/>
      <c r="I28" s="39"/>
    </row>
    <row r="29" s="133" customFormat="true" ht="11.25" hidden="false" customHeight="false" outlineLevel="0" collapsed="false">
      <c r="A29" s="39"/>
      <c r="B29" s="39"/>
      <c r="C29" s="230" t="s">
        <v>490</v>
      </c>
      <c r="D29" s="230"/>
      <c r="E29" s="230"/>
      <c r="F29" s="230"/>
      <c r="G29" s="230"/>
      <c r="H29" s="230"/>
      <c r="I29" s="231"/>
    </row>
    <row r="30" s="133" customFormat="true" ht="11.25" hidden="false" customHeight="true" outlineLevel="0" collapsed="false">
      <c r="A30" s="39" t="s">
        <v>178</v>
      </c>
      <c r="B30" s="232" t="s">
        <v>491</v>
      </c>
      <c r="C30" s="232"/>
      <c r="D30" s="232"/>
      <c r="E30" s="232"/>
      <c r="F30" s="232"/>
      <c r="G30" s="232"/>
      <c r="H30" s="232"/>
      <c r="I30" s="186"/>
    </row>
    <row r="31" s="133" customFormat="true" ht="11.25" hidden="false" customHeight="true" outlineLevel="0" collapsed="false">
      <c r="A31" s="39" t="s">
        <v>215</v>
      </c>
      <c r="B31" s="232" t="s">
        <v>492</v>
      </c>
      <c r="C31" s="232"/>
      <c r="D31" s="232"/>
      <c r="E31" s="232"/>
      <c r="F31" s="232"/>
      <c r="G31" s="232"/>
      <c r="H31" s="232"/>
      <c r="I31" s="186"/>
    </row>
    <row r="32" s="133" customFormat="true" ht="22.5" hidden="false" customHeight="true" outlineLevel="0" collapsed="false">
      <c r="A32" s="168" t="s">
        <v>109</v>
      </c>
      <c r="B32" s="39"/>
      <c r="C32" s="39"/>
      <c r="D32" s="233" t="s">
        <v>219</v>
      </c>
      <c r="E32" s="233"/>
      <c r="F32" s="233"/>
      <c r="G32" s="233"/>
      <c r="H32" s="233"/>
      <c r="I32" s="234"/>
    </row>
    <row r="33" s="133" customFormat="true" ht="11.25" hidden="true" customHeight="false" outlineLevel="0" collapsed="false">
      <c r="A33" s="99" t="s">
        <v>88</v>
      </c>
      <c r="E33" s="38"/>
      <c r="F33" s="38"/>
      <c r="G33" s="38"/>
    </row>
    <row r="34" s="133" customFormat="true" ht="11.25" hidden="true" customHeight="false" outlineLevel="0" collapsed="false">
      <c r="E34" s="38"/>
      <c r="F34" s="38"/>
      <c r="G34" s="38"/>
    </row>
    <row r="35" s="133" customFormat="true" ht="11.25" hidden="true" customHeight="false" outlineLevel="0" collapsed="false">
      <c r="E35" s="38"/>
      <c r="F35" s="38"/>
      <c r="G35" s="38"/>
    </row>
  </sheetData>
  <mergeCells count="12">
    <mergeCell ref="A2:F2"/>
    <mergeCell ref="G2:H2"/>
    <mergeCell ref="A3:F3"/>
    <mergeCell ref="A4:G4"/>
    <mergeCell ref="A7:D7"/>
    <mergeCell ref="A9:D9"/>
    <mergeCell ref="A26:D26"/>
    <mergeCell ref="C28:G28"/>
    <mergeCell ref="C29:H29"/>
    <mergeCell ref="B30:H30"/>
    <mergeCell ref="B31:H31"/>
    <mergeCell ref="D32:H32"/>
  </mergeCells>
  <hyperlinks>
    <hyperlink ref="G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7" width="25.49"/>
    <col collapsed="false" customWidth="true" hidden="false" outlineLevel="0" max="6" min="6" style="7" width="2.65"/>
    <col collapsed="false" customWidth="true" hidden="false" outlineLevel="0" max="7" min="7" style="7" width="31.16"/>
    <col collapsed="false" customWidth="true" hidden="false" outlineLevel="0" max="8" min="8" style="0" width="31.16"/>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493</v>
      </c>
      <c r="B2" s="204"/>
      <c r="C2" s="204"/>
      <c r="D2" s="204"/>
      <c r="E2" s="204"/>
      <c r="F2" s="204"/>
      <c r="G2" s="204"/>
      <c r="H2" s="9" t="s">
        <v>494</v>
      </c>
      <c r="I2" s="0" t="s">
        <v>88</v>
      </c>
    </row>
    <row r="3" customFormat="false" ht="12.75" hidden="false" customHeight="false" outlineLevel="0" collapsed="false">
      <c r="A3" s="204" t="s">
        <v>41</v>
      </c>
      <c r="B3" s="204"/>
      <c r="C3" s="204"/>
      <c r="D3" s="204"/>
      <c r="E3" s="204"/>
      <c r="F3" s="204"/>
      <c r="G3" s="204"/>
      <c r="H3" s="10"/>
    </row>
    <row r="4" customFormat="false" ht="12.75" hidden="false" customHeight="false" outlineLevel="0" collapsed="false">
      <c r="A4" s="8" t="s">
        <v>19</v>
      </c>
      <c r="B4" s="8"/>
      <c r="C4" s="8"/>
      <c r="D4" s="8"/>
      <c r="E4" s="8"/>
      <c r="F4" s="8"/>
      <c r="G4" s="8"/>
    </row>
    <row r="5" customFormat="false" ht="11.25" hidden="false" customHeight="false" outlineLevel="0" collapsed="false">
      <c r="A5" s="12"/>
      <c r="B5" s="12"/>
      <c r="C5" s="12"/>
      <c r="D5" s="12"/>
      <c r="E5" s="13"/>
      <c r="F5" s="13"/>
      <c r="G5" s="13"/>
      <c r="H5" s="25"/>
    </row>
    <row r="6" customFormat="false" ht="1.5" hidden="false" customHeight="true" outlineLevel="0" collapsed="false"/>
    <row r="7" customFormat="false" ht="22.5" hidden="false" customHeight="true" outlineLevel="0" collapsed="false">
      <c r="A7" s="15" t="s">
        <v>495</v>
      </c>
      <c r="B7" s="15"/>
      <c r="C7" s="15"/>
      <c r="D7" s="15"/>
      <c r="E7" s="24" t="s">
        <v>258</v>
      </c>
      <c r="F7" s="125" t="s">
        <v>187</v>
      </c>
      <c r="G7" s="24" t="s">
        <v>496</v>
      </c>
      <c r="H7" s="24" t="s">
        <v>497</v>
      </c>
    </row>
    <row r="8" customFormat="false" ht="1.5" hidden="false" customHeight="true" outlineLevel="0" collapsed="false">
      <c r="A8" s="25"/>
      <c r="B8" s="25"/>
      <c r="C8" s="25"/>
      <c r="D8" s="25"/>
      <c r="E8" s="14"/>
      <c r="F8" s="14"/>
      <c r="G8" s="14"/>
      <c r="H8" s="25"/>
    </row>
    <row r="9" customFormat="false" ht="23.25" hidden="false" customHeight="true" outlineLevel="0" collapsed="false">
      <c r="A9" s="44" t="s">
        <v>90</v>
      </c>
      <c r="B9" s="44"/>
      <c r="C9" s="44"/>
      <c r="D9" s="44"/>
      <c r="E9" s="127" t="n">
        <v>197701</v>
      </c>
      <c r="F9" s="142"/>
      <c r="G9" s="127" t="n">
        <v>32245</v>
      </c>
      <c r="H9" s="127" t="n">
        <v>20585</v>
      </c>
    </row>
    <row r="10" customFormat="false" ht="23.25" hidden="false" customHeight="true" outlineLevel="0" collapsed="false">
      <c r="A10" s="235" t="s">
        <v>498</v>
      </c>
      <c r="B10" s="235"/>
      <c r="C10" s="235"/>
      <c r="D10" s="235"/>
      <c r="E10" s="131" t="n">
        <v>188417</v>
      </c>
      <c r="G10" s="131" t="n">
        <v>29988</v>
      </c>
      <c r="H10" s="131" t="n">
        <v>19269</v>
      </c>
    </row>
    <row r="11" customFormat="false" ht="23.25" hidden="false" customHeight="true" outlineLevel="0" collapsed="false">
      <c r="A11" s="129" t="s">
        <v>499</v>
      </c>
      <c r="B11" s="129"/>
      <c r="C11" s="129"/>
      <c r="D11" s="129"/>
      <c r="E11" s="236" t="n">
        <v>9951</v>
      </c>
      <c r="F11" s="237"/>
      <c r="G11" s="236" t="n">
        <v>2359</v>
      </c>
      <c r="H11" s="236" t="n">
        <v>1724</v>
      </c>
    </row>
    <row r="12" customFormat="false" ht="17.25" hidden="false" customHeight="true" outlineLevel="0" collapsed="false">
      <c r="A12" s="129" t="s">
        <v>500</v>
      </c>
      <c r="B12" s="129"/>
      <c r="C12" s="129"/>
      <c r="D12" s="129"/>
      <c r="E12" s="131" t="n">
        <v>163035</v>
      </c>
      <c r="G12" s="131" t="n">
        <v>21935</v>
      </c>
      <c r="H12" s="131" t="n">
        <v>14977</v>
      </c>
    </row>
    <row r="13" customFormat="false" ht="17.25" hidden="false" customHeight="true" outlineLevel="0" collapsed="false">
      <c r="A13" s="238" t="s">
        <v>501</v>
      </c>
      <c r="B13" s="238"/>
      <c r="C13" s="238"/>
      <c r="D13" s="238"/>
      <c r="E13" s="236" t="s">
        <v>502</v>
      </c>
      <c r="F13" s="237"/>
      <c r="G13" s="236" t="s">
        <v>502</v>
      </c>
      <c r="H13" s="236" t="s">
        <v>502</v>
      </c>
    </row>
    <row r="14" customFormat="false" ht="28.5" hidden="false" customHeight="true" outlineLevel="0" collapsed="false">
      <c r="A14" s="238" t="s">
        <v>503</v>
      </c>
      <c r="B14" s="238"/>
      <c r="C14" s="238"/>
      <c r="D14" s="238"/>
      <c r="E14" s="236" t="s">
        <v>502</v>
      </c>
      <c r="F14" s="237"/>
      <c r="G14" s="236" t="s">
        <v>502</v>
      </c>
      <c r="H14" s="236" t="s">
        <v>502</v>
      </c>
    </row>
    <row r="15" customFormat="false" ht="23.25" hidden="false" customHeight="true" outlineLevel="0" collapsed="false">
      <c r="A15" s="129" t="s">
        <v>504</v>
      </c>
      <c r="B15" s="129"/>
      <c r="C15" s="129"/>
      <c r="D15" s="129"/>
      <c r="E15" s="131" t="n">
        <v>15431</v>
      </c>
      <c r="G15" s="131" t="n">
        <v>5694</v>
      </c>
      <c r="H15" s="131" t="n">
        <v>2568</v>
      </c>
    </row>
    <row r="16" customFormat="false" ht="23.25" hidden="false" customHeight="true" outlineLevel="0" collapsed="false">
      <c r="A16" s="238" t="s">
        <v>505</v>
      </c>
      <c r="B16" s="238"/>
      <c r="C16" s="238"/>
      <c r="D16" s="238"/>
      <c r="E16" s="131" t="n">
        <v>1725</v>
      </c>
      <c r="G16" s="7" t="n">
        <v>875</v>
      </c>
      <c r="H16" s="37" t="n">
        <v>313</v>
      </c>
    </row>
    <row r="17" customFormat="false" ht="17.25" hidden="false" customHeight="true" outlineLevel="0" collapsed="false">
      <c r="A17" s="239" t="s">
        <v>506</v>
      </c>
      <c r="B17" s="239"/>
      <c r="C17" s="239"/>
      <c r="D17" s="239"/>
      <c r="E17" s="131" t="n">
        <v>12390</v>
      </c>
      <c r="G17" s="131" t="n">
        <v>4558</v>
      </c>
      <c r="H17" s="164" t="n">
        <v>2110</v>
      </c>
    </row>
    <row r="18" customFormat="false" ht="17.25" hidden="false" customHeight="true" outlineLevel="0" collapsed="false">
      <c r="A18" s="238" t="s">
        <v>507</v>
      </c>
      <c r="B18" s="238"/>
      <c r="C18" s="238"/>
      <c r="D18" s="238"/>
      <c r="E18" s="131" t="n">
        <v>1316</v>
      </c>
      <c r="G18" s="7" t="n">
        <v>261</v>
      </c>
      <c r="H18" s="37" t="n">
        <v>145</v>
      </c>
    </row>
    <row r="19" customFormat="false" ht="23.25" hidden="false" customHeight="true" outlineLevel="0" collapsed="false">
      <c r="A19" s="235" t="s">
        <v>508</v>
      </c>
      <c r="B19" s="235"/>
      <c r="C19" s="235"/>
      <c r="D19" s="235"/>
      <c r="E19" s="131" t="n">
        <v>9284</v>
      </c>
      <c r="G19" s="131" t="n">
        <v>2257</v>
      </c>
      <c r="H19" s="131" t="n">
        <v>1316</v>
      </c>
    </row>
    <row r="20" customFormat="false" ht="23.25" hidden="false" customHeight="true" outlineLevel="0" collapsed="false">
      <c r="A20" s="141" t="s">
        <v>509</v>
      </c>
      <c r="B20" s="141"/>
      <c r="C20" s="141"/>
      <c r="D20" s="141"/>
      <c r="E20" s="131" t="n">
        <v>0</v>
      </c>
      <c r="G20" s="131" t="n">
        <v>0</v>
      </c>
      <c r="H20" s="131" t="n">
        <v>0</v>
      </c>
    </row>
    <row r="21" customFormat="false" ht="39.75" hidden="false" customHeight="true" outlineLevel="0" collapsed="false">
      <c r="A21" s="141" t="s">
        <v>510</v>
      </c>
      <c r="B21" s="141"/>
      <c r="C21" s="141"/>
      <c r="D21" s="141"/>
      <c r="E21" s="131" t="n">
        <v>7654</v>
      </c>
      <c r="G21" s="131" t="n">
        <v>1718</v>
      </c>
      <c r="H21" s="131" t="n">
        <v>1237</v>
      </c>
    </row>
    <row r="22" customFormat="false" ht="23.25" hidden="false" customHeight="true" outlineLevel="0" collapsed="false">
      <c r="A22" s="129" t="s">
        <v>504</v>
      </c>
      <c r="B22" s="129"/>
      <c r="C22" s="129"/>
      <c r="D22" s="129"/>
      <c r="E22" s="131" t="n">
        <v>1630</v>
      </c>
      <c r="G22" s="7" t="n">
        <v>539</v>
      </c>
      <c r="H22" s="7" t="n">
        <v>79</v>
      </c>
    </row>
    <row r="23" customFormat="false" ht="23.25" hidden="false" customHeight="true" outlineLevel="0" collapsed="false">
      <c r="A23" s="238" t="s">
        <v>505</v>
      </c>
      <c r="B23" s="238"/>
      <c r="C23" s="238"/>
      <c r="D23" s="238"/>
      <c r="E23" s="7" t="n">
        <v>281</v>
      </c>
      <c r="G23" s="7" t="n">
        <v>129</v>
      </c>
      <c r="H23" s="37" t="n">
        <v>28</v>
      </c>
    </row>
    <row r="24" customFormat="false" ht="17.25" hidden="false" customHeight="true" outlineLevel="0" collapsed="false">
      <c r="A24" s="238" t="s">
        <v>506</v>
      </c>
      <c r="B24" s="238"/>
      <c r="C24" s="238"/>
      <c r="D24" s="238"/>
      <c r="E24" s="131" t="n">
        <v>1240</v>
      </c>
      <c r="G24" s="7" t="n">
        <v>409</v>
      </c>
      <c r="H24" s="37" t="n">
        <v>51</v>
      </c>
    </row>
    <row r="25" customFormat="false" ht="17.25" hidden="false" customHeight="true" outlineLevel="0" collapsed="false">
      <c r="A25" s="238" t="s">
        <v>507</v>
      </c>
      <c r="B25" s="238"/>
      <c r="C25" s="238"/>
      <c r="D25" s="238"/>
      <c r="E25" s="7" t="n">
        <v>109</v>
      </c>
      <c r="G25" s="7" t="n">
        <v>1</v>
      </c>
      <c r="H25" s="37" t="n">
        <v>0</v>
      </c>
    </row>
    <row r="26" customFormat="false" ht="17.25" hidden="false" customHeight="true" outlineLevel="0" collapsed="false">
      <c r="A26" s="36"/>
      <c r="B26" s="36"/>
      <c r="C26" s="36"/>
      <c r="D26" s="36"/>
      <c r="E26" s="14"/>
      <c r="F26" s="14"/>
      <c r="G26" s="14"/>
      <c r="H26" s="36"/>
    </row>
    <row r="27" customFormat="false" ht="11.25" hidden="false" customHeight="true" outlineLevel="0" collapsed="false">
      <c r="A27" s="37"/>
      <c r="B27" s="37"/>
      <c r="C27" s="37"/>
      <c r="D27" s="37"/>
      <c r="H27" s="165"/>
    </row>
    <row r="28" customFormat="false" ht="11.25" hidden="false" customHeight="false" outlineLevel="0" collapsed="false">
      <c r="A28" s="213" t="s">
        <v>178</v>
      </c>
      <c r="B28" s="193" t="s">
        <v>511</v>
      </c>
      <c r="C28" s="193"/>
      <c r="D28" s="193"/>
      <c r="E28" s="193"/>
      <c r="F28" s="193"/>
      <c r="G28" s="193"/>
      <c r="H28" s="193"/>
    </row>
    <row r="29" customFormat="false" ht="11.25" hidden="false" customHeight="false" outlineLevel="0" collapsed="false">
      <c r="A29" s="213" t="s">
        <v>215</v>
      </c>
      <c r="B29" s="193" t="s">
        <v>512</v>
      </c>
      <c r="C29" s="193"/>
      <c r="D29" s="193"/>
      <c r="E29" s="193"/>
      <c r="F29" s="193"/>
      <c r="G29" s="193"/>
      <c r="H29" s="193"/>
    </row>
    <row r="30" customFormat="false" ht="11.25" hidden="false" customHeight="false" outlineLevel="0" collapsed="false">
      <c r="A30" s="213" t="s">
        <v>192</v>
      </c>
      <c r="B30" s="216" t="s">
        <v>513</v>
      </c>
      <c r="C30" s="216"/>
      <c r="D30" s="216"/>
      <c r="E30" s="216"/>
      <c r="F30" s="216"/>
      <c r="G30" s="216"/>
      <c r="H30" s="216"/>
    </row>
    <row r="31" customFormat="false" ht="22.5" hidden="false" customHeight="true" outlineLevel="0" collapsed="false">
      <c r="A31" s="147" t="s">
        <v>109</v>
      </c>
      <c r="B31" s="147"/>
      <c r="C31" s="147"/>
      <c r="D31" s="240" t="s">
        <v>219</v>
      </c>
      <c r="E31" s="240"/>
      <c r="F31" s="240"/>
      <c r="G31" s="240"/>
      <c r="H31" s="240"/>
    </row>
    <row r="32" customFormat="false" ht="11.25" hidden="true" customHeight="false" outlineLevel="0" collapsed="false">
      <c r="A32" s="213" t="s">
        <v>88</v>
      </c>
    </row>
  </sheetData>
  <mergeCells count="25">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B28:H28"/>
    <mergeCell ref="B29:H29"/>
    <mergeCell ref="D31:H31"/>
  </mergeCells>
  <hyperlinks>
    <hyperlink ref="H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7" width="23.99"/>
    <col collapsed="false" customWidth="true" hidden="false" outlineLevel="0" max="6" min="6" style="7" width="2.65"/>
    <col collapsed="false" customWidth="true" hidden="false" outlineLevel="0" max="7" min="7" style="7" width="24.99"/>
    <col collapsed="false" customWidth="true" hidden="false" outlineLevel="0" max="8" min="8" style="0" width="25.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43</v>
      </c>
      <c r="B2" s="8"/>
      <c r="C2" s="8"/>
      <c r="D2" s="8"/>
      <c r="E2" s="8"/>
      <c r="F2" s="8"/>
      <c r="G2" s="8"/>
      <c r="H2" s="9" t="s">
        <v>514</v>
      </c>
      <c r="I2" s="0" t="s">
        <v>88</v>
      </c>
      <c r="J2" s="43"/>
    </row>
    <row r="3" customFormat="false" ht="12.75" hidden="false" customHeight="false" outlineLevel="0" collapsed="false">
      <c r="A3" s="8" t="s">
        <v>44</v>
      </c>
      <c r="B3" s="8"/>
      <c r="C3" s="8"/>
      <c r="D3" s="8"/>
      <c r="E3" s="8"/>
      <c r="F3" s="8"/>
      <c r="G3" s="8"/>
      <c r="H3" s="10"/>
      <c r="J3" s="43"/>
    </row>
    <row r="4" customFormat="false" ht="12.75" hidden="false" customHeight="false" outlineLevel="0" collapsed="false">
      <c r="A4" s="8" t="s">
        <v>45</v>
      </c>
      <c r="B4" s="8"/>
      <c r="C4" s="8"/>
      <c r="D4" s="8"/>
      <c r="E4" s="8"/>
      <c r="F4" s="8"/>
      <c r="G4" s="8"/>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13"/>
      <c r="F6" s="13"/>
      <c r="G6" s="13"/>
      <c r="H6" s="25"/>
    </row>
    <row r="7" customFormat="false" ht="1.5" hidden="false" customHeight="true" outlineLevel="0" collapsed="false"/>
    <row r="8" s="133" customFormat="true" ht="22.5" hidden="false" customHeight="true" outlineLevel="0" collapsed="false">
      <c r="A8" s="15" t="s">
        <v>515</v>
      </c>
      <c r="B8" s="15"/>
      <c r="C8" s="15"/>
      <c r="D8" s="15"/>
      <c r="E8" s="24" t="s">
        <v>476</v>
      </c>
      <c r="F8" s="125" t="s">
        <v>187</v>
      </c>
      <c r="G8" s="24" t="s">
        <v>478</v>
      </c>
      <c r="H8" s="24" t="s">
        <v>516</v>
      </c>
    </row>
    <row r="9" s="133" customFormat="true" ht="1.5" hidden="false" customHeight="true" outlineLevel="0" collapsed="false">
      <c r="A9" s="146"/>
      <c r="B9" s="146"/>
      <c r="C9" s="146"/>
      <c r="D9" s="146"/>
      <c r="E9" s="144"/>
      <c r="F9" s="144"/>
      <c r="G9" s="144"/>
      <c r="H9" s="146"/>
    </row>
    <row r="10" s="133" customFormat="true" ht="23.25" hidden="false" customHeight="true" outlineLevel="0" collapsed="false">
      <c r="A10" s="44" t="s">
        <v>90</v>
      </c>
      <c r="B10" s="44"/>
      <c r="C10" s="44"/>
      <c r="D10" s="44"/>
      <c r="E10" s="176" t="n">
        <v>9951</v>
      </c>
      <c r="F10" s="128"/>
      <c r="G10" s="176" t="n">
        <v>2359</v>
      </c>
      <c r="H10" s="176" t="n">
        <v>1724</v>
      </c>
      <c r="I10" s="241"/>
      <c r="J10" s="241"/>
      <c r="K10" s="241"/>
      <c r="L10" s="242"/>
    </row>
    <row r="11" s="39" customFormat="true" ht="34.5" hidden="false" customHeight="true" outlineLevel="0" collapsed="false">
      <c r="A11" s="243" t="s">
        <v>517</v>
      </c>
      <c r="B11" s="243"/>
      <c r="C11" s="243"/>
      <c r="D11" s="243"/>
      <c r="E11" s="165" t="n">
        <v>3767</v>
      </c>
      <c r="F11" s="165"/>
      <c r="G11" s="165" t="n">
        <v>605</v>
      </c>
      <c r="H11" s="165" t="n">
        <v>477</v>
      </c>
    </row>
    <row r="12" s="133" customFormat="true" ht="34.5" hidden="false" customHeight="true" outlineLevel="0" collapsed="false">
      <c r="A12" s="244" t="s">
        <v>518</v>
      </c>
      <c r="B12" s="244"/>
      <c r="C12" s="244"/>
      <c r="D12" s="244"/>
      <c r="E12" s="245" t="n">
        <v>1065</v>
      </c>
      <c r="F12" s="165"/>
      <c r="G12" s="165" t="n">
        <v>176</v>
      </c>
      <c r="H12" s="165" t="n">
        <v>153</v>
      </c>
    </row>
    <row r="13" s="133" customFormat="true" ht="28.5" hidden="false" customHeight="true" outlineLevel="0" collapsed="false">
      <c r="A13" s="129" t="s">
        <v>519</v>
      </c>
      <c r="B13" s="129"/>
      <c r="C13" s="129"/>
      <c r="D13" s="129"/>
      <c r="E13" s="246" t="n">
        <v>2702</v>
      </c>
      <c r="F13" s="132"/>
      <c r="G13" s="132" t="n">
        <v>429</v>
      </c>
      <c r="H13" s="132" t="n">
        <v>324</v>
      </c>
    </row>
    <row r="14" s="39" customFormat="true" ht="34.5" hidden="false" customHeight="true" outlineLevel="0" collapsed="false">
      <c r="A14" s="243" t="s">
        <v>520</v>
      </c>
      <c r="B14" s="243"/>
      <c r="C14" s="243"/>
      <c r="D14" s="243"/>
      <c r="E14" s="165" t="n">
        <v>1683</v>
      </c>
      <c r="F14" s="165"/>
      <c r="G14" s="165" t="n">
        <v>497</v>
      </c>
      <c r="H14" s="165" t="n">
        <v>497</v>
      </c>
    </row>
    <row r="15" s="133" customFormat="true" ht="23.25" hidden="false" customHeight="true" outlineLevel="0" collapsed="false">
      <c r="A15" s="247" t="s">
        <v>521</v>
      </c>
      <c r="B15" s="247"/>
      <c r="C15" s="247"/>
      <c r="D15" s="247"/>
      <c r="E15" s="246" t="n">
        <v>75</v>
      </c>
      <c r="F15" s="132"/>
      <c r="G15" s="132" t="n">
        <v>0</v>
      </c>
      <c r="H15" s="132" t="n">
        <v>0</v>
      </c>
    </row>
    <row r="16" s="133" customFormat="true" ht="28.5" hidden="false" customHeight="true" outlineLevel="0" collapsed="false">
      <c r="A16" s="244" t="s">
        <v>518</v>
      </c>
      <c r="B16" s="244"/>
      <c r="C16" s="244"/>
      <c r="D16" s="244"/>
      <c r="E16" s="246" t="n">
        <v>456</v>
      </c>
      <c r="F16" s="132"/>
      <c r="G16" s="132" t="n">
        <v>124</v>
      </c>
      <c r="H16" s="132" t="n">
        <v>124</v>
      </c>
    </row>
    <row r="17" s="133" customFormat="true" ht="28.5" hidden="false" customHeight="true" outlineLevel="0" collapsed="false">
      <c r="A17" s="248" t="s">
        <v>519</v>
      </c>
      <c r="B17" s="248"/>
      <c r="C17" s="248"/>
      <c r="D17" s="248"/>
      <c r="E17" s="246" t="n">
        <v>1152</v>
      </c>
      <c r="F17" s="132"/>
      <c r="G17" s="132" t="n">
        <v>373</v>
      </c>
      <c r="H17" s="132" t="n">
        <v>373</v>
      </c>
    </row>
    <row r="18" s="39" customFormat="true" ht="34.5" hidden="false" customHeight="true" outlineLevel="0" collapsed="false">
      <c r="A18" s="243" t="s">
        <v>522</v>
      </c>
      <c r="B18" s="243"/>
      <c r="C18" s="243"/>
      <c r="D18" s="243"/>
      <c r="E18" s="165" t="n">
        <v>1418</v>
      </c>
      <c r="F18" s="165"/>
      <c r="G18" s="165" t="n">
        <v>456</v>
      </c>
      <c r="H18" s="165" t="n">
        <v>307</v>
      </c>
    </row>
    <row r="19" s="133" customFormat="true" ht="34.5" hidden="false" customHeight="true" outlineLevel="0" collapsed="false">
      <c r="A19" s="244" t="s">
        <v>518</v>
      </c>
      <c r="B19" s="244"/>
      <c r="C19" s="244"/>
      <c r="D19" s="244"/>
      <c r="E19" s="246" t="n">
        <v>574</v>
      </c>
      <c r="F19" s="246"/>
      <c r="G19" s="246" t="n">
        <v>184</v>
      </c>
      <c r="H19" s="246" t="n">
        <v>146</v>
      </c>
    </row>
    <row r="20" s="133" customFormat="true" ht="28.5" hidden="false" customHeight="true" outlineLevel="0" collapsed="false">
      <c r="A20" s="249" t="s">
        <v>519</v>
      </c>
      <c r="B20" s="249"/>
      <c r="C20" s="249"/>
      <c r="D20" s="249"/>
      <c r="E20" s="246" t="n">
        <v>732</v>
      </c>
      <c r="F20" s="132"/>
      <c r="G20" s="132" t="n">
        <v>234</v>
      </c>
      <c r="H20" s="132" t="n">
        <v>161</v>
      </c>
    </row>
    <row r="21" s="133" customFormat="true" ht="17.25" hidden="false" customHeight="true" outlineLevel="0" collapsed="false">
      <c r="A21" s="247" t="s">
        <v>523</v>
      </c>
      <c r="B21" s="247"/>
      <c r="C21" s="247"/>
      <c r="D21" s="247"/>
      <c r="E21" s="246" t="n">
        <v>112</v>
      </c>
      <c r="F21" s="132"/>
      <c r="G21" s="132" t="n">
        <v>38</v>
      </c>
      <c r="H21" s="132" t="n">
        <v>0</v>
      </c>
    </row>
    <row r="22" s="39" customFormat="true" ht="34.5" hidden="false" customHeight="true" outlineLevel="0" collapsed="false">
      <c r="A22" s="243" t="s">
        <v>524</v>
      </c>
      <c r="B22" s="243"/>
      <c r="C22" s="243"/>
      <c r="D22" s="243"/>
      <c r="E22" s="165" t="n">
        <v>1149</v>
      </c>
      <c r="F22" s="165"/>
      <c r="G22" s="165" t="n">
        <v>252</v>
      </c>
      <c r="H22" s="165" t="n">
        <v>164</v>
      </c>
    </row>
    <row r="23" s="133" customFormat="true" ht="34.5" hidden="false" customHeight="true" outlineLevel="0" collapsed="false">
      <c r="A23" s="244" t="s">
        <v>518</v>
      </c>
      <c r="B23" s="244"/>
      <c r="C23" s="244"/>
      <c r="D23" s="244"/>
      <c r="E23" s="245" t="n">
        <v>398</v>
      </c>
      <c r="F23" s="165"/>
      <c r="G23" s="165" t="n">
        <v>105</v>
      </c>
      <c r="H23" s="165" t="n">
        <v>77</v>
      </c>
    </row>
    <row r="24" s="133" customFormat="true" ht="28.5" hidden="false" customHeight="true" outlineLevel="0" collapsed="false">
      <c r="A24" s="248" t="s">
        <v>519</v>
      </c>
      <c r="B24" s="248"/>
      <c r="C24" s="248"/>
      <c r="D24" s="248"/>
      <c r="E24" s="245" t="n">
        <v>751</v>
      </c>
      <c r="F24" s="165"/>
      <c r="G24" s="165" t="n">
        <v>147</v>
      </c>
      <c r="H24" s="165" t="n">
        <v>87</v>
      </c>
    </row>
    <row r="25" s="39" customFormat="true" ht="34.5" hidden="false" customHeight="true" outlineLevel="0" collapsed="false">
      <c r="A25" s="243" t="s">
        <v>525</v>
      </c>
      <c r="B25" s="243"/>
      <c r="C25" s="243"/>
      <c r="D25" s="243"/>
      <c r="E25" s="165" t="n">
        <v>1021</v>
      </c>
      <c r="F25" s="165"/>
      <c r="G25" s="165" t="n">
        <v>284</v>
      </c>
      <c r="H25" s="165" t="n">
        <v>193</v>
      </c>
    </row>
    <row r="26" s="133" customFormat="true" ht="34.5" hidden="false" customHeight="true" outlineLevel="0" collapsed="false">
      <c r="A26" s="244" t="s">
        <v>518</v>
      </c>
      <c r="B26" s="244"/>
      <c r="C26" s="244"/>
      <c r="D26" s="244"/>
      <c r="E26" s="246" t="n">
        <v>193</v>
      </c>
      <c r="F26" s="246"/>
      <c r="G26" s="246" t="n">
        <v>84</v>
      </c>
      <c r="H26" s="246" t="n">
        <v>75</v>
      </c>
    </row>
    <row r="27" s="133" customFormat="true" ht="28.5" hidden="false" customHeight="true" outlineLevel="0" collapsed="false">
      <c r="A27" s="249" t="s">
        <v>519</v>
      </c>
      <c r="B27" s="249"/>
      <c r="C27" s="249"/>
      <c r="D27" s="249"/>
      <c r="E27" s="246" t="n">
        <v>828</v>
      </c>
      <c r="F27" s="246"/>
      <c r="G27" s="246" t="n">
        <v>200</v>
      </c>
      <c r="H27" s="246" t="n">
        <v>118</v>
      </c>
    </row>
    <row r="28" s="39" customFormat="true" ht="34.5" hidden="false" customHeight="true" outlineLevel="0" collapsed="false">
      <c r="A28" s="243" t="s">
        <v>526</v>
      </c>
      <c r="B28" s="243"/>
      <c r="C28" s="243"/>
      <c r="D28" s="243"/>
      <c r="E28" s="165" t="n">
        <v>290</v>
      </c>
      <c r="F28" s="165"/>
      <c r="G28" s="165" t="n">
        <v>53</v>
      </c>
      <c r="H28" s="165" t="n">
        <v>2</v>
      </c>
    </row>
    <row r="29" s="133" customFormat="true" ht="23.25" hidden="false" customHeight="true" outlineLevel="0" collapsed="false">
      <c r="A29" s="250" t="s">
        <v>521</v>
      </c>
      <c r="B29" s="251"/>
      <c r="C29" s="251"/>
      <c r="D29" s="251"/>
      <c r="E29" s="246" t="n">
        <v>44</v>
      </c>
      <c r="F29" s="132"/>
      <c r="G29" s="132" t="n">
        <v>6</v>
      </c>
      <c r="H29" s="132" t="n">
        <v>0</v>
      </c>
    </row>
    <row r="30" s="133" customFormat="true" ht="28.5" hidden="false" customHeight="true" outlineLevel="0" collapsed="false">
      <c r="A30" s="249" t="s">
        <v>527</v>
      </c>
      <c r="B30" s="249"/>
      <c r="C30" s="249"/>
      <c r="D30" s="249"/>
      <c r="E30" s="246" t="n">
        <v>88</v>
      </c>
      <c r="F30" s="246"/>
      <c r="G30" s="246" t="n">
        <v>17</v>
      </c>
      <c r="H30" s="246" t="n">
        <v>1</v>
      </c>
    </row>
    <row r="31" s="133" customFormat="true" ht="28.5" hidden="false" customHeight="true" outlineLevel="0" collapsed="false">
      <c r="A31" s="244" t="s">
        <v>518</v>
      </c>
      <c r="B31" s="244"/>
      <c r="C31" s="244"/>
      <c r="D31" s="244"/>
      <c r="E31" s="246" t="n">
        <v>158</v>
      </c>
      <c r="F31" s="246"/>
      <c r="G31" s="246" t="n">
        <v>30</v>
      </c>
      <c r="H31" s="246" t="n">
        <v>1</v>
      </c>
    </row>
    <row r="32" s="133" customFormat="true" ht="34.5" hidden="false" customHeight="true" outlineLevel="0" collapsed="false">
      <c r="A32" s="252" t="s">
        <v>528</v>
      </c>
      <c r="B32" s="252"/>
      <c r="C32" s="252"/>
      <c r="D32" s="252"/>
      <c r="E32" s="246" t="n">
        <v>249</v>
      </c>
      <c r="F32" s="246"/>
      <c r="G32" s="246" t="n">
        <v>55</v>
      </c>
      <c r="H32" s="246" t="n">
        <v>45</v>
      </c>
    </row>
    <row r="33" s="133" customFormat="true" ht="34.5" hidden="false" customHeight="true" outlineLevel="0" collapsed="false">
      <c r="A33" s="249" t="s">
        <v>518</v>
      </c>
      <c r="B33" s="249"/>
      <c r="C33" s="249"/>
      <c r="D33" s="249"/>
      <c r="E33" s="246" t="n">
        <v>226</v>
      </c>
      <c r="F33" s="246"/>
      <c r="G33" s="246" t="n">
        <v>55</v>
      </c>
      <c r="H33" s="246" t="n">
        <v>45</v>
      </c>
    </row>
    <row r="34" s="133" customFormat="true" ht="28.5" hidden="false" customHeight="true" outlineLevel="0" collapsed="false">
      <c r="A34" s="129" t="s">
        <v>519</v>
      </c>
      <c r="B34" s="129"/>
      <c r="C34" s="129"/>
      <c r="D34" s="129"/>
      <c r="E34" s="246" t="n">
        <v>23</v>
      </c>
      <c r="F34" s="246"/>
      <c r="G34" s="246" t="n">
        <v>0</v>
      </c>
      <c r="H34" s="246" t="n">
        <v>0</v>
      </c>
    </row>
    <row r="35" s="133" customFormat="true" ht="34.5" hidden="false" customHeight="true" outlineLevel="0" collapsed="false">
      <c r="A35" s="253" t="s">
        <v>529</v>
      </c>
      <c r="B35" s="253"/>
      <c r="C35" s="253"/>
      <c r="D35" s="253"/>
      <c r="E35" s="254" t="n">
        <v>97</v>
      </c>
      <c r="F35" s="255"/>
      <c r="G35" s="254" t="n">
        <v>72</v>
      </c>
      <c r="H35" s="254" t="n">
        <v>0</v>
      </c>
    </row>
    <row r="36" s="133" customFormat="true" ht="23.25" hidden="false" customHeight="true" outlineLevel="0" collapsed="false">
      <c r="A36" s="250" t="s">
        <v>530</v>
      </c>
      <c r="B36" s="251"/>
      <c r="C36" s="251"/>
      <c r="D36" s="251"/>
      <c r="E36" s="246" t="n">
        <v>97</v>
      </c>
      <c r="F36" s="132"/>
      <c r="G36" s="132" t="n">
        <v>72</v>
      </c>
      <c r="H36" s="132" t="n">
        <v>0</v>
      </c>
    </row>
    <row r="37" s="133" customFormat="true" ht="34.5" hidden="false" customHeight="true" outlineLevel="0" collapsed="false">
      <c r="A37" s="253" t="s">
        <v>531</v>
      </c>
      <c r="B37" s="253"/>
      <c r="C37" s="253"/>
      <c r="D37" s="253"/>
      <c r="E37" s="254" t="n">
        <v>75</v>
      </c>
      <c r="F37" s="255"/>
      <c r="G37" s="254" t="n">
        <v>22</v>
      </c>
      <c r="H37" s="254" t="n">
        <v>4</v>
      </c>
    </row>
    <row r="38" s="133" customFormat="true" ht="23.25" hidden="false" customHeight="true" outlineLevel="0" collapsed="false">
      <c r="A38" s="250" t="s">
        <v>521</v>
      </c>
      <c r="B38" s="251"/>
      <c r="C38" s="251"/>
      <c r="D38" s="251"/>
      <c r="E38" s="246" t="n">
        <v>75</v>
      </c>
      <c r="F38" s="246"/>
      <c r="G38" s="246" t="n">
        <v>22</v>
      </c>
      <c r="H38" s="246" t="n">
        <v>4</v>
      </c>
    </row>
    <row r="39" s="133" customFormat="true" ht="34.5" hidden="false" customHeight="true" outlineLevel="0" collapsed="false">
      <c r="A39" s="253" t="s">
        <v>532</v>
      </c>
      <c r="B39" s="253"/>
      <c r="C39" s="253"/>
      <c r="D39" s="253"/>
      <c r="E39" s="254" t="n">
        <v>74</v>
      </c>
      <c r="F39" s="255"/>
      <c r="G39" s="254" t="n">
        <v>22</v>
      </c>
      <c r="H39" s="254" t="n">
        <v>15</v>
      </c>
    </row>
    <row r="40" s="133" customFormat="true" ht="23.25" hidden="false" customHeight="true" outlineLevel="0" collapsed="false">
      <c r="A40" s="256" t="s">
        <v>523</v>
      </c>
      <c r="B40" s="256"/>
      <c r="C40" s="256"/>
      <c r="D40" s="256"/>
      <c r="E40" s="246" t="n">
        <v>74</v>
      </c>
      <c r="F40" s="246"/>
      <c r="G40" s="246" t="n">
        <v>22</v>
      </c>
      <c r="H40" s="246" t="n">
        <v>15</v>
      </c>
    </row>
    <row r="41" s="133" customFormat="true" ht="34.5" hidden="false" customHeight="true" outlineLevel="0" collapsed="false">
      <c r="A41" s="252" t="s">
        <v>533</v>
      </c>
      <c r="B41" s="252"/>
      <c r="C41" s="252"/>
      <c r="D41" s="252"/>
      <c r="E41" s="246" t="n">
        <v>54</v>
      </c>
      <c r="F41" s="246"/>
      <c r="G41" s="246" t="n">
        <v>12</v>
      </c>
      <c r="H41" s="246" t="n">
        <v>0</v>
      </c>
    </row>
    <row r="42" s="133" customFormat="true" ht="34.5" hidden="false" customHeight="true" outlineLevel="0" collapsed="false">
      <c r="A42" s="244" t="s">
        <v>518</v>
      </c>
      <c r="B42" s="244"/>
      <c r="C42" s="244"/>
      <c r="D42" s="244"/>
      <c r="E42" s="246" t="n">
        <v>54</v>
      </c>
      <c r="F42" s="246"/>
      <c r="G42" s="246" t="n">
        <v>12</v>
      </c>
      <c r="H42" s="246" t="n">
        <v>0</v>
      </c>
    </row>
    <row r="43" s="133" customFormat="true" ht="34.5" hidden="false" customHeight="true" outlineLevel="0" collapsed="false">
      <c r="A43" s="252" t="s">
        <v>534</v>
      </c>
      <c r="B43" s="252"/>
      <c r="C43" s="252"/>
      <c r="D43" s="252"/>
      <c r="E43" s="246" t="n">
        <v>24</v>
      </c>
      <c r="F43" s="246"/>
      <c r="G43" s="246" t="n">
        <v>17</v>
      </c>
      <c r="H43" s="246" t="n">
        <v>0</v>
      </c>
    </row>
    <row r="44" s="133" customFormat="true" ht="23.25" hidden="false" customHeight="true" outlineLevel="0" collapsed="false">
      <c r="A44" s="250" t="s">
        <v>523</v>
      </c>
      <c r="B44" s="251"/>
      <c r="C44" s="251"/>
      <c r="D44" s="251"/>
      <c r="E44" s="246" t="n">
        <v>24</v>
      </c>
      <c r="F44" s="246"/>
      <c r="G44" s="246" t="n">
        <v>17</v>
      </c>
      <c r="H44" s="246" t="n">
        <v>0</v>
      </c>
    </row>
    <row r="45" s="133" customFormat="true" ht="34.5" hidden="false" customHeight="true" outlineLevel="0" collapsed="false">
      <c r="A45" s="252" t="s">
        <v>535</v>
      </c>
      <c r="B45" s="252"/>
      <c r="C45" s="252"/>
      <c r="D45" s="252"/>
      <c r="E45" s="246" t="n">
        <v>22</v>
      </c>
      <c r="F45" s="246"/>
      <c r="G45" s="246" t="n">
        <v>0</v>
      </c>
      <c r="H45" s="246" t="n">
        <v>0</v>
      </c>
    </row>
    <row r="46" s="133" customFormat="true" ht="34.5" hidden="false" customHeight="true" outlineLevel="0" collapsed="false">
      <c r="A46" s="244" t="s">
        <v>518</v>
      </c>
      <c r="B46" s="244"/>
      <c r="C46" s="244"/>
      <c r="D46" s="244"/>
      <c r="E46" s="246" t="n">
        <v>22</v>
      </c>
      <c r="F46" s="246"/>
      <c r="G46" s="246" t="n">
        <v>0</v>
      </c>
      <c r="H46" s="246" t="n">
        <v>0</v>
      </c>
    </row>
    <row r="47" s="133" customFormat="true" ht="28.5" hidden="false" customHeight="true" outlineLevel="0" collapsed="false">
      <c r="A47" s="252" t="s">
        <v>536</v>
      </c>
      <c r="B47" s="252"/>
      <c r="C47" s="252"/>
      <c r="D47" s="252"/>
      <c r="E47" s="246" t="n">
        <v>14</v>
      </c>
      <c r="F47" s="246"/>
      <c r="G47" s="246" t="n">
        <v>0</v>
      </c>
      <c r="H47" s="246" t="n">
        <v>0</v>
      </c>
    </row>
    <row r="48" s="133" customFormat="true" ht="23.25" hidden="false" customHeight="true" outlineLevel="0" collapsed="false">
      <c r="A48" s="256" t="s">
        <v>521</v>
      </c>
      <c r="B48" s="256"/>
      <c r="C48" s="256"/>
      <c r="D48" s="256"/>
      <c r="E48" s="246" t="n">
        <v>14</v>
      </c>
      <c r="F48" s="246"/>
      <c r="G48" s="246" t="n">
        <v>0</v>
      </c>
      <c r="H48" s="246" t="n">
        <v>0</v>
      </c>
    </row>
    <row r="49" s="133" customFormat="true" ht="34.5" hidden="false" customHeight="true" outlineLevel="0" collapsed="false">
      <c r="A49" s="252" t="s">
        <v>537</v>
      </c>
      <c r="B49" s="252"/>
      <c r="C49" s="252"/>
      <c r="D49" s="252"/>
      <c r="E49" s="246" t="n">
        <v>12</v>
      </c>
      <c r="F49" s="246"/>
      <c r="G49" s="246" t="n">
        <v>2</v>
      </c>
      <c r="H49" s="246" t="n">
        <v>0</v>
      </c>
    </row>
    <row r="50" s="133" customFormat="true" ht="34.5" hidden="false" customHeight="true" outlineLevel="0" collapsed="false">
      <c r="A50" s="249" t="s">
        <v>527</v>
      </c>
      <c r="B50" s="249"/>
      <c r="C50" s="249"/>
      <c r="D50" s="249"/>
      <c r="E50" s="246" t="n">
        <v>12</v>
      </c>
      <c r="F50" s="246"/>
      <c r="G50" s="246" t="n">
        <v>2</v>
      </c>
      <c r="H50" s="246" t="n">
        <v>0</v>
      </c>
    </row>
    <row r="51" s="133" customFormat="true" ht="34.5" hidden="false" customHeight="true" outlineLevel="0" collapsed="false">
      <c r="A51" s="252" t="s">
        <v>538</v>
      </c>
      <c r="B51" s="252"/>
      <c r="C51" s="252"/>
      <c r="D51" s="252"/>
      <c r="E51" s="246" t="n">
        <v>2</v>
      </c>
      <c r="F51" s="246"/>
      <c r="G51" s="246" t="n">
        <v>10</v>
      </c>
      <c r="H51" s="246" t="n">
        <v>5</v>
      </c>
    </row>
    <row r="52" s="133" customFormat="true" ht="34.5" hidden="false" customHeight="true" outlineLevel="0" collapsed="false">
      <c r="A52" s="244" t="s">
        <v>518</v>
      </c>
      <c r="B52" s="244"/>
      <c r="C52" s="244"/>
      <c r="D52" s="244"/>
      <c r="E52" s="246" t="n">
        <v>2</v>
      </c>
      <c r="F52" s="246"/>
      <c r="G52" s="246" t="n">
        <v>10</v>
      </c>
      <c r="H52" s="246" t="n">
        <v>5</v>
      </c>
    </row>
    <row r="53" s="133" customFormat="true" ht="34.5" hidden="false" customHeight="true" outlineLevel="0" collapsed="false">
      <c r="A53" s="252" t="s">
        <v>539</v>
      </c>
      <c r="B53" s="252"/>
      <c r="C53" s="252"/>
      <c r="D53" s="252"/>
      <c r="E53" s="246" t="n">
        <v>0</v>
      </c>
      <c r="F53" s="246"/>
      <c r="G53" s="246" t="n">
        <v>0</v>
      </c>
      <c r="H53" s="246" t="n">
        <v>15</v>
      </c>
    </row>
    <row r="54" s="133" customFormat="true" ht="23.25" hidden="false" customHeight="true" outlineLevel="0" collapsed="false">
      <c r="A54" s="256" t="s">
        <v>530</v>
      </c>
      <c r="B54" s="256"/>
      <c r="C54" s="256"/>
      <c r="D54" s="256"/>
      <c r="E54" s="246" t="n">
        <v>0</v>
      </c>
      <c r="F54" s="246"/>
      <c r="G54" s="246" t="n">
        <v>0</v>
      </c>
      <c r="H54" s="246" t="n">
        <v>15</v>
      </c>
    </row>
    <row r="55" s="133" customFormat="true" ht="17.25" hidden="false" customHeight="true" outlineLevel="0" collapsed="false">
      <c r="A55" s="167"/>
      <c r="B55" s="167"/>
      <c r="C55" s="167"/>
      <c r="D55" s="167"/>
      <c r="E55" s="144"/>
      <c r="F55" s="144"/>
      <c r="G55" s="144"/>
      <c r="H55" s="167"/>
    </row>
    <row r="56" s="133" customFormat="true" ht="11.25" hidden="false" customHeight="false" outlineLevel="0" collapsed="false">
      <c r="A56" s="47"/>
      <c r="B56" s="47"/>
      <c r="C56" s="47"/>
      <c r="D56" s="47"/>
      <c r="E56" s="38"/>
      <c r="F56" s="38"/>
      <c r="G56" s="38"/>
      <c r="H56" s="7"/>
    </row>
    <row r="57" customFormat="false" ht="11.25" hidden="false" customHeight="true" outlineLevel="0" collapsed="false">
      <c r="A57" s="213" t="s">
        <v>107</v>
      </c>
      <c r="B57" s="213"/>
      <c r="C57" s="257" t="s">
        <v>540</v>
      </c>
      <c r="D57" s="257"/>
      <c r="E57" s="257"/>
      <c r="F57" s="257"/>
      <c r="G57" s="257"/>
      <c r="H57" s="257"/>
    </row>
    <row r="58" customFormat="false" ht="11.25" hidden="false" customHeight="true" outlineLevel="0" collapsed="false">
      <c r="A58" s="213"/>
      <c r="B58" s="213"/>
      <c r="C58" s="257"/>
      <c r="D58" s="257"/>
      <c r="E58" s="257"/>
      <c r="F58" s="257"/>
      <c r="G58" s="257"/>
      <c r="H58" s="257"/>
    </row>
    <row r="59" customFormat="false" ht="11.25" hidden="false" customHeight="true" outlineLevel="0" collapsed="false">
      <c r="A59" s="213" t="s">
        <v>178</v>
      </c>
      <c r="B59" s="258" t="s">
        <v>511</v>
      </c>
      <c r="C59" s="258"/>
      <c r="D59" s="258"/>
      <c r="E59" s="258"/>
      <c r="F59" s="258"/>
      <c r="G59" s="258"/>
      <c r="H59" s="258"/>
    </row>
    <row r="60" customFormat="false" ht="22.5" hidden="false" customHeight="true" outlineLevel="0" collapsed="false">
      <c r="A60" s="212" t="s">
        <v>109</v>
      </c>
      <c r="B60" s="213"/>
      <c r="C60" s="213"/>
      <c r="D60" s="259" t="s">
        <v>219</v>
      </c>
      <c r="E60" s="259"/>
      <c r="F60" s="259"/>
      <c r="G60" s="259"/>
      <c r="H60" s="259"/>
    </row>
    <row r="61" customFormat="false" ht="11.25" hidden="true" customHeight="false" outlineLevel="0" collapsed="false">
      <c r="A61" s="213" t="s">
        <v>88</v>
      </c>
    </row>
  </sheetData>
  <mergeCells count="50">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D30"/>
    <mergeCell ref="A31:D31"/>
    <mergeCell ref="A32:D32"/>
    <mergeCell ref="A33:D33"/>
    <mergeCell ref="A34:D34"/>
    <mergeCell ref="A35:D35"/>
    <mergeCell ref="A37:D37"/>
    <mergeCell ref="A39:D39"/>
    <mergeCell ref="A40:D40"/>
    <mergeCell ref="A41:D41"/>
    <mergeCell ref="A42:D42"/>
    <mergeCell ref="A43:D43"/>
    <mergeCell ref="A45:D45"/>
    <mergeCell ref="A46:D46"/>
    <mergeCell ref="A47:D47"/>
    <mergeCell ref="A48:D48"/>
    <mergeCell ref="A49:D49"/>
    <mergeCell ref="A50:D50"/>
    <mergeCell ref="A51:D51"/>
    <mergeCell ref="A52:D52"/>
    <mergeCell ref="A53:D53"/>
    <mergeCell ref="A54:D54"/>
    <mergeCell ref="A55:D55"/>
    <mergeCell ref="C57:H58"/>
    <mergeCell ref="B59:H59"/>
    <mergeCell ref="D60:H60"/>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7" width="27.65"/>
    <col collapsed="false" customWidth="true" hidden="false" outlineLevel="0" max="6" min="6" style="7" width="2.65"/>
    <col collapsed="false" customWidth="true" hidden="false" outlineLevel="0" max="7" min="7" style="7" width="24.82"/>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47</v>
      </c>
      <c r="B2" s="204"/>
      <c r="C2" s="204"/>
      <c r="D2" s="204"/>
      <c r="E2" s="204"/>
      <c r="F2" s="204"/>
      <c r="G2" s="204"/>
      <c r="H2" s="9" t="s">
        <v>541</v>
      </c>
      <c r="I2" s="0" t="s">
        <v>88</v>
      </c>
      <c r="J2" s="43"/>
    </row>
    <row r="3" customFormat="false" ht="12.75" hidden="false" customHeight="false" outlineLevel="0" collapsed="false">
      <c r="A3" s="204" t="s">
        <v>48</v>
      </c>
      <c r="B3" s="204"/>
      <c r="C3" s="204"/>
      <c r="D3" s="204"/>
      <c r="E3" s="204"/>
      <c r="F3" s="204"/>
      <c r="G3" s="204"/>
      <c r="H3" s="10"/>
      <c r="J3" s="43"/>
    </row>
    <row r="4" customFormat="false" ht="12.75" hidden="false" customHeight="false" outlineLevel="0" collapsed="false">
      <c r="A4" s="204" t="s">
        <v>49</v>
      </c>
      <c r="B4" s="204"/>
      <c r="C4" s="204"/>
      <c r="D4" s="204"/>
      <c r="E4" s="204"/>
      <c r="F4" s="204"/>
      <c r="G4" s="204"/>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13"/>
      <c r="F6" s="13"/>
      <c r="G6" s="13"/>
      <c r="H6" s="25"/>
    </row>
    <row r="7" customFormat="false" ht="1.5" hidden="false" customHeight="true" outlineLevel="0" collapsed="false"/>
    <row r="8" customFormat="false" ht="22.5" hidden="false" customHeight="true" outlineLevel="0" collapsed="false">
      <c r="A8" s="15" t="s">
        <v>515</v>
      </c>
      <c r="B8" s="15"/>
      <c r="C8" s="15"/>
      <c r="D8" s="15"/>
      <c r="E8" s="24" t="s">
        <v>258</v>
      </c>
      <c r="F8" s="125" t="s">
        <v>187</v>
      </c>
      <c r="G8" s="24" t="s">
        <v>496</v>
      </c>
      <c r="H8" s="24" t="s">
        <v>516</v>
      </c>
    </row>
    <row r="9" customFormat="false" ht="1.5" hidden="false" customHeight="true" outlineLevel="0" collapsed="false">
      <c r="A9" s="25"/>
      <c r="B9" s="25"/>
      <c r="C9" s="25"/>
      <c r="D9" s="25"/>
      <c r="E9" s="14"/>
      <c r="F9" s="14"/>
      <c r="G9" s="14"/>
      <c r="H9" s="25"/>
    </row>
    <row r="10" s="191" customFormat="true" ht="23.25" hidden="false" customHeight="true" outlineLevel="0" collapsed="false">
      <c r="A10" s="44" t="s">
        <v>90</v>
      </c>
      <c r="B10" s="44"/>
      <c r="C10" s="44"/>
      <c r="D10" s="44"/>
      <c r="E10" s="127" t="n">
        <v>163035</v>
      </c>
      <c r="F10" s="127"/>
      <c r="G10" s="127" t="n">
        <v>21935</v>
      </c>
      <c r="H10" s="127" t="n">
        <v>14977</v>
      </c>
    </row>
    <row r="11" s="191" customFormat="true" ht="34.5" hidden="false" customHeight="true" outlineLevel="0" collapsed="false">
      <c r="A11" s="194" t="s">
        <v>532</v>
      </c>
      <c r="B11" s="194"/>
      <c r="C11" s="194"/>
      <c r="D11" s="194"/>
      <c r="E11" s="246" t="n">
        <v>50428</v>
      </c>
      <c r="F11" s="165"/>
      <c r="G11" s="246" t="n">
        <v>6285</v>
      </c>
      <c r="H11" s="246" t="n">
        <v>4259</v>
      </c>
    </row>
    <row r="12" s="261" customFormat="true" ht="23.25" hidden="false" customHeight="true" outlineLevel="0" collapsed="false">
      <c r="A12" s="260" t="s">
        <v>542</v>
      </c>
      <c r="B12" s="260"/>
      <c r="C12" s="260"/>
      <c r="D12" s="260"/>
      <c r="E12" s="254" t="n">
        <v>1276</v>
      </c>
      <c r="F12" s="254"/>
      <c r="G12" s="245" t="n">
        <v>204</v>
      </c>
      <c r="H12" s="254" t="n">
        <v>268</v>
      </c>
      <c r="I12" s="254"/>
      <c r="L12" s="254" t="n">
        <f aca="false">E10-163035</f>
        <v>0</v>
      </c>
    </row>
    <row r="13" s="261" customFormat="true" ht="17.25" hidden="false" customHeight="true" outlineLevel="0" collapsed="false">
      <c r="A13" s="262" t="s">
        <v>521</v>
      </c>
      <c r="B13" s="263"/>
      <c r="C13" s="263"/>
      <c r="D13" s="263"/>
      <c r="E13" s="254" t="n">
        <v>4574</v>
      </c>
      <c r="F13" s="254"/>
      <c r="G13" s="245" t="n">
        <v>504</v>
      </c>
      <c r="H13" s="254" t="n">
        <v>231</v>
      </c>
      <c r="I13" s="254"/>
    </row>
    <row r="14" s="261" customFormat="true" ht="28.5" hidden="false" customHeight="true" outlineLevel="0" collapsed="false">
      <c r="A14" s="260" t="s">
        <v>527</v>
      </c>
      <c r="B14" s="260"/>
      <c r="C14" s="260"/>
      <c r="D14" s="260"/>
      <c r="E14" s="254" t="n">
        <v>7712</v>
      </c>
      <c r="F14" s="254"/>
      <c r="G14" s="245" t="n">
        <v>885</v>
      </c>
      <c r="H14" s="254" t="n">
        <v>536</v>
      </c>
      <c r="I14" s="254"/>
      <c r="J14" s="254"/>
    </row>
    <row r="15" s="261" customFormat="true" ht="28.5" hidden="false" customHeight="true" outlineLevel="0" collapsed="false">
      <c r="A15" s="260" t="s">
        <v>518</v>
      </c>
      <c r="B15" s="260"/>
      <c r="C15" s="260"/>
      <c r="D15" s="260"/>
      <c r="E15" s="254" t="n">
        <v>20102</v>
      </c>
      <c r="F15" s="254"/>
      <c r="G15" s="245" t="n">
        <v>2676</v>
      </c>
      <c r="H15" s="254" t="n">
        <v>1901</v>
      </c>
    </row>
    <row r="16" s="261" customFormat="true" ht="17.25" hidden="false" customHeight="true" outlineLevel="0" collapsed="false">
      <c r="A16" s="262" t="s">
        <v>543</v>
      </c>
      <c r="B16" s="263"/>
      <c r="C16" s="263"/>
      <c r="D16" s="263"/>
      <c r="E16" s="254" t="n">
        <v>40</v>
      </c>
      <c r="F16" s="254"/>
      <c r="G16" s="245" t="n">
        <v>0</v>
      </c>
      <c r="H16" s="254" t="n">
        <v>0</v>
      </c>
    </row>
    <row r="17" s="261" customFormat="true" ht="28.5" hidden="false" customHeight="true" outlineLevel="0" collapsed="false">
      <c r="A17" s="260" t="s">
        <v>519</v>
      </c>
      <c r="B17" s="260"/>
      <c r="C17" s="260"/>
      <c r="D17" s="260"/>
      <c r="E17" s="254" t="n">
        <v>8966</v>
      </c>
      <c r="F17" s="254"/>
      <c r="G17" s="245" t="n">
        <v>934</v>
      </c>
      <c r="H17" s="254" t="n">
        <v>539</v>
      </c>
      <c r="I17" s="254"/>
      <c r="J17" s="254"/>
    </row>
    <row r="18" s="261" customFormat="true" ht="17.25" hidden="false" customHeight="true" outlineLevel="0" collapsed="false">
      <c r="A18" s="264" t="s">
        <v>523</v>
      </c>
      <c r="B18" s="264"/>
      <c r="C18" s="264"/>
      <c r="D18" s="264"/>
      <c r="E18" s="254" t="n">
        <v>6824</v>
      </c>
      <c r="F18" s="254"/>
      <c r="G18" s="245" t="n">
        <v>974</v>
      </c>
      <c r="H18" s="254" t="n">
        <v>721</v>
      </c>
      <c r="I18" s="254"/>
    </row>
    <row r="19" s="261" customFormat="true" ht="17.25" hidden="false" customHeight="true" outlineLevel="0" collapsed="false">
      <c r="A19" s="264" t="s">
        <v>530</v>
      </c>
      <c r="B19" s="264"/>
      <c r="C19" s="264"/>
      <c r="D19" s="264"/>
      <c r="E19" s="254" t="n">
        <v>934</v>
      </c>
      <c r="F19" s="245"/>
      <c r="G19" s="254" t="n">
        <v>108</v>
      </c>
      <c r="H19" s="254" t="n">
        <v>63</v>
      </c>
      <c r="I19" s="254"/>
    </row>
    <row r="20" s="261" customFormat="true" ht="34.5" hidden="false" customHeight="true" outlineLevel="0" collapsed="false">
      <c r="A20" s="265" t="s">
        <v>544</v>
      </c>
      <c r="B20" s="265"/>
      <c r="C20" s="265"/>
      <c r="D20" s="265"/>
      <c r="E20" s="130" t="n">
        <v>8798</v>
      </c>
      <c r="F20" s="130"/>
      <c r="G20" s="130" t="n">
        <v>749</v>
      </c>
      <c r="H20" s="130" t="n">
        <v>764</v>
      </c>
      <c r="I20" s="191"/>
      <c r="J20" s="191"/>
      <c r="K20" s="191"/>
      <c r="L20" s="191"/>
    </row>
    <row r="21" s="261" customFormat="true" ht="23.25" hidden="false" customHeight="true" outlineLevel="0" collapsed="false">
      <c r="A21" s="260" t="s">
        <v>542</v>
      </c>
      <c r="B21" s="260"/>
      <c r="C21" s="260"/>
      <c r="D21" s="260"/>
      <c r="E21" s="165" t="n">
        <v>199</v>
      </c>
      <c r="F21" s="165"/>
      <c r="G21" s="165" t="n">
        <v>5</v>
      </c>
      <c r="H21" s="165" t="n">
        <v>4</v>
      </c>
      <c r="I21" s="191"/>
      <c r="J21" s="191"/>
      <c r="K21" s="191"/>
      <c r="L21" s="191"/>
    </row>
    <row r="22" s="261" customFormat="true" ht="17.25" hidden="false" customHeight="true" outlineLevel="0" collapsed="false">
      <c r="A22" s="262" t="s">
        <v>521</v>
      </c>
      <c r="B22" s="263"/>
      <c r="C22" s="263"/>
      <c r="D22" s="263"/>
      <c r="E22" s="165" t="n">
        <v>676</v>
      </c>
      <c r="F22" s="165"/>
      <c r="G22" s="165" t="n">
        <v>66</v>
      </c>
      <c r="H22" s="165" t="n">
        <v>78</v>
      </c>
      <c r="I22" s="191"/>
      <c r="J22" s="191"/>
      <c r="K22" s="191"/>
      <c r="L22" s="191"/>
    </row>
    <row r="23" s="261" customFormat="true" ht="28.5" hidden="false" customHeight="true" outlineLevel="0" collapsed="false">
      <c r="A23" s="260" t="s">
        <v>527</v>
      </c>
      <c r="B23" s="260"/>
      <c r="C23" s="260"/>
      <c r="D23" s="260"/>
      <c r="E23" s="165" t="n">
        <v>29</v>
      </c>
      <c r="F23" s="165"/>
      <c r="G23" s="165" t="n">
        <v>1</v>
      </c>
      <c r="H23" s="165" t="n">
        <v>4</v>
      </c>
      <c r="I23" s="191"/>
      <c r="J23" s="191"/>
      <c r="K23" s="191"/>
      <c r="L23" s="191"/>
      <c r="M23" s="191"/>
    </row>
    <row r="24" s="191" customFormat="true" ht="28.5" hidden="false" customHeight="true" outlineLevel="0" collapsed="false">
      <c r="A24" s="260" t="s">
        <v>518</v>
      </c>
      <c r="B24" s="260"/>
      <c r="C24" s="260"/>
      <c r="D24" s="260"/>
      <c r="E24" s="165" t="n">
        <v>3015</v>
      </c>
      <c r="F24" s="165"/>
      <c r="G24" s="165" t="n">
        <v>275</v>
      </c>
      <c r="H24" s="165" t="n">
        <v>288</v>
      </c>
      <c r="M24" s="261"/>
    </row>
    <row r="25" s="191" customFormat="true" ht="17.25" hidden="false" customHeight="true" outlineLevel="0" collapsed="false">
      <c r="A25" s="262" t="s">
        <v>543</v>
      </c>
      <c r="B25" s="263"/>
      <c r="C25" s="263"/>
      <c r="D25" s="263"/>
      <c r="E25" s="165" t="n">
        <v>63</v>
      </c>
      <c r="F25" s="165"/>
      <c r="G25" s="165" t="n">
        <v>5</v>
      </c>
      <c r="H25" s="165" t="n">
        <v>11</v>
      </c>
    </row>
    <row r="26" s="191" customFormat="true" ht="28.5" hidden="false" customHeight="true" outlineLevel="0" collapsed="false">
      <c r="A26" s="260" t="s">
        <v>519</v>
      </c>
      <c r="B26" s="260"/>
      <c r="C26" s="260"/>
      <c r="D26" s="260"/>
      <c r="E26" s="165" t="n">
        <v>1767</v>
      </c>
      <c r="F26" s="165"/>
      <c r="G26" s="165" t="n">
        <v>119</v>
      </c>
      <c r="H26" s="165" t="n">
        <v>139</v>
      </c>
    </row>
    <row r="27" s="191" customFormat="true" ht="17.25" hidden="false" customHeight="true" outlineLevel="0" collapsed="false">
      <c r="A27" s="262" t="s">
        <v>523</v>
      </c>
      <c r="B27" s="263"/>
      <c r="C27" s="263"/>
      <c r="D27" s="263"/>
      <c r="E27" s="165" t="n">
        <v>3049</v>
      </c>
      <c r="F27" s="165"/>
      <c r="G27" s="165" t="n">
        <v>278</v>
      </c>
      <c r="H27" s="165" t="n">
        <v>240</v>
      </c>
    </row>
    <row r="28" s="191" customFormat="true" ht="34.5" hidden="false" customHeight="true" outlineLevel="0" collapsed="false">
      <c r="A28" s="265" t="s">
        <v>545</v>
      </c>
      <c r="B28" s="265"/>
      <c r="C28" s="265"/>
      <c r="D28" s="265"/>
      <c r="E28" s="130" t="n">
        <v>5119</v>
      </c>
      <c r="F28" s="130"/>
      <c r="G28" s="130" t="n">
        <v>1112</v>
      </c>
      <c r="H28" s="130" t="n">
        <v>1112</v>
      </c>
    </row>
    <row r="29" s="191" customFormat="true" ht="23.25" hidden="false" customHeight="true" outlineLevel="0" collapsed="false">
      <c r="A29" s="262" t="s">
        <v>521</v>
      </c>
      <c r="B29" s="263"/>
      <c r="C29" s="263"/>
      <c r="D29" s="263"/>
      <c r="E29" s="165" t="n">
        <v>655</v>
      </c>
      <c r="F29" s="165"/>
      <c r="G29" s="165" t="n">
        <v>129</v>
      </c>
      <c r="H29" s="254" t="n">
        <v>129</v>
      </c>
    </row>
    <row r="30" s="191" customFormat="true" ht="28.5" hidden="false" customHeight="true" outlineLevel="0" collapsed="false">
      <c r="A30" s="260" t="s">
        <v>527</v>
      </c>
      <c r="B30" s="260"/>
      <c r="C30" s="260"/>
      <c r="D30" s="260"/>
      <c r="E30" s="165" t="n">
        <v>242</v>
      </c>
      <c r="F30" s="165"/>
      <c r="G30" s="165" t="n">
        <v>31</v>
      </c>
      <c r="H30" s="254" t="n">
        <v>31</v>
      </c>
    </row>
    <row r="31" s="191" customFormat="true" ht="28.5" hidden="false" customHeight="true" outlineLevel="0" collapsed="false">
      <c r="A31" s="260" t="s">
        <v>518</v>
      </c>
      <c r="B31" s="260"/>
      <c r="C31" s="260"/>
      <c r="D31" s="260"/>
      <c r="E31" s="165" t="n">
        <v>2752</v>
      </c>
      <c r="F31" s="165"/>
      <c r="G31" s="165" t="n">
        <v>610</v>
      </c>
      <c r="H31" s="254" t="n">
        <v>610</v>
      </c>
    </row>
    <row r="32" s="191" customFormat="true" ht="17.25" hidden="false" customHeight="true" outlineLevel="0" collapsed="false">
      <c r="A32" s="262" t="s">
        <v>543</v>
      </c>
      <c r="B32" s="263"/>
      <c r="C32" s="263"/>
      <c r="D32" s="263"/>
      <c r="E32" s="165" t="n">
        <v>34</v>
      </c>
      <c r="F32" s="165"/>
      <c r="G32" s="254" t="n">
        <v>14</v>
      </c>
      <c r="H32" s="254" t="n">
        <v>14</v>
      </c>
    </row>
    <row r="33" s="191" customFormat="true" ht="28.5" hidden="false" customHeight="true" outlineLevel="0" collapsed="false">
      <c r="A33" s="260" t="s">
        <v>519</v>
      </c>
      <c r="B33" s="260"/>
      <c r="C33" s="260"/>
      <c r="D33" s="260"/>
      <c r="E33" s="165" t="n">
        <v>1273</v>
      </c>
      <c r="F33" s="165"/>
      <c r="G33" s="254" t="n">
        <v>308</v>
      </c>
      <c r="H33" s="254" t="n">
        <v>308</v>
      </c>
    </row>
    <row r="34" s="191" customFormat="true" ht="17.25" hidden="false" customHeight="true" outlineLevel="0" collapsed="false">
      <c r="A34" s="262" t="s">
        <v>523</v>
      </c>
      <c r="B34" s="263"/>
      <c r="C34" s="263"/>
      <c r="D34" s="263"/>
      <c r="E34" s="165" t="n">
        <v>163</v>
      </c>
      <c r="F34" s="165"/>
      <c r="G34" s="254" t="n">
        <v>20</v>
      </c>
      <c r="H34" s="254" t="n">
        <v>20</v>
      </c>
    </row>
    <row r="35" s="191" customFormat="true" ht="34.5" hidden="false" customHeight="true" outlineLevel="0" collapsed="false">
      <c r="A35" s="265" t="s">
        <v>546</v>
      </c>
      <c r="B35" s="265"/>
      <c r="C35" s="265"/>
      <c r="D35" s="265"/>
      <c r="E35" s="130" t="n">
        <v>5004</v>
      </c>
      <c r="F35" s="130"/>
      <c r="G35" s="130" t="n">
        <v>481</v>
      </c>
      <c r="H35" s="130" t="n">
        <v>616</v>
      </c>
    </row>
    <row r="36" s="191" customFormat="true" ht="34.5" hidden="false" customHeight="true" outlineLevel="0" collapsed="false">
      <c r="A36" s="260" t="s">
        <v>527</v>
      </c>
      <c r="B36" s="260"/>
      <c r="C36" s="260"/>
      <c r="D36" s="260"/>
      <c r="E36" s="165" t="n">
        <v>517</v>
      </c>
      <c r="F36" s="165"/>
      <c r="G36" s="165" t="n">
        <v>71</v>
      </c>
      <c r="H36" s="165" t="n">
        <v>95</v>
      </c>
      <c r="I36" s="261"/>
      <c r="J36" s="261"/>
      <c r="K36" s="261"/>
      <c r="L36" s="261"/>
    </row>
    <row r="37" s="191" customFormat="true" ht="28.5" hidden="false" customHeight="true" outlineLevel="0" collapsed="false">
      <c r="A37" s="260" t="s">
        <v>518</v>
      </c>
      <c r="B37" s="260"/>
      <c r="C37" s="260"/>
      <c r="D37" s="260"/>
      <c r="E37" s="165" t="n">
        <v>636</v>
      </c>
      <c r="F37" s="165"/>
      <c r="G37" s="165" t="n">
        <v>71</v>
      </c>
      <c r="H37" s="165" t="n">
        <v>65</v>
      </c>
      <c r="I37" s="261"/>
      <c r="J37" s="261"/>
      <c r="K37" s="261"/>
      <c r="L37" s="261"/>
    </row>
    <row r="38" s="261" customFormat="true" ht="28.5" hidden="false" customHeight="true" outlineLevel="0" collapsed="false">
      <c r="A38" s="260" t="s">
        <v>519</v>
      </c>
      <c r="B38" s="260"/>
      <c r="C38" s="260"/>
      <c r="D38" s="260"/>
      <c r="E38" s="165" t="n">
        <v>3675</v>
      </c>
      <c r="F38" s="165"/>
      <c r="G38" s="165" t="n">
        <v>339</v>
      </c>
      <c r="H38" s="165" t="n">
        <v>456</v>
      </c>
    </row>
    <row r="39" s="261" customFormat="true" ht="17.25" hidden="false" customHeight="true" outlineLevel="0" collapsed="false">
      <c r="A39" s="262" t="s">
        <v>530</v>
      </c>
      <c r="B39" s="263"/>
      <c r="C39" s="263"/>
      <c r="D39" s="263"/>
      <c r="E39" s="165" t="n">
        <v>176</v>
      </c>
      <c r="F39" s="165"/>
      <c r="G39" s="165" t="n">
        <v>0</v>
      </c>
      <c r="H39" s="165" t="n">
        <v>0</v>
      </c>
    </row>
    <row r="40" s="261" customFormat="true" ht="34.5" hidden="false" customHeight="true" outlineLevel="0" collapsed="false">
      <c r="A40" s="265" t="s">
        <v>547</v>
      </c>
      <c r="B40" s="265"/>
      <c r="C40" s="265"/>
      <c r="D40" s="265"/>
      <c r="E40" s="130" t="n">
        <v>3721</v>
      </c>
      <c r="F40" s="130"/>
      <c r="G40" s="130" t="n">
        <v>549</v>
      </c>
      <c r="H40" s="130" t="n">
        <v>73</v>
      </c>
      <c r="I40" s="191"/>
      <c r="J40" s="191"/>
      <c r="K40" s="191"/>
      <c r="L40" s="191"/>
    </row>
    <row r="41" s="261" customFormat="true" ht="23.25" hidden="false" customHeight="true" outlineLevel="0" collapsed="false">
      <c r="A41" s="260" t="s">
        <v>542</v>
      </c>
      <c r="B41" s="260"/>
      <c r="C41" s="260"/>
      <c r="D41" s="260"/>
      <c r="E41" s="165" t="n">
        <v>91</v>
      </c>
      <c r="F41" s="165"/>
      <c r="G41" s="165" t="n">
        <v>9</v>
      </c>
      <c r="H41" s="165" t="n">
        <v>0</v>
      </c>
      <c r="I41" s="191"/>
      <c r="J41" s="191"/>
      <c r="K41" s="191"/>
      <c r="L41" s="191"/>
      <c r="M41" s="191"/>
    </row>
    <row r="42" s="191" customFormat="true" ht="17.25" hidden="false" customHeight="true" outlineLevel="0" collapsed="false">
      <c r="A42" s="262" t="s">
        <v>521</v>
      </c>
      <c r="B42" s="263"/>
      <c r="C42" s="263"/>
      <c r="D42" s="263"/>
      <c r="E42" s="165" t="n">
        <v>19</v>
      </c>
      <c r="F42" s="165"/>
      <c r="G42" s="165" t="n">
        <v>0</v>
      </c>
      <c r="H42" s="165" t="n">
        <v>0</v>
      </c>
    </row>
    <row r="43" s="191" customFormat="true" ht="28.5" hidden="false" customHeight="true" outlineLevel="0" collapsed="false">
      <c r="A43" s="260" t="s">
        <v>527</v>
      </c>
      <c r="B43" s="260"/>
      <c r="C43" s="260"/>
      <c r="D43" s="260"/>
      <c r="E43" s="165" t="n">
        <v>407</v>
      </c>
      <c r="F43" s="165"/>
      <c r="G43" s="165" t="n">
        <v>68</v>
      </c>
      <c r="H43" s="165" t="n">
        <v>12</v>
      </c>
    </row>
    <row r="44" s="191" customFormat="true" ht="28.5" hidden="false" customHeight="true" outlineLevel="0" collapsed="false">
      <c r="A44" s="260" t="s">
        <v>518</v>
      </c>
      <c r="B44" s="260"/>
      <c r="C44" s="260"/>
      <c r="D44" s="260"/>
      <c r="E44" s="165" t="n">
        <v>2624</v>
      </c>
      <c r="F44" s="165"/>
      <c r="G44" s="165" t="n">
        <v>366</v>
      </c>
      <c r="H44" s="165" t="n">
        <v>47</v>
      </c>
      <c r="M44" s="261"/>
    </row>
    <row r="45" s="191" customFormat="true" ht="17.25" hidden="false" customHeight="true" outlineLevel="0" collapsed="false">
      <c r="A45" s="262" t="s">
        <v>543</v>
      </c>
      <c r="B45" s="263"/>
      <c r="C45" s="263"/>
      <c r="D45" s="263"/>
      <c r="E45" s="165" t="n">
        <v>422</v>
      </c>
      <c r="F45" s="165"/>
      <c r="G45" s="165" t="n">
        <v>85</v>
      </c>
      <c r="H45" s="165" t="n">
        <v>14</v>
      </c>
    </row>
    <row r="46" s="191" customFormat="true" ht="28.5" hidden="false" customHeight="true" outlineLevel="0" collapsed="false">
      <c r="A46" s="260" t="s">
        <v>519</v>
      </c>
      <c r="B46" s="260"/>
      <c r="C46" s="260"/>
      <c r="D46" s="260"/>
      <c r="E46" s="165" t="n">
        <v>158</v>
      </c>
      <c r="F46" s="165"/>
      <c r="G46" s="165" t="n">
        <v>21</v>
      </c>
      <c r="H46" s="165" t="n">
        <v>0</v>
      </c>
    </row>
    <row r="47" s="191" customFormat="true" ht="34.5" hidden="false" customHeight="true" outlineLevel="0" collapsed="false">
      <c r="A47" s="265" t="s">
        <v>548</v>
      </c>
      <c r="B47" s="265"/>
      <c r="C47" s="265"/>
      <c r="D47" s="265"/>
      <c r="E47" s="130" t="n">
        <v>3358</v>
      </c>
      <c r="F47" s="130"/>
      <c r="G47" s="130" t="n">
        <v>594</v>
      </c>
      <c r="H47" s="130" t="n">
        <v>603</v>
      </c>
    </row>
    <row r="48" s="191" customFormat="true" ht="23.25" hidden="false" customHeight="true" outlineLevel="0" collapsed="false">
      <c r="A48" s="262" t="s">
        <v>521</v>
      </c>
      <c r="B48" s="263"/>
      <c r="C48" s="263"/>
      <c r="D48" s="263"/>
      <c r="E48" s="165" t="n">
        <v>444</v>
      </c>
      <c r="F48" s="165"/>
      <c r="G48" s="165" t="n">
        <v>54</v>
      </c>
      <c r="H48" s="165" t="n">
        <v>54</v>
      </c>
    </row>
    <row r="49" s="191" customFormat="true" ht="28.5" hidden="false" customHeight="true" outlineLevel="0" collapsed="false">
      <c r="A49" s="260" t="s">
        <v>527</v>
      </c>
      <c r="B49" s="260"/>
      <c r="C49" s="260"/>
      <c r="D49" s="260"/>
      <c r="E49" s="165" t="n">
        <v>18</v>
      </c>
      <c r="F49" s="165"/>
      <c r="G49" s="165" t="n">
        <v>0</v>
      </c>
      <c r="H49" s="165" t="n">
        <v>0</v>
      </c>
    </row>
    <row r="50" s="191" customFormat="true" ht="28.5" hidden="false" customHeight="true" outlineLevel="0" collapsed="false">
      <c r="A50" s="260" t="s">
        <v>518</v>
      </c>
      <c r="B50" s="260"/>
      <c r="C50" s="260"/>
      <c r="D50" s="260"/>
      <c r="E50" s="165" t="n">
        <v>1680</v>
      </c>
      <c r="F50" s="165"/>
      <c r="G50" s="165" t="n">
        <v>352</v>
      </c>
      <c r="H50" s="165" t="n">
        <v>365</v>
      </c>
    </row>
    <row r="51" s="191" customFormat="true" ht="17.25" hidden="false" customHeight="true" outlineLevel="0" collapsed="false">
      <c r="A51" s="262" t="s">
        <v>543</v>
      </c>
      <c r="B51" s="263"/>
      <c r="C51" s="263"/>
      <c r="D51" s="263"/>
      <c r="E51" s="165" t="n">
        <v>37</v>
      </c>
      <c r="F51" s="165"/>
      <c r="G51" s="165" t="n">
        <v>9</v>
      </c>
      <c r="H51" s="165" t="n">
        <v>15</v>
      </c>
    </row>
    <row r="52" s="191" customFormat="true" ht="28.5" hidden="false" customHeight="true" outlineLevel="0" collapsed="false">
      <c r="A52" s="260" t="s">
        <v>519</v>
      </c>
      <c r="B52" s="260"/>
      <c r="C52" s="260"/>
      <c r="D52" s="260"/>
      <c r="E52" s="165" t="n">
        <v>934</v>
      </c>
      <c r="F52" s="165"/>
      <c r="G52" s="165" t="n">
        <v>104</v>
      </c>
      <c r="H52" s="165" t="n">
        <v>110</v>
      </c>
    </row>
    <row r="53" s="191" customFormat="true" ht="17.25" hidden="false" customHeight="true" outlineLevel="0" collapsed="false">
      <c r="A53" s="262" t="s">
        <v>523</v>
      </c>
      <c r="B53" s="263"/>
      <c r="C53" s="263"/>
      <c r="D53" s="263"/>
      <c r="E53" s="165" t="n">
        <v>239</v>
      </c>
      <c r="F53" s="165"/>
      <c r="G53" s="165" t="n">
        <v>75</v>
      </c>
      <c r="H53" s="165" t="n">
        <v>59</v>
      </c>
    </row>
    <row r="54" s="191" customFormat="true" ht="17.25" hidden="false" customHeight="true" outlineLevel="0" collapsed="false">
      <c r="A54" s="262" t="s">
        <v>530</v>
      </c>
      <c r="B54" s="263"/>
      <c r="C54" s="263"/>
      <c r="D54" s="263"/>
      <c r="E54" s="165" t="n">
        <v>6</v>
      </c>
      <c r="F54" s="165"/>
      <c r="G54" s="165" t="n">
        <v>0</v>
      </c>
      <c r="H54" s="165" t="n">
        <v>0</v>
      </c>
    </row>
    <row r="55" s="191" customFormat="true" ht="34.5" hidden="false" customHeight="true" outlineLevel="0" collapsed="false">
      <c r="A55" s="265" t="s">
        <v>549</v>
      </c>
      <c r="B55" s="265"/>
      <c r="C55" s="265"/>
      <c r="D55" s="265"/>
      <c r="E55" s="130" t="n">
        <v>3190</v>
      </c>
      <c r="F55" s="130"/>
      <c r="G55" s="130" t="n">
        <v>470</v>
      </c>
      <c r="H55" s="130" t="n">
        <v>210</v>
      </c>
    </row>
    <row r="56" s="191" customFormat="true" ht="34.5" hidden="false" customHeight="true" outlineLevel="0" collapsed="false">
      <c r="A56" s="260" t="s">
        <v>518</v>
      </c>
      <c r="B56" s="260"/>
      <c r="C56" s="260"/>
      <c r="D56" s="260"/>
      <c r="E56" s="165" t="n">
        <v>859</v>
      </c>
      <c r="F56" s="165"/>
      <c r="G56" s="165" t="n">
        <v>199</v>
      </c>
      <c r="H56" s="165" t="n">
        <v>96</v>
      </c>
    </row>
    <row r="57" s="191" customFormat="true" ht="28.5" hidden="false" customHeight="true" outlineLevel="0" collapsed="false">
      <c r="A57" s="260" t="s">
        <v>519</v>
      </c>
      <c r="B57" s="260"/>
      <c r="C57" s="260"/>
      <c r="D57" s="260"/>
      <c r="E57" s="165" t="n">
        <v>2306</v>
      </c>
      <c r="F57" s="165"/>
      <c r="G57" s="165" t="n">
        <v>271</v>
      </c>
      <c r="H57" s="165" t="n">
        <v>114</v>
      </c>
    </row>
    <row r="58" s="191" customFormat="true" ht="17.25" hidden="false" customHeight="true" outlineLevel="0" collapsed="false">
      <c r="A58" s="262" t="s">
        <v>530</v>
      </c>
      <c r="B58" s="263"/>
      <c r="C58" s="263"/>
      <c r="D58" s="263"/>
      <c r="E58" s="165" t="n">
        <v>25</v>
      </c>
      <c r="F58" s="165"/>
      <c r="G58" s="165" t="n">
        <v>0</v>
      </c>
      <c r="H58" s="165" t="n">
        <v>0</v>
      </c>
    </row>
    <row r="59" s="191" customFormat="true" ht="34.5" hidden="false" customHeight="true" outlineLevel="0" collapsed="false">
      <c r="A59" s="265" t="s">
        <v>550</v>
      </c>
      <c r="B59" s="265"/>
      <c r="C59" s="265"/>
      <c r="D59" s="265"/>
      <c r="E59" s="130" t="n">
        <v>3061</v>
      </c>
      <c r="F59" s="130"/>
      <c r="G59" s="130" t="n">
        <v>290</v>
      </c>
      <c r="H59" s="130" t="n">
        <v>290</v>
      </c>
    </row>
    <row r="60" s="191" customFormat="true" ht="23.25" hidden="false" customHeight="true" outlineLevel="0" collapsed="false">
      <c r="A60" s="260" t="s">
        <v>542</v>
      </c>
      <c r="B60" s="260"/>
      <c r="C60" s="260"/>
      <c r="D60" s="260"/>
      <c r="E60" s="165" t="n">
        <v>1</v>
      </c>
      <c r="F60" s="165"/>
      <c r="G60" s="165" t="n">
        <v>0</v>
      </c>
      <c r="H60" s="165" t="n">
        <v>0</v>
      </c>
    </row>
    <row r="61" s="191" customFormat="true" ht="17.25" hidden="false" customHeight="true" outlineLevel="0" collapsed="false">
      <c r="A61" s="262" t="s">
        <v>521</v>
      </c>
      <c r="B61" s="263"/>
      <c r="C61" s="263"/>
      <c r="D61" s="263"/>
      <c r="E61" s="165" t="n">
        <v>102</v>
      </c>
      <c r="F61" s="165"/>
      <c r="G61" s="165" t="n">
        <v>0</v>
      </c>
      <c r="H61" s="165" t="n">
        <v>0</v>
      </c>
    </row>
    <row r="62" s="191" customFormat="true" ht="28.5" hidden="false" customHeight="true" outlineLevel="0" collapsed="false">
      <c r="A62" s="260" t="s">
        <v>518</v>
      </c>
      <c r="B62" s="260"/>
      <c r="C62" s="260"/>
      <c r="D62" s="260"/>
      <c r="E62" s="165" t="n">
        <v>1416</v>
      </c>
      <c r="F62" s="165"/>
      <c r="G62" s="165" t="n">
        <v>169</v>
      </c>
      <c r="H62" s="165" t="n">
        <v>169</v>
      </c>
    </row>
    <row r="63" s="191" customFormat="true" ht="28.5" hidden="false" customHeight="true" outlineLevel="0" collapsed="false">
      <c r="A63" s="260" t="s">
        <v>519</v>
      </c>
      <c r="B63" s="260"/>
      <c r="C63" s="260"/>
      <c r="D63" s="260"/>
      <c r="E63" s="165" t="n">
        <v>1542</v>
      </c>
      <c r="F63" s="165"/>
      <c r="G63" s="165" t="n">
        <v>121</v>
      </c>
      <c r="H63" s="165" t="n">
        <v>121</v>
      </c>
    </row>
    <row r="64" s="191" customFormat="true" ht="34.5" hidden="false" customHeight="true" outlineLevel="0" collapsed="false">
      <c r="A64" s="265" t="s">
        <v>551</v>
      </c>
      <c r="B64" s="265"/>
      <c r="C64" s="265"/>
      <c r="D64" s="265"/>
      <c r="E64" s="130" t="n">
        <v>2471</v>
      </c>
      <c r="F64" s="130"/>
      <c r="G64" s="130" t="n">
        <v>298</v>
      </c>
      <c r="H64" s="130" t="n">
        <v>210</v>
      </c>
    </row>
    <row r="65" s="191" customFormat="true" ht="23.25" hidden="false" customHeight="true" outlineLevel="0" collapsed="false">
      <c r="A65" s="262" t="s">
        <v>521</v>
      </c>
      <c r="B65" s="263"/>
      <c r="C65" s="263"/>
      <c r="D65" s="263"/>
      <c r="E65" s="165" t="n">
        <v>109</v>
      </c>
      <c r="F65" s="165"/>
      <c r="G65" s="165" t="n">
        <v>10</v>
      </c>
      <c r="H65" s="165" t="n">
        <v>6</v>
      </c>
    </row>
    <row r="66" s="191" customFormat="true" ht="28.5" hidden="false" customHeight="true" outlineLevel="0" collapsed="false">
      <c r="A66" s="260" t="s">
        <v>527</v>
      </c>
      <c r="B66" s="260"/>
      <c r="C66" s="260"/>
      <c r="D66" s="260"/>
      <c r="E66" s="165" t="n">
        <v>0</v>
      </c>
      <c r="F66" s="165"/>
      <c r="G66" s="165" t="n">
        <v>0</v>
      </c>
      <c r="H66" s="165" t="n">
        <v>2</v>
      </c>
    </row>
    <row r="67" s="191" customFormat="true" ht="28.5" hidden="false" customHeight="true" outlineLevel="0" collapsed="false">
      <c r="A67" s="260" t="s">
        <v>518</v>
      </c>
      <c r="B67" s="260"/>
      <c r="C67" s="260"/>
      <c r="D67" s="260"/>
      <c r="E67" s="165" t="n">
        <v>2156</v>
      </c>
      <c r="F67" s="165"/>
      <c r="G67" s="165" t="n">
        <v>277</v>
      </c>
      <c r="H67" s="165" t="n">
        <v>200</v>
      </c>
    </row>
    <row r="68" s="191" customFormat="true" ht="28.5" hidden="false" customHeight="true" outlineLevel="0" collapsed="false">
      <c r="A68" s="260" t="s">
        <v>519</v>
      </c>
      <c r="B68" s="260"/>
      <c r="C68" s="260"/>
      <c r="D68" s="260"/>
      <c r="E68" s="165" t="n">
        <v>206</v>
      </c>
      <c r="F68" s="165"/>
      <c r="G68" s="165" t="n">
        <v>11</v>
      </c>
      <c r="H68" s="165" t="n">
        <v>2</v>
      </c>
    </row>
    <row r="69" s="191" customFormat="true" ht="34.5" hidden="false" customHeight="true" outlineLevel="0" collapsed="false">
      <c r="A69" s="265" t="s">
        <v>552</v>
      </c>
      <c r="B69" s="265"/>
      <c r="C69" s="265"/>
      <c r="D69" s="265"/>
      <c r="E69" s="130" t="n">
        <v>1826</v>
      </c>
      <c r="F69" s="130"/>
      <c r="G69" s="130" t="n">
        <v>148</v>
      </c>
      <c r="H69" s="130" t="n">
        <v>215</v>
      </c>
    </row>
    <row r="70" s="191" customFormat="true" ht="34.5" hidden="false" customHeight="true" outlineLevel="0" collapsed="false">
      <c r="A70" s="260" t="s">
        <v>527</v>
      </c>
      <c r="B70" s="260"/>
      <c r="C70" s="260"/>
      <c r="D70" s="260"/>
      <c r="E70" s="165" t="n">
        <v>290</v>
      </c>
      <c r="F70" s="165"/>
      <c r="G70" s="165" t="n">
        <v>18</v>
      </c>
      <c r="H70" s="165" t="n">
        <v>37</v>
      </c>
    </row>
    <row r="71" s="191" customFormat="true" ht="28.5" hidden="false" customHeight="true" outlineLevel="0" collapsed="false">
      <c r="A71" s="260" t="s">
        <v>518</v>
      </c>
      <c r="B71" s="260"/>
      <c r="C71" s="260"/>
      <c r="D71" s="260"/>
      <c r="E71" s="165" t="n">
        <v>754</v>
      </c>
      <c r="F71" s="165"/>
      <c r="G71" s="165" t="n">
        <v>83</v>
      </c>
      <c r="H71" s="165" t="n">
        <v>102</v>
      </c>
    </row>
    <row r="72" s="191" customFormat="true" ht="28.5" hidden="false" customHeight="true" outlineLevel="0" collapsed="false">
      <c r="A72" s="260" t="s">
        <v>519</v>
      </c>
      <c r="B72" s="260"/>
      <c r="C72" s="260"/>
      <c r="D72" s="260"/>
      <c r="E72" s="165" t="n">
        <v>782</v>
      </c>
      <c r="F72" s="165"/>
      <c r="G72" s="165" t="n">
        <v>47</v>
      </c>
      <c r="H72" s="165" t="n">
        <v>76</v>
      </c>
    </row>
    <row r="73" s="191" customFormat="true" ht="34.5" hidden="false" customHeight="true" outlineLevel="0" collapsed="false">
      <c r="A73" s="265" t="s">
        <v>553</v>
      </c>
      <c r="B73" s="265"/>
      <c r="C73" s="265"/>
      <c r="D73" s="265"/>
      <c r="E73" s="130" t="n">
        <v>1596</v>
      </c>
      <c r="F73" s="130"/>
      <c r="G73" s="130" t="n">
        <v>132</v>
      </c>
      <c r="H73" s="130" t="n">
        <v>80</v>
      </c>
    </row>
    <row r="74" s="191" customFormat="true" ht="23.25" hidden="false" customHeight="true" outlineLevel="0" collapsed="false">
      <c r="A74" s="262" t="s">
        <v>521</v>
      </c>
      <c r="B74" s="263"/>
      <c r="C74" s="263"/>
      <c r="D74" s="263"/>
      <c r="E74" s="165" t="n">
        <v>113</v>
      </c>
      <c r="F74" s="165"/>
      <c r="G74" s="165" t="n">
        <v>4</v>
      </c>
      <c r="H74" s="165" t="n">
        <v>1</v>
      </c>
    </row>
    <row r="75" s="191" customFormat="true" ht="28.5" hidden="false" customHeight="true" outlineLevel="0" collapsed="false">
      <c r="A75" s="260" t="s">
        <v>518</v>
      </c>
      <c r="B75" s="260"/>
      <c r="C75" s="260"/>
      <c r="D75" s="260"/>
      <c r="E75" s="165" t="n">
        <v>1061</v>
      </c>
      <c r="F75" s="165"/>
      <c r="G75" s="165" t="n">
        <v>90</v>
      </c>
      <c r="H75" s="165" t="n">
        <v>55</v>
      </c>
    </row>
    <row r="76" s="191" customFormat="true" ht="28.5" hidden="false" customHeight="true" outlineLevel="0" collapsed="false">
      <c r="A76" s="260" t="s">
        <v>519</v>
      </c>
      <c r="B76" s="260"/>
      <c r="C76" s="260"/>
      <c r="D76" s="260"/>
      <c r="E76" s="165" t="n">
        <v>320</v>
      </c>
      <c r="F76" s="165"/>
      <c r="G76" s="165" t="n">
        <v>38</v>
      </c>
      <c r="H76" s="165" t="n">
        <v>24</v>
      </c>
    </row>
    <row r="77" s="191" customFormat="true" ht="17.25" hidden="false" customHeight="true" outlineLevel="0" collapsed="false">
      <c r="A77" s="262" t="s">
        <v>523</v>
      </c>
      <c r="B77" s="263"/>
      <c r="C77" s="263"/>
      <c r="D77" s="263"/>
      <c r="E77" s="165" t="n">
        <v>102</v>
      </c>
      <c r="F77" s="165"/>
      <c r="G77" s="165" t="n">
        <v>0</v>
      </c>
      <c r="H77" s="165" t="n">
        <v>0</v>
      </c>
    </row>
    <row r="78" s="191" customFormat="true" ht="34.5" hidden="false" customHeight="true" outlineLevel="0" collapsed="false">
      <c r="A78" s="265" t="s">
        <v>517</v>
      </c>
      <c r="B78" s="265"/>
      <c r="C78" s="265"/>
      <c r="D78" s="265"/>
      <c r="E78" s="130" t="n">
        <v>1533</v>
      </c>
      <c r="F78" s="130"/>
      <c r="G78" s="130" t="n">
        <v>0</v>
      </c>
      <c r="H78" s="130" t="n">
        <v>0</v>
      </c>
    </row>
    <row r="79" s="191" customFormat="true" ht="34.5" hidden="false" customHeight="true" outlineLevel="0" collapsed="false">
      <c r="A79" s="260" t="s">
        <v>519</v>
      </c>
      <c r="B79" s="260"/>
      <c r="C79" s="260"/>
      <c r="D79" s="260"/>
      <c r="E79" s="165" t="n">
        <v>1533</v>
      </c>
      <c r="F79" s="165"/>
      <c r="G79" s="165" t="n">
        <v>0</v>
      </c>
      <c r="H79" s="266" t="n">
        <v>0</v>
      </c>
    </row>
    <row r="80" s="191" customFormat="true" ht="34.5" hidden="false" customHeight="true" outlineLevel="0" collapsed="false">
      <c r="A80" s="265" t="s">
        <v>554</v>
      </c>
      <c r="B80" s="265"/>
      <c r="C80" s="265"/>
      <c r="D80" s="265"/>
      <c r="E80" s="130" t="n">
        <v>1525</v>
      </c>
      <c r="F80" s="130"/>
      <c r="G80" s="130" t="n">
        <v>159</v>
      </c>
      <c r="H80" s="130" t="n">
        <v>137</v>
      </c>
    </row>
    <row r="81" s="191" customFormat="true" ht="23.25" hidden="false" customHeight="true" outlineLevel="0" collapsed="false">
      <c r="A81" s="260" t="s">
        <v>542</v>
      </c>
      <c r="B81" s="260"/>
      <c r="C81" s="260"/>
      <c r="D81" s="260"/>
      <c r="E81" s="165" t="n">
        <v>298</v>
      </c>
      <c r="F81" s="165"/>
      <c r="G81" s="165" t="n">
        <v>0</v>
      </c>
      <c r="H81" s="165" t="n">
        <v>0</v>
      </c>
    </row>
    <row r="82" s="191" customFormat="true" ht="28.5" hidden="false" customHeight="true" outlineLevel="0" collapsed="false">
      <c r="A82" s="260" t="s">
        <v>527</v>
      </c>
      <c r="B82" s="260"/>
      <c r="C82" s="260"/>
      <c r="D82" s="260"/>
      <c r="E82" s="165" t="n">
        <v>307</v>
      </c>
      <c r="F82" s="165"/>
      <c r="G82" s="165" t="n">
        <v>44</v>
      </c>
      <c r="H82" s="165" t="n">
        <v>51</v>
      </c>
    </row>
    <row r="83" s="191" customFormat="true" ht="28.5" hidden="false" customHeight="true" outlineLevel="0" collapsed="false">
      <c r="A83" s="260" t="s">
        <v>518</v>
      </c>
      <c r="B83" s="260"/>
      <c r="C83" s="260"/>
      <c r="D83" s="260"/>
      <c r="E83" s="165" t="n">
        <v>306</v>
      </c>
      <c r="F83" s="165"/>
      <c r="G83" s="165" t="n">
        <v>43</v>
      </c>
      <c r="H83" s="165" t="n">
        <v>35</v>
      </c>
    </row>
    <row r="84" s="191" customFormat="true" ht="28.5" hidden="false" customHeight="true" outlineLevel="0" collapsed="false">
      <c r="A84" s="260" t="s">
        <v>519</v>
      </c>
      <c r="B84" s="260"/>
      <c r="C84" s="260"/>
      <c r="D84" s="260"/>
      <c r="E84" s="165" t="n">
        <v>614</v>
      </c>
      <c r="F84" s="165"/>
      <c r="G84" s="165" t="n">
        <v>72</v>
      </c>
      <c r="H84" s="165" t="n">
        <v>51</v>
      </c>
    </row>
    <row r="85" s="191" customFormat="true" ht="23.25" hidden="false" customHeight="true" outlineLevel="0" collapsed="false">
      <c r="A85" s="191" t="s">
        <v>555</v>
      </c>
      <c r="B85" s="263"/>
      <c r="C85" s="263"/>
      <c r="D85" s="263"/>
      <c r="E85" s="130" t="n">
        <v>1412</v>
      </c>
      <c r="F85" s="130"/>
      <c r="G85" s="130" t="n">
        <v>151</v>
      </c>
      <c r="H85" s="130" t="n">
        <v>93</v>
      </c>
    </row>
    <row r="86" s="191" customFormat="true" ht="23.25" hidden="false" customHeight="true" outlineLevel="0" collapsed="false">
      <c r="A86" s="262" t="s">
        <v>521</v>
      </c>
      <c r="B86" s="263"/>
      <c r="C86" s="263"/>
      <c r="D86" s="263"/>
      <c r="E86" s="165" t="n">
        <v>162</v>
      </c>
      <c r="F86" s="165"/>
      <c r="G86" s="165" t="n">
        <v>15</v>
      </c>
      <c r="H86" s="165" t="n">
        <v>12</v>
      </c>
    </row>
    <row r="87" s="191" customFormat="true" ht="28.5" hidden="false" customHeight="true" outlineLevel="0" collapsed="false">
      <c r="A87" s="260" t="s">
        <v>527</v>
      </c>
      <c r="B87" s="260"/>
      <c r="C87" s="260"/>
      <c r="D87" s="260"/>
      <c r="E87" s="165" t="n">
        <v>15</v>
      </c>
      <c r="F87" s="165"/>
      <c r="G87" s="165" t="n">
        <v>5</v>
      </c>
      <c r="H87" s="165" t="n">
        <v>4</v>
      </c>
    </row>
    <row r="88" s="191" customFormat="true" ht="28.5" hidden="false" customHeight="true" outlineLevel="0" collapsed="false">
      <c r="A88" s="260" t="s">
        <v>518</v>
      </c>
      <c r="B88" s="260"/>
      <c r="C88" s="260"/>
      <c r="D88" s="260"/>
      <c r="E88" s="165" t="n">
        <v>774</v>
      </c>
      <c r="F88" s="165"/>
      <c r="G88" s="165" t="n">
        <v>111</v>
      </c>
      <c r="H88" s="165" t="n">
        <v>74</v>
      </c>
    </row>
    <row r="89" s="191" customFormat="true" ht="28.5" hidden="false" customHeight="true" outlineLevel="0" collapsed="false">
      <c r="A89" s="260" t="s">
        <v>519</v>
      </c>
      <c r="B89" s="260"/>
      <c r="C89" s="260"/>
      <c r="D89" s="260"/>
      <c r="E89" s="165" t="n">
        <v>149</v>
      </c>
      <c r="F89" s="165"/>
      <c r="G89" s="165" t="n">
        <v>7</v>
      </c>
      <c r="H89" s="165" t="n">
        <v>3</v>
      </c>
    </row>
    <row r="90" s="191" customFormat="true" ht="17.25" hidden="false" customHeight="true" outlineLevel="0" collapsed="false">
      <c r="A90" s="260" t="s">
        <v>523</v>
      </c>
      <c r="B90" s="260"/>
      <c r="C90" s="260"/>
      <c r="D90" s="260"/>
      <c r="E90" s="165" t="n">
        <v>312</v>
      </c>
      <c r="F90" s="165"/>
      <c r="G90" s="165" t="n">
        <v>13</v>
      </c>
      <c r="H90" s="165" t="n">
        <v>0</v>
      </c>
    </row>
    <row r="91" s="191" customFormat="true" ht="50.1" hidden="false" customHeight="true" outlineLevel="0" collapsed="false">
      <c r="A91" s="265" t="s">
        <v>556</v>
      </c>
      <c r="B91" s="265"/>
      <c r="C91" s="265"/>
      <c r="D91" s="265"/>
      <c r="E91" s="246" t="n">
        <v>1359</v>
      </c>
      <c r="F91" s="130"/>
      <c r="G91" s="246" t="n">
        <v>192</v>
      </c>
      <c r="H91" s="246" t="n">
        <v>19</v>
      </c>
    </row>
    <row r="92" s="191" customFormat="true" ht="34.5" hidden="false" customHeight="true" outlineLevel="0" collapsed="false">
      <c r="A92" s="260" t="s">
        <v>519</v>
      </c>
      <c r="B92" s="260"/>
      <c r="C92" s="260"/>
      <c r="D92" s="260"/>
      <c r="E92" s="254" t="n">
        <v>221</v>
      </c>
      <c r="F92" s="165"/>
      <c r="G92" s="165" t="n">
        <v>48</v>
      </c>
      <c r="H92" s="254" t="n">
        <v>6</v>
      </c>
    </row>
    <row r="93" s="191" customFormat="true" ht="17.25" hidden="false" customHeight="true" outlineLevel="0" collapsed="false">
      <c r="A93" s="262" t="s">
        <v>523</v>
      </c>
      <c r="B93" s="263"/>
      <c r="C93" s="263"/>
      <c r="D93" s="263"/>
      <c r="E93" s="254" t="n">
        <v>1138</v>
      </c>
      <c r="F93" s="165"/>
      <c r="G93" s="165" t="n">
        <v>144</v>
      </c>
      <c r="H93" s="254" t="n">
        <v>13</v>
      </c>
    </row>
    <row r="94" s="191" customFormat="true" ht="23.25" hidden="false" customHeight="true" outlineLevel="0" collapsed="false">
      <c r="A94" s="191" t="s">
        <v>557</v>
      </c>
      <c r="B94" s="263"/>
      <c r="C94" s="263"/>
      <c r="D94" s="263"/>
      <c r="E94" s="130" t="n">
        <v>1355</v>
      </c>
      <c r="F94" s="130"/>
      <c r="G94" s="130" t="n">
        <v>107</v>
      </c>
      <c r="H94" s="130" t="n">
        <v>102</v>
      </c>
    </row>
    <row r="95" s="191" customFormat="true" ht="23.25" hidden="false" customHeight="true" outlineLevel="0" collapsed="false">
      <c r="A95" s="260" t="s">
        <v>542</v>
      </c>
      <c r="B95" s="260"/>
      <c r="C95" s="260"/>
      <c r="D95" s="260"/>
      <c r="E95" s="165" t="n">
        <v>200</v>
      </c>
      <c r="F95" s="165"/>
      <c r="G95" s="165" t="n">
        <v>66</v>
      </c>
      <c r="H95" s="165" t="n">
        <v>56</v>
      </c>
    </row>
    <row r="96" s="191" customFormat="true" ht="17.25" hidden="false" customHeight="true" outlineLevel="0" collapsed="false">
      <c r="A96" s="262" t="s">
        <v>521</v>
      </c>
      <c r="B96" s="263"/>
      <c r="C96" s="263"/>
      <c r="D96" s="263"/>
      <c r="E96" s="165" t="n">
        <v>50</v>
      </c>
      <c r="F96" s="165"/>
      <c r="G96" s="165" t="n">
        <v>0</v>
      </c>
      <c r="H96" s="165" t="n">
        <v>0</v>
      </c>
    </row>
    <row r="97" s="191" customFormat="true" ht="28.5" hidden="false" customHeight="true" outlineLevel="0" collapsed="false">
      <c r="A97" s="260" t="s">
        <v>518</v>
      </c>
      <c r="B97" s="260"/>
      <c r="C97" s="260"/>
      <c r="D97" s="260"/>
      <c r="E97" s="165" t="n">
        <v>679</v>
      </c>
      <c r="F97" s="165"/>
      <c r="G97" s="165" t="n">
        <v>23</v>
      </c>
      <c r="H97" s="165" t="n">
        <v>9</v>
      </c>
    </row>
    <row r="98" s="191" customFormat="true" ht="17.25" hidden="false" customHeight="true" outlineLevel="0" collapsed="false">
      <c r="A98" s="262" t="s">
        <v>543</v>
      </c>
      <c r="B98" s="263"/>
      <c r="C98" s="263"/>
      <c r="D98" s="263"/>
      <c r="E98" s="165" t="n">
        <v>145</v>
      </c>
      <c r="F98" s="165"/>
      <c r="G98" s="165" t="n">
        <v>18</v>
      </c>
      <c r="H98" s="165" t="n">
        <v>37</v>
      </c>
    </row>
    <row r="99" s="191" customFormat="true" ht="17.25" hidden="false" customHeight="true" outlineLevel="0" collapsed="false">
      <c r="A99" s="262" t="s">
        <v>523</v>
      </c>
      <c r="B99" s="263"/>
      <c r="C99" s="263"/>
      <c r="D99" s="263"/>
      <c r="E99" s="165" t="n">
        <v>173</v>
      </c>
      <c r="F99" s="165"/>
      <c r="G99" s="165" t="n">
        <v>0</v>
      </c>
      <c r="H99" s="165" t="n">
        <v>0</v>
      </c>
    </row>
    <row r="100" s="191" customFormat="true" ht="17.25" hidden="false" customHeight="true" outlineLevel="0" collapsed="false">
      <c r="A100" s="262" t="s">
        <v>530</v>
      </c>
      <c r="B100" s="263"/>
      <c r="C100" s="263"/>
      <c r="D100" s="263"/>
      <c r="E100" s="165" t="n">
        <v>108</v>
      </c>
      <c r="F100" s="165"/>
      <c r="G100" s="165" t="n">
        <v>0</v>
      </c>
      <c r="H100" s="165" t="n">
        <v>0</v>
      </c>
    </row>
    <row r="101" s="191" customFormat="true" ht="34.5" hidden="false" customHeight="true" outlineLevel="0" collapsed="false">
      <c r="A101" s="265" t="s">
        <v>558</v>
      </c>
      <c r="B101" s="265"/>
      <c r="C101" s="265"/>
      <c r="D101" s="265"/>
      <c r="E101" s="130" t="n">
        <v>1277</v>
      </c>
      <c r="F101" s="130"/>
      <c r="G101" s="130" t="n">
        <v>180</v>
      </c>
      <c r="H101" s="130" t="n">
        <v>41</v>
      </c>
    </row>
    <row r="102" s="191" customFormat="true" ht="34.5" hidden="false" customHeight="true" outlineLevel="0" collapsed="false">
      <c r="A102" s="260" t="s">
        <v>527</v>
      </c>
      <c r="B102" s="260"/>
      <c r="C102" s="260"/>
      <c r="D102" s="260"/>
      <c r="E102" s="165" t="n">
        <v>160</v>
      </c>
      <c r="F102" s="165"/>
      <c r="G102" s="165" t="n">
        <v>0</v>
      </c>
      <c r="H102" s="266" t="n">
        <v>0</v>
      </c>
    </row>
    <row r="103" s="191" customFormat="true" ht="28.5" hidden="false" customHeight="true" outlineLevel="0" collapsed="false">
      <c r="A103" s="260" t="s">
        <v>519</v>
      </c>
      <c r="B103" s="260"/>
      <c r="C103" s="260"/>
      <c r="D103" s="260"/>
      <c r="E103" s="165" t="n">
        <v>1117</v>
      </c>
      <c r="F103" s="165"/>
      <c r="G103" s="165" t="n">
        <v>180</v>
      </c>
      <c r="H103" s="165" t="n">
        <v>41</v>
      </c>
    </row>
    <row r="104" s="191" customFormat="true" ht="23.25" hidden="false" customHeight="true" outlineLevel="0" collapsed="false">
      <c r="A104" s="191" t="s">
        <v>559</v>
      </c>
      <c r="B104" s="263"/>
      <c r="C104" s="263"/>
      <c r="D104" s="263"/>
      <c r="E104" s="130" t="n">
        <v>1262</v>
      </c>
      <c r="F104" s="130"/>
      <c r="G104" s="130" t="n">
        <v>186</v>
      </c>
      <c r="H104" s="130" t="n">
        <v>186</v>
      </c>
    </row>
    <row r="105" s="191" customFormat="true" ht="23.25" hidden="false" customHeight="true" outlineLevel="0" collapsed="false">
      <c r="A105" s="262" t="s">
        <v>521</v>
      </c>
      <c r="B105" s="263"/>
      <c r="C105" s="263"/>
      <c r="D105" s="263"/>
      <c r="E105" s="165" t="n">
        <v>231</v>
      </c>
      <c r="F105" s="165"/>
      <c r="G105" s="165" t="n">
        <v>31</v>
      </c>
      <c r="H105" s="165" t="n">
        <v>26</v>
      </c>
    </row>
    <row r="106" s="191" customFormat="true" ht="28.5" hidden="false" customHeight="true" outlineLevel="0" collapsed="false">
      <c r="A106" s="260" t="s">
        <v>527</v>
      </c>
      <c r="B106" s="260"/>
      <c r="C106" s="260"/>
      <c r="D106" s="260"/>
      <c r="E106" s="165" t="n">
        <v>14</v>
      </c>
      <c r="F106" s="165"/>
      <c r="G106" s="165" t="n">
        <v>0</v>
      </c>
      <c r="H106" s="165" t="n">
        <v>0</v>
      </c>
    </row>
    <row r="107" s="191" customFormat="true" ht="28.5" hidden="false" customHeight="true" outlineLevel="0" collapsed="false">
      <c r="A107" s="260" t="s">
        <v>518</v>
      </c>
      <c r="B107" s="260"/>
      <c r="C107" s="260"/>
      <c r="D107" s="260"/>
      <c r="E107" s="165" t="n">
        <v>789</v>
      </c>
      <c r="F107" s="165"/>
      <c r="G107" s="165" t="n">
        <v>125</v>
      </c>
      <c r="H107" s="165" t="n">
        <v>135</v>
      </c>
    </row>
    <row r="108" s="191" customFormat="true" ht="17.25" hidden="false" customHeight="true" outlineLevel="0" collapsed="false">
      <c r="A108" s="262" t="s">
        <v>543</v>
      </c>
      <c r="B108" s="263"/>
      <c r="C108" s="263"/>
      <c r="D108" s="263"/>
      <c r="E108" s="165" t="n">
        <v>36</v>
      </c>
      <c r="F108" s="165"/>
      <c r="G108" s="165" t="n">
        <v>2</v>
      </c>
      <c r="H108" s="165" t="n">
        <v>8</v>
      </c>
    </row>
    <row r="109" s="191" customFormat="true" ht="28.5" hidden="false" customHeight="true" outlineLevel="0" collapsed="false">
      <c r="A109" s="260" t="s">
        <v>519</v>
      </c>
      <c r="B109" s="260"/>
      <c r="C109" s="260"/>
      <c r="D109" s="260"/>
      <c r="E109" s="165" t="n">
        <v>192</v>
      </c>
      <c r="F109" s="165"/>
      <c r="G109" s="165" t="n">
        <v>28</v>
      </c>
      <c r="H109" s="165" t="n">
        <v>17</v>
      </c>
    </row>
    <row r="110" s="191" customFormat="true" ht="34.5" hidden="false" customHeight="true" outlineLevel="0" collapsed="false">
      <c r="A110" s="265" t="s">
        <v>560</v>
      </c>
      <c r="B110" s="265"/>
      <c r="C110" s="265"/>
      <c r="D110" s="265"/>
      <c r="E110" s="130" t="n">
        <v>1211</v>
      </c>
      <c r="F110" s="130"/>
      <c r="G110" s="130" t="n">
        <v>343</v>
      </c>
      <c r="H110" s="130" t="n">
        <v>340</v>
      </c>
    </row>
    <row r="111" s="191" customFormat="true" ht="23.25" hidden="false" customHeight="true" outlineLevel="0" collapsed="false">
      <c r="A111" s="262" t="s">
        <v>543</v>
      </c>
      <c r="B111" s="263"/>
      <c r="C111" s="263"/>
      <c r="D111" s="263"/>
      <c r="E111" s="165" t="n">
        <v>1211</v>
      </c>
      <c r="F111" s="165"/>
      <c r="G111" s="165" t="n">
        <v>343</v>
      </c>
      <c r="H111" s="165" t="n">
        <v>340</v>
      </c>
    </row>
    <row r="112" s="191" customFormat="true" ht="34.5" hidden="false" customHeight="true" outlineLevel="0" collapsed="false">
      <c r="A112" s="265" t="s">
        <v>561</v>
      </c>
      <c r="B112" s="265"/>
      <c r="C112" s="265"/>
      <c r="D112" s="265"/>
      <c r="E112" s="246" t="n">
        <v>1200</v>
      </c>
      <c r="F112" s="130"/>
      <c r="G112" s="246" t="n">
        <v>85</v>
      </c>
      <c r="H112" s="246" t="n">
        <v>66</v>
      </c>
    </row>
    <row r="113" s="191" customFormat="true" ht="23.25" hidden="false" customHeight="true" outlineLevel="0" collapsed="false">
      <c r="A113" s="262" t="s">
        <v>521</v>
      </c>
      <c r="B113" s="263"/>
      <c r="C113" s="263"/>
      <c r="D113" s="263"/>
      <c r="E113" s="254" t="n">
        <v>27</v>
      </c>
      <c r="F113" s="165"/>
      <c r="G113" s="254" t="n">
        <v>0</v>
      </c>
      <c r="H113" s="254" t="n">
        <v>0</v>
      </c>
    </row>
    <row r="114" s="191" customFormat="true" ht="28.5" hidden="false" customHeight="true" outlineLevel="0" collapsed="false">
      <c r="A114" s="260" t="s">
        <v>518</v>
      </c>
      <c r="B114" s="260"/>
      <c r="C114" s="260"/>
      <c r="D114" s="260"/>
      <c r="E114" s="254" t="n">
        <v>1106</v>
      </c>
      <c r="F114" s="165"/>
      <c r="G114" s="165" t="n">
        <v>85</v>
      </c>
      <c r="H114" s="254" t="n">
        <v>66</v>
      </c>
    </row>
    <row r="115" s="191" customFormat="true" ht="17.25" hidden="false" customHeight="true" outlineLevel="0" collapsed="false">
      <c r="A115" s="262" t="s">
        <v>543</v>
      </c>
      <c r="B115" s="263"/>
      <c r="C115" s="263"/>
      <c r="D115" s="263"/>
      <c r="E115" s="254" t="n">
        <v>67</v>
      </c>
      <c r="F115" s="165"/>
      <c r="G115" s="254" t="n">
        <v>0</v>
      </c>
      <c r="H115" s="254" t="n">
        <v>0</v>
      </c>
    </row>
    <row r="116" s="191" customFormat="true" ht="34.5" hidden="false" customHeight="true" outlineLevel="0" collapsed="false">
      <c r="A116" s="265" t="s">
        <v>562</v>
      </c>
      <c r="B116" s="265"/>
      <c r="C116" s="265"/>
      <c r="D116" s="265"/>
      <c r="E116" s="130" t="n">
        <v>1193</v>
      </c>
      <c r="F116" s="130"/>
      <c r="G116" s="130" t="n">
        <v>117</v>
      </c>
      <c r="H116" s="130" t="n">
        <v>23</v>
      </c>
    </row>
    <row r="117" s="191" customFormat="true" ht="23.25" hidden="false" customHeight="true" outlineLevel="0" collapsed="false">
      <c r="A117" s="262" t="s">
        <v>521</v>
      </c>
      <c r="B117" s="263"/>
      <c r="C117" s="263"/>
      <c r="D117" s="263"/>
      <c r="E117" s="165" t="n">
        <v>307</v>
      </c>
      <c r="F117" s="165"/>
      <c r="G117" s="165" t="n">
        <v>36</v>
      </c>
      <c r="H117" s="165" t="n">
        <v>6</v>
      </c>
    </row>
    <row r="118" s="191" customFormat="true" ht="28.5" hidden="false" customHeight="true" outlineLevel="0" collapsed="false">
      <c r="A118" s="260" t="s">
        <v>527</v>
      </c>
      <c r="B118" s="260"/>
      <c r="C118" s="260"/>
      <c r="D118" s="260"/>
      <c r="E118" s="165" t="n">
        <v>21</v>
      </c>
      <c r="F118" s="165"/>
      <c r="G118" s="165" t="n">
        <v>3</v>
      </c>
      <c r="H118" s="165" t="n">
        <v>2</v>
      </c>
    </row>
    <row r="119" s="191" customFormat="true" ht="28.5" hidden="false" customHeight="true" outlineLevel="0" collapsed="false">
      <c r="A119" s="260" t="s">
        <v>518</v>
      </c>
      <c r="B119" s="260"/>
      <c r="C119" s="260"/>
      <c r="D119" s="260"/>
      <c r="E119" s="165" t="n">
        <v>589</v>
      </c>
      <c r="F119" s="165"/>
      <c r="G119" s="165" t="n">
        <v>57</v>
      </c>
      <c r="H119" s="165" t="n">
        <v>12</v>
      </c>
    </row>
    <row r="120" s="191" customFormat="true" ht="28.5" hidden="false" customHeight="true" outlineLevel="0" collapsed="false">
      <c r="A120" s="260" t="s">
        <v>519</v>
      </c>
      <c r="B120" s="260"/>
      <c r="C120" s="260"/>
      <c r="D120" s="260"/>
      <c r="E120" s="165" t="n">
        <v>276</v>
      </c>
      <c r="F120" s="165"/>
      <c r="G120" s="165" t="n">
        <v>21</v>
      </c>
      <c r="H120" s="165" t="n">
        <v>3</v>
      </c>
    </row>
    <row r="121" s="191" customFormat="true" ht="23.25" hidden="false" customHeight="true" outlineLevel="0" collapsed="false">
      <c r="A121" s="191" t="s">
        <v>536</v>
      </c>
      <c r="B121" s="263"/>
      <c r="C121" s="263"/>
      <c r="D121" s="263"/>
      <c r="E121" s="130" t="n">
        <v>1180</v>
      </c>
      <c r="F121" s="130"/>
      <c r="G121" s="130" t="n">
        <v>245</v>
      </c>
      <c r="H121" s="130" t="n">
        <v>73</v>
      </c>
    </row>
    <row r="122" s="191" customFormat="true" ht="23.25" hidden="false" customHeight="true" outlineLevel="0" collapsed="false">
      <c r="A122" s="262" t="s">
        <v>521</v>
      </c>
      <c r="B122" s="263"/>
      <c r="C122" s="263"/>
      <c r="D122" s="263"/>
      <c r="E122" s="165" t="n">
        <v>142</v>
      </c>
      <c r="F122" s="165"/>
      <c r="G122" s="165" t="n">
        <v>19</v>
      </c>
      <c r="H122" s="165" t="n">
        <v>0</v>
      </c>
    </row>
    <row r="123" s="191" customFormat="true" ht="28.5" hidden="false" customHeight="true" outlineLevel="0" collapsed="false">
      <c r="A123" s="260" t="s">
        <v>527</v>
      </c>
      <c r="B123" s="260"/>
      <c r="C123" s="260"/>
      <c r="D123" s="260"/>
      <c r="E123" s="165" t="n">
        <v>8</v>
      </c>
      <c r="F123" s="165"/>
      <c r="G123" s="165" t="n">
        <v>0</v>
      </c>
      <c r="H123" s="165" t="n">
        <v>0</v>
      </c>
    </row>
    <row r="124" s="191" customFormat="true" ht="28.5" hidden="false" customHeight="true" outlineLevel="0" collapsed="false">
      <c r="A124" s="260" t="s">
        <v>518</v>
      </c>
      <c r="B124" s="260"/>
      <c r="C124" s="260"/>
      <c r="D124" s="260"/>
      <c r="E124" s="165" t="n">
        <v>882</v>
      </c>
      <c r="F124" s="165"/>
      <c r="G124" s="165" t="n">
        <v>193</v>
      </c>
      <c r="H124" s="165" t="n">
        <v>66</v>
      </c>
    </row>
    <row r="125" s="191" customFormat="true" ht="28.5" hidden="false" customHeight="true" outlineLevel="0" collapsed="false">
      <c r="A125" s="260" t="s">
        <v>519</v>
      </c>
      <c r="B125" s="260"/>
      <c r="C125" s="260"/>
      <c r="D125" s="260"/>
      <c r="E125" s="165" t="n">
        <v>148</v>
      </c>
      <c r="F125" s="165"/>
      <c r="G125" s="165" t="n">
        <v>33</v>
      </c>
      <c r="H125" s="165" t="n">
        <v>7</v>
      </c>
    </row>
    <row r="126" s="191" customFormat="true" ht="34.5" hidden="false" customHeight="true" outlineLevel="0" collapsed="false">
      <c r="A126" s="265" t="s">
        <v>563</v>
      </c>
      <c r="B126" s="265"/>
      <c r="C126" s="265"/>
      <c r="D126" s="265"/>
      <c r="E126" s="130" t="n">
        <v>1160</v>
      </c>
      <c r="F126" s="130"/>
      <c r="G126" s="130" t="n">
        <v>184</v>
      </c>
      <c r="H126" s="130" t="n">
        <v>11</v>
      </c>
    </row>
    <row r="127" s="191" customFormat="true" ht="34.5" hidden="false" customHeight="true" outlineLevel="0" collapsed="false">
      <c r="A127" s="260" t="s">
        <v>518</v>
      </c>
      <c r="B127" s="260"/>
      <c r="C127" s="260"/>
      <c r="D127" s="260"/>
      <c r="E127" s="165" t="n">
        <v>1160</v>
      </c>
      <c r="F127" s="165"/>
      <c r="G127" s="165" t="n">
        <v>184</v>
      </c>
      <c r="H127" s="254" t="n">
        <v>11</v>
      </c>
    </row>
    <row r="128" s="261" customFormat="true" ht="23.25" hidden="false" customHeight="true" outlineLevel="0" collapsed="false">
      <c r="A128" s="191" t="s">
        <v>564</v>
      </c>
      <c r="B128" s="263"/>
      <c r="C128" s="263"/>
      <c r="D128" s="263"/>
      <c r="E128" s="130" t="n">
        <v>1160</v>
      </c>
      <c r="F128" s="130"/>
      <c r="G128" s="130" t="n">
        <v>152</v>
      </c>
      <c r="H128" s="130" t="n">
        <v>136</v>
      </c>
      <c r="I128" s="191"/>
      <c r="J128" s="191"/>
      <c r="K128" s="191"/>
      <c r="L128" s="191"/>
    </row>
    <row r="129" s="191" customFormat="true" ht="23.25" hidden="false" customHeight="true" outlineLevel="0" collapsed="false">
      <c r="A129" s="262" t="s">
        <v>521</v>
      </c>
      <c r="B129" s="263"/>
      <c r="C129" s="263"/>
      <c r="D129" s="263"/>
      <c r="E129" s="165" t="n">
        <v>205</v>
      </c>
      <c r="F129" s="165"/>
      <c r="G129" s="165" t="n">
        <v>39</v>
      </c>
      <c r="H129" s="165" t="n">
        <v>29</v>
      </c>
    </row>
    <row r="130" s="191" customFormat="true" ht="28.5" hidden="false" customHeight="true" outlineLevel="0" collapsed="false">
      <c r="A130" s="260" t="s">
        <v>527</v>
      </c>
      <c r="B130" s="260"/>
      <c r="C130" s="260"/>
      <c r="D130" s="260"/>
      <c r="E130" s="165" t="n">
        <v>221</v>
      </c>
      <c r="F130" s="165"/>
      <c r="G130" s="165" t="n">
        <v>26</v>
      </c>
      <c r="H130" s="165" t="n">
        <v>23</v>
      </c>
    </row>
    <row r="131" s="191" customFormat="true" ht="28.5" hidden="false" customHeight="true" outlineLevel="0" collapsed="false">
      <c r="A131" s="260" t="s">
        <v>518</v>
      </c>
      <c r="B131" s="260"/>
      <c r="C131" s="260"/>
      <c r="D131" s="260"/>
      <c r="E131" s="165" t="n">
        <v>734</v>
      </c>
      <c r="F131" s="165"/>
      <c r="G131" s="165" t="n">
        <v>87</v>
      </c>
      <c r="H131" s="165" t="n">
        <v>84</v>
      </c>
    </row>
    <row r="132" s="191" customFormat="true" ht="34.5" hidden="false" customHeight="true" outlineLevel="0" collapsed="false">
      <c r="A132" s="265" t="s">
        <v>565</v>
      </c>
      <c r="B132" s="265"/>
      <c r="C132" s="265"/>
      <c r="D132" s="265"/>
      <c r="E132" s="246" t="n">
        <v>1113</v>
      </c>
      <c r="F132" s="130"/>
      <c r="G132" s="246" t="n">
        <v>149</v>
      </c>
      <c r="H132" s="246" t="n">
        <v>90</v>
      </c>
    </row>
    <row r="133" s="191" customFormat="true" ht="34.5" hidden="false" customHeight="true" outlineLevel="0" collapsed="false">
      <c r="A133" s="260" t="s">
        <v>518</v>
      </c>
      <c r="B133" s="260"/>
      <c r="C133" s="260"/>
      <c r="D133" s="260"/>
      <c r="E133" s="254" t="n">
        <v>1113</v>
      </c>
      <c r="F133" s="165"/>
      <c r="G133" s="254" t="n">
        <v>149</v>
      </c>
      <c r="H133" s="254" t="n">
        <v>90</v>
      </c>
    </row>
    <row r="134" s="191" customFormat="true" ht="34.5" hidden="false" customHeight="true" outlineLevel="0" collapsed="false">
      <c r="A134" s="265" t="s">
        <v>566</v>
      </c>
      <c r="B134" s="265"/>
      <c r="C134" s="265"/>
      <c r="D134" s="265"/>
      <c r="E134" s="130" t="n">
        <v>1075</v>
      </c>
      <c r="F134" s="130"/>
      <c r="G134" s="130" t="n">
        <v>174</v>
      </c>
      <c r="H134" s="130" t="n">
        <v>87</v>
      </c>
    </row>
    <row r="135" s="191" customFormat="true" ht="23.25" hidden="false" customHeight="true" outlineLevel="0" collapsed="false">
      <c r="A135" s="262" t="s">
        <v>521</v>
      </c>
      <c r="B135" s="263"/>
      <c r="C135" s="263"/>
      <c r="D135" s="263"/>
      <c r="E135" s="254" t="n">
        <v>297</v>
      </c>
      <c r="F135" s="165"/>
      <c r="G135" s="254" t="n">
        <v>54</v>
      </c>
      <c r="H135" s="254" t="n">
        <v>29</v>
      </c>
    </row>
    <row r="136" s="191" customFormat="true" ht="28.5" hidden="false" customHeight="true" outlineLevel="0" collapsed="false">
      <c r="A136" s="260" t="s">
        <v>527</v>
      </c>
      <c r="B136" s="260"/>
      <c r="C136" s="260"/>
      <c r="D136" s="260"/>
      <c r="E136" s="254" t="n">
        <v>78</v>
      </c>
      <c r="F136" s="165"/>
      <c r="G136" s="254" t="n">
        <v>23</v>
      </c>
      <c r="H136" s="254" t="n">
        <v>2</v>
      </c>
    </row>
    <row r="137" s="191" customFormat="true" ht="28.5" hidden="false" customHeight="true" outlineLevel="0" collapsed="false">
      <c r="A137" s="260" t="s">
        <v>518</v>
      </c>
      <c r="B137" s="260"/>
      <c r="C137" s="260"/>
      <c r="D137" s="260"/>
      <c r="E137" s="254" t="n">
        <v>146</v>
      </c>
      <c r="F137" s="165"/>
      <c r="G137" s="254" t="n">
        <v>22</v>
      </c>
      <c r="H137" s="254" t="n">
        <v>15</v>
      </c>
    </row>
    <row r="138" s="191" customFormat="true" ht="28.5" hidden="false" customHeight="true" outlineLevel="0" collapsed="false">
      <c r="A138" s="260" t="s">
        <v>519</v>
      </c>
      <c r="B138" s="260"/>
      <c r="C138" s="260"/>
      <c r="D138" s="260"/>
      <c r="E138" s="165" t="n">
        <v>554</v>
      </c>
      <c r="F138" s="165"/>
      <c r="G138" s="165" t="n">
        <v>75</v>
      </c>
      <c r="H138" s="254" t="n">
        <v>41</v>
      </c>
    </row>
    <row r="139" s="191" customFormat="true" ht="23.25" hidden="false" customHeight="true" outlineLevel="0" collapsed="false">
      <c r="A139" s="191" t="s">
        <v>567</v>
      </c>
      <c r="B139" s="263"/>
      <c r="C139" s="263"/>
      <c r="D139" s="263"/>
      <c r="E139" s="130" t="n">
        <v>1045</v>
      </c>
      <c r="F139" s="130"/>
      <c r="G139" s="130" t="n">
        <v>39</v>
      </c>
      <c r="H139" s="130" t="n">
        <v>2</v>
      </c>
    </row>
    <row r="140" s="191" customFormat="true" ht="23.25" hidden="false" customHeight="true" outlineLevel="0" collapsed="false">
      <c r="A140" s="262" t="s">
        <v>521</v>
      </c>
      <c r="B140" s="263"/>
      <c r="C140" s="263"/>
      <c r="D140" s="263"/>
      <c r="E140" s="165" t="n">
        <v>224</v>
      </c>
      <c r="F140" s="165"/>
      <c r="G140" s="165" t="n">
        <v>16</v>
      </c>
      <c r="H140" s="165" t="n">
        <v>0</v>
      </c>
    </row>
    <row r="141" s="191" customFormat="true" ht="28.5" hidden="false" customHeight="true" outlineLevel="0" collapsed="false">
      <c r="A141" s="260" t="s">
        <v>527</v>
      </c>
      <c r="B141" s="260"/>
      <c r="C141" s="260"/>
      <c r="D141" s="260"/>
      <c r="E141" s="165" t="n">
        <v>25</v>
      </c>
      <c r="F141" s="165"/>
      <c r="G141" s="165" t="n">
        <v>0</v>
      </c>
      <c r="H141" s="165" t="n">
        <v>0</v>
      </c>
    </row>
    <row r="142" s="191" customFormat="true" ht="28.5" hidden="false" customHeight="true" outlineLevel="0" collapsed="false">
      <c r="A142" s="260" t="s">
        <v>518</v>
      </c>
      <c r="B142" s="260"/>
      <c r="C142" s="260"/>
      <c r="D142" s="260"/>
      <c r="E142" s="165" t="n">
        <v>704</v>
      </c>
      <c r="F142" s="165"/>
      <c r="G142" s="165" t="n">
        <v>15</v>
      </c>
      <c r="H142" s="165" t="n">
        <v>2</v>
      </c>
    </row>
    <row r="143" s="191" customFormat="true" ht="28.5" hidden="false" customHeight="true" outlineLevel="0" collapsed="false">
      <c r="A143" s="260" t="s">
        <v>519</v>
      </c>
      <c r="B143" s="260"/>
      <c r="C143" s="260"/>
      <c r="D143" s="260"/>
      <c r="E143" s="165" t="n">
        <v>92</v>
      </c>
      <c r="F143" s="165"/>
      <c r="G143" s="165" t="n">
        <v>8</v>
      </c>
      <c r="H143" s="165" t="n">
        <v>0</v>
      </c>
    </row>
    <row r="144" s="191" customFormat="true" ht="34.5" hidden="false" customHeight="true" outlineLevel="0" collapsed="false">
      <c r="A144" s="265" t="s">
        <v>568</v>
      </c>
      <c r="B144" s="265"/>
      <c r="C144" s="265"/>
      <c r="D144" s="265"/>
      <c r="E144" s="130" t="n">
        <v>1038</v>
      </c>
      <c r="F144" s="130"/>
      <c r="G144" s="130" t="n">
        <v>107</v>
      </c>
      <c r="H144" s="130" t="n">
        <v>155</v>
      </c>
    </row>
    <row r="145" s="191" customFormat="true" ht="23.25" hidden="false" customHeight="true" outlineLevel="0" collapsed="false">
      <c r="A145" s="260" t="s">
        <v>542</v>
      </c>
      <c r="B145" s="260"/>
      <c r="C145" s="260"/>
      <c r="D145" s="260"/>
      <c r="E145" s="165" t="n">
        <v>132</v>
      </c>
      <c r="F145" s="165"/>
      <c r="G145" s="165" t="n">
        <v>0</v>
      </c>
      <c r="H145" s="165" t="n">
        <v>0</v>
      </c>
    </row>
    <row r="146" s="191" customFormat="true" ht="28.5" hidden="false" customHeight="true" outlineLevel="0" collapsed="false">
      <c r="A146" s="260" t="s">
        <v>527</v>
      </c>
      <c r="B146" s="260"/>
      <c r="C146" s="260"/>
      <c r="D146" s="260"/>
      <c r="E146" s="165" t="n">
        <v>476</v>
      </c>
      <c r="F146" s="165"/>
      <c r="G146" s="165" t="n">
        <v>59</v>
      </c>
      <c r="H146" s="165" t="n">
        <v>86</v>
      </c>
    </row>
    <row r="147" s="191" customFormat="true" ht="28.5" hidden="false" customHeight="true" outlineLevel="0" collapsed="false">
      <c r="A147" s="260" t="s">
        <v>518</v>
      </c>
      <c r="B147" s="260"/>
      <c r="C147" s="260"/>
      <c r="D147" s="260"/>
      <c r="E147" s="165" t="n">
        <v>32</v>
      </c>
      <c r="F147" s="165"/>
      <c r="G147" s="165" t="n">
        <v>0</v>
      </c>
      <c r="H147" s="165" t="n">
        <v>0</v>
      </c>
    </row>
    <row r="148" s="191" customFormat="true" ht="28.5" hidden="false" customHeight="true" outlineLevel="0" collapsed="false">
      <c r="A148" s="260" t="s">
        <v>519</v>
      </c>
      <c r="B148" s="260"/>
      <c r="C148" s="260"/>
      <c r="D148" s="260"/>
      <c r="E148" s="165" t="n">
        <v>398</v>
      </c>
      <c r="F148" s="165"/>
      <c r="G148" s="165" t="n">
        <v>48</v>
      </c>
      <c r="H148" s="165" t="n">
        <v>69</v>
      </c>
    </row>
    <row r="149" s="191" customFormat="true" ht="23.25" hidden="false" customHeight="true" outlineLevel="0" collapsed="false">
      <c r="A149" s="191" t="s">
        <v>569</v>
      </c>
      <c r="B149" s="263"/>
      <c r="C149" s="263"/>
      <c r="D149" s="263"/>
      <c r="E149" s="246" t="n">
        <v>1036</v>
      </c>
      <c r="F149" s="130"/>
      <c r="G149" s="246" t="n">
        <v>141</v>
      </c>
      <c r="H149" s="246" t="n">
        <v>96</v>
      </c>
    </row>
    <row r="150" s="191" customFormat="true" ht="28.5" hidden="false" customHeight="true" outlineLevel="0" collapsed="false">
      <c r="A150" s="260" t="s">
        <v>519</v>
      </c>
      <c r="B150" s="260"/>
      <c r="C150" s="260"/>
      <c r="D150" s="260"/>
      <c r="E150" s="254" t="n">
        <v>1036</v>
      </c>
      <c r="F150" s="165"/>
      <c r="G150" s="254" t="n">
        <v>141</v>
      </c>
      <c r="H150" s="254" t="n">
        <v>96</v>
      </c>
    </row>
    <row r="151" s="191" customFormat="true" ht="34.5" hidden="false" customHeight="true" outlineLevel="0" collapsed="false">
      <c r="A151" s="265" t="s">
        <v>570</v>
      </c>
      <c r="B151" s="265"/>
      <c r="C151" s="265"/>
      <c r="D151" s="265"/>
      <c r="E151" s="130" t="n">
        <v>1003</v>
      </c>
      <c r="F151" s="130"/>
      <c r="G151" s="130" t="n">
        <v>43</v>
      </c>
      <c r="H151" s="130" t="n">
        <v>43</v>
      </c>
    </row>
    <row r="152" s="191" customFormat="true" ht="23.25" hidden="false" customHeight="true" outlineLevel="0" collapsed="false">
      <c r="A152" s="262" t="s">
        <v>543</v>
      </c>
      <c r="B152" s="263"/>
      <c r="C152" s="263"/>
      <c r="D152" s="263"/>
      <c r="E152" s="165" t="n">
        <v>1003</v>
      </c>
      <c r="F152" s="165"/>
      <c r="G152" s="165" t="n">
        <v>43</v>
      </c>
      <c r="H152" s="266" t="n">
        <v>43</v>
      </c>
    </row>
    <row r="153" s="191" customFormat="true" ht="34.5" hidden="false" customHeight="true" outlineLevel="0" collapsed="false">
      <c r="A153" s="265" t="s">
        <v>571</v>
      </c>
      <c r="B153" s="265"/>
      <c r="C153" s="265"/>
      <c r="D153" s="265"/>
      <c r="E153" s="130" t="n">
        <v>988</v>
      </c>
      <c r="F153" s="130"/>
      <c r="G153" s="130" t="n">
        <v>140</v>
      </c>
      <c r="H153" s="130" t="n">
        <v>101</v>
      </c>
    </row>
    <row r="154" s="191" customFormat="true" ht="34.5" hidden="false" customHeight="true" outlineLevel="0" collapsed="false">
      <c r="A154" s="260" t="s">
        <v>527</v>
      </c>
      <c r="B154" s="260"/>
      <c r="C154" s="260"/>
      <c r="D154" s="260"/>
      <c r="E154" s="165" t="n">
        <v>180</v>
      </c>
      <c r="F154" s="165"/>
      <c r="G154" s="165" t="n">
        <v>25</v>
      </c>
      <c r="H154" s="165" t="n">
        <v>4</v>
      </c>
    </row>
    <row r="155" s="191" customFormat="true" ht="28.5" hidden="false" customHeight="true" outlineLevel="0" collapsed="false">
      <c r="A155" s="260" t="s">
        <v>519</v>
      </c>
      <c r="B155" s="260"/>
      <c r="C155" s="260"/>
      <c r="D155" s="260"/>
      <c r="E155" s="165" t="n">
        <v>808</v>
      </c>
      <c r="F155" s="165"/>
      <c r="G155" s="165" t="n">
        <v>115</v>
      </c>
      <c r="H155" s="165" t="n">
        <v>97</v>
      </c>
    </row>
    <row r="156" s="191" customFormat="true" ht="34.5" hidden="false" customHeight="true" outlineLevel="0" collapsed="false">
      <c r="A156" s="265" t="s">
        <v>572</v>
      </c>
      <c r="B156" s="265"/>
      <c r="C156" s="265"/>
      <c r="D156" s="265"/>
      <c r="E156" s="130" t="n">
        <v>987</v>
      </c>
      <c r="F156" s="130"/>
      <c r="G156" s="130" t="n">
        <v>95</v>
      </c>
      <c r="H156" s="130" t="n">
        <v>95</v>
      </c>
    </row>
    <row r="157" s="191" customFormat="true" ht="34.5" hidden="false" customHeight="true" outlineLevel="0" collapsed="false">
      <c r="A157" s="260" t="s">
        <v>527</v>
      </c>
      <c r="B157" s="260"/>
      <c r="C157" s="260"/>
      <c r="D157" s="260"/>
      <c r="E157" s="165" t="n">
        <v>197</v>
      </c>
      <c r="F157" s="165"/>
      <c r="G157" s="165" t="n">
        <v>41</v>
      </c>
      <c r="H157" s="165" t="n">
        <v>41</v>
      </c>
    </row>
    <row r="158" s="191" customFormat="true" ht="28.5" hidden="false" customHeight="true" outlineLevel="0" collapsed="false">
      <c r="A158" s="260" t="s">
        <v>518</v>
      </c>
      <c r="B158" s="260"/>
      <c r="C158" s="260"/>
      <c r="D158" s="260"/>
      <c r="E158" s="165" t="n">
        <v>30</v>
      </c>
      <c r="F158" s="165"/>
      <c r="G158" s="165" t="n">
        <v>0</v>
      </c>
      <c r="H158" s="165" t="n">
        <v>0</v>
      </c>
    </row>
    <row r="159" s="191" customFormat="true" ht="28.5" hidden="false" customHeight="true" outlineLevel="0" collapsed="false">
      <c r="A159" s="260" t="s">
        <v>519</v>
      </c>
      <c r="B159" s="260"/>
      <c r="C159" s="260"/>
      <c r="D159" s="260"/>
      <c r="E159" s="165" t="n">
        <v>760</v>
      </c>
      <c r="F159" s="165"/>
      <c r="G159" s="165" t="n">
        <v>54</v>
      </c>
      <c r="H159" s="165" t="n">
        <v>54</v>
      </c>
    </row>
    <row r="160" s="191" customFormat="true" ht="34.5" hidden="false" customHeight="true" outlineLevel="0" collapsed="false">
      <c r="A160" s="265" t="s">
        <v>573</v>
      </c>
      <c r="B160" s="265"/>
      <c r="C160" s="265"/>
      <c r="D160" s="265"/>
      <c r="E160" s="130" t="n">
        <v>979</v>
      </c>
      <c r="F160" s="130"/>
      <c r="G160" s="130" t="n">
        <v>93</v>
      </c>
      <c r="H160" s="130" t="n">
        <v>73</v>
      </c>
    </row>
    <row r="161" s="191" customFormat="true" ht="34.5" hidden="false" customHeight="true" outlineLevel="0" collapsed="false">
      <c r="A161" s="260" t="s">
        <v>518</v>
      </c>
      <c r="B161" s="260"/>
      <c r="C161" s="260"/>
      <c r="D161" s="260"/>
      <c r="E161" s="165" t="n">
        <v>692</v>
      </c>
      <c r="F161" s="165"/>
      <c r="G161" s="165" t="n">
        <v>81</v>
      </c>
      <c r="H161" s="165" t="n">
        <v>67</v>
      </c>
    </row>
    <row r="162" s="191" customFormat="true" ht="17.25" hidden="false" customHeight="true" outlineLevel="0" collapsed="false">
      <c r="A162" s="262" t="s">
        <v>543</v>
      </c>
      <c r="B162" s="263"/>
      <c r="C162" s="263"/>
      <c r="D162" s="263"/>
      <c r="E162" s="165" t="n">
        <v>287</v>
      </c>
      <c r="F162" s="165"/>
      <c r="G162" s="165" t="n">
        <v>12</v>
      </c>
      <c r="H162" s="165" t="n">
        <v>6</v>
      </c>
    </row>
    <row r="163" s="261" customFormat="true" ht="34.5" hidden="false" customHeight="true" outlineLevel="0" collapsed="false">
      <c r="A163" s="267" t="s">
        <v>574</v>
      </c>
      <c r="B163" s="267"/>
      <c r="C163" s="267"/>
      <c r="D163" s="267"/>
      <c r="E163" s="246" t="n">
        <v>945</v>
      </c>
      <c r="F163" s="268"/>
      <c r="G163" s="246" t="n">
        <v>164</v>
      </c>
      <c r="H163" s="246" t="n">
        <v>109</v>
      </c>
    </row>
    <row r="164" s="261" customFormat="true" ht="34.5" hidden="false" customHeight="true" outlineLevel="0" collapsed="false">
      <c r="A164" s="260" t="s">
        <v>518</v>
      </c>
      <c r="B164" s="260"/>
      <c r="C164" s="260"/>
      <c r="D164" s="260"/>
      <c r="E164" s="254" t="n">
        <v>534</v>
      </c>
      <c r="F164" s="245"/>
      <c r="G164" s="245" t="n">
        <v>93</v>
      </c>
      <c r="H164" s="254" t="n">
        <v>54</v>
      </c>
    </row>
    <row r="165" s="191" customFormat="true" ht="17.25" hidden="false" customHeight="true" outlineLevel="0" collapsed="false">
      <c r="A165" s="262" t="s">
        <v>543</v>
      </c>
      <c r="B165" s="263"/>
      <c r="C165" s="263"/>
      <c r="D165" s="263"/>
      <c r="E165" s="165" t="n">
        <v>411</v>
      </c>
      <c r="F165" s="165"/>
      <c r="G165" s="165" t="n">
        <v>71</v>
      </c>
      <c r="H165" s="165" t="n">
        <v>55</v>
      </c>
    </row>
    <row r="166" s="261" customFormat="true" ht="34.5" hidden="false" customHeight="true" outlineLevel="0" collapsed="false">
      <c r="A166" s="267" t="s">
        <v>575</v>
      </c>
      <c r="B166" s="267"/>
      <c r="C166" s="267"/>
      <c r="D166" s="267"/>
      <c r="E166" s="246" t="n">
        <v>910</v>
      </c>
      <c r="F166" s="268"/>
      <c r="G166" s="246" t="n">
        <v>96</v>
      </c>
      <c r="H166" s="246" t="n">
        <v>92</v>
      </c>
    </row>
    <row r="167" s="191" customFormat="true" ht="34.5" hidden="false" customHeight="true" outlineLevel="0" collapsed="false">
      <c r="A167" s="260" t="s">
        <v>518</v>
      </c>
      <c r="B167" s="260"/>
      <c r="C167" s="260"/>
      <c r="D167" s="260"/>
      <c r="E167" s="165" t="n">
        <v>228</v>
      </c>
      <c r="F167" s="165"/>
      <c r="G167" s="165" t="n">
        <v>31</v>
      </c>
      <c r="H167" s="165" t="n">
        <v>0</v>
      </c>
    </row>
    <row r="168" s="261" customFormat="true" ht="28.5" hidden="false" customHeight="true" outlineLevel="0" collapsed="false">
      <c r="A168" s="260" t="s">
        <v>519</v>
      </c>
      <c r="B168" s="260"/>
      <c r="C168" s="260"/>
      <c r="D168" s="260"/>
      <c r="E168" s="254" t="n">
        <v>682</v>
      </c>
      <c r="F168" s="245"/>
      <c r="G168" s="245" t="n">
        <v>65</v>
      </c>
      <c r="H168" s="254" t="n">
        <v>92</v>
      </c>
    </row>
    <row r="169" s="191" customFormat="true" ht="34.5" hidden="false" customHeight="true" outlineLevel="0" collapsed="false">
      <c r="A169" s="265" t="s">
        <v>576</v>
      </c>
      <c r="B169" s="265"/>
      <c r="C169" s="265"/>
      <c r="D169" s="265"/>
      <c r="E169" s="130" t="n">
        <v>904</v>
      </c>
      <c r="F169" s="130"/>
      <c r="G169" s="130" t="n">
        <v>103</v>
      </c>
      <c r="H169" s="130" t="n">
        <v>51</v>
      </c>
      <c r="I169" s="261"/>
      <c r="J169" s="261"/>
      <c r="K169" s="261"/>
      <c r="L169" s="261"/>
    </row>
    <row r="170" s="191" customFormat="true" ht="34.5" hidden="false" customHeight="true" outlineLevel="0" collapsed="false">
      <c r="A170" s="260" t="s">
        <v>519</v>
      </c>
      <c r="B170" s="260"/>
      <c r="C170" s="260"/>
      <c r="D170" s="260"/>
      <c r="E170" s="165" t="n">
        <v>904</v>
      </c>
      <c r="F170" s="165"/>
      <c r="G170" s="165" t="n">
        <v>103</v>
      </c>
      <c r="H170" s="165" t="n">
        <v>51</v>
      </c>
      <c r="I170" s="261"/>
      <c r="J170" s="261"/>
      <c r="K170" s="261"/>
      <c r="L170" s="261"/>
    </row>
    <row r="171" s="191" customFormat="true" ht="34.5" hidden="false" customHeight="true" outlineLevel="0" collapsed="false">
      <c r="A171" s="265" t="s">
        <v>577</v>
      </c>
      <c r="B171" s="265"/>
      <c r="C171" s="265"/>
      <c r="D171" s="265"/>
      <c r="E171" s="130" t="n">
        <v>877</v>
      </c>
      <c r="F171" s="130"/>
      <c r="G171" s="130" t="n">
        <v>0</v>
      </c>
      <c r="H171" s="130" t="n">
        <v>0</v>
      </c>
    </row>
    <row r="172" s="191" customFormat="true" ht="23.25" hidden="false" customHeight="true" outlineLevel="0" collapsed="false">
      <c r="A172" s="262" t="s">
        <v>523</v>
      </c>
      <c r="B172" s="263"/>
      <c r="C172" s="263"/>
      <c r="D172" s="263"/>
      <c r="E172" s="165" t="n">
        <v>877</v>
      </c>
      <c r="F172" s="165"/>
      <c r="G172" s="165" t="n">
        <v>0</v>
      </c>
      <c r="H172" s="165" t="n">
        <v>0</v>
      </c>
    </row>
    <row r="173" s="191" customFormat="true" ht="39.95" hidden="false" customHeight="true" outlineLevel="0" collapsed="false">
      <c r="A173" s="265" t="s">
        <v>578</v>
      </c>
      <c r="B173" s="265"/>
      <c r="C173" s="265"/>
      <c r="D173" s="265"/>
      <c r="E173" s="246" t="n">
        <v>873</v>
      </c>
      <c r="F173" s="130"/>
      <c r="G173" s="246" t="n">
        <v>0</v>
      </c>
      <c r="H173" s="246" t="n">
        <v>0</v>
      </c>
    </row>
    <row r="174" s="191" customFormat="true" ht="34.5" hidden="false" customHeight="true" outlineLevel="0" collapsed="false">
      <c r="A174" s="260" t="s">
        <v>518</v>
      </c>
      <c r="B174" s="260"/>
      <c r="C174" s="260"/>
      <c r="D174" s="260"/>
      <c r="E174" s="254" t="n">
        <v>873</v>
      </c>
      <c r="F174" s="165"/>
      <c r="G174" s="254" t="n">
        <v>0</v>
      </c>
      <c r="H174" s="254" t="n">
        <v>0</v>
      </c>
    </row>
    <row r="175" s="191" customFormat="true" ht="34.5" hidden="false" customHeight="true" outlineLevel="0" collapsed="false">
      <c r="A175" s="265" t="s">
        <v>579</v>
      </c>
      <c r="B175" s="265"/>
      <c r="C175" s="265"/>
      <c r="D175" s="265"/>
      <c r="E175" s="130" t="n">
        <v>861</v>
      </c>
      <c r="F175" s="130"/>
      <c r="G175" s="130" t="n">
        <v>145</v>
      </c>
      <c r="H175" s="130" t="n">
        <v>0</v>
      </c>
    </row>
    <row r="176" s="191" customFormat="true" ht="23.25" hidden="false" customHeight="true" outlineLevel="0" collapsed="false">
      <c r="A176" s="262" t="s">
        <v>521</v>
      </c>
      <c r="B176" s="263"/>
      <c r="C176" s="263"/>
      <c r="D176" s="263"/>
      <c r="E176" s="165" t="n">
        <v>60</v>
      </c>
      <c r="F176" s="165"/>
      <c r="G176" s="165" t="n">
        <v>17</v>
      </c>
      <c r="H176" s="165" t="n">
        <v>0</v>
      </c>
    </row>
    <row r="177" s="191" customFormat="true" ht="28.5" hidden="false" customHeight="true" outlineLevel="0" collapsed="false">
      <c r="A177" s="260" t="s">
        <v>518</v>
      </c>
      <c r="B177" s="260"/>
      <c r="C177" s="260"/>
      <c r="D177" s="260"/>
      <c r="E177" s="165" t="n">
        <v>664</v>
      </c>
      <c r="F177" s="165"/>
      <c r="G177" s="165" t="n">
        <v>101</v>
      </c>
      <c r="H177" s="165" t="n">
        <v>0</v>
      </c>
    </row>
    <row r="178" s="191" customFormat="true" ht="28.5" hidden="false" customHeight="true" outlineLevel="0" collapsed="false">
      <c r="A178" s="260" t="s">
        <v>519</v>
      </c>
      <c r="B178" s="260"/>
      <c r="C178" s="260"/>
      <c r="D178" s="260"/>
      <c r="E178" s="165" t="n">
        <v>137</v>
      </c>
      <c r="F178" s="165"/>
      <c r="G178" s="165" t="n">
        <v>27</v>
      </c>
      <c r="H178" s="165" t="n">
        <v>0</v>
      </c>
    </row>
    <row r="179" s="191" customFormat="true" ht="23.25" hidden="false" customHeight="true" outlineLevel="0" collapsed="false">
      <c r="A179" s="191" t="s">
        <v>580</v>
      </c>
      <c r="B179" s="263"/>
      <c r="C179" s="263"/>
      <c r="D179" s="263"/>
      <c r="E179" s="246" t="n">
        <v>845</v>
      </c>
      <c r="F179" s="130"/>
      <c r="G179" s="246" t="n">
        <v>113</v>
      </c>
      <c r="H179" s="246" t="n">
        <v>72</v>
      </c>
    </row>
    <row r="180" s="191" customFormat="true" ht="34.5" hidden="false" customHeight="true" outlineLevel="0" collapsed="false">
      <c r="A180" s="260" t="s">
        <v>518</v>
      </c>
      <c r="B180" s="260"/>
      <c r="C180" s="260"/>
      <c r="D180" s="260"/>
      <c r="E180" s="254" t="n">
        <v>845</v>
      </c>
      <c r="F180" s="165"/>
      <c r="G180" s="254" t="n">
        <v>113</v>
      </c>
      <c r="H180" s="254" t="n">
        <v>72</v>
      </c>
    </row>
    <row r="181" s="191" customFormat="true" ht="34.5" hidden="false" customHeight="true" outlineLevel="0" collapsed="false">
      <c r="A181" s="265" t="s">
        <v>581</v>
      </c>
      <c r="B181" s="265"/>
      <c r="C181" s="265"/>
      <c r="D181" s="265"/>
      <c r="E181" s="130" t="n">
        <v>834</v>
      </c>
      <c r="F181" s="130"/>
      <c r="G181" s="130" t="n">
        <v>228</v>
      </c>
      <c r="H181" s="130" t="n">
        <v>228</v>
      </c>
    </row>
    <row r="182" s="191" customFormat="true" ht="23.25" hidden="false" customHeight="true" outlineLevel="0" collapsed="false">
      <c r="A182" s="262" t="s">
        <v>543</v>
      </c>
      <c r="B182" s="263"/>
      <c r="C182" s="263"/>
      <c r="D182" s="263"/>
      <c r="E182" s="165" t="n">
        <v>834</v>
      </c>
      <c r="F182" s="165"/>
      <c r="G182" s="165" t="n">
        <v>228</v>
      </c>
      <c r="H182" s="266" t="n">
        <v>228</v>
      </c>
    </row>
    <row r="183" s="191" customFormat="true" ht="34.5" hidden="false" customHeight="true" outlineLevel="0" collapsed="false">
      <c r="A183" s="265" t="s">
        <v>582</v>
      </c>
      <c r="B183" s="265"/>
      <c r="C183" s="265"/>
      <c r="D183" s="265"/>
      <c r="E183" s="130" t="n">
        <v>799</v>
      </c>
      <c r="F183" s="130"/>
      <c r="G183" s="130" t="n">
        <v>218</v>
      </c>
      <c r="H183" s="130" t="n">
        <v>210</v>
      </c>
    </row>
    <row r="184" s="191" customFormat="true" ht="23.25" hidden="false" customHeight="true" outlineLevel="0" collapsed="false">
      <c r="A184" s="262" t="s">
        <v>543</v>
      </c>
      <c r="B184" s="263"/>
      <c r="C184" s="263"/>
      <c r="D184" s="263"/>
      <c r="E184" s="165" t="n">
        <v>799</v>
      </c>
      <c r="F184" s="165"/>
      <c r="G184" s="165" t="n">
        <v>218</v>
      </c>
      <c r="H184" s="266" t="n">
        <v>210</v>
      </c>
    </row>
    <row r="185" s="191" customFormat="true" ht="34.5" hidden="false" customHeight="true" outlineLevel="0" collapsed="false">
      <c r="A185" s="265" t="s">
        <v>583</v>
      </c>
      <c r="B185" s="265"/>
      <c r="C185" s="265"/>
      <c r="D185" s="265"/>
      <c r="E185" s="130" t="n">
        <v>794</v>
      </c>
      <c r="F185" s="130"/>
      <c r="G185" s="130" t="n">
        <v>89</v>
      </c>
      <c r="H185" s="130" t="n">
        <v>55</v>
      </c>
    </row>
    <row r="186" s="191" customFormat="true" ht="34.5" hidden="false" customHeight="true" outlineLevel="0" collapsed="false">
      <c r="A186" s="260" t="s">
        <v>527</v>
      </c>
      <c r="B186" s="260"/>
      <c r="C186" s="260"/>
      <c r="D186" s="260"/>
      <c r="E186" s="165" t="n">
        <v>262</v>
      </c>
      <c r="F186" s="165"/>
      <c r="G186" s="165" t="n">
        <v>22</v>
      </c>
      <c r="H186" s="165" t="n">
        <v>20</v>
      </c>
    </row>
    <row r="187" s="191" customFormat="true" ht="28.5" hidden="false" customHeight="true" outlineLevel="0" collapsed="false">
      <c r="A187" s="260" t="s">
        <v>518</v>
      </c>
      <c r="B187" s="260"/>
      <c r="C187" s="260"/>
      <c r="D187" s="260"/>
      <c r="E187" s="165" t="n">
        <v>119</v>
      </c>
      <c r="F187" s="165"/>
      <c r="G187" s="165" t="n">
        <v>0</v>
      </c>
      <c r="H187" s="266" t="n">
        <v>0</v>
      </c>
    </row>
    <row r="188" s="191" customFormat="true" ht="17.25" hidden="false" customHeight="true" outlineLevel="0" collapsed="false">
      <c r="A188" s="260" t="s">
        <v>584</v>
      </c>
      <c r="B188" s="260"/>
      <c r="C188" s="260"/>
      <c r="D188" s="260"/>
      <c r="E188" s="165" t="n">
        <v>413</v>
      </c>
      <c r="F188" s="165"/>
      <c r="G188" s="165" t="n">
        <v>67</v>
      </c>
      <c r="H188" s="165" t="n">
        <v>35</v>
      </c>
    </row>
    <row r="189" s="191" customFormat="true" ht="34.5" hidden="false" customHeight="true" outlineLevel="0" collapsed="false">
      <c r="A189" s="265" t="s">
        <v>585</v>
      </c>
      <c r="B189" s="265"/>
      <c r="C189" s="265"/>
      <c r="D189" s="265"/>
      <c r="E189" s="130" t="n">
        <v>767</v>
      </c>
      <c r="F189" s="130"/>
      <c r="G189" s="130" t="n">
        <v>137</v>
      </c>
      <c r="H189" s="130" t="n">
        <v>0</v>
      </c>
    </row>
    <row r="190" s="191" customFormat="true" ht="34.5" hidden="false" customHeight="true" outlineLevel="0" collapsed="false">
      <c r="A190" s="260" t="s">
        <v>518</v>
      </c>
      <c r="B190" s="260"/>
      <c r="C190" s="260"/>
      <c r="D190" s="260"/>
      <c r="E190" s="165" t="n">
        <v>693</v>
      </c>
      <c r="F190" s="165"/>
      <c r="G190" s="165" t="n">
        <v>107</v>
      </c>
      <c r="H190" s="254" t="n">
        <v>0</v>
      </c>
    </row>
    <row r="191" s="191" customFormat="true" ht="17.25" hidden="false" customHeight="true" outlineLevel="0" collapsed="false">
      <c r="A191" s="262" t="s">
        <v>543</v>
      </c>
      <c r="B191" s="263"/>
      <c r="C191" s="263"/>
      <c r="D191" s="263"/>
      <c r="E191" s="165" t="n">
        <v>74</v>
      </c>
      <c r="F191" s="165"/>
      <c r="G191" s="165" t="n">
        <v>30</v>
      </c>
      <c r="H191" s="254" t="n">
        <v>0</v>
      </c>
    </row>
    <row r="192" s="191" customFormat="true" ht="34.5" hidden="false" customHeight="true" outlineLevel="0" collapsed="false">
      <c r="A192" s="265" t="s">
        <v>586</v>
      </c>
      <c r="B192" s="265"/>
      <c r="C192" s="265"/>
      <c r="D192" s="265"/>
      <c r="E192" s="130" t="n">
        <v>763</v>
      </c>
      <c r="F192" s="130"/>
      <c r="G192" s="130" t="n">
        <v>99</v>
      </c>
      <c r="H192" s="130" t="n">
        <v>49</v>
      </c>
    </row>
    <row r="193" s="191" customFormat="true" ht="23.25" hidden="false" customHeight="true" outlineLevel="0" collapsed="false">
      <c r="A193" s="260" t="s">
        <v>542</v>
      </c>
      <c r="B193" s="260"/>
      <c r="C193" s="260"/>
      <c r="D193" s="260"/>
      <c r="E193" s="254" t="n">
        <v>228</v>
      </c>
      <c r="F193" s="165"/>
      <c r="G193" s="254" t="n">
        <v>20</v>
      </c>
      <c r="H193" s="254" t="n">
        <v>17</v>
      </c>
    </row>
    <row r="194" s="191" customFormat="true" ht="28.5" hidden="false" customHeight="true" outlineLevel="0" collapsed="false">
      <c r="A194" s="260" t="s">
        <v>527</v>
      </c>
      <c r="B194" s="260"/>
      <c r="C194" s="260"/>
      <c r="D194" s="260"/>
      <c r="E194" s="165" t="n">
        <v>311</v>
      </c>
      <c r="F194" s="165"/>
      <c r="G194" s="165" t="n">
        <v>42</v>
      </c>
      <c r="H194" s="165" t="n">
        <v>16</v>
      </c>
    </row>
    <row r="195" s="191" customFormat="true" ht="28.5" hidden="false" customHeight="true" outlineLevel="0" collapsed="false">
      <c r="A195" s="260" t="s">
        <v>518</v>
      </c>
      <c r="B195" s="260"/>
      <c r="C195" s="260"/>
      <c r="D195" s="260"/>
      <c r="E195" s="165" t="n">
        <v>224</v>
      </c>
      <c r="F195" s="165"/>
      <c r="G195" s="165" t="n">
        <v>37</v>
      </c>
      <c r="H195" s="165" t="n">
        <v>16</v>
      </c>
    </row>
    <row r="196" s="191" customFormat="true" ht="34.5" hidden="false" customHeight="true" outlineLevel="0" collapsed="false">
      <c r="A196" s="265" t="s">
        <v>587</v>
      </c>
      <c r="B196" s="265"/>
      <c r="C196" s="265"/>
      <c r="D196" s="265"/>
      <c r="E196" s="130" t="n">
        <v>723</v>
      </c>
      <c r="F196" s="130"/>
      <c r="G196" s="130" t="n">
        <v>94</v>
      </c>
      <c r="H196" s="130" t="n">
        <v>35</v>
      </c>
    </row>
    <row r="197" s="191" customFormat="true" ht="23.25" hidden="false" customHeight="true" outlineLevel="0" collapsed="false">
      <c r="A197" s="262" t="s">
        <v>521</v>
      </c>
      <c r="B197" s="263"/>
      <c r="C197" s="263"/>
      <c r="D197" s="263"/>
      <c r="E197" s="254" t="n">
        <v>278</v>
      </c>
      <c r="F197" s="165"/>
      <c r="G197" s="254" t="n">
        <v>35</v>
      </c>
      <c r="H197" s="254" t="n">
        <v>7</v>
      </c>
    </row>
    <row r="198" s="191" customFormat="true" ht="28.5" hidden="false" customHeight="true" outlineLevel="0" collapsed="false">
      <c r="A198" s="260" t="s">
        <v>518</v>
      </c>
      <c r="B198" s="260"/>
      <c r="C198" s="260"/>
      <c r="D198" s="260"/>
      <c r="E198" s="254" t="n">
        <v>263</v>
      </c>
      <c r="F198" s="165"/>
      <c r="G198" s="254" t="n">
        <v>38</v>
      </c>
      <c r="H198" s="254" t="n">
        <v>16</v>
      </c>
    </row>
    <row r="199" s="191" customFormat="true" ht="28.5" hidden="false" customHeight="true" outlineLevel="0" collapsed="false">
      <c r="A199" s="260" t="s">
        <v>519</v>
      </c>
      <c r="B199" s="260"/>
      <c r="C199" s="260"/>
      <c r="D199" s="260"/>
      <c r="E199" s="254" t="n">
        <v>182</v>
      </c>
      <c r="F199" s="165"/>
      <c r="G199" s="254" t="n">
        <v>21</v>
      </c>
      <c r="H199" s="254" t="n">
        <v>12</v>
      </c>
    </row>
    <row r="200" s="191" customFormat="true" ht="34.5" hidden="false" customHeight="true" outlineLevel="0" collapsed="false">
      <c r="A200" s="265" t="s">
        <v>588</v>
      </c>
      <c r="B200" s="265"/>
      <c r="C200" s="265"/>
      <c r="D200" s="265"/>
      <c r="E200" s="130" t="n">
        <v>722</v>
      </c>
      <c r="F200" s="130"/>
      <c r="G200" s="130" t="n">
        <v>101</v>
      </c>
      <c r="H200" s="130" t="n">
        <v>79</v>
      </c>
    </row>
    <row r="201" s="191" customFormat="true" ht="23.25" hidden="false" customHeight="true" outlineLevel="0" collapsed="false">
      <c r="A201" s="262" t="s">
        <v>521</v>
      </c>
      <c r="B201" s="263"/>
      <c r="C201" s="263"/>
      <c r="D201" s="263"/>
      <c r="E201" s="254" t="n">
        <v>57</v>
      </c>
      <c r="F201" s="165"/>
      <c r="G201" s="254" t="n">
        <v>18</v>
      </c>
      <c r="H201" s="254" t="n">
        <v>7</v>
      </c>
    </row>
    <row r="202" s="191" customFormat="true" ht="28.5" hidden="false" customHeight="true" outlineLevel="0" collapsed="false">
      <c r="A202" s="260" t="s">
        <v>527</v>
      </c>
      <c r="B202" s="260"/>
      <c r="C202" s="260"/>
      <c r="D202" s="260"/>
      <c r="E202" s="254" t="n">
        <v>5</v>
      </c>
      <c r="F202" s="165"/>
      <c r="G202" s="254" t="n">
        <v>0</v>
      </c>
      <c r="H202" s="254" t="n">
        <v>0</v>
      </c>
    </row>
    <row r="203" s="191" customFormat="true" ht="28.5" hidden="false" customHeight="true" outlineLevel="0" collapsed="false">
      <c r="A203" s="260" t="s">
        <v>518</v>
      </c>
      <c r="B203" s="260"/>
      <c r="C203" s="260"/>
      <c r="D203" s="260"/>
      <c r="E203" s="165" t="n">
        <v>645</v>
      </c>
      <c r="F203" s="165"/>
      <c r="G203" s="165" t="n">
        <v>79</v>
      </c>
      <c r="H203" s="165" t="n">
        <v>72</v>
      </c>
    </row>
    <row r="204" s="191" customFormat="true" ht="28.5" hidden="false" customHeight="true" outlineLevel="0" collapsed="false">
      <c r="A204" s="260" t="s">
        <v>519</v>
      </c>
      <c r="B204" s="260"/>
      <c r="C204" s="260"/>
      <c r="D204" s="260"/>
      <c r="E204" s="165" t="n">
        <v>15</v>
      </c>
      <c r="F204" s="165"/>
      <c r="G204" s="165" t="n">
        <v>4</v>
      </c>
      <c r="H204" s="165" t="n">
        <v>0</v>
      </c>
    </row>
    <row r="205" s="191" customFormat="true" ht="34.5" hidden="false" customHeight="true" outlineLevel="0" collapsed="false">
      <c r="A205" s="265" t="s">
        <v>589</v>
      </c>
      <c r="B205" s="265"/>
      <c r="C205" s="265"/>
      <c r="D205" s="265"/>
      <c r="E205" s="130" t="n">
        <v>719</v>
      </c>
      <c r="F205" s="130"/>
      <c r="G205" s="130" t="n">
        <v>127</v>
      </c>
      <c r="H205" s="130" t="n">
        <v>125</v>
      </c>
    </row>
    <row r="206" s="191" customFormat="true" ht="23.25" hidden="false" customHeight="true" outlineLevel="0" collapsed="false">
      <c r="A206" s="262" t="s">
        <v>543</v>
      </c>
      <c r="B206" s="263"/>
      <c r="C206" s="263"/>
      <c r="D206" s="263"/>
      <c r="E206" s="165" t="n">
        <v>719</v>
      </c>
      <c r="F206" s="165"/>
      <c r="G206" s="165" t="n">
        <v>127</v>
      </c>
      <c r="H206" s="266" t="n">
        <v>125</v>
      </c>
    </row>
    <row r="207" s="191" customFormat="true" ht="28.5" hidden="false" customHeight="true" outlineLevel="0" collapsed="false">
      <c r="A207" s="269" t="s">
        <v>590</v>
      </c>
      <c r="B207" s="269"/>
      <c r="C207" s="269"/>
      <c r="D207" s="269"/>
      <c r="E207" s="254" t="n">
        <v>709</v>
      </c>
      <c r="F207" s="165"/>
      <c r="G207" s="165" t="n">
        <v>21</v>
      </c>
      <c r="H207" s="254" t="n">
        <v>13</v>
      </c>
    </row>
    <row r="208" s="191" customFormat="true" ht="28.5" hidden="false" customHeight="true" outlineLevel="0" collapsed="false">
      <c r="A208" s="260" t="s">
        <v>518</v>
      </c>
      <c r="B208" s="260"/>
      <c r="C208" s="260"/>
      <c r="D208" s="260"/>
      <c r="E208" s="254" t="n">
        <v>709</v>
      </c>
      <c r="F208" s="165"/>
      <c r="G208" s="165" t="n">
        <v>21</v>
      </c>
      <c r="H208" s="254" t="n">
        <v>13</v>
      </c>
    </row>
    <row r="209" s="191" customFormat="true" ht="34.5" hidden="false" customHeight="true" outlineLevel="0" collapsed="false">
      <c r="A209" s="265" t="s">
        <v>591</v>
      </c>
      <c r="B209" s="265"/>
      <c r="C209" s="265"/>
      <c r="D209" s="265"/>
      <c r="E209" s="246" t="n">
        <v>690</v>
      </c>
      <c r="F209" s="130"/>
      <c r="G209" s="130" t="n">
        <v>105</v>
      </c>
      <c r="H209" s="246" t="n">
        <v>17</v>
      </c>
    </row>
    <row r="210" s="191" customFormat="true" ht="23.25" hidden="false" customHeight="true" outlineLevel="0" collapsed="false">
      <c r="A210" s="262" t="s">
        <v>521</v>
      </c>
      <c r="B210" s="263"/>
      <c r="C210" s="263"/>
      <c r="D210" s="263"/>
      <c r="E210" s="254" t="n">
        <v>28</v>
      </c>
      <c r="F210" s="165"/>
      <c r="G210" s="165" t="n">
        <v>10</v>
      </c>
      <c r="H210" s="254" t="n">
        <v>0</v>
      </c>
    </row>
    <row r="211" s="191" customFormat="true" ht="23.45" hidden="false" customHeight="true" outlineLevel="0" collapsed="false">
      <c r="A211" s="262" t="s">
        <v>523</v>
      </c>
      <c r="B211" s="263"/>
      <c r="C211" s="263"/>
      <c r="D211" s="263"/>
      <c r="E211" s="254" t="n">
        <v>662</v>
      </c>
      <c r="F211" s="165"/>
      <c r="G211" s="165" t="n">
        <v>95</v>
      </c>
      <c r="H211" s="254" t="n">
        <v>17</v>
      </c>
    </row>
    <row r="212" s="191" customFormat="true" ht="34.5" hidden="false" customHeight="true" outlineLevel="0" collapsed="false">
      <c r="A212" s="265" t="s">
        <v>592</v>
      </c>
      <c r="B212" s="265"/>
      <c r="C212" s="265"/>
      <c r="D212" s="265"/>
      <c r="E212" s="130" t="n">
        <v>680</v>
      </c>
      <c r="F212" s="130"/>
      <c r="G212" s="130" t="n">
        <v>140</v>
      </c>
      <c r="H212" s="130" t="n">
        <v>67</v>
      </c>
    </row>
    <row r="213" s="191" customFormat="true" ht="34.5" hidden="false" customHeight="true" outlineLevel="0" collapsed="false">
      <c r="A213" s="260" t="s">
        <v>527</v>
      </c>
      <c r="B213" s="260"/>
      <c r="C213" s="260"/>
      <c r="D213" s="260"/>
      <c r="E213" s="254" t="n">
        <v>23</v>
      </c>
      <c r="F213" s="165"/>
      <c r="G213" s="254" t="n">
        <v>8</v>
      </c>
      <c r="H213" s="254" t="n">
        <v>0</v>
      </c>
    </row>
    <row r="214" s="191" customFormat="true" ht="28.5" hidden="false" customHeight="true" outlineLevel="0" collapsed="false">
      <c r="A214" s="260" t="s">
        <v>518</v>
      </c>
      <c r="B214" s="260"/>
      <c r="C214" s="260"/>
      <c r="D214" s="260"/>
      <c r="E214" s="165" t="n">
        <v>642</v>
      </c>
      <c r="F214" s="165"/>
      <c r="G214" s="165" t="n">
        <v>132</v>
      </c>
      <c r="H214" s="254" t="n">
        <v>67</v>
      </c>
    </row>
    <row r="215" s="191" customFormat="true" ht="28.5" hidden="false" customHeight="true" outlineLevel="0" collapsed="false">
      <c r="A215" s="260" t="s">
        <v>519</v>
      </c>
      <c r="B215" s="260"/>
      <c r="C215" s="260"/>
      <c r="D215" s="260"/>
      <c r="E215" s="254" t="n">
        <v>15</v>
      </c>
      <c r="F215" s="165"/>
      <c r="G215" s="254" t="n">
        <v>0</v>
      </c>
      <c r="H215" s="254" t="n">
        <v>0</v>
      </c>
    </row>
    <row r="216" s="191" customFormat="true" ht="34.5" hidden="false" customHeight="true" outlineLevel="0" collapsed="false">
      <c r="A216" s="265" t="s">
        <v>593</v>
      </c>
      <c r="B216" s="265"/>
      <c r="C216" s="265"/>
      <c r="D216" s="265"/>
      <c r="E216" s="130" t="n">
        <v>675</v>
      </c>
      <c r="F216" s="130"/>
      <c r="G216" s="130" t="n">
        <v>270</v>
      </c>
      <c r="H216" s="130" t="n">
        <v>6</v>
      </c>
    </row>
    <row r="217" s="191" customFormat="true" ht="23.25" hidden="false" customHeight="true" outlineLevel="0" collapsed="false">
      <c r="A217" s="262" t="s">
        <v>521</v>
      </c>
      <c r="B217" s="263"/>
      <c r="C217" s="263"/>
      <c r="D217" s="263"/>
      <c r="E217" s="165" t="n">
        <v>69</v>
      </c>
      <c r="F217" s="165"/>
      <c r="G217" s="165" t="n">
        <v>29</v>
      </c>
      <c r="H217" s="254" t="n">
        <v>0</v>
      </c>
    </row>
    <row r="218" s="191" customFormat="true" ht="28.5" hidden="false" customHeight="true" outlineLevel="0" collapsed="false">
      <c r="A218" s="260" t="s">
        <v>518</v>
      </c>
      <c r="B218" s="260"/>
      <c r="C218" s="260"/>
      <c r="D218" s="260"/>
      <c r="E218" s="165" t="n">
        <v>524</v>
      </c>
      <c r="F218" s="165"/>
      <c r="G218" s="165" t="n">
        <v>195</v>
      </c>
      <c r="H218" s="254" t="n">
        <v>5</v>
      </c>
    </row>
    <row r="219" s="191" customFormat="true" ht="17.25" hidden="false" customHeight="true" outlineLevel="0" collapsed="false">
      <c r="A219" s="262" t="s">
        <v>543</v>
      </c>
      <c r="B219" s="263"/>
      <c r="C219" s="263"/>
      <c r="D219" s="263"/>
      <c r="E219" s="165" t="n">
        <v>44</v>
      </c>
      <c r="F219" s="165"/>
      <c r="G219" s="165" t="n">
        <v>30</v>
      </c>
      <c r="H219" s="254" t="n">
        <v>0</v>
      </c>
    </row>
    <row r="220" s="191" customFormat="true" ht="28.5" hidden="false" customHeight="true" outlineLevel="0" collapsed="false">
      <c r="A220" s="260" t="s">
        <v>519</v>
      </c>
      <c r="B220" s="260"/>
      <c r="C220" s="260"/>
      <c r="D220" s="260"/>
      <c r="E220" s="165" t="n">
        <v>38</v>
      </c>
      <c r="F220" s="165"/>
      <c r="G220" s="165" t="n">
        <v>16</v>
      </c>
      <c r="H220" s="254" t="n">
        <v>1</v>
      </c>
    </row>
    <row r="221" s="191" customFormat="true" ht="23.25" hidden="false" customHeight="true" outlineLevel="0" collapsed="false">
      <c r="A221" s="191" t="s">
        <v>594</v>
      </c>
      <c r="B221" s="263"/>
      <c r="C221" s="263"/>
      <c r="D221" s="263"/>
      <c r="E221" s="130" t="n">
        <v>668</v>
      </c>
      <c r="F221" s="130"/>
      <c r="G221" s="130" t="n">
        <v>271</v>
      </c>
      <c r="H221" s="130" t="n">
        <v>238</v>
      </c>
    </row>
    <row r="222" s="191" customFormat="true" ht="23.25" hidden="false" customHeight="true" outlineLevel="0" collapsed="false">
      <c r="A222" s="262" t="s">
        <v>521</v>
      </c>
      <c r="B222" s="263"/>
      <c r="C222" s="263"/>
      <c r="D222" s="263"/>
      <c r="E222" s="165" t="n">
        <v>57</v>
      </c>
      <c r="F222" s="165"/>
      <c r="G222" s="165" t="n">
        <v>8</v>
      </c>
      <c r="H222" s="165" t="n">
        <v>0</v>
      </c>
    </row>
    <row r="223" s="191" customFormat="true" ht="28.5" hidden="false" customHeight="true" outlineLevel="0" collapsed="false">
      <c r="A223" s="260" t="s">
        <v>527</v>
      </c>
      <c r="B223" s="260"/>
      <c r="C223" s="260"/>
      <c r="D223" s="260"/>
      <c r="E223" s="165" t="n">
        <v>32</v>
      </c>
      <c r="F223" s="165"/>
      <c r="G223" s="165" t="n">
        <v>24</v>
      </c>
      <c r="H223" s="165" t="n">
        <v>0</v>
      </c>
    </row>
    <row r="224" s="191" customFormat="true" ht="28.5" hidden="false" customHeight="true" outlineLevel="0" collapsed="false">
      <c r="A224" s="260" t="s">
        <v>518</v>
      </c>
      <c r="B224" s="260"/>
      <c r="C224" s="260"/>
      <c r="D224" s="260"/>
      <c r="E224" s="165" t="n">
        <v>422</v>
      </c>
      <c r="F224" s="165"/>
      <c r="G224" s="165" t="n">
        <v>160</v>
      </c>
      <c r="H224" s="165" t="n">
        <v>184</v>
      </c>
    </row>
    <row r="225" s="191" customFormat="true" ht="28.5" hidden="false" customHeight="true" outlineLevel="0" collapsed="false">
      <c r="A225" s="260" t="s">
        <v>519</v>
      </c>
      <c r="B225" s="260"/>
      <c r="C225" s="260"/>
      <c r="D225" s="260"/>
      <c r="E225" s="165" t="n">
        <v>157</v>
      </c>
      <c r="F225" s="165"/>
      <c r="G225" s="165" t="n">
        <v>79</v>
      </c>
      <c r="H225" s="165" t="n">
        <v>54</v>
      </c>
    </row>
    <row r="226" s="191" customFormat="true" ht="34.5" hidden="false" customHeight="true" outlineLevel="0" collapsed="false">
      <c r="A226" s="265" t="s">
        <v>595</v>
      </c>
      <c r="B226" s="265"/>
      <c r="C226" s="265"/>
      <c r="D226" s="265"/>
      <c r="E226" s="130" t="n">
        <v>656</v>
      </c>
      <c r="F226" s="130"/>
      <c r="G226" s="130" t="n">
        <v>69</v>
      </c>
      <c r="H226" s="130" t="n">
        <v>54</v>
      </c>
    </row>
    <row r="227" s="191" customFormat="true" ht="23.25" hidden="false" customHeight="true" outlineLevel="0" collapsed="false">
      <c r="A227" s="262" t="s">
        <v>521</v>
      </c>
      <c r="B227" s="263"/>
      <c r="C227" s="263"/>
      <c r="D227" s="263"/>
      <c r="E227" s="165" t="n">
        <v>49</v>
      </c>
      <c r="F227" s="165"/>
      <c r="G227" s="165" t="n">
        <v>4</v>
      </c>
      <c r="H227" s="165" t="n">
        <v>1</v>
      </c>
    </row>
    <row r="228" s="191" customFormat="true" ht="28.5" hidden="false" customHeight="true" outlineLevel="0" collapsed="false">
      <c r="A228" s="260" t="s">
        <v>518</v>
      </c>
      <c r="B228" s="260"/>
      <c r="C228" s="260"/>
      <c r="D228" s="260"/>
      <c r="E228" s="165" t="n">
        <v>362</v>
      </c>
      <c r="F228" s="165"/>
      <c r="G228" s="165" t="n">
        <v>49</v>
      </c>
      <c r="H228" s="165" t="n">
        <v>42</v>
      </c>
      <c r="I228" s="261"/>
      <c r="J228" s="261"/>
      <c r="K228" s="261"/>
      <c r="L228" s="261"/>
    </row>
    <row r="229" s="191" customFormat="true" ht="17.25" hidden="false" customHeight="true" outlineLevel="0" collapsed="false">
      <c r="A229" s="262" t="s">
        <v>543</v>
      </c>
      <c r="B229" s="263"/>
      <c r="C229" s="263"/>
      <c r="D229" s="263"/>
      <c r="E229" s="165" t="n">
        <v>156</v>
      </c>
      <c r="F229" s="165"/>
      <c r="G229" s="165" t="n">
        <v>11</v>
      </c>
      <c r="H229" s="165" t="n">
        <v>0</v>
      </c>
    </row>
    <row r="230" s="191" customFormat="true" ht="28.5" hidden="false" customHeight="true" outlineLevel="0" collapsed="false">
      <c r="A230" s="260" t="s">
        <v>519</v>
      </c>
      <c r="B230" s="260"/>
      <c r="C230" s="260"/>
      <c r="D230" s="260"/>
      <c r="E230" s="165" t="n">
        <v>89</v>
      </c>
      <c r="F230" s="165"/>
      <c r="G230" s="165" t="n">
        <v>5</v>
      </c>
      <c r="H230" s="165" t="n">
        <v>11</v>
      </c>
      <c r="I230" s="261"/>
      <c r="J230" s="261"/>
      <c r="K230" s="261"/>
      <c r="L230" s="261"/>
    </row>
    <row r="231" s="191" customFormat="true" ht="34.5" hidden="false" customHeight="true" outlineLevel="0" collapsed="false">
      <c r="A231" s="265" t="s">
        <v>596</v>
      </c>
      <c r="B231" s="265"/>
      <c r="C231" s="265"/>
      <c r="D231" s="265"/>
      <c r="E231" s="130" t="n">
        <v>650</v>
      </c>
      <c r="F231" s="130"/>
      <c r="G231" s="130" t="n">
        <v>36</v>
      </c>
      <c r="H231" s="130" t="n">
        <v>35</v>
      </c>
    </row>
    <row r="232" s="191" customFormat="true" ht="34.5" hidden="false" customHeight="true" outlineLevel="0" collapsed="false">
      <c r="A232" s="260" t="s">
        <v>527</v>
      </c>
      <c r="B232" s="260"/>
      <c r="C232" s="260"/>
      <c r="D232" s="260"/>
      <c r="E232" s="165" t="n">
        <v>343</v>
      </c>
      <c r="F232" s="165"/>
      <c r="G232" s="165" t="n">
        <v>30</v>
      </c>
      <c r="H232" s="165" t="n">
        <v>7</v>
      </c>
    </row>
    <row r="233" s="191" customFormat="true" ht="28.5" hidden="false" customHeight="true" outlineLevel="0" collapsed="false">
      <c r="A233" s="260" t="s">
        <v>518</v>
      </c>
      <c r="B233" s="260"/>
      <c r="C233" s="260"/>
      <c r="D233" s="260"/>
      <c r="E233" s="165" t="n">
        <v>110</v>
      </c>
      <c r="F233" s="165"/>
      <c r="G233" s="165" t="n">
        <v>0</v>
      </c>
      <c r="H233" s="165" t="n">
        <v>0</v>
      </c>
    </row>
    <row r="234" s="191" customFormat="true" ht="34.5" hidden="false" customHeight="true" outlineLevel="0" collapsed="false">
      <c r="A234" s="260" t="s">
        <v>519</v>
      </c>
      <c r="B234" s="260"/>
      <c r="C234" s="260"/>
      <c r="D234" s="260"/>
      <c r="E234" s="165" t="n">
        <v>197</v>
      </c>
      <c r="F234" s="165"/>
      <c r="G234" s="165" t="n">
        <v>6</v>
      </c>
      <c r="H234" s="165" t="n">
        <v>28</v>
      </c>
    </row>
    <row r="235" s="191" customFormat="true" ht="34.5" hidden="false" customHeight="true" outlineLevel="0" collapsed="false">
      <c r="A235" s="265" t="s">
        <v>597</v>
      </c>
      <c r="B235" s="265"/>
      <c r="C235" s="265"/>
      <c r="D235" s="265"/>
      <c r="E235" s="130" t="n">
        <v>645</v>
      </c>
      <c r="F235" s="130"/>
      <c r="G235" s="130" t="n">
        <v>68</v>
      </c>
      <c r="H235" s="130" t="n">
        <v>15</v>
      </c>
    </row>
    <row r="236" s="191" customFormat="true" ht="34.5" hidden="false" customHeight="true" outlineLevel="0" collapsed="false">
      <c r="A236" s="260" t="s">
        <v>518</v>
      </c>
      <c r="B236" s="260"/>
      <c r="C236" s="260"/>
      <c r="D236" s="260"/>
      <c r="E236" s="165" t="n">
        <v>596</v>
      </c>
      <c r="F236" s="165"/>
      <c r="G236" s="165" t="n">
        <v>59</v>
      </c>
      <c r="H236" s="165" t="n">
        <v>14</v>
      </c>
    </row>
    <row r="237" s="191" customFormat="true" ht="28.5" hidden="false" customHeight="true" outlineLevel="0" collapsed="false">
      <c r="A237" s="260" t="s">
        <v>519</v>
      </c>
      <c r="B237" s="260"/>
      <c r="C237" s="260"/>
      <c r="D237" s="260"/>
      <c r="E237" s="165" t="n">
        <v>49</v>
      </c>
      <c r="F237" s="165"/>
      <c r="G237" s="165" t="n">
        <v>9</v>
      </c>
      <c r="H237" s="165" t="n">
        <v>1</v>
      </c>
    </row>
    <row r="238" s="191" customFormat="true" ht="34.5" hidden="false" customHeight="true" outlineLevel="0" collapsed="false">
      <c r="A238" s="265" t="s">
        <v>598</v>
      </c>
      <c r="B238" s="265"/>
      <c r="C238" s="265"/>
      <c r="D238" s="265"/>
      <c r="E238" s="130" t="n">
        <v>640</v>
      </c>
      <c r="F238" s="130"/>
      <c r="G238" s="130" t="n">
        <v>126</v>
      </c>
      <c r="H238" s="130" t="n">
        <v>63</v>
      </c>
    </row>
    <row r="239" s="191" customFormat="true" ht="23.25" hidden="false" customHeight="true" outlineLevel="0" collapsed="false">
      <c r="A239" s="262" t="s">
        <v>521</v>
      </c>
      <c r="B239" s="263"/>
      <c r="C239" s="263"/>
      <c r="D239" s="263"/>
      <c r="E239" s="165" t="n">
        <v>23</v>
      </c>
      <c r="F239" s="165"/>
      <c r="G239" s="165" t="n">
        <v>3</v>
      </c>
      <c r="H239" s="165" t="n">
        <v>0</v>
      </c>
    </row>
    <row r="240" s="191" customFormat="true" ht="28.5" hidden="false" customHeight="true" outlineLevel="0" collapsed="false">
      <c r="A240" s="260" t="s">
        <v>527</v>
      </c>
      <c r="B240" s="260"/>
      <c r="C240" s="260"/>
      <c r="D240" s="260"/>
      <c r="E240" s="165" t="n">
        <v>137</v>
      </c>
      <c r="F240" s="165"/>
      <c r="G240" s="165" t="n">
        <v>28</v>
      </c>
      <c r="H240" s="165" t="n">
        <v>4</v>
      </c>
    </row>
    <row r="241" s="191" customFormat="true" ht="28.5" hidden="false" customHeight="true" outlineLevel="0" collapsed="false">
      <c r="A241" s="260" t="s">
        <v>518</v>
      </c>
      <c r="B241" s="260"/>
      <c r="C241" s="260"/>
      <c r="D241" s="260"/>
      <c r="E241" s="165" t="n">
        <v>228</v>
      </c>
      <c r="F241" s="165"/>
      <c r="G241" s="165" t="n">
        <v>26</v>
      </c>
      <c r="H241" s="165" t="n">
        <v>7</v>
      </c>
    </row>
    <row r="242" s="191" customFormat="true" ht="17.25" hidden="false" customHeight="true" outlineLevel="0" collapsed="false">
      <c r="A242" s="262" t="s">
        <v>543</v>
      </c>
      <c r="B242" s="263"/>
      <c r="C242" s="263"/>
      <c r="D242" s="263"/>
      <c r="E242" s="165" t="n">
        <v>28</v>
      </c>
      <c r="F242" s="165"/>
      <c r="G242" s="165" t="n">
        <v>13</v>
      </c>
      <c r="H242" s="165" t="n">
        <v>34</v>
      </c>
    </row>
    <row r="243" s="191" customFormat="true" ht="28.5" hidden="false" customHeight="true" outlineLevel="0" collapsed="false">
      <c r="A243" s="260" t="s">
        <v>519</v>
      </c>
      <c r="B243" s="260"/>
      <c r="C243" s="260"/>
      <c r="D243" s="260"/>
      <c r="E243" s="165" t="n">
        <v>39</v>
      </c>
      <c r="F243" s="165"/>
      <c r="G243" s="165" t="n">
        <v>3</v>
      </c>
      <c r="H243" s="165" t="n">
        <v>0</v>
      </c>
    </row>
    <row r="244" s="191" customFormat="true" ht="17.25" hidden="false" customHeight="true" outlineLevel="0" collapsed="false">
      <c r="A244" s="260" t="s">
        <v>523</v>
      </c>
      <c r="B244" s="260"/>
      <c r="C244" s="260"/>
      <c r="D244" s="260"/>
      <c r="E244" s="165" t="n">
        <v>185</v>
      </c>
      <c r="F244" s="165"/>
      <c r="G244" s="165" t="n">
        <v>53</v>
      </c>
      <c r="H244" s="165" t="n">
        <v>18</v>
      </c>
    </row>
    <row r="245" s="191" customFormat="true" ht="34.5" hidden="false" customHeight="true" outlineLevel="0" collapsed="false">
      <c r="A245" s="265" t="s">
        <v>520</v>
      </c>
      <c r="B245" s="265"/>
      <c r="C245" s="265"/>
      <c r="D245" s="265"/>
      <c r="E245" s="130" t="n">
        <v>640</v>
      </c>
      <c r="F245" s="130"/>
      <c r="G245" s="130" t="n">
        <v>0</v>
      </c>
      <c r="H245" s="130" t="n">
        <v>0</v>
      </c>
    </row>
    <row r="246" s="191" customFormat="true" ht="23.25" hidden="false" customHeight="true" outlineLevel="0" collapsed="false">
      <c r="A246" s="262" t="s">
        <v>521</v>
      </c>
      <c r="B246" s="263"/>
      <c r="C246" s="263"/>
      <c r="D246" s="263"/>
      <c r="E246" s="254" t="n">
        <v>60</v>
      </c>
      <c r="F246" s="165"/>
      <c r="G246" s="165" t="n">
        <v>0</v>
      </c>
      <c r="H246" s="165" t="n">
        <v>0</v>
      </c>
    </row>
    <row r="247" s="191" customFormat="true" ht="28.5" hidden="false" customHeight="true" outlineLevel="0" collapsed="false">
      <c r="A247" s="260" t="s">
        <v>518</v>
      </c>
      <c r="B247" s="260"/>
      <c r="C247" s="260"/>
      <c r="D247" s="260"/>
      <c r="E247" s="254" t="n">
        <v>45</v>
      </c>
      <c r="F247" s="165"/>
      <c r="G247" s="165" t="n">
        <v>0</v>
      </c>
      <c r="H247" s="165" t="n">
        <v>0</v>
      </c>
    </row>
    <row r="248" s="191" customFormat="true" ht="28.5" hidden="false" customHeight="true" outlineLevel="0" collapsed="false">
      <c r="A248" s="260" t="s">
        <v>519</v>
      </c>
      <c r="B248" s="260"/>
      <c r="C248" s="260"/>
      <c r="D248" s="260"/>
      <c r="E248" s="165" t="n">
        <v>535</v>
      </c>
      <c r="F248" s="165"/>
      <c r="G248" s="165" t="n">
        <v>0</v>
      </c>
      <c r="H248" s="165" t="n">
        <v>0</v>
      </c>
    </row>
    <row r="249" s="191" customFormat="true" ht="23.25" hidden="false" customHeight="true" outlineLevel="0" collapsed="false">
      <c r="A249" s="191" t="s">
        <v>599</v>
      </c>
      <c r="B249" s="263"/>
      <c r="C249" s="263"/>
      <c r="D249" s="263"/>
      <c r="E249" s="246" t="n">
        <v>624</v>
      </c>
      <c r="F249" s="130"/>
      <c r="G249" s="246" t="n">
        <v>160</v>
      </c>
      <c r="H249" s="246" t="n">
        <v>55</v>
      </c>
    </row>
    <row r="250" s="191" customFormat="true" ht="34.5" hidden="false" customHeight="true" outlineLevel="0" collapsed="false">
      <c r="A250" s="260" t="s">
        <v>518</v>
      </c>
      <c r="B250" s="260"/>
      <c r="C250" s="260"/>
      <c r="D250" s="260"/>
      <c r="E250" s="254" t="n">
        <v>624</v>
      </c>
      <c r="F250" s="165"/>
      <c r="G250" s="254" t="n">
        <v>160</v>
      </c>
      <c r="H250" s="254" t="n">
        <v>55</v>
      </c>
    </row>
    <row r="251" s="191" customFormat="true" ht="23.25" hidden="false" customHeight="true" outlineLevel="0" collapsed="false">
      <c r="A251" s="191" t="s">
        <v>600</v>
      </c>
      <c r="B251" s="263"/>
      <c r="C251" s="263"/>
      <c r="D251" s="263"/>
      <c r="E251" s="246" t="n">
        <v>604</v>
      </c>
      <c r="F251" s="130"/>
      <c r="G251" s="246" t="n">
        <v>171</v>
      </c>
      <c r="H251" s="246" t="n">
        <v>87</v>
      </c>
    </row>
    <row r="252" s="191" customFormat="true" ht="23.25" hidden="false" customHeight="true" outlineLevel="0" collapsed="false">
      <c r="A252" s="260" t="s">
        <v>542</v>
      </c>
      <c r="B252" s="260"/>
      <c r="C252" s="260"/>
      <c r="D252" s="260"/>
      <c r="E252" s="165" t="n">
        <v>136</v>
      </c>
      <c r="F252" s="165"/>
      <c r="G252" s="165" t="n">
        <v>38</v>
      </c>
      <c r="H252" s="165" t="n">
        <v>5</v>
      </c>
    </row>
    <row r="253" s="191" customFormat="true" ht="17.25" hidden="false" customHeight="true" outlineLevel="0" collapsed="false">
      <c r="A253" s="262" t="s">
        <v>521</v>
      </c>
      <c r="B253" s="263"/>
      <c r="C253" s="263"/>
      <c r="D253" s="263"/>
      <c r="E253" s="165" t="n">
        <v>100</v>
      </c>
      <c r="F253" s="165"/>
      <c r="G253" s="165" t="n">
        <v>19</v>
      </c>
      <c r="H253" s="165" t="n">
        <v>5</v>
      </c>
    </row>
    <row r="254" s="191" customFormat="true" ht="28.5" hidden="false" customHeight="true" outlineLevel="0" collapsed="false">
      <c r="A254" s="260" t="s">
        <v>518</v>
      </c>
      <c r="B254" s="260"/>
      <c r="C254" s="260"/>
      <c r="D254" s="260"/>
      <c r="E254" s="165" t="n">
        <v>66</v>
      </c>
      <c r="F254" s="165"/>
      <c r="G254" s="165" t="n">
        <v>15</v>
      </c>
      <c r="H254" s="165" t="n">
        <v>4</v>
      </c>
    </row>
    <row r="255" s="191" customFormat="true" ht="17.25" hidden="false" customHeight="true" outlineLevel="0" collapsed="false">
      <c r="A255" s="262" t="s">
        <v>523</v>
      </c>
      <c r="B255" s="263"/>
      <c r="C255" s="263"/>
      <c r="D255" s="263"/>
      <c r="E255" s="165" t="n">
        <v>302</v>
      </c>
      <c r="F255" s="165"/>
      <c r="G255" s="165" t="n">
        <v>99</v>
      </c>
      <c r="H255" s="165" t="n">
        <v>73</v>
      </c>
    </row>
    <row r="256" s="191" customFormat="true" ht="34.5" hidden="false" customHeight="true" outlineLevel="0" collapsed="false">
      <c r="A256" s="265" t="s">
        <v>601</v>
      </c>
      <c r="B256" s="265"/>
      <c r="C256" s="265"/>
      <c r="D256" s="265"/>
      <c r="E256" s="130" t="n">
        <v>603</v>
      </c>
      <c r="F256" s="130"/>
      <c r="G256" s="130" t="n">
        <v>30</v>
      </c>
      <c r="H256" s="130" t="n">
        <v>23</v>
      </c>
    </row>
    <row r="257" s="191" customFormat="true" ht="23.25" hidden="false" customHeight="true" outlineLevel="0" collapsed="false">
      <c r="A257" s="262" t="s">
        <v>521</v>
      </c>
      <c r="B257" s="263"/>
      <c r="C257" s="263"/>
      <c r="D257" s="263"/>
      <c r="E257" s="165" t="n">
        <v>41</v>
      </c>
      <c r="F257" s="165"/>
      <c r="G257" s="254" t="n">
        <v>0</v>
      </c>
      <c r="H257" s="254" t="n">
        <v>0</v>
      </c>
    </row>
    <row r="258" s="191" customFormat="true" ht="28.5" hidden="false" customHeight="true" outlineLevel="0" collapsed="false">
      <c r="A258" s="260" t="s">
        <v>527</v>
      </c>
      <c r="B258" s="260"/>
      <c r="C258" s="260"/>
      <c r="D258" s="260"/>
      <c r="E258" s="165" t="n">
        <v>38</v>
      </c>
      <c r="F258" s="165"/>
      <c r="G258" s="165" t="n">
        <v>4</v>
      </c>
      <c r="H258" s="254" t="n">
        <v>1</v>
      </c>
    </row>
    <row r="259" s="191" customFormat="true" ht="28.5" hidden="false" customHeight="true" outlineLevel="0" collapsed="false">
      <c r="A259" s="270" t="s">
        <v>518</v>
      </c>
      <c r="B259" s="270"/>
      <c r="C259" s="270"/>
      <c r="D259" s="270"/>
      <c r="E259" s="165" t="n">
        <v>328</v>
      </c>
      <c r="F259" s="165"/>
      <c r="G259" s="165" t="n">
        <v>26</v>
      </c>
      <c r="H259" s="254" t="n">
        <v>22</v>
      </c>
    </row>
    <row r="260" s="191" customFormat="true" ht="28.5" hidden="false" customHeight="true" outlineLevel="0" collapsed="false">
      <c r="A260" s="260" t="s">
        <v>519</v>
      </c>
      <c r="B260" s="260"/>
      <c r="C260" s="260"/>
      <c r="D260" s="260"/>
      <c r="E260" s="165" t="n">
        <v>94</v>
      </c>
      <c r="F260" s="165"/>
      <c r="G260" s="254" t="n">
        <v>0</v>
      </c>
      <c r="H260" s="254" t="n">
        <v>0</v>
      </c>
    </row>
    <row r="261" s="191" customFormat="true" ht="17.25" hidden="false" customHeight="true" outlineLevel="0" collapsed="false">
      <c r="A261" s="262" t="s">
        <v>523</v>
      </c>
      <c r="B261" s="263"/>
      <c r="C261" s="263"/>
      <c r="D261" s="263"/>
      <c r="E261" s="245" t="n">
        <v>102</v>
      </c>
      <c r="F261" s="245"/>
      <c r="G261" s="254" t="n">
        <v>0</v>
      </c>
      <c r="H261" s="254" t="n">
        <v>0</v>
      </c>
    </row>
    <row r="262" s="191" customFormat="true" ht="34.5" hidden="false" customHeight="true" outlineLevel="0" collapsed="false">
      <c r="A262" s="265" t="s">
        <v>602</v>
      </c>
      <c r="B262" s="265"/>
      <c r="C262" s="265"/>
      <c r="D262" s="265"/>
      <c r="E262" s="130" t="n">
        <v>602</v>
      </c>
      <c r="F262" s="130"/>
      <c r="G262" s="130" t="n">
        <v>69</v>
      </c>
      <c r="H262" s="130" t="n">
        <v>62</v>
      </c>
    </row>
    <row r="263" s="191" customFormat="true" ht="34.5" hidden="false" customHeight="true" outlineLevel="0" collapsed="false">
      <c r="A263" s="260" t="s">
        <v>519</v>
      </c>
      <c r="B263" s="260"/>
      <c r="C263" s="260"/>
      <c r="D263" s="260"/>
      <c r="E263" s="165" t="n">
        <v>602</v>
      </c>
      <c r="F263" s="165"/>
      <c r="G263" s="165" t="n">
        <v>69</v>
      </c>
      <c r="H263" s="165" t="n">
        <v>62</v>
      </c>
    </row>
    <row r="264" s="261" customFormat="true" ht="34.5" hidden="false" customHeight="true" outlineLevel="0" collapsed="false">
      <c r="A264" s="267" t="s">
        <v>524</v>
      </c>
      <c r="B264" s="267"/>
      <c r="C264" s="267"/>
      <c r="D264" s="267"/>
      <c r="E264" s="268" t="n">
        <v>570</v>
      </c>
      <c r="F264" s="268"/>
      <c r="G264" s="268" t="n">
        <v>0</v>
      </c>
      <c r="H264" s="268" t="n">
        <v>0</v>
      </c>
    </row>
    <row r="265" s="191" customFormat="true" ht="34.5" hidden="false" customHeight="true" outlineLevel="0" collapsed="false">
      <c r="A265" s="260" t="s">
        <v>518</v>
      </c>
      <c r="B265" s="260"/>
      <c r="C265" s="260"/>
      <c r="D265" s="260"/>
      <c r="E265" s="165" t="n">
        <v>87</v>
      </c>
      <c r="F265" s="165"/>
      <c r="G265" s="165" t="n">
        <v>0</v>
      </c>
      <c r="H265" s="266" t="n">
        <v>0</v>
      </c>
    </row>
    <row r="266" s="191" customFormat="true" ht="34.5" hidden="false" customHeight="true" outlineLevel="0" collapsed="false">
      <c r="A266" s="260" t="s">
        <v>519</v>
      </c>
      <c r="B266" s="260"/>
      <c r="C266" s="260"/>
      <c r="D266" s="260"/>
      <c r="E266" s="7" t="n">
        <v>483</v>
      </c>
      <c r="F266" s="7"/>
      <c r="G266" s="7" t="n">
        <v>0</v>
      </c>
      <c r="H266" s="37" t="n">
        <v>0</v>
      </c>
    </row>
    <row r="267" s="191" customFormat="true" ht="34.5" hidden="false" customHeight="true" outlineLevel="0" collapsed="false">
      <c r="A267" s="265" t="s">
        <v>534</v>
      </c>
      <c r="B267" s="265"/>
      <c r="C267" s="265"/>
      <c r="D267" s="265"/>
      <c r="E267" s="246" t="n">
        <v>565</v>
      </c>
      <c r="F267" s="130"/>
      <c r="G267" s="246" t="n">
        <v>352</v>
      </c>
      <c r="H267" s="246" t="n">
        <v>34</v>
      </c>
    </row>
    <row r="268" s="191" customFormat="true" ht="23.25" hidden="false" customHeight="true" outlineLevel="0" collapsed="false">
      <c r="A268" s="262" t="s">
        <v>521</v>
      </c>
      <c r="B268" s="263"/>
      <c r="C268" s="263"/>
      <c r="D268" s="263"/>
      <c r="E268" s="254" t="n">
        <v>65</v>
      </c>
      <c r="F268" s="165"/>
      <c r="G268" s="165" t="n">
        <v>42</v>
      </c>
      <c r="H268" s="254" t="n">
        <v>2</v>
      </c>
    </row>
    <row r="269" s="191" customFormat="true" ht="28.5" hidden="false" customHeight="true" outlineLevel="0" collapsed="false">
      <c r="A269" s="260" t="s">
        <v>527</v>
      </c>
      <c r="B269" s="260"/>
      <c r="C269" s="260"/>
      <c r="D269" s="260"/>
      <c r="E269" s="254" t="n">
        <v>64</v>
      </c>
      <c r="F269" s="165"/>
      <c r="G269" s="165" t="n">
        <v>49</v>
      </c>
      <c r="H269" s="254" t="n">
        <v>5</v>
      </c>
    </row>
    <row r="270" s="191" customFormat="true" ht="28.5" hidden="false" customHeight="true" outlineLevel="0" collapsed="false">
      <c r="A270" s="260" t="s">
        <v>518</v>
      </c>
      <c r="B270" s="260"/>
      <c r="C270" s="260"/>
      <c r="D270" s="260"/>
      <c r="E270" s="254" t="n">
        <v>63</v>
      </c>
      <c r="F270" s="165"/>
      <c r="G270" s="165" t="n">
        <v>45</v>
      </c>
      <c r="H270" s="254" t="n">
        <v>7</v>
      </c>
      <c r="M270" s="261"/>
    </row>
    <row r="271" s="191" customFormat="true" ht="28.5" hidden="false" customHeight="true" outlineLevel="0" collapsed="false">
      <c r="A271" s="260" t="s">
        <v>519</v>
      </c>
      <c r="B271" s="260"/>
      <c r="C271" s="260"/>
      <c r="D271" s="260"/>
      <c r="E271" s="254" t="n">
        <v>237</v>
      </c>
      <c r="F271" s="165"/>
      <c r="G271" s="165" t="n">
        <v>105</v>
      </c>
      <c r="H271" s="254" t="n">
        <v>12</v>
      </c>
    </row>
    <row r="272" s="261" customFormat="true" ht="17.25" hidden="false" customHeight="true" outlineLevel="0" collapsed="false">
      <c r="A272" s="262" t="s">
        <v>603</v>
      </c>
      <c r="B272" s="263"/>
      <c r="C272" s="263"/>
      <c r="D272" s="263"/>
      <c r="E272" s="254" t="n">
        <v>136</v>
      </c>
      <c r="F272" s="165"/>
      <c r="G272" s="165" t="n">
        <v>111</v>
      </c>
      <c r="H272" s="254" t="n">
        <v>8</v>
      </c>
      <c r="I272" s="191"/>
      <c r="J272" s="191"/>
      <c r="K272" s="191"/>
      <c r="L272" s="191"/>
      <c r="M272" s="191"/>
    </row>
    <row r="273" s="191" customFormat="true" ht="34.5" hidden="false" customHeight="true" outlineLevel="0" collapsed="false">
      <c r="A273" s="265" t="s">
        <v>535</v>
      </c>
      <c r="B273" s="265"/>
      <c r="C273" s="265"/>
      <c r="D273" s="265"/>
      <c r="E273" s="130" t="n">
        <v>542</v>
      </c>
      <c r="F273" s="130"/>
      <c r="G273" s="130" t="n">
        <v>84</v>
      </c>
      <c r="H273" s="130" t="n">
        <v>16</v>
      </c>
    </row>
    <row r="274" s="191" customFormat="true" ht="34.5" hidden="false" customHeight="true" outlineLevel="0" collapsed="false">
      <c r="A274" s="260" t="s">
        <v>518</v>
      </c>
      <c r="B274" s="260"/>
      <c r="C274" s="260"/>
      <c r="D274" s="260"/>
      <c r="E274" s="165" t="n">
        <v>542</v>
      </c>
      <c r="F274" s="165"/>
      <c r="G274" s="165" t="n">
        <v>84</v>
      </c>
      <c r="H274" s="165" t="n">
        <v>16</v>
      </c>
    </row>
    <row r="275" s="191" customFormat="true" ht="34.5" hidden="false" customHeight="true" outlineLevel="0" collapsed="false">
      <c r="A275" s="265" t="s">
        <v>604</v>
      </c>
      <c r="B275" s="265"/>
      <c r="C275" s="265"/>
      <c r="D275" s="265"/>
      <c r="E275" s="130" t="n">
        <v>503</v>
      </c>
      <c r="F275" s="130"/>
      <c r="G275" s="130" t="n">
        <v>0</v>
      </c>
      <c r="H275" s="130" t="n">
        <v>0</v>
      </c>
    </row>
    <row r="276" s="191" customFormat="true" ht="34.5" hidden="false" customHeight="true" outlineLevel="0" collapsed="false">
      <c r="A276" s="260" t="s">
        <v>518</v>
      </c>
      <c r="B276" s="260"/>
      <c r="C276" s="260"/>
      <c r="D276" s="260"/>
      <c r="E276" s="165" t="n">
        <v>198</v>
      </c>
      <c r="F276" s="165"/>
      <c r="G276" s="165" t="n">
        <v>0</v>
      </c>
      <c r="H276" s="165" t="n">
        <v>0</v>
      </c>
    </row>
    <row r="277" s="191" customFormat="true" ht="28.5" hidden="false" customHeight="true" outlineLevel="0" collapsed="false">
      <c r="A277" s="260" t="s">
        <v>519</v>
      </c>
      <c r="B277" s="260"/>
      <c r="C277" s="260"/>
      <c r="D277" s="260"/>
      <c r="E277" s="165" t="n">
        <v>305</v>
      </c>
      <c r="F277" s="165"/>
      <c r="G277" s="165" t="n">
        <v>0</v>
      </c>
      <c r="H277" s="165" t="n">
        <v>0</v>
      </c>
    </row>
    <row r="278" s="191" customFormat="true" ht="34.5" hidden="false" customHeight="true" outlineLevel="0" collapsed="false">
      <c r="A278" s="265" t="s">
        <v>605</v>
      </c>
      <c r="B278" s="265"/>
      <c r="C278" s="265"/>
      <c r="D278" s="265"/>
      <c r="E278" s="130" t="n">
        <v>488</v>
      </c>
      <c r="F278" s="130"/>
      <c r="G278" s="130" t="n">
        <v>40</v>
      </c>
      <c r="H278" s="246" t="n">
        <v>9</v>
      </c>
    </row>
    <row r="279" s="191" customFormat="true" ht="34.5" hidden="false" customHeight="true" outlineLevel="0" collapsed="false">
      <c r="A279" s="260" t="s">
        <v>518</v>
      </c>
      <c r="B279" s="260"/>
      <c r="C279" s="260"/>
      <c r="D279" s="260"/>
      <c r="E279" s="165" t="n">
        <v>488</v>
      </c>
      <c r="F279" s="165"/>
      <c r="G279" s="165" t="n">
        <v>40</v>
      </c>
      <c r="H279" s="254" t="n">
        <v>9</v>
      </c>
    </row>
    <row r="280" s="191" customFormat="true" ht="34.5" hidden="false" customHeight="true" outlineLevel="0" collapsed="false">
      <c r="A280" s="265" t="s">
        <v>606</v>
      </c>
      <c r="B280" s="265"/>
      <c r="C280" s="265"/>
      <c r="D280" s="265"/>
      <c r="E280" s="130" t="n">
        <v>471</v>
      </c>
      <c r="F280" s="130"/>
      <c r="G280" s="130" t="n">
        <v>115</v>
      </c>
      <c r="H280" s="135" t="n">
        <v>115</v>
      </c>
    </row>
    <row r="281" s="191" customFormat="true" ht="23.25" hidden="false" customHeight="true" outlineLevel="0" collapsed="false">
      <c r="A281" s="262" t="s">
        <v>543</v>
      </c>
      <c r="B281" s="263"/>
      <c r="C281" s="263"/>
      <c r="D281" s="263"/>
      <c r="E281" s="165" t="n">
        <v>471</v>
      </c>
      <c r="F281" s="165"/>
      <c r="G281" s="165" t="n">
        <v>115</v>
      </c>
      <c r="H281" s="266" t="n">
        <v>115</v>
      </c>
    </row>
    <row r="282" s="191" customFormat="true" ht="34.5" hidden="false" customHeight="true" outlineLevel="0" collapsed="false">
      <c r="A282" s="265" t="s">
        <v>607</v>
      </c>
      <c r="B282" s="265"/>
      <c r="C282" s="265"/>
      <c r="D282" s="265"/>
      <c r="E282" s="130" t="n">
        <v>442</v>
      </c>
      <c r="F282" s="130"/>
      <c r="G282" s="130" t="n">
        <v>95</v>
      </c>
      <c r="H282" s="135" t="n">
        <v>95</v>
      </c>
    </row>
    <row r="283" s="191" customFormat="true" ht="23.25" hidden="false" customHeight="true" outlineLevel="0" collapsed="false">
      <c r="A283" s="262" t="s">
        <v>543</v>
      </c>
      <c r="B283" s="263"/>
      <c r="C283" s="263"/>
      <c r="D283" s="263"/>
      <c r="E283" s="165" t="n">
        <v>442</v>
      </c>
      <c r="F283" s="165"/>
      <c r="G283" s="165" t="n">
        <v>95</v>
      </c>
      <c r="H283" s="266" t="n">
        <v>95</v>
      </c>
    </row>
    <row r="284" s="191" customFormat="true" ht="23.25" hidden="false" customHeight="true" outlineLevel="0" collapsed="false">
      <c r="A284" s="191" t="s">
        <v>608</v>
      </c>
      <c r="B284" s="263"/>
      <c r="C284" s="263"/>
      <c r="D284" s="263"/>
      <c r="E284" s="130" t="n">
        <v>441</v>
      </c>
      <c r="F284" s="130"/>
      <c r="G284" s="130" t="n">
        <v>49</v>
      </c>
      <c r="H284" s="130" t="n">
        <v>20</v>
      </c>
    </row>
    <row r="285" s="191" customFormat="true" ht="34.5" hidden="false" customHeight="true" outlineLevel="0" collapsed="false">
      <c r="A285" s="260" t="s">
        <v>527</v>
      </c>
      <c r="B285" s="260"/>
      <c r="C285" s="260"/>
      <c r="D285" s="260"/>
      <c r="E285" s="165" t="n">
        <v>3</v>
      </c>
      <c r="F285" s="165"/>
      <c r="G285" s="165" t="n">
        <v>0</v>
      </c>
      <c r="H285" s="165" t="n">
        <v>0</v>
      </c>
    </row>
    <row r="286" s="191" customFormat="true" ht="28.5" hidden="false" customHeight="true" outlineLevel="0" collapsed="false">
      <c r="A286" s="260" t="s">
        <v>518</v>
      </c>
      <c r="B286" s="260"/>
      <c r="C286" s="260"/>
      <c r="D286" s="260"/>
      <c r="E286" s="165" t="n">
        <v>345</v>
      </c>
      <c r="F286" s="165"/>
      <c r="G286" s="165" t="n">
        <v>42</v>
      </c>
      <c r="H286" s="165" t="n">
        <v>20</v>
      </c>
    </row>
    <row r="287" s="191" customFormat="true" ht="28.5" hidden="false" customHeight="true" outlineLevel="0" collapsed="false">
      <c r="A287" s="260" t="s">
        <v>519</v>
      </c>
      <c r="B287" s="260"/>
      <c r="C287" s="260"/>
      <c r="D287" s="260"/>
      <c r="E287" s="165" t="n">
        <v>93</v>
      </c>
      <c r="F287" s="165"/>
      <c r="G287" s="165" t="n">
        <v>7</v>
      </c>
      <c r="H287" s="165" t="n">
        <v>0</v>
      </c>
    </row>
    <row r="288" s="191" customFormat="true" ht="34.5" hidden="false" customHeight="true" outlineLevel="0" collapsed="false">
      <c r="A288" s="265" t="s">
        <v>609</v>
      </c>
      <c r="B288" s="265"/>
      <c r="C288" s="265"/>
      <c r="D288" s="265"/>
      <c r="E288" s="130" t="n">
        <v>437</v>
      </c>
      <c r="F288" s="130"/>
      <c r="G288" s="130" t="n">
        <v>27</v>
      </c>
      <c r="H288" s="130" t="n">
        <v>26</v>
      </c>
    </row>
    <row r="289" s="191" customFormat="true" ht="23.25" hidden="false" customHeight="true" outlineLevel="0" collapsed="false">
      <c r="A289" s="260" t="s">
        <v>542</v>
      </c>
      <c r="B289" s="260"/>
      <c r="C289" s="260"/>
      <c r="D289" s="260"/>
      <c r="E289" s="165" t="n">
        <v>90</v>
      </c>
      <c r="F289" s="165"/>
      <c r="G289" s="165" t="n">
        <v>15</v>
      </c>
      <c r="H289" s="254" t="n">
        <v>10</v>
      </c>
    </row>
    <row r="290" s="191" customFormat="true" ht="28.5" hidden="false" customHeight="true" outlineLevel="0" collapsed="false">
      <c r="A290" s="260" t="s">
        <v>518</v>
      </c>
      <c r="B290" s="260"/>
      <c r="C290" s="260"/>
      <c r="D290" s="260"/>
      <c r="E290" s="165" t="n">
        <v>155</v>
      </c>
      <c r="F290" s="165"/>
      <c r="G290" s="165" t="n">
        <v>12</v>
      </c>
      <c r="H290" s="165" t="n">
        <v>16</v>
      </c>
    </row>
    <row r="291" s="191" customFormat="true" ht="17.25" hidden="false" customHeight="true" outlineLevel="0" collapsed="false">
      <c r="A291" s="260" t="s">
        <v>523</v>
      </c>
      <c r="B291" s="260"/>
      <c r="C291" s="260"/>
      <c r="D291" s="260"/>
      <c r="E291" s="165" t="n">
        <v>192</v>
      </c>
      <c r="F291" s="165"/>
      <c r="G291" s="165" t="n">
        <v>0</v>
      </c>
      <c r="H291" s="165" t="n">
        <v>0</v>
      </c>
    </row>
    <row r="292" s="191" customFormat="true" ht="23.25" hidden="false" customHeight="true" outlineLevel="0" collapsed="false">
      <c r="A292" s="191" t="s">
        <v>610</v>
      </c>
      <c r="B292" s="263"/>
      <c r="C292" s="263"/>
      <c r="D292" s="263"/>
      <c r="E292" s="130" t="n">
        <v>432</v>
      </c>
      <c r="F292" s="130"/>
      <c r="G292" s="130" t="n">
        <v>107</v>
      </c>
      <c r="H292" s="130" t="n">
        <v>80</v>
      </c>
    </row>
    <row r="293" s="191" customFormat="true" ht="34.5" hidden="false" customHeight="true" outlineLevel="0" collapsed="false">
      <c r="A293" s="260" t="s">
        <v>527</v>
      </c>
      <c r="B293" s="260"/>
      <c r="C293" s="260"/>
      <c r="D293" s="260"/>
      <c r="E293" s="165" t="n">
        <v>7</v>
      </c>
      <c r="F293" s="165"/>
      <c r="G293" s="165" t="n">
        <v>5</v>
      </c>
      <c r="H293" s="165" t="n">
        <v>1</v>
      </c>
    </row>
    <row r="294" s="191" customFormat="true" ht="28.5" hidden="false" customHeight="true" outlineLevel="0" collapsed="false">
      <c r="A294" s="260" t="s">
        <v>518</v>
      </c>
      <c r="B294" s="260"/>
      <c r="C294" s="260"/>
      <c r="D294" s="260"/>
      <c r="E294" s="165" t="n">
        <v>425</v>
      </c>
      <c r="F294" s="165"/>
      <c r="G294" s="165" t="n">
        <v>102</v>
      </c>
      <c r="H294" s="165" t="n">
        <v>79</v>
      </c>
    </row>
    <row r="295" s="191" customFormat="true" ht="34.5" hidden="false" customHeight="true" outlineLevel="0" collapsed="false">
      <c r="A295" s="265" t="s">
        <v>611</v>
      </c>
      <c r="B295" s="265"/>
      <c r="C295" s="265"/>
      <c r="D295" s="265"/>
      <c r="E295" s="246" t="n">
        <v>423</v>
      </c>
      <c r="F295" s="130"/>
      <c r="G295" s="246" t="n">
        <v>78</v>
      </c>
      <c r="H295" s="246" t="n">
        <v>99</v>
      </c>
    </row>
    <row r="296" s="191" customFormat="true" ht="34.5" hidden="false" customHeight="true" outlineLevel="0" collapsed="false">
      <c r="A296" s="260" t="s">
        <v>518</v>
      </c>
      <c r="B296" s="260"/>
      <c r="C296" s="260"/>
      <c r="D296" s="260"/>
      <c r="E296" s="254" t="n">
        <v>423</v>
      </c>
      <c r="F296" s="165"/>
      <c r="G296" s="254" t="n">
        <v>78</v>
      </c>
      <c r="H296" s="254" t="n">
        <v>99</v>
      </c>
    </row>
    <row r="297" s="191" customFormat="true" ht="23.25" hidden="false" customHeight="true" outlineLevel="0" collapsed="false">
      <c r="A297" s="191" t="s">
        <v>612</v>
      </c>
      <c r="B297" s="263"/>
      <c r="C297" s="263"/>
      <c r="D297" s="263"/>
      <c r="E297" s="130" t="n">
        <v>416</v>
      </c>
      <c r="F297" s="130"/>
      <c r="G297" s="130" t="n">
        <v>59</v>
      </c>
      <c r="H297" s="130" t="n">
        <v>27</v>
      </c>
    </row>
    <row r="298" s="191" customFormat="true" ht="23.25" hidden="false" customHeight="true" outlineLevel="0" collapsed="false">
      <c r="A298" s="260" t="s">
        <v>542</v>
      </c>
      <c r="B298" s="260"/>
      <c r="C298" s="260"/>
      <c r="D298" s="260"/>
      <c r="E298" s="165" t="n">
        <v>198</v>
      </c>
      <c r="F298" s="165"/>
      <c r="G298" s="165" t="n">
        <v>22</v>
      </c>
      <c r="H298" s="165" t="n">
        <v>7</v>
      </c>
    </row>
    <row r="299" s="191" customFormat="true" ht="34.5" hidden="false" customHeight="true" outlineLevel="0" collapsed="false">
      <c r="A299" s="260" t="s">
        <v>518</v>
      </c>
      <c r="B299" s="260"/>
      <c r="C299" s="260"/>
      <c r="D299" s="260"/>
      <c r="E299" s="165" t="n">
        <v>162</v>
      </c>
      <c r="F299" s="165"/>
      <c r="G299" s="165" t="n">
        <v>29</v>
      </c>
      <c r="H299" s="165" t="n">
        <v>20</v>
      </c>
    </row>
    <row r="300" s="191" customFormat="true" ht="17.25" hidden="false" customHeight="true" outlineLevel="0" collapsed="false">
      <c r="A300" s="260" t="s">
        <v>584</v>
      </c>
      <c r="B300" s="260"/>
      <c r="C300" s="260"/>
      <c r="D300" s="260"/>
      <c r="E300" s="165" t="n">
        <v>56</v>
      </c>
      <c r="F300" s="165"/>
      <c r="G300" s="165" t="n">
        <v>8</v>
      </c>
      <c r="H300" s="165" t="n">
        <v>0</v>
      </c>
    </row>
    <row r="301" s="191" customFormat="true" ht="34.5" hidden="false" customHeight="true" outlineLevel="0" collapsed="false">
      <c r="A301" s="265" t="s">
        <v>613</v>
      </c>
      <c r="B301" s="265"/>
      <c r="C301" s="265"/>
      <c r="D301" s="265"/>
      <c r="E301" s="246" t="n">
        <v>415</v>
      </c>
      <c r="F301" s="130"/>
      <c r="G301" s="246" t="n">
        <v>44</v>
      </c>
      <c r="H301" s="246" t="n">
        <v>96</v>
      </c>
    </row>
    <row r="302" s="191" customFormat="true" ht="34.5" hidden="false" customHeight="true" outlineLevel="0" collapsed="false">
      <c r="A302" s="260" t="s">
        <v>518</v>
      </c>
      <c r="B302" s="260"/>
      <c r="C302" s="260"/>
      <c r="D302" s="260"/>
      <c r="E302" s="254" t="n">
        <v>415</v>
      </c>
      <c r="F302" s="165"/>
      <c r="G302" s="254" t="n">
        <v>44</v>
      </c>
      <c r="H302" s="254" t="n">
        <v>96</v>
      </c>
    </row>
    <row r="303" s="191" customFormat="true" ht="34.5" hidden="false" customHeight="true" outlineLevel="0" collapsed="false">
      <c r="A303" s="265" t="s">
        <v>614</v>
      </c>
      <c r="B303" s="265"/>
      <c r="C303" s="265"/>
      <c r="D303" s="265"/>
      <c r="E303" s="130" t="n">
        <v>409</v>
      </c>
      <c r="F303" s="130"/>
      <c r="G303" s="130" t="n">
        <v>78</v>
      </c>
      <c r="H303" s="130" t="n">
        <v>78</v>
      </c>
    </row>
    <row r="304" s="191" customFormat="true" ht="23.25" hidden="false" customHeight="true" outlineLevel="0" collapsed="false">
      <c r="A304" s="262" t="s">
        <v>543</v>
      </c>
      <c r="B304" s="263"/>
      <c r="C304" s="263"/>
      <c r="D304" s="263"/>
      <c r="E304" s="165" t="n">
        <v>409</v>
      </c>
      <c r="F304" s="165"/>
      <c r="G304" s="165" t="n">
        <v>78</v>
      </c>
      <c r="H304" s="266" t="n">
        <v>78</v>
      </c>
    </row>
    <row r="305" s="191" customFormat="true" ht="34.5" hidden="false" customHeight="true" outlineLevel="0" collapsed="false">
      <c r="A305" s="265" t="s">
        <v>615</v>
      </c>
      <c r="B305" s="265"/>
      <c r="C305" s="265"/>
      <c r="D305" s="265"/>
      <c r="E305" s="130" t="n">
        <v>407</v>
      </c>
      <c r="F305" s="130"/>
      <c r="G305" s="130" t="n">
        <v>87</v>
      </c>
      <c r="H305" s="130" t="n">
        <v>75</v>
      </c>
    </row>
    <row r="306" s="191" customFormat="true" ht="34.5" hidden="false" customHeight="true" outlineLevel="0" collapsed="false">
      <c r="A306" s="260" t="s">
        <v>518</v>
      </c>
      <c r="B306" s="260"/>
      <c r="C306" s="260"/>
      <c r="D306" s="260"/>
      <c r="E306" s="165" t="n">
        <v>400</v>
      </c>
      <c r="F306" s="165"/>
      <c r="G306" s="165" t="n">
        <v>84</v>
      </c>
      <c r="H306" s="165" t="n">
        <v>72</v>
      </c>
    </row>
    <row r="307" s="191" customFormat="true" ht="28.5" hidden="false" customHeight="true" outlineLevel="0" collapsed="false">
      <c r="A307" s="260" t="s">
        <v>519</v>
      </c>
      <c r="B307" s="260"/>
      <c r="C307" s="260"/>
      <c r="D307" s="260"/>
      <c r="E307" s="165" t="n">
        <v>7</v>
      </c>
      <c r="F307" s="165"/>
      <c r="G307" s="165" t="n">
        <v>3</v>
      </c>
      <c r="H307" s="165" t="n">
        <v>3</v>
      </c>
    </row>
    <row r="308" s="191" customFormat="true" ht="34.5" hidden="false" customHeight="true" outlineLevel="0" collapsed="false">
      <c r="A308" s="265" t="s">
        <v>616</v>
      </c>
      <c r="B308" s="265"/>
      <c r="C308" s="265"/>
      <c r="D308" s="265"/>
      <c r="E308" s="130" t="n">
        <v>373</v>
      </c>
      <c r="F308" s="130"/>
      <c r="G308" s="130" t="n">
        <v>57</v>
      </c>
      <c r="H308" s="130" t="n">
        <v>0</v>
      </c>
    </row>
    <row r="309" s="191" customFormat="true" ht="34.5" hidden="false" customHeight="true" outlineLevel="0" collapsed="false">
      <c r="A309" s="260" t="s">
        <v>518</v>
      </c>
      <c r="B309" s="260"/>
      <c r="C309" s="260"/>
      <c r="D309" s="260"/>
      <c r="E309" s="165" t="n">
        <v>169</v>
      </c>
      <c r="F309" s="165"/>
      <c r="G309" s="165" t="n">
        <v>18</v>
      </c>
      <c r="H309" s="165" t="n">
        <v>0</v>
      </c>
    </row>
    <row r="310" s="191" customFormat="true" ht="28.5" hidden="false" customHeight="true" outlineLevel="0" collapsed="false">
      <c r="A310" s="260" t="s">
        <v>519</v>
      </c>
      <c r="B310" s="260"/>
      <c r="C310" s="260"/>
      <c r="D310" s="260"/>
      <c r="E310" s="165" t="n">
        <v>204</v>
      </c>
      <c r="F310" s="165"/>
      <c r="G310" s="165" t="n">
        <v>39</v>
      </c>
      <c r="H310" s="165" t="n">
        <v>0</v>
      </c>
    </row>
    <row r="311" s="191" customFormat="true" ht="34.5" hidden="false" customHeight="true" outlineLevel="0" collapsed="false">
      <c r="A311" s="265" t="s">
        <v>617</v>
      </c>
      <c r="B311" s="265"/>
      <c r="C311" s="265"/>
      <c r="D311" s="265"/>
      <c r="E311" s="130" t="n">
        <v>369</v>
      </c>
      <c r="F311" s="130"/>
      <c r="G311" s="130" t="n">
        <v>46</v>
      </c>
      <c r="H311" s="130" t="n">
        <v>3</v>
      </c>
    </row>
    <row r="312" s="191" customFormat="true" ht="23.25" hidden="false" customHeight="true" outlineLevel="0" collapsed="false">
      <c r="A312" s="262" t="s">
        <v>521</v>
      </c>
      <c r="B312" s="263"/>
      <c r="C312" s="263"/>
      <c r="D312" s="263"/>
      <c r="E312" s="165" t="n">
        <v>369</v>
      </c>
      <c r="F312" s="165"/>
      <c r="G312" s="165" t="n">
        <v>46</v>
      </c>
      <c r="H312" s="254" t="n">
        <v>3</v>
      </c>
    </row>
    <row r="313" s="191" customFormat="true" ht="23.25" hidden="false" customHeight="true" outlineLevel="0" collapsed="false">
      <c r="A313" s="191" t="s">
        <v>618</v>
      </c>
      <c r="B313" s="271"/>
      <c r="C313" s="271"/>
      <c r="D313" s="271"/>
      <c r="E313" s="130" t="n">
        <v>357</v>
      </c>
      <c r="F313" s="130"/>
      <c r="G313" s="130" t="n">
        <v>102</v>
      </c>
      <c r="H313" s="130" t="n">
        <v>102</v>
      </c>
    </row>
    <row r="314" s="191" customFormat="true" ht="23.25" hidden="false" customHeight="true" outlineLevel="0" collapsed="false">
      <c r="A314" s="262" t="s">
        <v>543</v>
      </c>
      <c r="B314" s="263"/>
      <c r="C314" s="263"/>
      <c r="D314" s="263"/>
      <c r="E314" s="165" t="n">
        <v>357</v>
      </c>
      <c r="F314" s="165"/>
      <c r="G314" s="165" t="n">
        <v>102</v>
      </c>
      <c r="H314" s="266" t="n">
        <v>102</v>
      </c>
    </row>
    <row r="315" s="191" customFormat="true" ht="34.5" hidden="false" customHeight="true" outlineLevel="0" collapsed="false">
      <c r="A315" s="265" t="s">
        <v>619</v>
      </c>
      <c r="B315" s="265"/>
      <c r="C315" s="265"/>
      <c r="D315" s="265"/>
      <c r="E315" s="130" t="n">
        <v>340</v>
      </c>
      <c r="F315" s="130"/>
      <c r="G315" s="130" t="n">
        <v>30</v>
      </c>
      <c r="H315" s="130" t="n">
        <v>32</v>
      </c>
    </row>
    <row r="316" s="191" customFormat="true" ht="34.5" hidden="false" customHeight="true" outlineLevel="0" collapsed="false">
      <c r="A316" s="260" t="s">
        <v>518</v>
      </c>
      <c r="B316" s="260"/>
      <c r="C316" s="260"/>
      <c r="D316" s="260"/>
      <c r="E316" s="165" t="n">
        <v>178</v>
      </c>
      <c r="F316" s="165"/>
      <c r="G316" s="165" t="n">
        <v>17</v>
      </c>
      <c r="H316" s="165" t="n">
        <v>22</v>
      </c>
    </row>
    <row r="317" s="191" customFormat="true" ht="28.5" hidden="false" customHeight="true" outlineLevel="0" collapsed="false">
      <c r="A317" s="260" t="s">
        <v>519</v>
      </c>
      <c r="B317" s="260"/>
      <c r="C317" s="260"/>
      <c r="D317" s="260"/>
      <c r="E317" s="165" t="n">
        <v>162</v>
      </c>
      <c r="F317" s="165"/>
      <c r="G317" s="165" t="n">
        <v>13</v>
      </c>
      <c r="H317" s="165" t="n">
        <v>10</v>
      </c>
    </row>
    <row r="318" s="191" customFormat="true" ht="34.5" hidden="false" customHeight="true" outlineLevel="0" collapsed="false">
      <c r="A318" s="265" t="s">
        <v>620</v>
      </c>
      <c r="B318" s="265"/>
      <c r="C318" s="265"/>
      <c r="D318" s="265"/>
      <c r="E318" s="130" t="n">
        <v>339</v>
      </c>
      <c r="F318" s="130"/>
      <c r="G318" s="130" t="n">
        <v>60</v>
      </c>
      <c r="H318" s="130" t="n">
        <v>83</v>
      </c>
    </row>
    <row r="319" s="191" customFormat="true" ht="34.5" hidden="false" customHeight="true" outlineLevel="0" collapsed="false">
      <c r="A319" s="260" t="s">
        <v>527</v>
      </c>
      <c r="B319" s="260"/>
      <c r="C319" s="260"/>
      <c r="D319" s="260"/>
      <c r="E319" s="165" t="n">
        <v>4</v>
      </c>
      <c r="F319" s="165"/>
      <c r="G319" s="165" t="n">
        <v>6</v>
      </c>
      <c r="H319" s="165" t="n">
        <v>6</v>
      </c>
    </row>
    <row r="320" s="191" customFormat="true" ht="28.5" hidden="false" customHeight="true" outlineLevel="0" collapsed="false">
      <c r="A320" s="260" t="s">
        <v>518</v>
      </c>
      <c r="B320" s="260"/>
      <c r="C320" s="260"/>
      <c r="D320" s="260"/>
      <c r="E320" s="165" t="n">
        <v>335</v>
      </c>
      <c r="F320" s="165"/>
      <c r="G320" s="165" t="n">
        <v>54</v>
      </c>
      <c r="H320" s="165" t="n">
        <v>77</v>
      </c>
    </row>
    <row r="321" s="191" customFormat="true" ht="34.5" hidden="false" customHeight="true" outlineLevel="0" collapsed="false">
      <c r="A321" s="265" t="s">
        <v>538</v>
      </c>
      <c r="B321" s="265"/>
      <c r="C321" s="265"/>
      <c r="D321" s="265"/>
      <c r="E321" s="130" t="n">
        <v>335</v>
      </c>
      <c r="F321" s="130"/>
      <c r="G321" s="130" t="n">
        <v>121</v>
      </c>
      <c r="H321" s="130" t="n">
        <v>36</v>
      </c>
    </row>
    <row r="322" s="191" customFormat="true" ht="34.5" hidden="false" customHeight="true" outlineLevel="0" collapsed="false">
      <c r="A322" s="260" t="s">
        <v>518</v>
      </c>
      <c r="B322" s="260"/>
      <c r="C322" s="260"/>
      <c r="D322" s="260"/>
      <c r="E322" s="165" t="n">
        <v>275</v>
      </c>
      <c r="F322" s="165"/>
      <c r="G322" s="165" t="n">
        <v>121</v>
      </c>
      <c r="H322" s="254" t="n">
        <v>36</v>
      </c>
    </row>
    <row r="323" s="191" customFormat="true" ht="17.25" hidden="false" customHeight="true" outlineLevel="0" collapsed="false">
      <c r="A323" s="262" t="s">
        <v>543</v>
      </c>
      <c r="B323" s="263"/>
      <c r="C323" s="263"/>
      <c r="D323" s="263"/>
      <c r="E323" s="165" t="n">
        <v>60</v>
      </c>
      <c r="F323" s="165"/>
      <c r="G323" s="254" t="n">
        <v>0</v>
      </c>
      <c r="H323" s="254" t="n">
        <v>0</v>
      </c>
    </row>
    <row r="324" s="191" customFormat="true" ht="23.25" hidden="false" customHeight="true" outlineLevel="0" collapsed="false">
      <c r="A324" s="191" t="s">
        <v>621</v>
      </c>
      <c r="B324" s="263"/>
      <c r="C324" s="263"/>
      <c r="D324" s="263"/>
      <c r="E324" s="130" t="n">
        <v>329</v>
      </c>
      <c r="F324" s="130"/>
      <c r="G324" s="130" t="n">
        <v>14</v>
      </c>
      <c r="H324" s="130" t="n">
        <v>39</v>
      </c>
    </row>
    <row r="325" s="191" customFormat="true" ht="23.25" hidden="false" customHeight="true" outlineLevel="0" collapsed="false">
      <c r="A325" s="262" t="s">
        <v>521</v>
      </c>
      <c r="B325" s="263"/>
      <c r="C325" s="263"/>
      <c r="D325" s="263"/>
      <c r="E325" s="165" t="n">
        <v>26</v>
      </c>
      <c r="F325" s="165"/>
      <c r="G325" s="165" t="n">
        <v>0</v>
      </c>
      <c r="H325" s="165" t="n">
        <v>0</v>
      </c>
    </row>
    <row r="326" s="191" customFormat="true" ht="28.5" hidden="false" customHeight="true" outlineLevel="0" collapsed="false">
      <c r="A326" s="260" t="s">
        <v>527</v>
      </c>
      <c r="B326" s="260"/>
      <c r="C326" s="260"/>
      <c r="D326" s="260"/>
      <c r="E326" s="165" t="n">
        <v>14</v>
      </c>
      <c r="F326" s="165"/>
      <c r="G326" s="165" t="n">
        <v>2</v>
      </c>
      <c r="H326" s="165" t="n">
        <v>2</v>
      </c>
    </row>
    <row r="327" s="191" customFormat="true" ht="28.5" hidden="false" customHeight="true" outlineLevel="0" collapsed="false">
      <c r="A327" s="260" t="s">
        <v>518</v>
      </c>
      <c r="B327" s="260"/>
      <c r="C327" s="260"/>
      <c r="D327" s="260"/>
      <c r="E327" s="165" t="n">
        <v>192</v>
      </c>
      <c r="F327" s="165"/>
      <c r="G327" s="165" t="n">
        <v>8</v>
      </c>
      <c r="H327" s="165" t="n">
        <v>23</v>
      </c>
    </row>
    <row r="328" s="191" customFormat="true" ht="17.25" hidden="false" customHeight="true" outlineLevel="0" collapsed="false">
      <c r="A328" s="262" t="s">
        <v>543</v>
      </c>
      <c r="B328" s="263"/>
      <c r="C328" s="263"/>
      <c r="D328" s="263"/>
      <c r="E328" s="165" t="n">
        <v>0</v>
      </c>
      <c r="F328" s="165"/>
      <c r="G328" s="165" t="n">
        <v>0</v>
      </c>
      <c r="H328" s="165" t="n">
        <v>2</v>
      </c>
    </row>
    <row r="329" s="191" customFormat="true" ht="28.5" hidden="false" customHeight="true" outlineLevel="0" collapsed="false">
      <c r="A329" s="260" t="s">
        <v>519</v>
      </c>
      <c r="B329" s="260"/>
      <c r="C329" s="260"/>
      <c r="D329" s="260"/>
      <c r="E329" s="165" t="n">
        <v>97</v>
      </c>
      <c r="F329" s="165"/>
      <c r="G329" s="165" t="n">
        <v>4</v>
      </c>
      <c r="H329" s="165" t="n">
        <v>12</v>
      </c>
    </row>
    <row r="330" s="191" customFormat="true" ht="23.25" hidden="false" customHeight="true" outlineLevel="0" collapsed="false">
      <c r="A330" s="191" t="s">
        <v>622</v>
      </c>
      <c r="B330" s="263"/>
      <c r="C330" s="263"/>
      <c r="D330" s="263"/>
      <c r="E330" s="130" t="n">
        <v>328</v>
      </c>
      <c r="F330" s="130"/>
      <c r="G330" s="130" t="n">
        <v>80</v>
      </c>
      <c r="H330" s="130" t="n">
        <v>34</v>
      </c>
    </row>
    <row r="331" s="191" customFormat="true" ht="23.25" hidden="false" customHeight="true" outlineLevel="0" collapsed="false">
      <c r="A331" s="262" t="s">
        <v>521</v>
      </c>
      <c r="B331" s="263"/>
      <c r="C331" s="263"/>
      <c r="D331" s="263"/>
      <c r="E331" s="165" t="n">
        <v>64</v>
      </c>
      <c r="F331" s="165"/>
      <c r="G331" s="165" t="n">
        <v>9</v>
      </c>
      <c r="H331" s="165" t="n">
        <v>0</v>
      </c>
    </row>
    <row r="332" s="191" customFormat="true" ht="28.5" hidden="false" customHeight="true" outlineLevel="0" collapsed="false">
      <c r="A332" s="260" t="s">
        <v>527</v>
      </c>
      <c r="B332" s="260"/>
      <c r="C332" s="260"/>
      <c r="D332" s="260"/>
      <c r="E332" s="165" t="n">
        <v>23</v>
      </c>
      <c r="F332" s="165"/>
      <c r="G332" s="165" t="n">
        <v>5</v>
      </c>
      <c r="H332" s="165" t="n">
        <v>3</v>
      </c>
    </row>
    <row r="333" s="191" customFormat="true" ht="28.5" hidden="false" customHeight="true" outlineLevel="0" collapsed="false">
      <c r="A333" s="260" t="s">
        <v>518</v>
      </c>
      <c r="B333" s="260"/>
      <c r="C333" s="260"/>
      <c r="D333" s="260"/>
      <c r="E333" s="165" t="n">
        <v>204</v>
      </c>
      <c r="F333" s="165"/>
      <c r="G333" s="165" t="n">
        <v>61</v>
      </c>
      <c r="H333" s="165" t="n">
        <v>28</v>
      </c>
    </row>
    <row r="334" s="191" customFormat="true" ht="28.5" hidden="false" customHeight="true" outlineLevel="0" collapsed="false">
      <c r="A334" s="260" t="s">
        <v>519</v>
      </c>
      <c r="B334" s="260"/>
      <c r="C334" s="260"/>
      <c r="D334" s="260"/>
      <c r="E334" s="165" t="n">
        <v>37</v>
      </c>
      <c r="F334" s="165"/>
      <c r="G334" s="165" t="n">
        <v>5</v>
      </c>
      <c r="H334" s="165" t="n">
        <v>3</v>
      </c>
    </row>
    <row r="335" s="191" customFormat="true" ht="34.5" hidden="false" customHeight="true" outlineLevel="0" collapsed="false">
      <c r="A335" s="265" t="s">
        <v>623</v>
      </c>
      <c r="B335" s="265"/>
      <c r="C335" s="265"/>
      <c r="D335" s="265"/>
      <c r="E335" s="130" t="n">
        <v>327</v>
      </c>
      <c r="F335" s="130"/>
      <c r="G335" s="130" t="n">
        <v>0</v>
      </c>
      <c r="H335" s="130" t="n">
        <v>0</v>
      </c>
    </row>
    <row r="336" s="191" customFormat="true" ht="23.25" hidden="false" customHeight="true" outlineLevel="0" collapsed="false">
      <c r="A336" s="260" t="s">
        <v>542</v>
      </c>
      <c r="B336" s="260"/>
      <c r="C336" s="260"/>
      <c r="D336" s="260"/>
      <c r="E336" s="254" t="n">
        <v>70</v>
      </c>
      <c r="F336" s="165"/>
      <c r="G336" s="254" t="n">
        <v>0</v>
      </c>
      <c r="H336" s="254" t="n">
        <v>0</v>
      </c>
    </row>
    <row r="337" s="191" customFormat="true" ht="28.5" hidden="false" customHeight="true" outlineLevel="0" collapsed="false">
      <c r="A337" s="260" t="s">
        <v>527</v>
      </c>
      <c r="B337" s="260"/>
      <c r="C337" s="260"/>
      <c r="D337" s="260"/>
      <c r="E337" s="165" t="n">
        <v>129</v>
      </c>
      <c r="F337" s="165"/>
      <c r="G337" s="165" t="n">
        <v>0</v>
      </c>
      <c r="H337" s="165" t="n">
        <v>0</v>
      </c>
    </row>
    <row r="338" s="191" customFormat="true" ht="28.5" hidden="false" customHeight="true" outlineLevel="0" collapsed="false">
      <c r="A338" s="260" t="s">
        <v>519</v>
      </c>
      <c r="B338" s="260"/>
      <c r="C338" s="260"/>
      <c r="D338" s="260"/>
      <c r="E338" s="254" t="n">
        <v>128</v>
      </c>
      <c r="F338" s="165"/>
      <c r="G338" s="254" t="n">
        <v>0</v>
      </c>
      <c r="H338" s="254" t="n">
        <v>0</v>
      </c>
    </row>
    <row r="339" s="191" customFormat="true" ht="34.5" hidden="false" customHeight="true" outlineLevel="0" collapsed="false">
      <c r="A339" s="265" t="s">
        <v>624</v>
      </c>
      <c r="B339" s="265"/>
      <c r="C339" s="265"/>
      <c r="D339" s="265"/>
      <c r="E339" s="130" t="n">
        <v>326</v>
      </c>
      <c r="F339" s="130"/>
      <c r="G339" s="130" t="n">
        <v>65</v>
      </c>
      <c r="H339" s="130" t="n">
        <v>57</v>
      </c>
    </row>
    <row r="340" s="191" customFormat="true" ht="34.5" hidden="false" customHeight="true" outlineLevel="0" collapsed="false">
      <c r="A340" s="260" t="s">
        <v>518</v>
      </c>
      <c r="B340" s="260"/>
      <c r="C340" s="260"/>
      <c r="D340" s="260"/>
      <c r="E340" s="165" t="n">
        <v>283</v>
      </c>
      <c r="F340" s="165"/>
      <c r="G340" s="165" t="n">
        <v>43</v>
      </c>
      <c r="H340" s="165" t="n">
        <v>37</v>
      </c>
    </row>
    <row r="341" s="191" customFormat="true" ht="28.5" hidden="false" customHeight="true" outlineLevel="0" collapsed="false">
      <c r="A341" s="260" t="s">
        <v>519</v>
      </c>
      <c r="B341" s="260"/>
      <c r="C341" s="260"/>
      <c r="D341" s="260"/>
      <c r="E341" s="165" t="n">
        <v>43</v>
      </c>
      <c r="F341" s="165"/>
      <c r="G341" s="165" t="n">
        <v>22</v>
      </c>
      <c r="H341" s="165" t="n">
        <v>20</v>
      </c>
    </row>
    <row r="342" s="191" customFormat="true" ht="34.5" hidden="false" customHeight="true" outlineLevel="0" collapsed="false">
      <c r="A342" s="265" t="s">
        <v>525</v>
      </c>
      <c r="B342" s="265"/>
      <c r="C342" s="265"/>
      <c r="D342" s="265"/>
      <c r="E342" s="130" t="n">
        <v>325</v>
      </c>
      <c r="F342" s="130"/>
      <c r="G342" s="130" t="n">
        <v>0</v>
      </c>
      <c r="H342" s="130" t="n">
        <v>0</v>
      </c>
    </row>
    <row r="343" s="191" customFormat="true" ht="34.5" hidden="false" customHeight="true" outlineLevel="0" collapsed="false">
      <c r="A343" s="260" t="s">
        <v>518</v>
      </c>
      <c r="B343" s="260"/>
      <c r="C343" s="260"/>
      <c r="D343" s="260"/>
      <c r="E343" s="165" t="n">
        <v>90</v>
      </c>
      <c r="F343" s="165"/>
      <c r="G343" s="165" t="n">
        <v>0</v>
      </c>
      <c r="H343" s="266" t="n">
        <v>0</v>
      </c>
    </row>
    <row r="344" s="191" customFormat="true" ht="28.5" hidden="false" customHeight="true" outlineLevel="0" collapsed="false">
      <c r="A344" s="260" t="s">
        <v>519</v>
      </c>
      <c r="B344" s="260"/>
      <c r="C344" s="260"/>
      <c r="D344" s="260"/>
      <c r="E344" s="165" t="n">
        <v>235</v>
      </c>
      <c r="F344" s="165"/>
      <c r="G344" s="165" t="n">
        <v>0</v>
      </c>
      <c r="H344" s="266" t="n">
        <v>0</v>
      </c>
    </row>
    <row r="345" s="191" customFormat="true" ht="23.25" hidden="false" customHeight="true" outlineLevel="0" collapsed="false">
      <c r="A345" s="263" t="s">
        <v>625</v>
      </c>
      <c r="B345" s="263"/>
      <c r="C345" s="263"/>
      <c r="D345" s="263"/>
      <c r="E345" s="165" t="n">
        <v>16241</v>
      </c>
      <c r="F345" s="165"/>
      <c r="G345" s="165" t="n">
        <v>2705</v>
      </c>
      <c r="H345" s="165" t="n">
        <v>1580</v>
      </c>
    </row>
    <row r="346" s="261" customFormat="true" ht="23.25" hidden="false" customHeight="true" outlineLevel="0" collapsed="false">
      <c r="A346" s="272" t="s">
        <v>542</v>
      </c>
      <c r="B346" s="272"/>
      <c r="C346" s="272"/>
      <c r="D346" s="272"/>
      <c r="E346" s="254" t="n">
        <v>276</v>
      </c>
      <c r="F346" s="273"/>
      <c r="G346" s="273" t="n">
        <v>28</v>
      </c>
      <c r="H346" s="273" t="n">
        <v>13</v>
      </c>
      <c r="I346" s="274"/>
      <c r="J346" s="274"/>
      <c r="K346" s="274"/>
      <c r="L346" s="274"/>
      <c r="M346" s="274"/>
      <c r="N346" s="274"/>
      <c r="O346" s="274"/>
      <c r="P346" s="274"/>
      <c r="Q346" s="274"/>
      <c r="R346" s="274"/>
      <c r="S346" s="274"/>
      <c r="T346" s="274"/>
      <c r="U346" s="274"/>
      <c r="V346" s="274"/>
      <c r="W346" s="274"/>
      <c r="X346" s="274"/>
      <c r="Y346" s="274"/>
      <c r="Z346" s="274"/>
      <c r="AA346" s="274"/>
      <c r="AB346" s="274"/>
      <c r="AC346" s="274"/>
      <c r="AD346" s="274"/>
      <c r="AE346" s="274"/>
      <c r="AF346" s="274"/>
      <c r="AG346" s="274"/>
      <c r="AH346" s="274"/>
      <c r="AI346" s="274"/>
      <c r="AJ346" s="274"/>
      <c r="AK346" s="274"/>
      <c r="AL346" s="274"/>
      <c r="AM346" s="274"/>
      <c r="AN346" s="274"/>
      <c r="AO346" s="274"/>
      <c r="AP346" s="274"/>
      <c r="AQ346" s="274"/>
      <c r="AR346" s="274"/>
      <c r="AS346" s="274"/>
      <c r="AT346" s="274"/>
      <c r="AU346" s="274"/>
      <c r="AV346" s="274"/>
      <c r="AW346" s="274"/>
      <c r="AX346" s="274"/>
      <c r="AY346" s="274"/>
      <c r="AZ346" s="274"/>
      <c r="BA346" s="274"/>
      <c r="BB346" s="274"/>
      <c r="BC346" s="274"/>
      <c r="BD346" s="274"/>
      <c r="BE346" s="274"/>
      <c r="BF346" s="274"/>
      <c r="BG346" s="274"/>
      <c r="BH346" s="274"/>
      <c r="BI346" s="274"/>
      <c r="BJ346" s="274"/>
      <c r="BK346" s="274"/>
      <c r="BL346" s="274"/>
      <c r="BM346" s="274"/>
      <c r="BN346" s="274"/>
      <c r="BO346" s="274"/>
      <c r="BP346" s="274"/>
      <c r="BQ346" s="274"/>
      <c r="BR346" s="274"/>
      <c r="BS346" s="274"/>
      <c r="BT346" s="274"/>
      <c r="BU346" s="274"/>
      <c r="BV346" s="274"/>
      <c r="BW346" s="274"/>
      <c r="BX346" s="274"/>
      <c r="BY346" s="274"/>
      <c r="BZ346" s="274"/>
      <c r="CA346" s="274"/>
      <c r="CB346" s="274"/>
      <c r="CC346" s="274"/>
      <c r="CD346" s="274"/>
      <c r="CE346" s="274"/>
      <c r="CF346" s="274"/>
      <c r="CG346" s="274"/>
      <c r="CH346" s="274"/>
      <c r="CI346" s="274"/>
      <c r="CJ346" s="274"/>
      <c r="CK346" s="274"/>
      <c r="CL346" s="274"/>
      <c r="CM346" s="274"/>
      <c r="CN346" s="274"/>
      <c r="CO346" s="274"/>
      <c r="CP346" s="274"/>
      <c r="CQ346" s="274"/>
      <c r="CR346" s="274"/>
      <c r="CS346" s="274"/>
      <c r="CT346" s="274"/>
      <c r="CU346" s="274"/>
      <c r="CV346" s="274"/>
      <c r="CW346" s="274"/>
      <c r="CX346" s="274"/>
      <c r="CY346" s="274"/>
      <c r="CZ346" s="274"/>
      <c r="DA346" s="274"/>
      <c r="DB346" s="274"/>
      <c r="DC346" s="274"/>
      <c r="DD346" s="274"/>
      <c r="DE346" s="274"/>
      <c r="DF346" s="274"/>
      <c r="DG346" s="274"/>
      <c r="DH346" s="274"/>
      <c r="DI346" s="274"/>
      <c r="DJ346" s="274"/>
      <c r="DK346" s="274"/>
      <c r="DL346" s="274"/>
      <c r="DM346" s="274"/>
      <c r="DN346" s="274"/>
      <c r="DO346" s="274"/>
      <c r="DP346" s="274"/>
      <c r="DQ346" s="274"/>
      <c r="DR346" s="274"/>
      <c r="DS346" s="274"/>
      <c r="DT346" s="274"/>
      <c r="DU346" s="274"/>
      <c r="DV346" s="274"/>
      <c r="DW346" s="274"/>
      <c r="DX346" s="274"/>
      <c r="DY346" s="274"/>
      <c r="DZ346" s="274"/>
      <c r="EA346" s="274"/>
      <c r="EB346" s="274"/>
      <c r="EC346" s="274"/>
      <c r="ED346" s="274"/>
      <c r="EE346" s="274"/>
      <c r="EF346" s="274"/>
      <c r="EG346" s="274"/>
      <c r="EH346" s="274"/>
      <c r="EI346" s="274"/>
      <c r="EJ346" s="274"/>
      <c r="EK346" s="274"/>
      <c r="EL346" s="274"/>
      <c r="EM346" s="274"/>
      <c r="EN346" s="274"/>
      <c r="EO346" s="274"/>
      <c r="EP346" s="274"/>
      <c r="EQ346" s="274"/>
      <c r="ER346" s="274"/>
      <c r="ES346" s="274"/>
      <c r="ET346" s="274"/>
      <c r="EU346" s="274"/>
      <c r="EV346" s="274"/>
      <c r="EW346" s="274"/>
      <c r="EX346" s="274"/>
      <c r="EY346" s="274"/>
      <c r="EZ346" s="274"/>
      <c r="FA346" s="274"/>
      <c r="FB346" s="274"/>
      <c r="FC346" s="274"/>
      <c r="FD346" s="274"/>
      <c r="FE346" s="274"/>
      <c r="FF346" s="274"/>
      <c r="FG346" s="274"/>
      <c r="FH346" s="274"/>
      <c r="FI346" s="274"/>
      <c r="FJ346" s="274"/>
      <c r="FK346" s="274"/>
      <c r="FL346" s="274"/>
      <c r="FM346" s="274"/>
      <c r="FN346" s="274"/>
      <c r="FO346" s="274"/>
      <c r="FP346" s="274"/>
      <c r="FQ346" s="274"/>
      <c r="FR346" s="274"/>
      <c r="FS346" s="274"/>
      <c r="FT346" s="274"/>
      <c r="FU346" s="274"/>
      <c r="FV346" s="274"/>
      <c r="FW346" s="274"/>
      <c r="FX346" s="274"/>
      <c r="FY346" s="274"/>
      <c r="FZ346" s="274"/>
      <c r="GA346" s="274"/>
      <c r="GB346" s="274"/>
      <c r="GC346" s="274"/>
      <c r="GD346" s="274"/>
      <c r="GE346" s="274"/>
      <c r="GF346" s="274"/>
      <c r="GG346" s="274"/>
      <c r="GH346" s="274"/>
      <c r="GI346" s="274"/>
      <c r="GJ346" s="274"/>
      <c r="GK346" s="274"/>
      <c r="GL346" s="274"/>
      <c r="GM346" s="274"/>
      <c r="GN346" s="274"/>
      <c r="GO346" s="274"/>
      <c r="GP346" s="274"/>
      <c r="GQ346" s="274"/>
      <c r="GR346" s="274"/>
      <c r="GS346" s="274"/>
      <c r="GT346" s="274"/>
      <c r="GU346" s="274"/>
      <c r="GV346" s="274"/>
      <c r="GW346" s="274"/>
      <c r="GX346" s="274"/>
      <c r="GY346" s="274"/>
      <c r="GZ346" s="274"/>
      <c r="HA346" s="274"/>
      <c r="HB346" s="274"/>
      <c r="HC346" s="274"/>
      <c r="HD346" s="274"/>
      <c r="HE346" s="274"/>
      <c r="HF346" s="274"/>
      <c r="HG346" s="274"/>
      <c r="HH346" s="274"/>
      <c r="HI346" s="274"/>
      <c r="HJ346" s="274"/>
      <c r="HK346" s="274"/>
      <c r="HL346" s="274"/>
      <c r="HM346" s="274"/>
      <c r="HN346" s="274"/>
      <c r="HO346" s="274"/>
      <c r="HP346" s="274"/>
      <c r="HQ346" s="274"/>
      <c r="HR346" s="274"/>
      <c r="HS346" s="274"/>
      <c r="HT346" s="274"/>
      <c r="HU346" s="274"/>
      <c r="HV346" s="274"/>
      <c r="HW346" s="274"/>
      <c r="HX346" s="274"/>
      <c r="HY346" s="274"/>
      <c r="HZ346" s="274"/>
      <c r="IA346" s="274"/>
      <c r="IB346" s="274"/>
      <c r="IC346" s="274"/>
      <c r="ID346" s="274"/>
      <c r="IE346" s="274"/>
      <c r="IF346" s="274"/>
      <c r="IG346" s="274"/>
      <c r="IH346" s="274"/>
      <c r="II346" s="274"/>
      <c r="IJ346" s="274"/>
      <c r="IK346" s="274"/>
      <c r="IL346" s="274"/>
      <c r="IM346" s="274"/>
      <c r="IN346" s="274"/>
      <c r="IO346" s="274"/>
      <c r="IP346" s="274"/>
      <c r="IQ346" s="274"/>
      <c r="IR346" s="274"/>
      <c r="IS346" s="274"/>
      <c r="IT346" s="274"/>
      <c r="IU346" s="274"/>
    </row>
    <row r="347" s="261" customFormat="true" ht="17.25" hidden="false" customHeight="true" outlineLevel="0" collapsed="false">
      <c r="A347" s="272" t="s">
        <v>521</v>
      </c>
      <c r="B347" s="272"/>
      <c r="C347" s="272"/>
      <c r="D347" s="272"/>
      <c r="E347" s="273" t="n">
        <v>2418</v>
      </c>
      <c r="F347" s="273"/>
      <c r="G347" s="273" t="n">
        <v>368</v>
      </c>
      <c r="H347" s="273" t="n">
        <v>139</v>
      </c>
    </row>
    <row r="348" s="261" customFormat="true" ht="28.5" hidden="false" customHeight="true" outlineLevel="0" collapsed="false">
      <c r="A348" s="260" t="s">
        <v>527</v>
      </c>
      <c r="B348" s="260"/>
      <c r="C348" s="260"/>
      <c r="D348" s="260"/>
      <c r="E348" s="273" t="n">
        <v>831</v>
      </c>
      <c r="F348" s="273"/>
      <c r="G348" s="273" t="n">
        <v>168</v>
      </c>
      <c r="H348" s="273" t="n">
        <v>28</v>
      </c>
    </row>
    <row r="349" s="261" customFormat="true" ht="28.5" hidden="false" customHeight="true" outlineLevel="0" collapsed="false">
      <c r="A349" s="260" t="s">
        <v>518</v>
      </c>
      <c r="B349" s="260"/>
      <c r="C349" s="260"/>
      <c r="D349" s="260"/>
      <c r="E349" s="273" t="n">
        <v>5557</v>
      </c>
      <c r="F349" s="273"/>
      <c r="G349" s="273" t="n">
        <v>957</v>
      </c>
      <c r="H349" s="273" t="n">
        <v>348</v>
      </c>
    </row>
    <row r="350" s="261" customFormat="true" ht="17.25" hidden="false" customHeight="true" outlineLevel="0" collapsed="false">
      <c r="A350" s="262" t="s">
        <v>543</v>
      </c>
      <c r="B350" s="263"/>
      <c r="C350" s="263"/>
      <c r="E350" s="273" t="n">
        <v>4033</v>
      </c>
      <c r="F350" s="273"/>
      <c r="G350" s="273" t="n">
        <v>980</v>
      </c>
      <c r="H350" s="273" t="n">
        <v>986</v>
      </c>
    </row>
    <row r="351" s="261" customFormat="true" ht="28.5" hidden="false" customHeight="true" outlineLevel="0" collapsed="false">
      <c r="A351" s="260" t="s">
        <v>519</v>
      </c>
      <c r="B351" s="260"/>
      <c r="C351" s="260"/>
      <c r="D351" s="260"/>
      <c r="E351" s="273" t="n">
        <v>1668</v>
      </c>
      <c r="F351" s="273"/>
      <c r="G351" s="273" t="n">
        <v>111</v>
      </c>
      <c r="H351" s="273" t="n">
        <v>47</v>
      </c>
      <c r="K351" s="254"/>
    </row>
    <row r="352" s="261" customFormat="true" ht="17.25" hidden="false" customHeight="true" outlineLevel="0" collapsed="false">
      <c r="A352" s="262" t="s">
        <v>603</v>
      </c>
      <c r="B352" s="263"/>
      <c r="C352" s="263"/>
      <c r="D352" s="263"/>
      <c r="E352" s="245" t="n">
        <v>1135</v>
      </c>
      <c r="F352" s="245"/>
      <c r="G352" s="245" t="n">
        <v>59</v>
      </c>
      <c r="H352" s="273" t="n">
        <v>19</v>
      </c>
    </row>
    <row r="353" s="261" customFormat="true" ht="17.25" hidden="false" customHeight="true" outlineLevel="0" collapsed="false">
      <c r="A353" s="262" t="s">
        <v>530</v>
      </c>
      <c r="B353" s="263"/>
      <c r="C353" s="263"/>
      <c r="D353" s="263"/>
      <c r="E353" s="245" t="n">
        <v>323</v>
      </c>
      <c r="F353" s="245"/>
      <c r="G353" s="245" t="n">
        <v>34</v>
      </c>
      <c r="H353" s="273" t="n">
        <v>0</v>
      </c>
    </row>
    <row r="354" s="191" customFormat="true" ht="17.25" hidden="false" customHeight="true" outlineLevel="0" collapsed="false">
      <c r="A354" s="275"/>
      <c r="B354" s="275"/>
      <c r="C354" s="275"/>
      <c r="D354" s="275"/>
      <c r="E354" s="276"/>
      <c r="F354" s="276"/>
      <c r="G354" s="276"/>
      <c r="H354" s="277"/>
    </row>
    <row r="355" s="191" customFormat="true" ht="11.25" hidden="false" customHeight="true" outlineLevel="0" collapsed="false">
      <c r="A355" s="263"/>
      <c r="B355" s="263"/>
      <c r="C355" s="263"/>
      <c r="D355" s="263"/>
      <c r="E355" s="165"/>
      <c r="F355" s="165"/>
      <c r="G355" s="165"/>
      <c r="H355" s="245"/>
    </row>
    <row r="356" customFormat="false" ht="11.25" hidden="false" customHeight="true" outlineLevel="0" collapsed="false">
      <c r="A356" s="37" t="s">
        <v>107</v>
      </c>
      <c r="B356" s="37"/>
      <c r="C356" s="46" t="s">
        <v>626</v>
      </c>
      <c r="D356" s="46"/>
      <c r="E356" s="46"/>
      <c r="F356" s="46"/>
      <c r="G356" s="46"/>
      <c r="H356" s="46"/>
    </row>
    <row r="357" customFormat="false" ht="11.25" hidden="false" customHeight="true" outlineLevel="0" collapsed="false">
      <c r="A357" s="47" t="s">
        <v>178</v>
      </c>
      <c r="B357" s="137" t="s">
        <v>511</v>
      </c>
      <c r="C357" s="137"/>
      <c r="D357" s="137"/>
      <c r="E357" s="137"/>
      <c r="F357" s="137"/>
      <c r="G357" s="137"/>
      <c r="H357" s="137"/>
    </row>
    <row r="358" customFormat="false" ht="56.25" hidden="false" customHeight="true" outlineLevel="0" collapsed="false">
      <c r="A358" s="161" t="s">
        <v>215</v>
      </c>
      <c r="B358" s="278" t="s">
        <v>627</v>
      </c>
      <c r="C358" s="278"/>
      <c r="D358" s="278"/>
      <c r="E358" s="278"/>
      <c r="F358" s="278"/>
      <c r="G358" s="278"/>
      <c r="H358" s="278"/>
    </row>
    <row r="359" customFormat="false" ht="23.25" hidden="false" customHeight="true" outlineLevel="0" collapsed="false">
      <c r="A359" s="161" t="s">
        <v>109</v>
      </c>
      <c r="B359" s="179"/>
      <c r="C359" s="179"/>
      <c r="D359" s="279" t="s">
        <v>219</v>
      </c>
      <c r="E359" s="279"/>
      <c r="F359" s="279"/>
      <c r="G359" s="279"/>
      <c r="H359" s="279"/>
      <c r="I359" s="280"/>
      <c r="J359" s="280"/>
      <c r="K359" s="280"/>
      <c r="L359" s="280"/>
      <c r="M359" s="280"/>
      <c r="N359" s="280"/>
    </row>
    <row r="360" customFormat="false" ht="11.25" hidden="true" customHeight="false" outlineLevel="0" collapsed="false">
      <c r="A360" s="179" t="s">
        <v>88</v>
      </c>
    </row>
  </sheetData>
  <mergeCells count="260">
    <mergeCell ref="A2:G2"/>
    <mergeCell ref="A3:G3"/>
    <mergeCell ref="A4:G4"/>
    <mergeCell ref="A5:G5"/>
    <mergeCell ref="A8:D8"/>
    <mergeCell ref="A10:D10"/>
    <mergeCell ref="A11:D11"/>
    <mergeCell ref="A12:D12"/>
    <mergeCell ref="A14:D14"/>
    <mergeCell ref="A15:D15"/>
    <mergeCell ref="A17:D17"/>
    <mergeCell ref="A18:D18"/>
    <mergeCell ref="A19:D19"/>
    <mergeCell ref="A20:D20"/>
    <mergeCell ref="A21:D21"/>
    <mergeCell ref="A23:D23"/>
    <mergeCell ref="A24:D24"/>
    <mergeCell ref="A26:D26"/>
    <mergeCell ref="A28:D28"/>
    <mergeCell ref="A30:D30"/>
    <mergeCell ref="A31:D31"/>
    <mergeCell ref="A33:D33"/>
    <mergeCell ref="A35:D35"/>
    <mergeCell ref="A36:D36"/>
    <mergeCell ref="A37:D37"/>
    <mergeCell ref="A38:D38"/>
    <mergeCell ref="A40:D40"/>
    <mergeCell ref="A41:D41"/>
    <mergeCell ref="A43:D43"/>
    <mergeCell ref="A44:D44"/>
    <mergeCell ref="A46:D46"/>
    <mergeCell ref="A47:D47"/>
    <mergeCell ref="A49:D49"/>
    <mergeCell ref="A50:D50"/>
    <mergeCell ref="A52:D52"/>
    <mergeCell ref="A55:D55"/>
    <mergeCell ref="A56:D56"/>
    <mergeCell ref="A57:D57"/>
    <mergeCell ref="A59:D59"/>
    <mergeCell ref="A60:D60"/>
    <mergeCell ref="A62:D62"/>
    <mergeCell ref="A63:D63"/>
    <mergeCell ref="A64:D64"/>
    <mergeCell ref="A66:D66"/>
    <mergeCell ref="A67:D67"/>
    <mergeCell ref="A68:D68"/>
    <mergeCell ref="A69:D69"/>
    <mergeCell ref="A70:D70"/>
    <mergeCell ref="A71:D71"/>
    <mergeCell ref="A72:D72"/>
    <mergeCell ref="A73:D73"/>
    <mergeCell ref="A75:D75"/>
    <mergeCell ref="A76:D76"/>
    <mergeCell ref="A78:D78"/>
    <mergeCell ref="A79:D79"/>
    <mergeCell ref="A80:D80"/>
    <mergeCell ref="A81:D81"/>
    <mergeCell ref="A82:D82"/>
    <mergeCell ref="A83:D83"/>
    <mergeCell ref="A84:D84"/>
    <mergeCell ref="A87:D87"/>
    <mergeCell ref="A88:D88"/>
    <mergeCell ref="A89:D89"/>
    <mergeCell ref="A90:D90"/>
    <mergeCell ref="A91:D91"/>
    <mergeCell ref="A92:D92"/>
    <mergeCell ref="A95:D95"/>
    <mergeCell ref="A97:D97"/>
    <mergeCell ref="A101:D101"/>
    <mergeCell ref="A102:D102"/>
    <mergeCell ref="A103:D103"/>
    <mergeCell ref="A106:D106"/>
    <mergeCell ref="A107:D107"/>
    <mergeCell ref="A109:D109"/>
    <mergeCell ref="A110:D110"/>
    <mergeCell ref="A112:D112"/>
    <mergeCell ref="A114:D114"/>
    <mergeCell ref="A116:D116"/>
    <mergeCell ref="A118:D118"/>
    <mergeCell ref="A119:D119"/>
    <mergeCell ref="A120:D120"/>
    <mergeCell ref="A123:D123"/>
    <mergeCell ref="A124:D124"/>
    <mergeCell ref="A125:D125"/>
    <mergeCell ref="A126:D126"/>
    <mergeCell ref="A127:D127"/>
    <mergeCell ref="A130:D130"/>
    <mergeCell ref="A131:D131"/>
    <mergeCell ref="A132:D132"/>
    <mergeCell ref="A133:D133"/>
    <mergeCell ref="A134:D134"/>
    <mergeCell ref="A136:D136"/>
    <mergeCell ref="A137:D137"/>
    <mergeCell ref="A138:D138"/>
    <mergeCell ref="A141:D141"/>
    <mergeCell ref="A142:D142"/>
    <mergeCell ref="A143:D143"/>
    <mergeCell ref="A144:D144"/>
    <mergeCell ref="A145:D145"/>
    <mergeCell ref="A146:D146"/>
    <mergeCell ref="A147:D147"/>
    <mergeCell ref="A148:D148"/>
    <mergeCell ref="A150:D150"/>
    <mergeCell ref="A151:D151"/>
    <mergeCell ref="A153:D153"/>
    <mergeCell ref="A154:D154"/>
    <mergeCell ref="A155:D155"/>
    <mergeCell ref="A156:D156"/>
    <mergeCell ref="A157:D157"/>
    <mergeCell ref="A158:D158"/>
    <mergeCell ref="A159:D159"/>
    <mergeCell ref="A160:D160"/>
    <mergeCell ref="A161:D161"/>
    <mergeCell ref="A163:D163"/>
    <mergeCell ref="A164:D164"/>
    <mergeCell ref="A166:D166"/>
    <mergeCell ref="A167:D167"/>
    <mergeCell ref="A168:D168"/>
    <mergeCell ref="A169:D169"/>
    <mergeCell ref="A170:D170"/>
    <mergeCell ref="A171:D171"/>
    <mergeCell ref="A173:D173"/>
    <mergeCell ref="A174:D174"/>
    <mergeCell ref="A175:D175"/>
    <mergeCell ref="A177:D177"/>
    <mergeCell ref="A178:D178"/>
    <mergeCell ref="A180:D180"/>
    <mergeCell ref="A181:D181"/>
    <mergeCell ref="A183:D183"/>
    <mergeCell ref="A185:D185"/>
    <mergeCell ref="A186:D186"/>
    <mergeCell ref="A187:D187"/>
    <mergeCell ref="A188:D188"/>
    <mergeCell ref="A189:D189"/>
    <mergeCell ref="A190:D190"/>
    <mergeCell ref="A192:D192"/>
    <mergeCell ref="A193:D193"/>
    <mergeCell ref="A194:D194"/>
    <mergeCell ref="A195:D195"/>
    <mergeCell ref="A196:D196"/>
    <mergeCell ref="A198:D198"/>
    <mergeCell ref="A199:D199"/>
    <mergeCell ref="A200:D200"/>
    <mergeCell ref="A202:D202"/>
    <mergeCell ref="A203:D203"/>
    <mergeCell ref="A204:D204"/>
    <mergeCell ref="A205:D205"/>
    <mergeCell ref="A207:D207"/>
    <mergeCell ref="A208:D208"/>
    <mergeCell ref="A209:D209"/>
    <mergeCell ref="A212:D212"/>
    <mergeCell ref="A213:D213"/>
    <mergeCell ref="A214:D214"/>
    <mergeCell ref="A215:D215"/>
    <mergeCell ref="A216:D216"/>
    <mergeCell ref="A218:D218"/>
    <mergeCell ref="A220:D220"/>
    <mergeCell ref="A223:D223"/>
    <mergeCell ref="A224:D224"/>
    <mergeCell ref="A225:D225"/>
    <mergeCell ref="A226:D226"/>
    <mergeCell ref="A228:D228"/>
    <mergeCell ref="A230:D230"/>
    <mergeCell ref="A231:D231"/>
    <mergeCell ref="A232:D232"/>
    <mergeCell ref="A233:D233"/>
    <mergeCell ref="A234:D234"/>
    <mergeCell ref="A235:D235"/>
    <mergeCell ref="A236:D236"/>
    <mergeCell ref="A237:D237"/>
    <mergeCell ref="A238:D238"/>
    <mergeCell ref="A240:D240"/>
    <mergeCell ref="A241:D241"/>
    <mergeCell ref="A243:D243"/>
    <mergeCell ref="A244:D244"/>
    <mergeCell ref="A245:D245"/>
    <mergeCell ref="A247:D247"/>
    <mergeCell ref="A248:D248"/>
    <mergeCell ref="A250:D250"/>
    <mergeCell ref="A252:D252"/>
    <mergeCell ref="A254:D254"/>
    <mergeCell ref="A256:D256"/>
    <mergeCell ref="A258:D258"/>
    <mergeCell ref="A259:D259"/>
    <mergeCell ref="A260:D260"/>
    <mergeCell ref="A262:D262"/>
    <mergeCell ref="A263:D263"/>
    <mergeCell ref="A264:D264"/>
    <mergeCell ref="A265:D265"/>
    <mergeCell ref="A266:D266"/>
    <mergeCell ref="A267:D267"/>
    <mergeCell ref="A269:D269"/>
    <mergeCell ref="A270:D270"/>
    <mergeCell ref="A271:D271"/>
    <mergeCell ref="A273:D273"/>
    <mergeCell ref="A274:D274"/>
    <mergeCell ref="A275:D275"/>
    <mergeCell ref="A276:D276"/>
    <mergeCell ref="A277:D277"/>
    <mergeCell ref="A278:D278"/>
    <mergeCell ref="A279:D279"/>
    <mergeCell ref="A280:D280"/>
    <mergeCell ref="A282:D282"/>
    <mergeCell ref="A285:D285"/>
    <mergeCell ref="A286:D286"/>
    <mergeCell ref="A287:D287"/>
    <mergeCell ref="A288:D288"/>
    <mergeCell ref="A289:D289"/>
    <mergeCell ref="A290:D290"/>
    <mergeCell ref="A291:D291"/>
    <mergeCell ref="A293:D293"/>
    <mergeCell ref="A294:D294"/>
    <mergeCell ref="A295:D295"/>
    <mergeCell ref="A296:D296"/>
    <mergeCell ref="A298:D298"/>
    <mergeCell ref="A299:D299"/>
    <mergeCell ref="A300:D300"/>
    <mergeCell ref="A301:D301"/>
    <mergeCell ref="A302:D302"/>
    <mergeCell ref="A303:D303"/>
    <mergeCell ref="A305:D305"/>
    <mergeCell ref="A306:D306"/>
    <mergeCell ref="A307:D307"/>
    <mergeCell ref="A308:D308"/>
    <mergeCell ref="A309:D309"/>
    <mergeCell ref="A310:D310"/>
    <mergeCell ref="A311:D311"/>
    <mergeCell ref="A315:D315"/>
    <mergeCell ref="A316:D316"/>
    <mergeCell ref="A317:D317"/>
    <mergeCell ref="A318:D318"/>
    <mergeCell ref="A319:D319"/>
    <mergeCell ref="A320:D320"/>
    <mergeCell ref="A321:D321"/>
    <mergeCell ref="A322:D322"/>
    <mergeCell ref="A326:D326"/>
    <mergeCell ref="A327:D327"/>
    <mergeCell ref="A329:D329"/>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6:D346"/>
    <mergeCell ref="A347:D347"/>
    <mergeCell ref="A348:D348"/>
    <mergeCell ref="A349:D349"/>
    <mergeCell ref="A351:D351"/>
    <mergeCell ref="C356:H356"/>
    <mergeCell ref="B357:H357"/>
    <mergeCell ref="B358:H358"/>
    <mergeCell ref="D359:H359"/>
  </mergeCells>
  <hyperlinks>
    <hyperlink ref="H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7" width="23.99"/>
    <col collapsed="false" customWidth="true" hidden="false" outlineLevel="0" max="6" min="6" style="7" width="2.65"/>
    <col collapsed="false" customWidth="true" hidden="false" outlineLevel="0" max="7" min="7" style="7" width="25.49"/>
    <col collapsed="false" customWidth="true" hidden="false" outlineLevel="0" max="8" min="8" style="0" width="25.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628</v>
      </c>
      <c r="B2" s="204"/>
      <c r="C2" s="204"/>
      <c r="D2" s="204"/>
      <c r="E2" s="204"/>
      <c r="F2" s="204"/>
      <c r="G2" s="204"/>
      <c r="H2" s="9" t="s">
        <v>629</v>
      </c>
      <c r="I2" s="0" t="s">
        <v>88</v>
      </c>
      <c r="J2" s="43"/>
    </row>
    <row r="3" customFormat="false" ht="12.75" hidden="false" customHeight="false" outlineLevel="0" collapsed="false">
      <c r="A3" s="204" t="s">
        <v>52</v>
      </c>
      <c r="B3" s="204"/>
      <c r="C3" s="204"/>
      <c r="D3" s="204"/>
      <c r="E3" s="204"/>
      <c r="F3" s="204"/>
      <c r="G3" s="204"/>
      <c r="H3" s="10"/>
      <c r="J3" s="43"/>
    </row>
    <row r="4" customFormat="false" ht="12.75" hidden="false" customHeight="false" outlineLevel="0" collapsed="false">
      <c r="A4" s="204" t="s">
        <v>53</v>
      </c>
      <c r="B4" s="204"/>
      <c r="C4" s="204"/>
      <c r="D4" s="204"/>
      <c r="E4" s="204"/>
      <c r="F4" s="204"/>
      <c r="G4" s="204"/>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13"/>
      <c r="F6" s="13"/>
      <c r="G6" s="13"/>
      <c r="H6" s="25"/>
    </row>
    <row r="7" customFormat="false" ht="1.5" hidden="false" customHeight="true" outlineLevel="0" collapsed="false"/>
    <row r="8" customFormat="false" ht="33.75" hidden="false" customHeight="true" outlineLevel="0" collapsed="false">
      <c r="A8" s="15" t="s">
        <v>630</v>
      </c>
      <c r="B8" s="15"/>
      <c r="C8" s="15"/>
      <c r="D8" s="15"/>
      <c r="E8" s="24" t="s">
        <v>258</v>
      </c>
      <c r="F8" s="125" t="s">
        <v>187</v>
      </c>
      <c r="G8" s="24" t="s">
        <v>496</v>
      </c>
      <c r="H8" s="24" t="s">
        <v>516</v>
      </c>
    </row>
    <row r="9" customFormat="false" ht="1.5" hidden="false" customHeight="true" outlineLevel="0" collapsed="false">
      <c r="A9" s="25"/>
      <c r="B9" s="25"/>
      <c r="C9" s="25"/>
      <c r="D9" s="25"/>
      <c r="E9" s="14"/>
      <c r="F9" s="14"/>
      <c r="G9" s="14"/>
      <c r="H9" s="25"/>
    </row>
    <row r="10" customFormat="false" ht="23.25" hidden="false" customHeight="true" outlineLevel="0" collapsed="false">
      <c r="A10" s="44" t="s">
        <v>90</v>
      </c>
      <c r="B10" s="44"/>
      <c r="C10" s="44"/>
      <c r="D10" s="44"/>
      <c r="E10" s="127" t="n">
        <v>15431</v>
      </c>
      <c r="F10" s="127"/>
      <c r="G10" s="127" t="n">
        <v>5694</v>
      </c>
      <c r="H10" s="127" t="n">
        <v>2568</v>
      </c>
      <c r="J10" s="241"/>
      <c r="K10" s="241"/>
      <c r="L10" s="241"/>
      <c r="M10" s="242"/>
    </row>
    <row r="11" customFormat="false" ht="23.25" hidden="false" customHeight="true" outlineLevel="0" collapsed="false">
      <c r="A11" s="281" t="s">
        <v>505</v>
      </c>
      <c r="B11" s="281"/>
      <c r="C11" s="281"/>
      <c r="D11" s="281"/>
      <c r="E11" s="130" t="n">
        <v>1725</v>
      </c>
      <c r="F11" s="130"/>
      <c r="G11" s="130" t="n">
        <v>875</v>
      </c>
      <c r="H11" s="130" t="n">
        <v>313</v>
      </c>
      <c r="J11" s="165"/>
      <c r="K11" s="165"/>
      <c r="L11" s="165"/>
      <c r="M11" s="266"/>
    </row>
    <row r="12" customFormat="false" ht="17.25" hidden="false" customHeight="true" outlineLevel="0" collapsed="false">
      <c r="A12" s="281" t="s">
        <v>506</v>
      </c>
      <c r="B12" s="281"/>
      <c r="C12" s="281"/>
      <c r="D12" s="281"/>
      <c r="E12" s="130" t="n">
        <v>12390</v>
      </c>
      <c r="F12" s="130"/>
      <c r="G12" s="130" t="n">
        <v>4558</v>
      </c>
      <c r="H12" s="130" t="n">
        <v>2110</v>
      </c>
      <c r="J12" s="165"/>
      <c r="K12" s="165"/>
      <c r="L12" s="165"/>
      <c r="M12" s="266"/>
    </row>
    <row r="13" customFormat="false" ht="17.25" hidden="false" customHeight="true" outlineLevel="0" collapsed="false">
      <c r="A13" s="281" t="s">
        <v>507</v>
      </c>
      <c r="B13" s="281"/>
      <c r="C13" s="281"/>
      <c r="D13" s="281"/>
      <c r="E13" s="130" t="n">
        <v>1316</v>
      </c>
      <c r="F13" s="130"/>
      <c r="G13" s="130" t="n">
        <v>261</v>
      </c>
      <c r="H13" s="130" t="n">
        <v>145</v>
      </c>
      <c r="J13" s="165"/>
      <c r="K13" s="165"/>
      <c r="L13" s="165"/>
      <c r="M13" s="266"/>
    </row>
    <row r="14" customFormat="false" ht="34.5" hidden="false" customHeight="true" outlineLevel="0" collapsed="false">
      <c r="A14" s="282" t="s">
        <v>532</v>
      </c>
      <c r="B14" s="282"/>
      <c r="C14" s="282"/>
      <c r="D14" s="282"/>
      <c r="E14" s="130" t="n">
        <v>3480</v>
      </c>
      <c r="F14" s="130"/>
      <c r="G14" s="130" t="n">
        <v>1594</v>
      </c>
      <c r="H14" s="130" t="n">
        <v>655</v>
      </c>
      <c r="I14" s="283"/>
      <c r="J14" s="163"/>
      <c r="L14" s="163"/>
    </row>
    <row r="15" customFormat="false" ht="23.25" hidden="false" customHeight="true" outlineLevel="0" collapsed="false">
      <c r="A15" s="281" t="s">
        <v>505</v>
      </c>
      <c r="B15" s="281"/>
      <c r="C15" s="281"/>
      <c r="D15" s="281"/>
      <c r="E15" s="165" t="n">
        <v>1115</v>
      </c>
      <c r="F15" s="165"/>
      <c r="G15" s="165" t="n">
        <v>536</v>
      </c>
      <c r="H15" s="165" t="n">
        <v>230</v>
      </c>
    </row>
    <row r="16" customFormat="false" ht="28.5" hidden="false" customHeight="true" outlineLevel="0" collapsed="false">
      <c r="A16" s="284" t="s">
        <v>518</v>
      </c>
      <c r="B16" s="284"/>
      <c r="C16" s="284"/>
      <c r="D16" s="284"/>
      <c r="E16" s="165" t="n">
        <v>32</v>
      </c>
      <c r="F16" s="165"/>
      <c r="G16" s="165" t="n">
        <v>23</v>
      </c>
      <c r="H16" s="266" t="n">
        <v>0</v>
      </c>
    </row>
    <row r="17" customFormat="false" ht="17.25" hidden="false" customHeight="true" outlineLevel="0" collapsed="false">
      <c r="A17" s="285" t="s">
        <v>543</v>
      </c>
      <c r="B17" s="285"/>
      <c r="C17" s="285"/>
      <c r="D17" s="285"/>
      <c r="E17" s="255" t="n">
        <v>11</v>
      </c>
      <c r="F17" s="255"/>
      <c r="G17" s="255" t="n">
        <v>0</v>
      </c>
      <c r="H17" s="255" t="n">
        <v>0</v>
      </c>
    </row>
    <row r="18" customFormat="false" ht="28.5" hidden="false" customHeight="true" outlineLevel="0" collapsed="false">
      <c r="A18" s="284" t="s">
        <v>519</v>
      </c>
      <c r="B18" s="284"/>
      <c r="C18" s="284"/>
      <c r="D18" s="284"/>
      <c r="E18" s="255" t="n">
        <v>23</v>
      </c>
      <c r="F18" s="255"/>
      <c r="G18" s="255" t="n">
        <v>13</v>
      </c>
      <c r="H18" s="255" t="n">
        <v>1</v>
      </c>
      <c r="K18" s="163"/>
    </row>
    <row r="19" customFormat="false" ht="17.25" hidden="false" customHeight="true" outlineLevel="0" collapsed="false">
      <c r="A19" s="285" t="s">
        <v>523</v>
      </c>
      <c r="B19" s="285"/>
      <c r="C19" s="285"/>
      <c r="D19" s="285"/>
      <c r="E19" s="165" t="n">
        <v>1049</v>
      </c>
      <c r="F19" s="165"/>
      <c r="G19" s="165" t="n">
        <v>500</v>
      </c>
      <c r="H19" s="266" t="n">
        <v>229</v>
      </c>
      <c r="K19" s="163"/>
    </row>
    <row r="20" customFormat="false" ht="23.25" hidden="false" customHeight="true" outlineLevel="0" collapsed="false">
      <c r="A20" s="281" t="s">
        <v>506</v>
      </c>
      <c r="B20" s="281"/>
      <c r="C20" s="281"/>
      <c r="D20" s="281"/>
      <c r="E20" s="245" t="n">
        <v>2082</v>
      </c>
      <c r="F20" s="245"/>
      <c r="G20" s="245" t="n">
        <v>971</v>
      </c>
      <c r="H20" s="245" t="n">
        <v>391</v>
      </c>
    </row>
    <row r="21" customFormat="false" ht="23.25" hidden="false" customHeight="true" outlineLevel="0" collapsed="false">
      <c r="A21" s="286" t="s">
        <v>631</v>
      </c>
      <c r="B21" s="286"/>
      <c r="C21" s="286"/>
      <c r="D21" s="286"/>
      <c r="E21" s="254" t="n">
        <v>15</v>
      </c>
      <c r="F21" s="254"/>
      <c r="G21" s="254" t="n">
        <v>8</v>
      </c>
      <c r="H21" s="254" t="n">
        <v>0</v>
      </c>
    </row>
    <row r="22" customFormat="false" ht="17.25" hidden="false" customHeight="true" outlineLevel="0" collapsed="false">
      <c r="A22" s="285" t="s">
        <v>521</v>
      </c>
      <c r="B22" s="285"/>
      <c r="C22" s="285"/>
      <c r="D22" s="285"/>
      <c r="E22" s="245" t="n">
        <v>147</v>
      </c>
      <c r="F22" s="245"/>
      <c r="G22" s="245" t="n">
        <v>48</v>
      </c>
      <c r="H22" s="273" t="n">
        <v>43</v>
      </c>
    </row>
    <row r="23" customFormat="false" ht="28.5" hidden="false" customHeight="true" outlineLevel="0" collapsed="false">
      <c r="A23" s="284" t="s">
        <v>527</v>
      </c>
      <c r="B23" s="284"/>
      <c r="C23" s="284"/>
      <c r="D23" s="284"/>
      <c r="E23" s="245" t="n">
        <v>198</v>
      </c>
      <c r="F23" s="245"/>
      <c r="G23" s="245" t="n">
        <v>105</v>
      </c>
      <c r="H23" s="273" t="n">
        <v>66</v>
      </c>
    </row>
    <row r="24" customFormat="false" ht="28.5" hidden="false" customHeight="true" outlineLevel="0" collapsed="false">
      <c r="A24" s="284" t="s">
        <v>518</v>
      </c>
      <c r="B24" s="284"/>
      <c r="C24" s="284"/>
      <c r="D24" s="284"/>
      <c r="E24" s="245" t="n">
        <v>1149</v>
      </c>
      <c r="F24" s="245"/>
      <c r="G24" s="245" t="n">
        <v>576</v>
      </c>
      <c r="H24" s="273" t="n">
        <v>159</v>
      </c>
    </row>
    <row r="25" customFormat="false" ht="17.25" hidden="false" customHeight="true" outlineLevel="0" collapsed="false">
      <c r="A25" s="285" t="s">
        <v>543</v>
      </c>
      <c r="B25" s="285"/>
      <c r="C25" s="285"/>
      <c r="D25" s="285"/>
      <c r="E25" s="245" t="n">
        <v>79</v>
      </c>
      <c r="F25" s="245"/>
      <c r="G25" s="245" t="n">
        <v>46</v>
      </c>
      <c r="H25" s="273" t="n">
        <v>20</v>
      </c>
    </row>
    <row r="26" customFormat="false" ht="28.5" hidden="false" customHeight="true" outlineLevel="0" collapsed="false">
      <c r="A26" s="284" t="s">
        <v>519</v>
      </c>
      <c r="B26" s="284"/>
      <c r="C26" s="284"/>
      <c r="D26" s="284"/>
      <c r="E26" s="245" t="n">
        <v>380</v>
      </c>
      <c r="F26" s="245"/>
      <c r="G26" s="245" t="n">
        <v>138</v>
      </c>
      <c r="H26" s="273" t="n">
        <v>58</v>
      </c>
    </row>
    <row r="27" customFormat="false" ht="17.25" hidden="false" customHeight="true" outlineLevel="0" collapsed="false">
      <c r="A27" s="285" t="s">
        <v>523</v>
      </c>
      <c r="B27" s="285"/>
      <c r="C27" s="285"/>
      <c r="D27" s="285"/>
      <c r="E27" s="245" t="n">
        <v>89</v>
      </c>
      <c r="F27" s="245"/>
      <c r="G27" s="245" t="n">
        <v>40</v>
      </c>
      <c r="H27" s="273" t="n">
        <v>35</v>
      </c>
    </row>
    <row r="28" customFormat="false" ht="17.25" hidden="false" customHeight="true" outlineLevel="0" collapsed="false">
      <c r="A28" s="285" t="s">
        <v>530</v>
      </c>
      <c r="B28" s="285"/>
      <c r="C28" s="285"/>
      <c r="D28" s="285"/>
      <c r="E28" s="254" t="n">
        <v>25</v>
      </c>
      <c r="F28" s="254"/>
      <c r="G28" s="254" t="n">
        <v>10</v>
      </c>
      <c r="H28" s="254" t="n">
        <v>10</v>
      </c>
    </row>
    <row r="29" customFormat="false" ht="23.25" hidden="false" customHeight="true" outlineLevel="0" collapsed="false">
      <c r="A29" s="281" t="s">
        <v>507</v>
      </c>
      <c r="B29" s="281"/>
      <c r="C29" s="281"/>
      <c r="D29" s="281"/>
      <c r="E29" s="165" t="n">
        <v>283</v>
      </c>
      <c r="F29" s="165"/>
      <c r="G29" s="165" t="n">
        <v>87</v>
      </c>
      <c r="H29" s="165" t="n">
        <v>34</v>
      </c>
    </row>
    <row r="30" customFormat="false" ht="23.25" hidden="false" customHeight="true" outlineLevel="0" collapsed="false">
      <c r="A30" s="285" t="s">
        <v>521</v>
      </c>
      <c r="B30" s="285"/>
      <c r="C30" s="285"/>
      <c r="D30" s="285"/>
      <c r="E30" s="165" t="n">
        <v>44</v>
      </c>
      <c r="F30" s="165"/>
      <c r="G30" s="165" t="n">
        <v>6</v>
      </c>
      <c r="H30" s="266" t="n">
        <v>6</v>
      </c>
    </row>
    <row r="31" customFormat="false" ht="28.5" hidden="false" customHeight="true" outlineLevel="0" collapsed="false">
      <c r="A31" s="284" t="s">
        <v>527</v>
      </c>
      <c r="B31" s="284"/>
      <c r="C31" s="284"/>
      <c r="D31" s="284"/>
      <c r="E31" s="165" t="n">
        <v>149</v>
      </c>
      <c r="F31" s="165"/>
      <c r="G31" s="165" t="n">
        <v>59</v>
      </c>
      <c r="H31" s="266" t="n">
        <v>19</v>
      </c>
    </row>
    <row r="32" customFormat="false" ht="28.5" hidden="false" customHeight="true" outlineLevel="0" collapsed="false">
      <c r="A32" s="284" t="s">
        <v>518</v>
      </c>
      <c r="B32" s="284"/>
      <c r="C32" s="284"/>
      <c r="D32" s="284"/>
      <c r="E32" s="255" t="n">
        <v>69</v>
      </c>
      <c r="F32" s="255"/>
      <c r="G32" s="255" t="n">
        <v>22</v>
      </c>
      <c r="H32" s="255" t="n">
        <v>9</v>
      </c>
    </row>
    <row r="33" customFormat="false" ht="28.5" hidden="false" customHeight="true" outlineLevel="0" collapsed="false">
      <c r="A33" s="284" t="s">
        <v>519</v>
      </c>
      <c r="B33" s="284"/>
      <c r="C33" s="284"/>
      <c r="D33" s="284"/>
      <c r="E33" s="165" t="n">
        <v>21</v>
      </c>
      <c r="F33" s="165"/>
      <c r="G33" s="165" t="n">
        <v>0</v>
      </c>
      <c r="H33" s="266" t="n">
        <v>0</v>
      </c>
    </row>
    <row r="34" customFormat="false" ht="34.5" hidden="false" customHeight="true" outlineLevel="0" collapsed="false">
      <c r="A34" s="287" t="s">
        <v>544</v>
      </c>
      <c r="B34" s="287"/>
      <c r="C34" s="287"/>
      <c r="D34" s="287"/>
      <c r="E34" s="130" t="n">
        <v>2948</v>
      </c>
      <c r="F34" s="130"/>
      <c r="G34" s="130" t="n">
        <v>756</v>
      </c>
      <c r="H34" s="130" t="n">
        <v>321</v>
      </c>
      <c r="J34" s="288"/>
      <c r="K34" s="207"/>
      <c r="L34" s="207"/>
      <c r="M34" s="207"/>
    </row>
    <row r="35" customFormat="false" ht="23.25" hidden="false" customHeight="true" outlineLevel="0" collapsed="false">
      <c r="A35" s="281" t="s">
        <v>505</v>
      </c>
      <c r="B35" s="281"/>
      <c r="C35" s="281"/>
      <c r="D35" s="281"/>
      <c r="E35" s="255" t="n">
        <v>123</v>
      </c>
      <c r="F35" s="255"/>
      <c r="G35" s="255" t="n">
        <v>18</v>
      </c>
      <c r="H35" s="255" t="n">
        <v>3</v>
      </c>
    </row>
    <row r="36" customFormat="false" ht="17.25" hidden="false" customHeight="true" outlineLevel="0" collapsed="false">
      <c r="A36" s="285" t="s">
        <v>521</v>
      </c>
      <c r="B36" s="285"/>
      <c r="C36" s="285"/>
      <c r="D36" s="285"/>
      <c r="E36" s="254" t="n">
        <v>10</v>
      </c>
      <c r="F36" s="254"/>
      <c r="G36" s="254" t="n">
        <v>11</v>
      </c>
      <c r="H36" s="254" t="n">
        <v>0</v>
      </c>
    </row>
    <row r="37" customFormat="false" ht="17.25" hidden="false" customHeight="true" outlineLevel="0" collapsed="false">
      <c r="A37" s="285" t="s">
        <v>523</v>
      </c>
      <c r="B37" s="285"/>
      <c r="C37" s="285"/>
      <c r="D37" s="285"/>
      <c r="E37" s="255" t="n">
        <v>113</v>
      </c>
      <c r="F37" s="255"/>
      <c r="G37" s="255" t="n">
        <v>7</v>
      </c>
      <c r="H37" s="255" t="n">
        <v>3</v>
      </c>
    </row>
    <row r="38" customFormat="false" ht="23.25" hidden="false" customHeight="true" outlineLevel="0" collapsed="false">
      <c r="A38" s="281" t="s">
        <v>506</v>
      </c>
      <c r="B38" s="281"/>
      <c r="C38" s="281"/>
      <c r="D38" s="281"/>
      <c r="E38" s="255" t="n">
        <v>2388</v>
      </c>
      <c r="F38" s="255"/>
      <c r="G38" s="255" t="n">
        <v>690</v>
      </c>
      <c r="H38" s="255" t="n">
        <v>282</v>
      </c>
    </row>
    <row r="39" customFormat="false" ht="23.25" hidden="false" customHeight="true" outlineLevel="0" collapsed="false">
      <c r="A39" s="285" t="s">
        <v>521</v>
      </c>
      <c r="B39" s="285"/>
      <c r="C39" s="285"/>
      <c r="D39" s="285"/>
      <c r="E39" s="255" t="n">
        <v>9</v>
      </c>
      <c r="F39" s="255"/>
      <c r="G39" s="255" t="n">
        <v>2</v>
      </c>
      <c r="H39" s="255" t="n">
        <v>0</v>
      </c>
    </row>
    <row r="40" customFormat="false" ht="28.5" hidden="false" customHeight="true" outlineLevel="0" collapsed="false">
      <c r="A40" s="284" t="s">
        <v>527</v>
      </c>
      <c r="B40" s="284"/>
      <c r="C40" s="284"/>
      <c r="D40" s="284"/>
      <c r="E40" s="255" t="n">
        <v>8</v>
      </c>
      <c r="F40" s="255"/>
      <c r="G40" s="255" t="n">
        <v>4</v>
      </c>
      <c r="H40" s="255" t="n">
        <v>3</v>
      </c>
    </row>
    <row r="41" customFormat="false" ht="28.5" hidden="false" customHeight="true" outlineLevel="0" collapsed="false">
      <c r="A41" s="284" t="s">
        <v>518</v>
      </c>
      <c r="B41" s="284"/>
      <c r="C41" s="284"/>
      <c r="D41" s="284"/>
      <c r="E41" s="255" t="n">
        <v>1714</v>
      </c>
      <c r="F41" s="255"/>
      <c r="G41" s="255" t="n">
        <v>531</v>
      </c>
      <c r="H41" s="255" t="n">
        <v>216</v>
      </c>
    </row>
    <row r="42" customFormat="false" ht="17.25" hidden="false" customHeight="true" outlineLevel="0" collapsed="false">
      <c r="A42" s="285" t="s">
        <v>543</v>
      </c>
      <c r="B42" s="285"/>
      <c r="C42" s="285"/>
      <c r="D42" s="285"/>
      <c r="E42" s="255" t="n">
        <v>185</v>
      </c>
      <c r="F42" s="255"/>
      <c r="G42" s="255" t="n">
        <v>48</v>
      </c>
      <c r="H42" s="255" t="n">
        <v>23</v>
      </c>
    </row>
    <row r="43" customFormat="false" ht="28.5" hidden="false" customHeight="true" outlineLevel="0" collapsed="false">
      <c r="A43" s="284" t="s">
        <v>519</v>
      </c>
      <c r="B43" s="284"/>
      <c r="C43" s="284"/>
      <c r="D43" s="284"/>
      <c r="E43" s="255" t="n">
        <v>235</v>
      </c>
      <c r="F43" s="255"/>
      <c r="G43" s="255" t="n">
        <v>82</v>
      </c>
      <c r="H43" s="255" t="n">
        <v>29</v>
      </c>
    </row>
    <row r="44" customFormat="false" ht="17.25" hidden="false" customHeight="true" outlineLevel="0" collapsed="false">
      <c r="A44" s="285" t="s">
        <v>523</v>
      </c>
      <c r="B44" s="285"/>
      <c r="C44" s="285"/>
      <c r="D44" s="285"/>
      <c r="E44" s="255" t="n">
        <v>237</v>
      </c>
      <c r="F44" s="255"/>
      <c r="G44" s="255" t="n">
        <v>23</v>
      </c>
      <c r="H44" s="255" t="n">
        <v>11</v>
      </c>
    </row>
    <row r="45" customFormat="false" ht="23.25" hidden="false" customHeight="true" outlineLevel="0" collapsed="false">
      <c r="A45" s="281" t="s">
        <v>507</v>
      </c>
      <c r="B45" s="281"/>
      <c r="C45" s="281"/>
      <c r="D45" s="281"/>
      <c r="E45" s="255" t="n">
        <v>437</v>
      </c>
      <c r="F45" s="255"/>
      <c r="G45" s="255" t="n">
        <v>48</v>
      </c>
      <c r="H45" s="255" t="n">
        <v>36</v>
      </c>
    </row>
    <row r="46" customFormat="false" ht="28.5" hidden="false" customHeight="true" outlineLevel="0" collapsed="false">
      <c r="A46" s="284" t="s">
        <v>527</v>
      </c>
      <c r="B46" s="284"/>
      <c r="C46" s="284"/>
      <c r="D46" s="284"/>
      <c r="E46" s="255" t="n">
        <v>5</v>
      </c>
      <c r="F46" s="255"/>
      <c r="G46" s="255" t="n">
        <v>1</v>
      </c>
      <c r="H46" s="255" t="n">
        <v>1</v>
      </c>
    </row>
    <row r="47" customFormat="false" ht="28.5" hidden="false" customHeight="true" outlineLevel="0" collapsed="false">
      <c r="A47" s="284" t="s">
        <v>518</v>
      </c>
      <c r="B47" s="284"/>
      <c r="C47" s="284"/>
      <c r="D47" s="284"/>
      <c r="E47" s="255" t="n">
        <v>189</v>
      </c>
      <c r="F47" s="255"/>
      <c r="G47" s="255" t="n">
        <v>22</v>
      </c>
      <c r="H47" s="255" t="n">
        <v>15</v>
      </c>
    </row>
    <row r="48" customFormat="false" ht="28.5" hidden="false" customHeight="true" outlineLevel="0" collapsed="false">
      <c r="A48" s="284" t="s">
        <v>519</v>
      </c>
      <c r="B48" s="284"/>
      <c r="C48" s="284"/>
      <c r="D48" s="284"/>
      <c r="E48" s="255" t="n">
        <v>243</v>
      </c>
      <c r="F48" s="255"/>
      <c r="G48" s="255" t="n">
        <v>25</v>
      </c>
      <c r="H48" s="255" t="n">
        <v>20</v>
      </c>
    </row>
    <row r="49" customFormat="false" ht="34.5" hidden="false" customHeight="true" outlineLevel="0" collapsed="false">
      <c r="A49" s="287" t="s">
        <v>598</v>
      </c>
      <c r="B49" s="287"/>
      <c r="C49" s="287"/>
      <c r="D49" s="287"/>
      <c r="E49" s="254" t="n">
        <v>1015</v>
      </c>
      <c r="F49" s="255"/>
      <c r="G49" s="254" t="n">
        <v>532</v>
      </c>
      <c r="H49" s="254" t="n">
        <v>16</v>
      </c>
    </row>
    <row r="50" customFormat="false" ht="23.25" hidden="false" customHeight="true" outlineLevel="0" collapsed="false">
      <c r="A50" s="289" t="s">
        <v>506</v>
      </c>
      <c r="B50" s="289"/>
      <c r="C50" s="289"/>
      <c r="D50" s="289"/>
      <c r="E50" s="254" t="n">
        <v>1015</v>
      </c>
      <c r="F50" s="255"/>
      <c r="G50" s="254" t="n">
        <v>532</v>
      </c>
      <c r="H50" s="254" t="n">
        <v>16</v>
      </c>
    </row>
    <row r="51" customFormat="false" ht="28.5" hidden="false" customHeight="true" outlineLevel="0" collapsed="false">
      <c r="A51" s="284" t="s">
        <v>518</v>
      </c>
      <c r="B51" s="284"/>
      <c r="C51" s="284"/>
      <c r="D51" s="284"/>
      <c r="E51" s="254" t="n">
        <v>8</v>
      </c>
      <c r="F51" s="255"/>
      <c r="G51" s="255" t="n">
        <v>0</v>
      </c>
      <c r="H51" s="255" t="n">
        <v>5</v>
      </c>
    </row>
    <row r="52" customFormat="false" ht="17.25" hidden="false" customHeight="true" outlineLevel="0" collapsed="false">
      <c r="A52" s="285" t="s">
        <v>543</v>
      </c>
      <c r="B52" s="285"/>
      <c r="C52" s="285"/>
      <c r="D52" s="285"/>
      <c r="E52" s="254" t="n">
        <v>1007</v>
      </c>
      <c r="F52" s="255"/>
      <c r="G52" s="255" t="n">
        <v>532</v>
      </c>
      <c r="H52" s="255" t="n">
        <v>11</v>
      </c>
    </row>
    <row r="53" customFormat="false" ht="34.5" hidden="false" customHeight="true" outlineLevel="0" collapsed="false">
      <c r="A53" s="287" t="s">
        <v>548</v>
      </c>
      <c r="B53" s="287"/>
      <c r="C53" s="287"/>
      <c r="D53" s="287"/>
      <c r="E53" s="130" t="n">
        <v>833</v>
      </c>
      <c r="F53" s="130"/>
      <c r="G53" s="130" t="n">
        <v>277</v>
      </c>
      <c r="H53" s="130" t="n">
        <v>116</v>
      </c>
      <c r="I53" s="288"/>
      <c r="J53" s="288"/>
      <c r="K53" s="288"/>
      <c r="L53" s="288"/>
    </row>
    <row r="54" customFormat="false" ht="23.25" hidden="false" customHeight="true" outlineLevel="0" collapsed="false">
      <c r="A54" s="281" t="s">
        <v>505</v>
      </c>
      <c r="B54" s="281"/>
      <c r="C54" s="281"/>
      <c r="D54" s="281"/>
      <c r="E54" s="254" t="n">
        <v>37</v>
      </c>
      <c r="F54" s="254"/>
      <c r="G54" s="254" t="n">
        <v>21</v>
      </c>
      <c r="H54" s="254" t="n">
        <v>11</v>
      </c>
    </row>
    <row r="55" customFormat="false" ht="23.25" hidden="false" customHeight="true" outlineLevel="0" collapsed="false">
      <c r="A55" s="285" t="s">
        <v>521</v>
      </c>
      <c r="B55" s="285"/>
      <c r="C55" s="285"/>
      <c r="D55" s="285"/>
      <c r="E55" s="254" t="n">
        <v>20</v>
      </c>
      <c r="F55" s="255"/>
      <c r="G55" s="255" t="n">
        <v>2</v>
      </c>
      <c r="H55" s="255" t="n">
        <v>2</v>
      </c>
    </row>
    <row r="56" customFormat="false" ht="28.5" hidden="false" customHeight="true" outlineLevel="0" collapsed="false">
      <c r="A56" s="284" t="s">
        <v>518</v>
      </c>
      <c r="B56" s="284"/>
      <c r="C56" s="284"/>
      <c r="D56" s="284"/>
      <c r="E56" s="254" t="n">
        <v>8</v>
      </c>
      <c r="F56" s="254"/>
      <c r="G56" s="254" t="n">
        <v>19</v>
      </c>
      <c r="H56" s="254" t="n">
        <v>9</v>
      </c>
    </row>
    <row r="57" customFormat="false" ht="28.5" hidden="false" customHeight="true" outlineLevel="0" collapsed="false">
      <c r="A57" s="284" t="s">
        <v>519</v>
      </c>
      <c r="B57" s="284"/>
      <c r="C57" s="284"/>
      <c r="D57" s="284"/>
      <c r="E57" s="254" t="n">
        <v>9</v>
      </c>
      <c r="F57" s="255"/>
      <c r="G57" s="255" t="n">
        <v>0</v>
      </c>
      <c r="H57" s="255" t="n">
        <v>0</v>
      </c>
    </row>
    <row r="58" customFormat="false" ht="23.25" hidden="false" customHeight="true" outlineLevel="0" collapsed="false">
      <c r="A58" s="281" t="s">
        <v>506</v>
      </c>
      <c r="B58" s="281"/>
      <c r="C58" s="281"/>
      <c r="D58" s="281"/>
      <c r="E58" s="254" t="n">
        <v>773</v>
      </c>
      <c r="F58" s="254"/>
      <c r="G58" s="254" t="n">
        <v>254</v>
      </c>
      <c r="H58" s="254" t="n">
        <v>103</v>
      </c>
    </row>
    <row r="59" customFormat="false" ht="23.25" hidden="false" customHeight="true" outlineLevel="0" collapsed="false">
      <c r="A59" s="285" t="s">
        <v>521</v>
      </c>
      <c r="B59" s="285"/>
      <c r="C59" s="285"/>
      <c r="D59" s="285"/>
      <c r="E59" s="254" t="n">
        <v>28</v>
      </c>
      <c r="F59" s="254"/>
      <c r="G59" s="254" t="n">
        <v>9</v>
      </c>
      <c r="H59" s="254" t="n">
        <v>10</v>
      </c>
    </row>
    <row r="60" customFormat="false" ht="28.5" hidden="false" customHeight="true" outlineLevel="0" collapsed="false">
      <c r="A60" s="284" t="s">
        <v>518</v>
      </c>
      <c r="B60" s="284"/>
      <c r="C60" s="284"/>
      <c r="D60" s="284"/>
      <c r="E60" s="254" t="n">
        <v>267</v>
      </c>
      <c r="F60" s="254"/>
      <c r="G60" s="254" t="n">
        <v>96</v>
      </c>
      <c r="H60" s="254" t="n">
        <v>69</v>
      </c>
    </row>
    <row r="61" customFormat="false" ht="17.25" hidden="false" customHeight="true" outlineLevel="0" collapsed="false">
      <c r="A61" s="285" t="s">
        <v>543</v>
      </c>
      <c r="B61" s="285"/>
      <c r="C61" s="285"/>
      <c r="D61" s="285"/>
      <c r="E61" s="254" t="n">
        <v>437</v>
      </c>
      <c r="F61" s="255"/>
      <c r="G61" s="255" t="n">
        <v>141</v>
      </c>
      <c r="H61" s="255" t="n">
        <v>23</v>
      </c>
    </row>
    <row r="62" customFormat="false" ht="28.5" hidden="false" customHeight="true" outlineLevel="0" collapsed="false">
      <c r="A62" s="284" t="s">
        <v>519</v>
      </c>
      <c r="B62" s="284"/>
      <c r="C62" s="284"/>
      <c r="D62" s="284"/>
      <c r="E62" s="254" t="n">
        <v>41</v>
      </c>
      <c r="F62" s="254"/>
      <c r="G62" s="254" t="n">
        <v>8</v>
      </c>
      <c r="H62" s="254" t="n">
        <v>1</v>
      </c>
    </row>
    <row r="63" customFormat="false" ht="23.25" hidden="false" customHeight="true" outlineLevel="0" collapsed="false">
      <c r="A63" s="281" t="s">
        <v>507</v>
      </c>
      <c r="B63" s="281"/>
      <c r="C63" s="281"/>
      <c r="D63" s="281"/>
      <c r="E63" s="254" t="n">
        <v>23</v>
      </c>
      <c r="F63" s="255"/>
      <c r="G63" s="254" t="n">
        <v>2</v>
      </c>
      <c r="H63" s="254" t="n">
        <v>2</v>
      </c>
    </row>
    <row r="64" customFormat="false" ht="28.5" hidden="false" customHeight="true" outlineLevel="0" collapsed="false">
      <c r="A64" s="284" t="s">
        <v>518</v>
      </c>
      <c r="B64" s="284"/>
      <c r="C64" s="284"/>
      <c r="D64" s="284"/>
      <c r="E64" s="254" t="n">
        <v>15</v>
      </c>
      <c r="F64" s="255"/>
      <c r="G64" s="255" t="n">
        <v>2</v>
      </c>
      <c r="H64" s="255" t="n">
        <v>2</v>
      </c>
    </row>
    <row r="65" customFormat="false" ht="28.5" hidden="false" customHeight="true" outlineLevel="0" collapsed="false">
      <c r="A65" s="284" t="s">
        <v>519</v>
      </c>
      <c r="B65" s="284"/>
      <c r="C65" s="284"/>
      <c r="D65" s="284"/>
      <c r="E65" s="254" t="n">
        <v>8</v>
      </c>
      <c r="F65" s="255"/>
      <c r="G65" s="255" t="n">
        <v>0</v>
      </c>
      <c r="H65" s="255" t="n">
        <v>0</v>
      </c>
    </row>
    <row r="66" customFormat="false" ht="34.5" hidden="false" customHeight="true" outlineLevel="0" collapsed="false">
      <c r="A66" s="287" t="s">
        <v>593</v>
      </c>
      <c r="B66" s="287"/>
      <c r="C66" s="287"/>
      <c r="D66" s="287"/>
      <c r="E66" s="130" t="n">
        <v>586</v>
      </c>
      <c r="F66" s="130"/>
      <c r="G66" s="130" t="n">
        <v>418</v>
      </c>
      <c r="H66" s="130" t="n">
        <v>410</v>
      </c>
      <c r="I66" s="288"/>
      <c r="J66" s="207"/>
      <c r="K66" s="207"/>
      <c r="L66" s="207"/>
    </row>
    <row r="67" customFormat="false" ht="23.25" hidden="false" customHeight="true" outlineLevel="0" collapsed="false">
      <c r="A67" s="281" t="s">
        <v>506</v>
      </c>
      <c r="B67" s="281"/>
      <c r="C67" s="281"/>
      <c r="D67" s="281"/>
      <c r="E67" s="254" t="n">
        <v>528</v>
      </c>
      <c r="F67" s="255"/>
      <c r="G67" s="254" t="n">
        <v>389</v>
      </c>
      <c r="H67" s="254" t="n">
        <v>409</v>
      </c>
    </row>
    <row r="68" customFormat="false" ht="28.5" hidden="false" customHeight="true" outlineLevel="0" collapsed="false">
      <c r="A68" s="284" t="s">
        <v>518</v>
      </c>
      <c r="B68" s="284"/>
      <c r="C68" s="284"/>
      <c r="D68" s="284"/>
      <c r="E68" s="254" t="n">
        <v>187</v>
      </c>
      <c r="F68" s="255"/>
      <c r="G68" s="255" t="n">
        <v>53</v>
      </c>
      <c r="H68" s="255" t="n">
        <v>54</v>
      </c>
    </row>
    <row r="69" customFormat="false" ht="17.25" hidden="false" customHeight="true" outlineLevel="0" collapsed="false">
      <c r="A69" s="285" t="s">
        <v>543</v>
      </c>
      <c r="B69" s="285"/>
      <c r="C69" s="285"/>
      <c r="D69" s="285"/>
      <c r="E69" s="254" t="n">
        <v>232</v>
      </c>
      <c r="F69" s="255"/>
      <c r="G69" s="255" t="n">
        <v>246</v>
      </c>
      <c r="H69" s="255" t="n">
        <v>329</v>
      </c>
    </row>
    <row r="70" customFormat="false" ht="28.5" hidden="false" customHeight="true" outlineLevel="0" collapsed="false">
      <c r="A70" s="284" t="s">
        <v>519</v>
      </c>
      <c r="B70" s="284"/>
      <c r="C70" s="284"/>
      <c r="D70" s="284"/>
      <c r="E70" s="255" t="n">
        <v>109</v>
      </c>
      <c r="F70" s="255"/>
      <c r="G70" s="255" t="n">
        <v>90</v>
      </c>
      <c r="H70" s="255" t="n">
        <v>26</v>
      </c>
    </row>
    <row r="71" customFormat="false" ht="23.25" hidden="false" customHeight="true" outlineLevel="0" collapsed="false">
      <c r="A71" s="281" t="s">
        <v>507</v>
      </c>
      <c r="B71" s="281"/>
      <c r="C71" s="281"/>
      <c r="D71" s="281"/>
      <c r="E71" s="255" t="n">
        <v>58</v>
      </c>
      <c r="F71" s="255"/>
      <c r="G71" s="255" t="n">
        <v>29</v>
      </c>
      <c r="H71" s="255" t="n">
        <v>1</v>
      </c>
    </row>
    <row r="72" customFormat="false" ht="28.5" hidden="false" customHeight="true" outlineLevel="0" collapsed="false">
      <c r="A72" s="284" t="s">
        <v>518</v>
      </c>
      <c r="B72" s="284"/>
      <c r="C72" s="284"/>
      <c r="D72" s="284"/>
      <c r="E72" s="255" t="n">
        <v>31</v>
      </c>
      <c r="F72" s="255"/>
      <c r="G72" s="255" t="n">
        <v>0</v>
      </c>
      <c r="H72" s="255" t="n">
        <v>0</v>
      </c>
    </row>
    <row r="73" customFormat="false" ht="17.25" hidden="false" customHeight="true" outlineLevel="0" collapsed="false">
      <c r="A73" s="285" t="s">
        <v>543</v>
      </c>
      <c r="B73" s="285"/>
      <c r="C73" s="285"/>
      <c r="D73" s="285"/>
      <c r="E73" s="255" t="n">
        <v>27</v>
      </c>
      <c r="F73" s="255"/>
      <c r="G73" s="255" t="n">
        <v>29</v>
      </c>
      <c r="H73" s="255" t="n">
        <v>1</v>
      </c>
    </row>
    <row r="74" customFormat="false" ht="34.5" hidden="false" customHeight="true" outlineLevel="0" collapsed="false">
      <c r="A74" s="287" t="s">
        <v>545</v>
      </c>
      <c r="B74" s="287"/>
      <c r="C74" s="287"/>
      <c r="D74" s="287"/>
      <c r="E74" s="130" t="n">
        <v>524</v>
      </c>
      <c r="F74" s="130"/>
      <c r="G74" s="130" t="n">
        <v>122</v>
      </c>
      <c r="H74" s="130" t="n">
        <v>122</v>
      </c>
      <c r="I74" s="288"/>
      <c r="J74" s="207"/>
      <c r="K74" s="207"/>
      <c r="L74" s="207"/>
    </row>
    <row r="75" customFormat="false" ht="23.25" hidden="false" customHeight="true" outlineLevel="0" collapsed="false">
      <c r="A75" s="281" t="s">
        <v>506</v>
      </c>
      <c r="B75" s="281"/>
      <c r="C75" s="281"/>
      <c r="D75" s="281"/>
      <c r="E75" s="255" t="n">
        <v>436</v>
      </c>
      <c r="F75" s="255"/>
      <c r="G75" s="255" t="n">
        <v>113</v>
      </c>
      <c r="H75" s="255" t="n">
        <v>113</v>
      </c>
    </row>
    <row r="76" customFormat="false" ht="23.25" hidden="false" customHeight="true" outlineLevel="0" collapsed="false">
      <c r="A76" s="285" t="s">
        <v>521</v>
      </c>
      <c r="B76" s="285"/>
      <c r="C76" s="285"/>
      <c r="D76" s="285"/>
      <c r="E76" s="255" t="n">
        <v>10</v>
      </c>
      <c r="F76" s="255"/>
      <c r="G76" s="255" t="n">
        <v>4</v>
      </c>
      <c r="H76" s="255" t="n">
        <v>4</v>
      </c>
    </row>
    <row r="77" customFormat="false" ht="28.5" hidden="false" customHeight="true" outlineLevel="0" collapsed="false">
      <c r="A77" s="284" t="s">
        <v>527</v>
      </c>
      <c r="B77" s="284"/>
      <c r="C77" s="284"/>
      <c r="D77" s="284"/>
      <c r="E77" s="255" t="n">
        <v>31</v>
      </c>
      <c r="F77" s="255"/>
      <c r="G77" s="255" t="n">
        <v>10</v>
      </c>
      <c r="H77" s="255" t="n">
        <v>10</v>
      </c>
    </row>
    <row r="78" customFormat="false" ht="28.5" hidden="false" customHeight="true" outlineLevel="0" collapsed="false">
      <c r="A78" s="284" t="s">
        <v>518</v>
      </c>
      <c r="B78" s="284"/>
      <c r="C78" s="284"/>
      <c r="D78" s="284"/>
      <c r="E78" s="255" t="n">
        <v>212</v>
      </c>
      <c r="F78" s="255"/>
      <c r="G78" s="255" t="n">
        <v>43</v>
      </c>
      <c r="H78" s="255" t="n">
        <v>43</v>
      </c>
    </row>
    <row r="79" customFormat="false" ht="17.25" hidden="false" customHeight="true" outlineLevel="0" collapsed="false">
      <c r="A79" s="285" t="s">
        <v>543</v>
      </c>
      <c r="B79" s="285"/>
      <c r="C79" s="285"/>
      <c r="D79" s="285"/>
      <c r="E79" s="254" t="n">
        <v>20</v>
      </c>
      <c r="F79" s="254"/>
      <c r="G79" s="254" t="n">
        <v>6</v>
      </c>
      <c r="H79" s="254" t="n">
        <v>6</v>
      </c>
    </row>
    <row r="80" customFormat="false" ht="28.5" hidden="false" customHeight="true" outlineLevel="0" collapsed="false">
      <c r="A80" s="284" t="s">
        <v>519</v>
      </c>
      <c r="B80" s="284"/>
      <c r="C80" s="284"/>
      <c r="D80" s="284"/>
      <c r="E80" s="255" t="n">
        <v>158</v>
      </c>
      <c r="F80" s="255"/>
      <c r="G80" s="255" t="n">
        <v>47</v>
      </c>
      <c r="H80" s="255" t="n">
        <v>47</v>
      </c>
    </row>
    <row r="81" customFormat="false" ht="17.25" hidden="false" customHeight="true" outlineLevel="0" collapsed="false">
      <c r="A81" s="285" t="s">
        <v>523</v>
      </c>
      <c r="B81" s="285"/>
      <c r="C81" s="285"/>
      <c r="D81" s="285"/>
      <c r="E81" s="255" t="n">
        <v>5</v>
      </c>
      <c r="F81" s="255"/>
      <c r="G81" s="255" t="n">
        <v>3</v>
      </c>
      <c r="H81" s="255" t="n">
        <v>3</v>
      </c>
    </row>
    <row r="82" customFormat="false" ht="23.25" hidden="false" customHeight="true" outlineLevel="0" collapsed="false">
      <c r="A82" s="281" t="s">
        <v>507</v>
      </c>
      <c r="B82" s="281"/>
      <c r="C82" s="281"/>
      <c r="D82" s="281"/>
      <c r="E82" s="254" t="n">
        <v>88</v>
      </c>
      <c r="F82" s="254"/>
      <c r="G82" s="254" t="n">
        <v>9</v>
      </c>
      <c r="H82" s="254" t="n">
        <v>9</v>
      </c>
    </row>
    <row r="83" customFormat="false" ht="23.25" hidden="false" customHeight="true" outlineLevel="0" collapsed="false">
      <c r="A83" s="285" t="s">
        <v>521</v>
      </c>
      <c r="B83" s="285"/>
      <c r="C83" s="285"/>
      <c r="D83" s="285"/>
      <c r="E83" s="255" t="n">
        <v>12</v>
      </c>
      <c r="F83" s="255"/>
      <c r="G83" s="255" t="n">
        <v>0</v>
      </c>
      <c r="H83" s="255" t="n">
        <v>0</v>
      </c>
    </row>
    <row r="84" customFormat="false" ht="28.5" hidden="false" customHeight="true" outlineLevel="0" collapsed="false">
      <c r="A84" s="284" t="s">
        <v>527</v>
      </c>
      <c r="B84" s="284"/>
      <c r="C84" s="284"/>
      <c r="D84" s="284"/>
      <c r="E84" s="255" t="n">
        <v>13</v>
      </c>
      <c r="F84" s="255"/>
      <c r="G84" s="255" t="n">
        <v>3</v>
      </c>
      <c r="H84" s="255" t="n">
        <v>3</v>
      </c>
    </row>
    <row r="85" customFormat="false" ht="28.5" hidden="false" customHeight="true" outlineLevel="0" collapsed="false">
      <c r="A85" s="284" t="s">
        <v>518</v>
      </c>
      <c r="B85" s="284"/>
      <c r="C85" s="284"/>
      <c r="D85" s="284"/>
      <c r="E85" s="254" t="n">
        <v>7</v>
      </c>
      <c r="F85" s="254"/>
      <c r="G85" s="254" t="n">
        <v>5</v>
      </c>
      <c r="H85" s="254" t="n">
        <v>5</v>
      </c>
    </row>
    <row r="86" customFormat="false" ht="28.5" hidden="false" customHeight="true" outlineLevel="0" collapsed="false">
      <c r="A86" s="284" t="s">
        <v>519</v>
      </c>
      <c r="B86" s="284"/>
      <c r="C86" s="284"/>
      <c r="D86" s="284"/>
      <c r="E86" s="254" t="n">
        <v>56</v>
      </c>
      <c r="F86" s="254"/>
      <c r="G86" s="254" t="n">
        <v>1</v>
      </c>
      <c r="H86" s="254" t="n">
        <v>1</v>
      </c>
    </row>
    <row r="87" customFormat="false" ht="34.5" hidden="false" customHeight="true" outlineLevel="0" collapsed="false">
      <c r="A87" s="253" t="s">
        <v>632</v>
      </c>
      <c r="B87" s="253"/>
      <c r="C87" s="253"/>
      <c r="D87" s="253"/>
      <c r="E87" s="254" t="n">
        <v>485</v>
      </c>
      <c r="F87" s="255"/>
      <c r="G87" s="254" t="n">
        <v>83</v>
      </c>
      <c r="H87" s="254" t="n">
        <v>0</v>
      </c>
    </row>
    <row r="88" customFormat="false" ht="23.25" hidden="false" customHeight="true" outlineLevel="0" collapsed="false">
      <c r="A88" s="281" t="s">
        <v>506</v>
      </c>
      <c r="B88" s="281"/>
      <c r="C88" s="281"/>
      <c r="D88" s="281"/>
      <c r="E88" s="254" t="n">
        <v>485</v>
      </c>
      <c r="F88" s="255"/>
      <c r="G88" s="254" t="n">
        <v>83</v>
      </c>
      <c r="H88" s="254" t="n">
        <v>0</v>
      </c>
    </row>
    <row r="89" customFormat="false" ht="23.25" hidden="false" customHeight="true" outlineLevel="0" collapsed="false">
      <c r="A89" s="285" t="s">
        <v>543</v>
      </c>
      <c r="B89" s="285"/>
      <c r="C89" s="285"/>
      <c r="D89" s="285"/>
      <c r="E89" s="254" t="n">
        <v>485</v>
      </c>
      <c r="F89" s="255"/>
      <c r="G89" s="255" t="n">
        <v>83</v>
      </c>
      <c r="H89" s="255" t="n">
        <v>0</v>
      </c>
    </row>
    <row r="90" customFormat="false" ht="34.5" hidden="false" customHeight="true" outlineLevel="0" collapsed="false">
      <c r="A90" s="287" t="s">
        <v>633</v>
      </c>
      <c r="B90" s="287"/>
      <c r="C90" s="287"/>
      <c r="D90" s="287"/>
      <c r="E90" s="130" t="n">
        <v>409</v>
      </c>
      <c r="F90" s="130"/>
      <c r="G90" s="130" t="n">
        <v>66</v>
      </c>
      <c r="H90" s="130" t="n">
        <v>89</v>
      </c>
      <c r="I90" s="288"/>
      <c r="J90" s="288"/>
      <c r="K90" s="288"/>
      <c r="L90" s="288"/>
    </row>
    <row r="91" customFormat="false" ht="23.25" hidden="false" customHeight="true" outlineLevel="0" collapsed="false">
      <c r="A91" s="281" t="s">
        <v>506</v>
      </c>
      <c r="B91" s="281"/>
      <c r="C91" s="281"/>
      <c r="D91" s="281"/>
      <c r="E91" s="254" t="n">
        <v>209</v>
      </c>
      <c r="F91" s="254"/>
      <c r="G91" s="254" t="n">
        <v>66</v>
      </c>
      <c r="H91" s="254" t="n">
        <v>53</v>
      </c>
    </row>
    <row r="92" customFormat="false" ht="28.5" hidden="false" customHeight="true" outlineLevel="0" collapsed="false">
      <c r="A92" s="284" t="s">
        <v>527</v>
      </c>
      <c r="B92" s="284"/>
      <c r="C92" s="284"/>
      <c r="D92" s="284"/>
      <c r="E92" s="255" t="n">
        <v>52</v>
      </c>
      <c r="F92" s="255"/>
      <c r="G92" s="255" t="n">
        <v>13</v>
      </c>
      <c r="H92" s="255" t="n">
        <v>23</v>
      </c>
    </row>
    <row r="93" customFormat="false" ht="28.5" hidden="false" customHeight="true" outlineLevel="0" collapsed="false">
      <c r="A93" s="284" t="s">
        <v>519</v>
      </c>
      <c r="B93" s="284"/>
      <c r="C93" s="284"/>
      <c r="D93" s="284"/>
      <c r="E93" s="254" t="n">
        <v>116</v>
      </c>
      <c r="F93" s="254"/>
      <c r="G93" s="254" t="n">
        <v>41</v>
      </c>
      <c r="H93" s="254" t="n">
        <v>25</v>
      </c>
    </row>
    <row r="94" customFormat="false" ht="17.25" hidden="false" customHeight="true" outlineLevel="0" collapsed="false">
      <c r="A94" s="285" t="s">
        <v>523</v>
      </c>
      <c r="B94" s="285"/>
      <c r="C94" s="285"/>
      <c r="D94" s="285"/>
      <c r="E94" s="255" t="n">
        <v>41</v>
      </c>
      <c r="F94" s="255"/>
      <c r="G94" s="255" t="n">
        <v>12</v>
      </c>
      <c r="H94" s="255" t="n">
        <v>5</v>
      </c>
    </row>
    <row r="95" customFormat="false" ht="23.25" hidden="false" customHeight="true" outlineLevel="0" collapsed="false">
      <c r="A95" s="281" t="s">
        <v>507</v>
      </c>
      <c r="B95" s="281"/>
      <c r="C95" s="281"/>
      <c r="D95" s="281"/>
      <c r="E95" s="254" t="n">
        <v>200</v>
      </c>
      <c r="F95" s="254"/>
      <c r="G95" s="254" t="n">
        <v>0</v>
      </c>
      <c r="H95" s="254" t="n">
        <v>36</v>
      </c>
    </row>
    <row r="96" customFormat="false" ht="28.5" hidden="false" customHeight="true" outlineLevel="0" collapsed="false">
      <c r="A96" s="284" t="s">
        <v>527</v>
      </c>
      <c r="B96" s="284"/>
      <c r="C96" s="284"/>
      <c r="D96" s="284"/>
      <c r="E96" s="255" t="n">
        <v>36</v>
      </c>
      <c r="F96" s="255"/>
      <c r="G96" s="255" t="n">
        <v>0</v>
      </c>
      <c r="H96" s="255" t="n">
        <v>9</v>
      </c>
    </row>
    <row r="97" customFormat="false" ht="28.5" hidden="false" customHeight="true" outlineLevel="0" collapsed="false">
      <c r="A97" s="284" t="s">
        <v>519</v>
      </c>
      <c r="B97" s="284"/>
      <c r="C97" s="284"/>
      <c r="D97" s="284"/>
      <c r="E97" s="255" t="n">
        <v>90</v>
      </c>
      <c r="F97" s="255"/>
      <c r="G97" s="255" t="n">
        <v>0</v>
      </c>
      <c r="H97" s="255" t="n">
        <v>11</v>
      </c>
    </row>
    <row r="98" customFormat="false" ht="17.25" hidden="false" customHeight="true" outlineLevel="0" collapsed="false">
      <c r="A98" s="285" t="s">
        <v>523</v>
      </c>
      <c r="B98" s="285"/>
      <c r="C98" s="285"/>
      <c r="D98" s="285"/>
      <c r="E98" s="255" t="n">
        <v>74</v>
      </c>
      <c r="F98" s="255"/>
      <c r="G98" s="255" t="n">
        <v>0</v>
      </c>
      <c r="H98" s="255" t="n">
        <v>16</v>
      </c>
    </row>
    <row r="99" customFormat="false" ht="34.5" hidden="false" customHeight="true" outlineLevel="0" collapsed="false">
      <c r="A99" s="287" t="s">
        <v>634</v>
      </c>
      <c r="B99" s="287"/>
      <c r="C99" s="287"/>
      <c r="D99" s="287"/>
      <c r="E99" s="254" t="n">
        <v>284</v>
      </c>
      <c r="F99" s="255"/>
      <c r="G99" s="254" t="n">
        <v>137</v>
      </c>
      <c r="H99" s="254" t="n">
        <v>6</v>
      </c>
    </row>
    <row r="100" customFormat="false" ht="23.25" hidden="false" customHeight="true" outlineLevel="0" collapsed="false">
      <c r="A100" s="281" t="s">
        <v>506</v>
      </c>
      <c r="B100" s="281"/>
      <c r="C100" s="281"/>
      <c r="D100" s="281"/>
      <c r="E100" s="254" t="n">
        <v>284</v>
      </c>
      <c r="F100" s="255"/>
      <c r="G100" s="254" t="n">
        <v>137</v>
      </c>
      <c r="H100" s="254" t="n">
        <v>6</v>
      </c>
    </row>
    <row r="101" customFormat="false" ht="23.25" hidden="false" customHeight="true" outlineLevel="0" collapsed="false">
      <c r="A101" s="285" t="s">
        <v>543</v>
      </c>
      <c r="B101" s="285"/>
      <c r="C101" s="285"/>
      <c r="D101" s="285"/>
      <c r="E101" s="254" t="n">
        <v>284</v>
      </c>
      <c r="F101" s="255"/>
      <c r="G101" s="255" t="n">
        <v>137</v>
      </c>
      <c r="H101" s="255" t="n">
        <v>6</v>
      </c>
    </row>
    <row r="102" customFormat="false" ht="34.5" hidden="false" customHeight="true" outlineLevel="0" collapsed="false">
      <c r="A102" s="287" t="s">
        <v>635</v>
      </c>
      <c r="B102" s="287"/>
      <c r="C102" s="287"/>
      <c r="D102" s="287"/>
      <c r="E102" s="245" t="n">
        <v>244</v>
      </c>
      <c r="F102" s="245"/>
      <c r="G102" s="245" t="n">
        <v>70</v>
      </c>
      <c r="H102" s="245" t="n">
        <v>71</v>
      </c>
    </row>
    <row r="103" customFormat="false" ht="23.25" hidden="false" customHeight="true" outlineLevel="0" collapsed="false">
      <c r="A103" s="281" t="s">
        <v>506</v>
      </c>
      <c r="B103" s="281"/>
      <c r="C103" s="281"/>
      <c r="D103" s="281"/>
      <c r="E103" s="245" t="n">
        <v>244</v>
      </c>
      <c r="F103" s="245"/>
      <c r="G103" s="245" t="n">
        <v>70</v>
      </c>
      <c r="H103" s="245" t="n">
        <v>71</v>
      </c>
    </row>
    <row r="104" customFormat="false" ht="28.5" hidden="false" customHeight="true" outlineLevel="0" collapsed="false">
      <c r="A104" s="284" t="s">
        <v>518</v>
      </c>
      <c r="B104" s="284"/>
      <c r="C104" s="284"/>
      <c r="D104" s="284"/>
      <c r="E104" s="245" t="n">
        <v>130</v>
      </c>
      <c r="F104" s="165"/>
      <c r="G104" s="165" t="n">
        <v>31</v>
      </c>
      <c r="H104" s="266" t="n">
        <v>48</v>
      </c>
    </row>
    <row r="105" customFormat="false" ht="17.25" hidden="false" customHeight="true" outlineLevel="0" collapsed="false">
      <c r="A105" s="285" t="s">
        <v>543</v>
      </c>
      <c r="B105" s="285"/>
      <c r="C105" s="285"/>
      <c r="D105" s="285"/>
      <c r="E105" s="245" t="n">
        <v>114</v>
      </c>
      <c r="F105" s="165"/>
      <c r="G105" s="165" t="n">
        <v>39</v>
      </c>
      <c r="H105" s="266" t="n">
        <v>23</v>
      </c>
    </row>
    <row r="106" customFormat="false" ht="23.25" hidden="false" customHeight="true" outlineLevel="0" collapsed="false">
      <c r="A106" s="290" t="s">
        <v>636</v>
      </c>
      <c r="B106" s="291"/>
      <c r="C106" s="291"/>
      <c r="D106" s="291"/>
      <c r="E106" s="254" t="n">
        <v>241</v>
      </c>
      <c r="F106" s="255"/>
      <c r="G106" s="254" t="n">
        <v>63</v>
      </c>
      <c r="H106" s="254" t="n">
        <v>0</v>
      </c>
    </row>
    <row r="107" customFormat="false" ht="23.25" hidden="false" customHeight="true" outlineLevel="0" collapsed="false">
      <c r="A107" s="281" t="s">
        <v>505</v>
      </c>
      <c r="B107" s="281"/>
      <c r="C107" s="281"/>
      <c r="D107" s="281"/>
      <c r="E107" s="254" t="n">
        <v>241</v>
      </c>
      <c r="F107" s="254"/>
      <c r="G107" s="254" t="n">
        <v>63</v>
      </c>
      <c r="H107" s="254" t="n">
        <v>0</v>
      </c>
    </row>
    <row r="108" customFormat="false" ht="23.25" hidden="false" customHeight="true" outlineLevel="0" collapsed="false">
      <c r="A108" s="285" t="s">
        <v>523</v>
      </c>
      <c r="B108" s="285"/>
      <c r="C108" s="285"/>
      <c r="D108" s="285"/>
      <c r="E108" s="254" t="n">
        <v>241</v>
      </c>
      <c r="F108" s="254"/>
      <c r="G108" s="254" t="n">
        <v>63</v>
      </c>
      <c r="H108" s="254" t="n">
        <v>0</v>
      </c>
    </row>
    <row r="109" customFormat="false" ht="23.25" hidden="false" customHeight="true" outlineLevel="0" collapsed="false">
      <c r="A109" s="290" t="s">
        <v>637</v>
      </c>
      <c r="B109" s="291"/>
      <c r="C109" s="291"/>
      <c r="D109" s="291"/>
      <c r="E109" s="255" t="n">
        <v>222</v>
      </c>
      <c r="F109" s="255"/>
      <c r="G109" s="255" t="n">
        <v>64</v>
      </c>
      <c r="H109" s="255" t="n">
        <v>0</v>
      </c>
    </row>
    <row r="110" customFormat="false" ht="23.25" hidden="false" customHeight="true" outlineLevel="0" collapsed="false">
      <c r="A110" s="281" t="s">
        <v>506</v>
      </c>
      <c r="B110" s="281"/>
      <c r="C110" s="281"/>
      <c r="D110" s="281"/>
      <c r="E110" s="255" t="n">
        <v>222</v>
      </c>
      <c r="F110" s="255"/>
      <c r="G110" s="255" t="n">
        <v>64</v>
      </c>
      <c r="H110" s="255" t="n">
        <v>0</v>
      </c>
    </row>
    <row r="111" customFormat="false" ht="23.25" hidden="false" customHeight="true" outlineLevel="0" collapsed="false">
      <c r="A111" s="285" t="s">
        <v>543</v>
      </c>
      <c r="B111" s="285"/>
      <c r="C111" s="285"/>
      <c r="D111" s="285"/>
      <c r="E111" s="255" t="n">
        <v>222</v>
      </c>
      <c r="F111" s="255"/>
      <c r="G111" s="255" t="n">
        <v>64</v>
      </c>
      <c r="H111" s="255" t="n">
        <v>0</v>
      </c>
    </row>
    <row r="112" customFormat="false" ht="34.5" hidden="false" customHeight="true" outlineLevel="0" collapsed="false">
      <c r="A112" s="287" t="s">
        <v>587</v>
      </c>
      <c r="B112" s="287"/>
      <c r="C112" s="287"/>
      <c r="D112" s="287"/>
      <c r="E112" s="255" t="n">
        <v>222</v>
      </c>
      <c r="F112" s="255"/>
      <c r="G112" s="255" t="n">
        <v>57</v>
      </c>
      <c r="H112" s="255" t="n">
        <v>15</v>
      </c>
    </row>
    <row r="113" customFormat="false" ht="23.25" hidden="false" customHeight="true" outlineLevel="0" collapsed="false">
      <c r="A113" s="281" t="s">
        <v>506</v>
      </c>
      <c r="B113" s="281"/>
      <c r="C113" s="281"/>
      <c r="D113" s="281"/>
      <c r="E113" s="255" t="n">
        <v>222</v>
      </c>
      <c r="F113" s="255"/>
      <c r="G113" s="255" t="n">
        <v>57</v>
      </c>
      <c r="H113" s="255" t="n">
        <v>15</v>
      </c>
    </row>
    <row r="114" customFormat="false" ht="23.25" hidden="false" customHeight="true" outlineLevel="0" collapsed="false">
      <c r="A114" s="285" t="s">
        <v>521</v>
      </c>
      <c r="B114" s="285"/>
      <c r="C114" s="285"/>
      <c r="D114" s="285"/>
      <c r="E114" s="255" t="n">
        <v>30</v>
      </c>
      <c r="F114" s="255"/>
      <c r="G114" s="255" t="n">
        <v>7</v>
      </c>
      <c r="H114" s="255" t="n">
        <v>0</v>
      </c>
    </row>
    <row r="115" customFormat="false" ht="28.5" hidden="false" customHeight="true" outlineLevel="0" collapsed="false">
      <c r="A115" s="284" t="s">
        <v>527</v>
      </c>
      <c r="B115" s="284"/>
      <c r="C115" s="284"/>
      <c r="D115" s="284"/>
      <c r="E115" s="255" t="n">
        <v>45</v>
      </c>
      <c r="F115" s="255"/>
      <c r="G115" s="255" t="n">
        <v>9</v>
      </c>
      <c r="H115" s="255" t="n">
        <v>0</v>
      </c>
    </row>
    <row r="116" customFormat="false" ht="28.5" hidden="false" customHeight="true" outlineLevel="0" collapsed="false">
      <c r="A116" s="284" t="s">
        <v>518</v>
      </c>
      <c r="B116" s="284"/>
      <c r="C116" s="284"/>
      <c r="D116" s="284"/>
      <c r="E116" s="255" t="n">
        <v>80</v>
      </c>
      <c r="F116" s="255"/>
      <c r="G116" s="255" t="n">
        <v>14</v>
      </c>
      <c r="H116" s="255" t="n">
        <v>15</v>
      </c>
    </row>
    <row r="117" customFormat="false" ht="17.25" hidden="false" customHeight="true" outlineLevel="0" collapsed="false">
      <c r="A117" s="285" t="s">
        <v>543</v>
      </c>
      <c r="B117" s="285"/>
      <c r="C117" s="285"/>
      <c r="D117" s="285"/>
      <c r="E117" s="255" t="n">
        <v>67</v>
      </c>
      <c r="F117" s="255"/>
      <c r="G117" s="255" t="n">
        <v>27</v>
      </c>
      <c r="H117" s="255" t="n">
        <v>0</v>
      </c>
    </row>
    <row r="118" customFormat="false" ht="34.5" hidden="false" customHeight="true" outlineLevel="0" collapsed="false">
      <c r="A118" s="287" t="s">
        <v>550</v>
      </c>
      <c r="B118" s="287"/>
      <c r="C118" s="287"/>
      <c r="D118" s="287"/>
      <c r="E118" s="255" t="n">
        <v>186</v>
      </c>
      <c r="F118" s="255"/>
      <c r="G118" s="255" t="n">
        <v>16</v>
      </c>
      <c r="H118" s="255" t="n">
        <v>16</v>
      </c>
    </row>
    <row r="119" customFormat="false" ht="23.25" hidden="false" customHeight="true" outlineLevel="0" collapsed="false">
      <c r="A119" s="281" t="s">
        <v>506</v>
      </c>
      <c r="B119" s="281"/>
      <c r="C119" s="281"/>
      <c r="D119" s="281"/>
      <c r="E119" s="255" t="n">
        <v>186</v>
      </c>
      <c r="F119" s="255"/>
      <c r="G119" s="255" t="n">
        <v>16</v>
      </c>
      <c r="H119" s="255" t="n">
        <v>16</v>
      </c>
    </row>
    <row r="120" customFormat="false" ht="28.5" hidden="false" customHeight="true" outlineLevel="0" collapsed="false">
      <c r="A120" s="284" t="s">
        <v>518</v>
      </c>
      <c r="B120" s="284"/>
      <c r="C120" s="284"/>
      <c r="D120" s="284"/>
      <c r="E120" s="255" t="n">
        <v>186</v>
      </c>
      <c r="F120" s="255"/>
      <c r="G120" s="255" t="n">
        <v>16</v>
      </c>
      <c r="H120" s="255" t="n">
        <v>16</v>
      </c>
    </row>
    <row r="121" customFormat="false" ht="34.5" hidden="false" customHeight="true" outlineLevel="0" collapsed="false">
      <c r="A121" s="287" t="s">
        <v>638</v>
      </c>
      <c r="B121" s="287"/>
      <c r="C121" s="287"/>
      <c r="D121" s="287"/>
      <c r="E121" s="255" t="n">
        <v>178</v>
      </c>
      <c r="F121" s="255"/>
      <c r="G121" s="255" t="n">
        <v>7</v>
      </c>
      <c r="H121" s="255" t="n">
        <v>0</v>
      </c>
    </row>
    <row r="122" customFormat="false" ht="23.25" hidden="false" customHeight="true" outlineLevel="0" collapsed="false">
      <c r="A122" s="281" t="s">
        <v>506</v>
      </c>
      <c r="B122" s="281"/>
      <c r="C122" s="281"/>
      <c r="D122" s="281"/>
      <c r="E122" s="255" t="n">
        <v>178</v>
      </c>
      <c r="F122" s="255"/>
      <c r="G122" s="255" t="n">
        <v>7</v>
      </c>
      <c r="H122" s="255" t="n">
        <v>0</v>
      </c>
    </row>
    <row r="123" customFormat="false" ht="23.25" hidden="false" customHeight="true" outlineLevel="0" collapsed="false">
      <c r="A123" s="285" t="s">
        <v>543</v>
      </c>
      <c r="B123" s="285"/>
      <c r="C123" s="285"/>
      <c r="D123" s="285"/>
      <c r="E123" s="255" t="n">
        <v>178</v>
      </c>
      <c r="F123" s="255"/>
      <c r="G123" s="255" t="n">
        <v>7</v>
      </c>
      <c r="H123" s="255" t="n">
        <v>0</v>
      </c>
    </row>
    <row r="124" customFormat="false" ht="34.5" hidden="false" customHeight="true" outlineLevel="0" collapsed="false">
      <c r="A124" s="287" t="s">
        <v>553</v>
      </c>
      <c r="B124" s="287"/>
      <c r="C124" s="287"/>
      <c r="D124" s="287"/>
      <c r="E124" s="255" t="n">
        <v>173</v>
      </c>
      <c r="F124" s="255"/>
      <c r="G124" s="255" t="n">
        <v>43</v>
      </c>
      <c r="H124" s="255" t="n">
        <v>26</v>
      </c>
    </row>
    <row r="125" customFormat="false" ht="23.25" hidden="false" customHeight="true" outlineLevel="0" collapsed="false">
      <c r="A125" s="281" t="s">
        <v>506</v>
      </c>
      <c r="B125" s="281"/>
      <c r="C125" s="281"/>
      <c r="D125" s="281"/>
      <c r="E125" s="255" t="n">
        <v>173</v>
      </c>
      <c r="F125" s="255"/>
      <c r="G125" s="255" t="n">
        <v>43</v>
      </c>
      <c r="H125" s="255" t="n">
        <v>26</v>
      </c>
    </row>
    <row r="126" customFormat="false" ht="28.5" hidden="false" customHeight="true" outlineLevel="0" collapsed="false">
      <c r="A126" s="284" t="s">
        <v>518</v>
      </c>
      <c r="B126" s="284"/>
      <c r="C126" s="284"/>
      <c r="D126" s="284"/>
      <c r="E126" s="255" t="n">
        <v>173</v>
      </c>
      <c r="F126" s="255"/>
      <c r="G126" s="255" t="n">
        <v>43</v>
      </c>
      <c r="H126" s="255" t="n">
        <v>26</v>
      </c>
    </row>
    <row r="127" customFormat="false" ht="34.5" hidden="false" customHeight="true" outlineLevel="0" collapsed="false">
      <c r="A127" s="253" t="s">
        <v>639</v>
      </c>
      <c r="B127" s="253"/>
      <c r="C127" s="253"/>
      <c r="D127" s="253"/>
      <c r="E127" s="254" t="n">
        <v>170</v>
      </c>
      <c r="F127" s="254"/>
      <c r="G127" s="254" t="n">
        <v>71</v>
      </c>
      <c r="H127" s="254" t="n">
        <v>0</v>
      </c>
    </row>
    <row r="128" customFormat="false" ht="23.25" hidden="false" customHeight="true" outlineLevel="0" collapsed="false">
      <c r="A128" s="281" t="s">
        <v>506</v>
      </c>
      <c r="B128" s="281"/>
      <c r="C128" s="281"/>
      <c r="D128" s="281"/>
      <c r="E128" s="255" t="n">
        <v>170</v>
      </c>
      <c r="F128" s="255"/>
      <c r="G128" s="255" t="n">
        <v>71</v>
      </c>
      <c r="H128" s="255" t="n">
        <v>0</v>
      </c>
    </row>
    <row r="129" customFormat="false" ht="28.5" hidden="false" customHeight="true" outlineLevel="0" collapsed="false">
      <c r="A129" s="284" t="s">
        <v>518</v>
      </c>
      <c r="B129" s="284"/>
      <c r="C129" s="284"/>
      <c r="D129" s="284"/>
      <c r="E129" s="255" t="n">
        <v>34</v>
      </c>
      <c r="F129" s="255"/>
      <c r="G129" s="255" t="n">
        <v>9</v>
      </c>
      <c r="H129" s="255" t="n">
        <v>0</v>
      </c>
    </row>
    <row r="130" customFormat="false" ht="23.25" hidden="false" customHeight="true" outlineLevel="0" collapsed="false">
      <c r="A130" s="285" t="s">
        <v>543</v>
      </c>
      <c r="B130" s="285"/>
      <c r="C130" s="285"/>
      <c r="D130" s="285"/>
      <c r="E130" s="165" t="n">
        <v>136</v>
      </c>
      <c r="F130" s="165"/>
      <c r="G130" s="165" t="n">
        <v>62</v>
      </c>
      <c r="H130" s="266" t="n">
        <v>0</v>
      </c>
    </row>
    <row r="131" customFormat="false" ht="23.25" hidden="false" customHeight="true" outlineLevel="0" collapsed="false">
      <c r="A131" s="174" t="s">
        <v>640</v>
      </c>
      <c r="B131" s="174"/>
      <c r="C131" s="174"/>
      <c r="D131" s="174"/>
      <c r="E131" s="165" t="n">
        <v>163</v>
      </c>
      <c r="F131" s="165"/>
      <c r="G131" s="165" t="n">
        <v>55</v>
      </c>
      <c r="H131" s="165" t="n">
        <v>42</v>
      </c>
    </row>
    <row r="132" customFormat="false" ht="23.25" hidden="false" customHeight="true" outlineLevel="0" collapsed="false">
      <c r="A132" s="281" t="s">
        <v>506</v>
      </c>
      <c r="B132" s="281"/>
      <c r="C132" s="281"/>
      <c r="D132" s="281"/>
      <c r="E132" s="245" t="n">
        <v>123</v>
      </c>
      <c r="F132" s="245"/>
      <c r="G132" s="245" t="n">
        <v>28</v>
      </c>
      <c r="H132" s="245" t="n">
        <v>30</v>
      </c>
    </row>
    <row r="133" customFormat="false" ht="28.5" hidden="false" customHeight="true" outlineLevel="0" collapsed="false">
      <c r="A133" s="284" t="s">
        <v>527</v>
      </c>
      <c r="B133" s="284"/>
      <c r="C133" s="284"/>
      <c r="D133" s="284"/>
      <c r="E133" s="165" t="n">
        <v>2</v>
      </c>
      <c r="F133" s="165"/>
      <c r="G133" s="165" t="n">
        <v>0</v>
      </c>
      <c r="H133" s="266" t="n">
        <v>0</v>
      </c>
    </row>
    <row r="134" customFormat="false" ht="28.5" hidden="false" customHeight="true" outlineLevel="0" collapsed="false">
      <c r="A134" s="284" t="s">
        <v>518</v>
      </c>
      <c r="B134" s="284"/>
      <c r="C134" s="284"/>
      <c r="D134" s="284"/>
      <c r="E134" s="165" t="n">
        <v>117</v>
      </c>
      <c r="F134" s="165"/>
      <c r="G134" s="165" t="n">
        <v>28</v>
      </c>
      <c r="H134" s="266" t="n">
        <v>30</v>
      </c>
    </row>
    <row r="135" customFormat="false" ht="28.5" hidden="false" customHeight="true" outlineLevel="0" collapsed="false">
      <c r="A135" s="284" t="s">
        <v>519</v>
      </c>
      <c r="B135" s="284"/>
      <c r="C135" s="284"/>
      <c r="D135" s="284"/>
      <c r="E135" s="165" t="n">
        <v>4</v>
      </c>
      <c r="F135" s="165"/>
      <c r="G135" s="165" t="n">
        <v>0</v>
      </c>
      <c r="H135" s="266" t="n">
        <v>0</v>
      </c>
    </row>
    <row r="136" customFormat="false" ht="23.25" hidden="false" customHeight="true" outlineLevel="0" collapsed="false">
      <c r="A136" s="281" t="s">
        <v>507</v>
      </c>
      <c r="B136" s="281"/>
      <c r="C136" s="281"/>
      <c r="D136" s="281"/>
      <c r="E136" s="165" t="n">
        <v>40</v>
      </c>
      <c r="F136" s="165"/>
      <c r="G136" s="165" t="n">
        <v>27</v>
      </c>
      <c r="H136" s="165" t="n">
        <v>12</v>
      </c>
    </row>
    <row r="137" customFormat="false" ht="28.5" hidden="false" customHeight="true" outlineLevel="0" collapsed="false">
      <c r="A137" s="284" t="s">
        <v>518</v>
      </c>
      <c r="B137" s="284"/>
      <c r="C137" s="284"/>
      <c r="D137" s="284"/>
      <c r="E137" s="165" t="n">
        <v>40</v>
      </c>
      <c r="F137" s="165"/>
      <c r="G137" s="165" t="n">
        <v>27</v>
      </c>
      <c r="H137" s="266" t="n">
        <v>12</v>
      </c>
    </row>
    <row r="138" customFormat="false" ht="34.5" hidden="false" customHeight="true" outlineLevel="0" collapsed="false">
      <c r="A138" s="287" t="s">
        <v>641</v>
      </c>
      <c r="B138" s="287"/>
      <c r="C138" s="287"/>
      <c r="D138" s="287"/>
      <c r="E138" s="255" t="n">
        <v>142</v>
      </c>
      <c r="F138" s="255"/>
      <c r="G138" s="255" t="n">
        <v>74</v>
      </c>
      <c r="H138" s="255" t="n">
        <v>57</v>
      </c>
    </row>
    <row r="139" customFormat="false" ht="23.25" hidden="false" customHeight="true" outlineLevel="0" collapsed="false">
      <c r="A139" s="281" t="s">
        <v>506</v>
      </c>
      <c r="B139" s="281"/>
      <c r="C139" s="281"/>
      <c r="D139" s="281"/>
      <c r="E139" s="255" t="n">
        <v>94</v>
      </c>
      <c r="F139" s="255"/>
      <c r="G139" s="255" t="n">
        <v>52</v>
      </c>
      <c r="H139" s="255" t="n">
        <v>53</v>
      </c>
    </row>
    <row r="140" customFormat="false" ht="28.5" hidden="false" customHeight="true" outlineLevel="0" collapsed="false">
      <c r="A140" s="285" t="s">
        <v>518</v>
      </c>
      <c r="B140" s="285"/>
      <c r="C140" s="285"/>
      <c r="D140" s="285"/>
      <c r="E140" s="255" t="n">
        <v>94</v>
      </c>
      <c r="F140" s="255"/>
      <c r="G140" s="255" t="n">
        <v>52</v>
      </c>
      <c r="H140" s="255" t="n">
        <v>53</v>
      </c>
    </row>
    <row r="141" customFormat="false" ht="23.25" hidden="false" customHeight="true" outlineLevel="0" collapsed="false">
      <c r="A141" s="281" t="s">
        <v>507</v>
      </c>
      <c r="B141" s="281"/>
      <c r="C141" s="281"/>
      <c r="D141" s="281"/>
      <c r="E141" s="255" t="n">
        <v>48</v>
      </c>
      <c r="F141" s="255"/>
      <c r="G141" s="255" t="n">
        <v>22</v>
      </c>
      <c r="H141" s="255" t="n">
        <v>4</v>
      </c>
    </row>
    <row r="142" customFormat="false" ht="28.5" hidden="false" customHeight="true" outlineLevel="0" collapsed="false">
      <c r="A142" s="284" t="s">
        <v>518</v>
      </c>
      <c r="B142" s="284"/>
      <c r="C142" s="284"/>
      <c r="D142" s="284"/>
      <c r="E142" s="255" t="n">
        <v>48</v>
      </c>
      <c r="F142" s="255"/>
      <c r="G142" s="255" t="n">
        <v>22</v>
      </c>
      <c r="H142" s="255" t="n">
        <v>4</v>
      </c>
    </row>
    <row r="143" customFormat="false" ht="34.5" hidden="false" customHeight="true" outlineLevel="0" collapsed="false">
      <c r="A143" s="287" t="s">
        <v>642</v>
      </c>
      <c r="B143" s="287"/>
      <c r="C143" s="287"/>
      <c r="D143" s="287"/>
      <c r="E143" s="255" t="n">
        <v>134</v>
      </c>
      <c r="F143" s="255"/>
      <c r="G143" s="255" t="n">
        <v>55</v>
      </c>
      <c r="H143" s="255" t="n">
        <v>94</v>
      </c>
    </row>
    <row r="144" customFormat="false" ht="23.25" hidden="false" customHeight="true" outlineLevel="0" collapsed="false">
      <c r="A144" s="281" t="s">
        <v>506</v>
      </c>
      <c r="B144" s="281"/>
      <c r="C144" s="281"/>
      <c r="D144" s="281"/>
      <c r="E144" s="255" t="n">
        <v>134</v>
      </c>
      <c r="F144" s="255"/>
      <c r="G144" s="255" t="n">
        <v>55</v>
      </c>
      <c r="H144" s="255" t="n">
        <v>94</v>
      </c>
    </row>
    <row r="145" customFormat="false" ht="28.5" hidden="false" customHeight="true" outlineLevel="0" collapsed="false">
      <c r="A145" s="284" t="s">
        <v>518</v>
      </c>
      <c r="B145" s="284"/>
      <c r="C145" s="284"/>
      <c r="D145" s="284"/>
      <c r="E145" s="255" t="n">
        <v>49</v>
      </c>
      <c r="F145" s="255"/>
      <c r="G145" s="255" t="n">
        <v>10</v>
      </c>
      <c r="H145" s="255" t="n">
        <v>3</v>
      </c>
    </row>
    <row r="146" customFormat="false" ht="17.25" hidden="false" customHeight="true" outlineLevel="0" collapsed="false">
      <c r="A146" s="285" t="s">
        <v>543</v>
      </c>
      <c r="B146" s="285"/>
      <c r="C146" s="285"/>
      <c r="D146" s="285"/>
      <c r="E146" s="255" t="n">
        <v>85</v>
      </c>
      <c r="F146" s="255"/>
      <c r="G146" s="255" t="n">
        <v>45</v>
      </c>
      <c r="H146" s="255" t="n">
        <v>91</v>
      </c>
    </row>
    <row r="147" customFormat="false" ht="23.25" hidden="false" customHeight="true" outlineLevel="0" collapsed="false">
      <c r="A147" s="290" t="s">
        <v>643</v>
      </c>
      <c r="B147" s="292"/>
      <c r="C147" s="292"/>
      <c r="D147" s="292"/>
      <c r="E147" s="255" t="n">
        <v>130</v>
      </c>
      <c r="F147" s="255"/>
      <c r="G147" s="255" t="n">
        <v>43</v>
      </c>
      <c r="H147" s="255" t="n">
        <v>63</v>
      </c>
    </row>
    <row r="148" customFormat="false" ht="23.25" hidden="false" customHeight="true" outlineLevel="0" collapsed="false">
      <c r="A148" s="281" t="s">
        <v>506</v>
      </c>
      <c r="B148" s="281"/>
      <c r="C148" s="281"/>
      <c r="D148" s="281"/>
      <c r="E148" s="255" t="n">
        <v>71</v>
      </c>
      <c r="F148" s="255"/>
      <c r="G148" s="255" t="n">
        <v>22</v>
      </c>
      <c r="H148" s="255" t="n">
        <v>63</v>
      </c>
    </row>
    <row r="149" customFormat="false" ht="23.25" hidden="false" customHeight="true" outlineLevel="0" collapsed="false">
      <c r="A149" s="285" t="s">
        <v>543</v>
      </c>
      <c r="B149" s="285"/>
      <c r="C149" s="285"/>
      <c r="D149" s="285"/>
      <c r="E149" s="255" t="n">
        <v>71</v>
      </c>
      <c r="F149" s="255"/>
      <c r="G149" s="255" t="n">
        <v>22</v>
      </c>
      <c r="H149" s="255" t="n">
        <v>63</v>
      </c>
    </row>
    <row r="150" customFormat="false" ht="23.25" hidden="false" customHeight="true" outlineLevel="0" collapsed="false">
      <c r="A150" s="281" t="s">
        <v>507</v>
      </c>
      <c r="B150" s="281"/>
      <c r="C150" s="281"/>
      <c r="D150" s="281"/>
      <c r="E150" s="255" t="n">
        <v>59</v>
      </c>
      <c r="F150" s="255"/>
      <c r="G150" s="255" t="n">
        <v>21</v>
      </c>
      <c r="H150" s="255" t="n">
        <v>0</v>
      </c>
    </row>
    <row r="151" customFormat="false" ht="23.25" hidden="false" customHeight="true" outlineLevel="0" collapsed="false">
      <c r="A151" s="285" t="s">
        <v>543</v>
      </c>
      <c r="B151" s="285"/>
      <c r="C151" s="285"/>
      <c r="D151" s="285"/>
      <c r="E151" s="255" t="n">
        <v>59</v>
      </c>
      <c r="F151" s="255"/>
      <c r="G151" s="255" t="n">
        <v>21</v>
      </c>
      <c r="H151" s="255" t="n">
        <v>0</v>
      </c>
    </row>
    <row r="152" customFormat="false" ht="23.25" hidden="false" customHeight="true" outlineLevel="0" collapsed="false">
      <c r="A152" s="290" t="s">
        <v>559</v>
      </c>
      <c r="B152" s="293"/>
      <c r="C152" s="293"/>
      <c r="D152" s="293"/>
      <c r="E152" s="255" t="n">
        <v>127</v>
      </c>
      <c r="F152" s="255"/>
      <c r="G152" s="255" t="n">
        <v>40</v>
      </c>
      <c r="H152" s="255" t="n">
        <v>33</v>
      </c>
    </row>
    <row r="153" customFormat="false" ht="23.25" hidden="false" customHeight="true" outlineLevel="0" collapsed="false">
      <c r="A153" s="281" t="s">
        <v>505</v>
      </c>
      <c r="B153" s="281"/>
      <c r="C153" s="281"/>
      <c r="D153" s="281"/>
      <c r="E153" s="255" t="n">
        <v>0</v>
      </c>
      <c r="F153" s="255"/>
      <c r="G153" s="255" t="n">
        <v>18</v>
      </c>
      <c r="H153" s="255" t="n">
        <v>2</v>
      </c>
    </row>
    <row r="154" customFormat="false" ht="28.5" hidden="false" customHeight="true" outlineLevel="0" collapsed="false">
      <c r="A154" s="284" t="s">
        <v>518</v>
      </c>
      <c r="B154" s="284"/>
      <c r="C154" s="284"/>
      <c r="D154" s="284"/>
      <c r="E154" s="254" t="n">
        <v>0</v>
      </c>
      <c r="F154" s="254"/>
      <c r="G154" s="254" t="n">
        <v>18</v>
      </c>
      <c r="H154" s="254" t="n">
        <v>2</v>
      </c>
    </row>
    <row r="155" customFormat="false" ht="23.25" hidden="false" customHeight="true" outlineLevel="0" collapsed="false">
      <c r="A155" s="281" t="s">
        <v>506</v>
      </c>
      <c r="B155" s="281"/>
      <c r="C155" s="281"/>
      <c r="D155" s="281"/>
      <c r="E155" s="255" t="n">
        <v>119</v>
      </c>
      <c r="F155" s="255"/>
      <c r="G155" s="255" t="n">
        <v>22</v>
      </c>
      <c r="H155" s="255" t="n">
        <v>31</v>
      </c>
    </row>
    <row r="156" customFormat="false" ht="23.25" hidden="false" customHeight="true" outlineLevel="0" collapsed="false">
      <c r="A156" s="294" t="s">
        <v>521</v>
      </c>
      <c r="B156" s="294"/>
      <c r="C156" s="294"/>
      <c r="D156" s="294"/>
      <c r="E156" s="255" t="n">
        <v>19</v>
      </c>
      <c r="F156" s="255"/>
      <c r="G156" s="255" t="n">
        <v>0</v>
      </c>
      <c r="H156" s="255" t="n">
        <v>0</v>
      </c>
    </row>
    <row r="157" customFormat="false" ht="28.5" hidden="false" customHeight="true" outlineLevel="0" collapsed="false">
      <c r="A157" s="284" t="s">
        <v>518</v>
      </c>
      <c r="B157" s="284"/>
      <c r="C157" s="284"/>
      <c r="D157" s="284"/>
      <c r="E157" s="255" t="n">
        <v>89</v>
      </c>
      <c r="F157" s="255"/>
      <c r="G157" s="255" t="n">
        <v>22</v>
      </c>
      <c r="H157" s="255" t="n">
        <v>31</v>
      </c>
    </row>
    <row r="158" customFormat="false" ht="17.25" hidden="false" customHeight="true" outlineLevel="0" collapsed="false">
      <c r="A158" s="285" t="s">
        <v>530</v>
      </c>
      <c r="B158" s="285"/>
      <c r="C158" s="285"/>
      <c r="D158" s="285"/>
      <c r="E158" s="255" t="n">
        <v>11</v>
      </c>
      <c r="F158" s="255"/>
      <c r="G158" s="255" t="n">
        <v>0</v>
      </c>
      <c r="H158" s="255" t="n">
        <v>0</v>
      </c>
    </row>
    <row r="159" customFormat="false" ht="23.25" hidden="false" customHeight="true" outlineLevel="0" collapsed="false">
      <c r="A159" s="281" t="s">
        <v>507</v>
      </c>
      <c r="B159" s="281"/>
      <c r="C159" s="281"/>
      <c r="D159" s="281"/>
      <c r="E159" s="254" t="n">
        <v>8</v>
      </c>
      <c r="F159" s="254"/>
      <c r="G159" s="254" t="n">
        <v>0</v>
      </c>
      <c r="H159" s="254" t="n">
        <v>0</v>
      </c>
    </row>
    <row r="160" customFormat="false" ht="28.5" hidden="false" customHeight="true" outlineLevel="0" collapsed="false">
      <c r="A160" s="284" t="s">
        <v>518</v>
      </c>
      <c r="B160" s="284"/>
      <c r="C160" s="284"/>
      <c r="D160" s="284"/>
      <c r="E160" s="254" t="n">
        <v>8</v>
      </c>
      <c r="F160" s="254"/>
      <c r="G160" s="254" t="n">
        <v>0</v>
      </c>
      <c r="H160" s="254" t="n">
        <v>0</v>
      </c>
    </row>
    <row r="161" customFormat="false" ht="34.5" hidden="false" customHeight="true" outlineLevel="0" collapsed="false">
      <c r="A161" s="287" t="s">
        <v>551</v>
      </c>
      <c r="B161" s="287"/>
      <c r="C161" s="287"/>
      <c r="D161" s="287"/>
      <c r="E161" s="245" t="n">
        <v>125</v>
      </c>
      <c r="F161" s="245"/>
      <c r="G161" s="245" t="n">
        <v>32</v>
      </c>
      <c r="H161" s="245" t="n">
        <v>4</v>
      </c>
    </row>
    <row r="162" customFormat="false" ht="23.25" hidden="false" customHeight="true" outlineLevel="0" collapsed="false">
      <c r="A162" s="281" t="s">
        <v>506</v>
      </c>
      <c r="B162" s="281"/>
      <c r="C162" s="281"/>
      <c r="D162" s="281"/>
      <c r="E162" s="245" t="n">
        <v>125</v>
      </c>
      <c r="F162" s="245"/>
      <c r="G162" s="245" t="n">
        <v>32</v>
      </c>
      <c r="H162" s="245" t="n">
        <v>4</v>
      </c>
    </row>
    <row r="163" customFormat="false" ht="28.5" hidden="false" customHeight="true" outlineLevel="0" collapsed="false">
      <c r="A163" s="284" t="s">
        <v>518</v>
      </c>
      <c r="B163" s="284"/>
      <c r="C163" s="284"/>
      <c r="D163" s="284"/>
      <c r="E163" s="255" t="n">
        <v>108</v>
      </c>
      <c r="F163" s="255"/>
      <c r="G163" s="255" t="n">
        <v>27</v>
      </c>
      <c r="H163" s="255" t="n">
        <v>4</v>
      </c>
    </row>
    <row r="164" customFormat="false" ht="28.5" hidden="false" customHeight="true" outlineLevel="0" collapsed="false">
      <c r="A164" s="284" t="s">
        <v>519</v>
      </c>
      <c r="B164" s="284"/>
      <c r="C164" s="284"/>
      <c r="D164" s="284"/>
      <c r="E164" s="246" t="n">
        <v>17</v>
      </c>
      <c r="F164" s="246"/>
      <c r="G164" s="246" t="n">
        <v>5</v>
      </c>
      <c r="H164" s="246" t="n">
        <v>0</v>
      </c>
    </row>
    <row r="165" customFormat="false" ht="34.5" hidden="false" customHeight="true" outlineLevel="0" collapsed="false">
      <c r="A165" s="287" t="s">
        <v>644</v>
      </c>
      <c r="B165" s="287"/>
      <c r="C165" s="287"/>
      <c r="D165" s="287"/>
      <c r="E165" s="254" t="n">
        <v>115</v>
      </c>
      <c r="F165" s="254"/>
      <c r="G165" s="254" t="n">
        <v>0</v>
      </c>
      <c r="H165" s="254" t="n">
        <v>0</v>
      </c>
    </row>
    <row r="166" customFormat="false" ht="23.25" hidden="false" customHeight="true" outlineLevel="0" collapsed="false">
      <c r="A166" s="281" t="s">
        <v>506</v>
      </c>
      <c r="B166" s="281"/>
      <c r="C166" s="281"/>
      <c r="D166" s="281"/>
      <c r="E166" s="255" t="n">
        <v>115</v>
      </c>
      <c r="F166" s="255"/>
      <c r="G166" s="255" t="n">
        <v>0</v>
      </c>
      <c r="H166" s="255" t="n">
        <v>0</v>
      </c>
    </row>
    <row r="167" customFormat="false" ht="23.25" hidden="false" customHeight="true" outlineLevel="0" collapsed="false">
      <c r="A167" s="285" t="s">
        <v>543</v>
      </c>
      <c r="B167" s="285"/>
      <c r="C167" s="285"/>
      <c r="D167" s="285"/>
      <c r="E167" s="255" t="n">
        <v>115</v>
      </c>
      <c r="F167" s="255"/>
      <c r="G167" s="255" t="n">
        <v>0</v>
      </c>
      <c r="H167" s="255" t="n">
        <v>0</v>
      </c>
    </row>
    <row r="168" customFormat="false" ht="23.25" hidden="false" customHeight="true" outlineLevel="0" collapsed="false">
      <c r="A168" s="290" t="s">
        <v>555</v>
      </c>
      <c r="B168" s="292"/>
      <c r="C168" s="292"/>
      <c r="D168" s="292"/>
      <c r="E168" s="255" t="n">
        <v>108</v>
      </c>
      <c r="F168" s="255"/>
      <c r="G168" s="255" t="n">
        <v>52</v>
      </c>
      <c r="H168" s="255" t="n">
        <v>7</v>
      </c>
    </row>
    <row r="169" customFormat="false" ht="23.25" hidden="false" customHeight="true" outlineLevel="0" collapsed="false">
      <c r="A169" s="281" t="s">
        <v>506</v>
      </c>
      <c r="B169" s="281"/>
      <c r="C169" s="281"/>
      <c r="D169" s="281"/>
      <c r="E169" s="255" t="n">
        <v>108</v>
      </c>
      <c r="F169" s="255"/>
      <c r="G169" s="255" t="n">
        <v>52</v>
      </c>
      <c r="H169" s="255" t="n">
        <v>7</v>
      </c>
    </row>
    <row r="170" customFormat="false" ht="28.5" hidden="false" customHeight="true" outlineLevel="0" collapsed="false">
      <c r="A170" s="284" t="s">
        <v>518</v>
      </c>
      <c r="B170" s="284"/>
      <c r="C170" s="284"/>
      <c r="D170" s="284"/>
      <c r="E170" s="255" t="n">
        <v>70</v>
      </c>
      <c r="F170" s="255"/>
      <c r="G170" s="255" t="n">
        <v>37</v>
      </c>
      <c r="H170" s="255" t="n">
        <v>0</v>
      </c>
    </row>
    <row r="171" customFormat="false" ht="17.25" hidden="false" customHeight="true" outlineLevel="0" collapsed="false">
      <c r="A171" s="285" t="s">
        <v>543</v>
      </c>
      <c r="B171" s="285"/>
      <c r="C171" s="285"/>
      <c r="D171" s="285"/>
      <c r="E171" s="255" t="n">
        <v>38</v>
      </c>
      <c r="F171" s="255"/>
      <c r="G171" s="255" t="n">
        <v>15</v>
      </c>
      <c r="H171" s="255" t="n">
        <v>7</v>
      </c>
    </row>
    <row r="172" customFormat="false" ht="28.5" hidden="false" customHeight="true" outlineLevel="0" collapsed="false">
      <c r="A172" s="287" t="s">
        <v>645</v>
      </c>
      <c r="B172" s="287"/>
      <c r="C172" s="287"/>
      <c r="D172" s="287"/>
      <c r="E172" s="255" t="n">
        <v>100</v>
      </c>
      <c r="F172" s="255"/>
      <c r="G172" s="255" t="n">
        <v>33</v>
      </c>
      <c r="H172" s="255" t="n">
        <v>7</v>
      </c>
    </row>
    <row r="173" customFormat="false" ht="23.25" hidden="false" customHeight="true" outlineLevel="0" collapsed="false">
      <c r="A173" s="281" t="s">
        <v>506</v>
      </c>
      <c r="B173" s="281"/>
      <c r="C173" s="281"/>
      <c r="D173" s="281"/>
      <c r="E173" s="255" t="n">
        <v>100</v>
      </c>
      <c r="F173" s="255"/>
      <c r="G173" s="255" t="n">
        <v>33</v>
      </c>
      <c r="H173" s="255" t="n">
        <v>7</v>
      </c>
    </row>
    <row r="174" customFormat="false" ht="23.25" hidden="false" customHeight="true" outlineLevel="0" collapsed="false">
      <c r="A174" s="285" t="s">
        <v>543</v>
      </c>
      <c r="B174" s="285"/>
      <c r="C174" s="285"/>
      <c r="D174" s="285"/>
      <c r="E174" s="255" t="n">
        <v>100</v>
      </c>
      <c r="F174" s="255"/>
      <c r="G174" s="255" t="n">
        <v>33</v>
      </c>
      <c r="H174" s="255" t="n">
        <v>7</v>
      </c>
    </row>
    <row r="175" customFormat="false" ht="23.25" hidden="false" customHeight="true" outlineLevel="0" collapsed="false">
      <c r="A175" s="290" t="s">
        <v>646</v>
      </c>
      <c r="B175" s="291"/>
      <c r="C175" s="291"/>
      <c r="D175" s="291"/>
      <c r="E175" s="255" t="n">
        <v>100</v>
      </c>
      <c r="F175" s="255"/>
      <c r="G175" s="255" t="n">
        <v>79</v>
      </c>
      <c r="H175" s="255" t="n">
        <v>79</v>
      </c>
    </row>
    <row r="176" customFormat="false" ht="23.25" hidden="false" customHeight="true" outlineLevel="0" collapsed="false">
      <c r="A176" s="281" t="s">
        <v>506</v>
      </c>
      <c r="B176" s="281"/>
      <c r="C176" s="281"/>
      <c r="D176" s="281"/>
      <c r="E176" s="255" t="n">
        <v>100</v>
      </c>
      <c r="F176" s="255"/>
      <c r="G176" s="255" t="n">
        <v>79</v>
      </c>
      <c r="H176" s="255" t="n">
        <v>79</v>
      </c>
    </row>
    <row r="177" customFormat="false" ht="23.25" hidden="false" customHeight="true" outlineLevel="0" collapsed="false">
      <c r="A177" s="285" t="s">
        <v>543</v>
      </c>
      <c r="B177" s="285"/>
      <c r="C177" s="285"/>
      <c r="D177" s="285"/>
      <c r="E177" s="255" t="n">
        <v>100</v>
      </c>
      <c r="F177" s="255"/>
      <c r="G177" s="255" t="n">
        <v>79</v>
      </c>
      <c r="H177" s="255" t="n">
        <v>79</v>
      </c>
    </row>
    <row r="178" customFormat="false" ht="34.5" hidden="false" customHeight="true" outlineLevel="0" collapsed="false">
      <c r="A178" s="287" t="s">
        <v>647</v>
      </c>
      <c r="B178" s="287"/>
      <c r="C178" s="287"/>
      <c r="D178" s="287"/>
      <c r="E178" s="255" t="n">
        <v>98</v>
      </c>
      <c r="F178" s="255"/>
      <c r="G178" s="255" t="n">
        <v>5</v>
      </c>
      <c r="H178" s="255" t="n">
        <v>20</v>
      </c>
    </row>
    <row r="179" customFormat="false" ht="23.25" hidden="false" customHeight="true" outlineLevel="0" collapsed="false">
      <c r="A179" s="281" t="s">
        <v>506</v>
      </c>
      <c r="B179" s="281"/>
      <c r="C179" s="281"/>
      <c r="D179" s="281"/>
      <c r="E179" s="255" t="n">
        <v>98</v>
      </c>
      <c r="F179" s="255"/>
      <c r="G179" s="255" t="n">
        <v>5</v>
      </c>
      <c r="H179" s="255" t="n">
        <v>20</v>
      </c>
    </row>
    <row r="180" customFormat="false" ht="28.5" hidden="false" customHeight="true" outlineLevel="0" collapsed="false">
      <c r="A180" s="284" t="s">
        <v>518</v>
      </c>
      <c r="B180" s="284"/>
      <c r="C180" s="284"/>
      <c r="D180" s="284"/>
      <c r="E180" s="255" t="n">
        <v>98</v>
      </c>
      <c r="F180" s="255"/>
      <c r="G180" s="255" t="n">
        <v>5</v>
      </c>
      <c r="H180" s="255" t="n">
        <v>20</v>
      </c>
    </row>
    <row r="181" customFormat="false" ht="34.5" hidden="false" customHeight="true" outlineLevel="0" collapsed="false">
      <c r="A181" s="287" t="s">
        <v>565</v>
      </c>
      <c r="B181" s="287"/>
      <c r="C181" s="287"/>
      <c r="D181" s="287"/>
      <c r="E181" s="255" t="n">
        <v>97</v>
      </c>
      <c r="F181" s="255"/>
      <c r="G181" s="255" t="n">
        <v>24</v>
      </c>
      <c r="H181" s="255" t="n">
        <v>2</v>
      </c>
    </row>
    <row r="182" customFormat="false" ht="23.25" hidden="false" customHeight="true" outlineLevel="0" collapsed="false">
      <c r="A182" s="281" t="s">
        <v>505</v>
      </c>
      <c r="B182" s="281"/>
      <c r="C182" s="281"/>
      <c r="D182" s="281"/>
      <c r="E182" s="255" t="n">
        <v>18</v>
      </c>
      <c r="F182" s="255"/>
      <c r="G182" s="255" t="n">
        <v>9</v>
      </c>
      <c r="H182" s="255" t="n">
        <v>1</v>
      </c>
    </row>
    <row r="183" customFormat="false" ht="28.5" hidden="false" customHeight="true" outlineLevel="0" collapsed="false">
      <c r="A183" s="284" t="s">
        <v>518</v>
      </c>
      <c r="B183" s="284"/>
      <c r="C183" s="284"/>
      <c r="D183" s="284"/>
      <c r="E183" s="255" t="n">
        <v>18</v>
      </c>
      <c r="F183" s="255"/>
      <c r="G183" s="255" t="n">
        <v>9</v>
      </c>
      <c r="H183" s="255" t="n">
        <v>1</v>
      </c>
    </row>
    <row r="184" customFormat="false" ht="23.25" hidden="false" customHeight="true" outlineLevel="0" collapsed="false">
      <c r="A184" s="281" t="s">
        <v>506</v>
      </c>
      <c r="B184" s="281"/>
      <c r="C184" s="281"/>
      <c r="D184" s="281"/>
      <c r="E184" s="255" t="n">
        <v>79</v>
      </c>
      <c r="F184" s="255"/>
      <c r="G184" s="255" t="n">
        <v>15</v>
      </c>
      <c r="H184" s="255" t="n">
        <v>1</v>
      </c>
    </row>
    <row r="185" customFormat="false" ht="28.5" hidden="false" customHeight="true" outlineLevel="0" collapsed="false">
      <c r="A185" s="284" t="s">
        <v>518</v>
      </c>
      <c r="B185" s="284"/>
      <c r="C185" s="284"/>
      <c r="D185" s="284"/>
      <c r="E185" s="255" t="n">
        <v>79</v>
      </c>
      <c r="F185" s="255"/>
      <c r="G185" s="255" t="n">
        <v>15</v>
      </c>
      <c r="H185" s="255" t="n">
        <v>1</v>
      </c>
    </row>
    <row r="186" customFormat="false" ht="34.5" hidden="false" customHeight="true" outlineLevel="0" collapsed="false">
      <c r="A186" s="253" t="s">
        <v>526</v>
      </c>
      <c r="B186" s="253"/>
      <c r="C186" s="253"/>
      <c r="D186" s="253"/>
      <c r="E186" s="255" t="n">
        <v>92</v>
      </c>
      <c r="F186" s="255"/>
      <c r="G186" s="255" t="n">
        <v>39</v>
      </c>
      <c r="H186" s="255" t="n">
        <v>4</v>
      </c>
    </row>
    <row r="187" customFormat="false" ht="23.25" hidden="false" customHeight="true" outlineLevel="0" collapsed="false">
      <c r="A187" s="281" t="s">
        <v>506</v>
      </c>
      <c r="B187" s="281"/>
      <c r="C187" s="281"/>
      <c r="D187" s="281"/>
      <c r="E187" s="255" t="n">
        <v>92</v>
      </c>
      <c r="F187" s="255"/>
      <c r="G187" s="255" t="n">
        <v>39</v>
      </c>
      <c r="H187" s="255" t="n">
        <v>4</v>
      </c>
    </row>
    <row r="188" customFormat="false" ht="28.5" hidden="false" customHeight="true" outlineLevel="0" collapsed="false">
      <c r="A188" s="284" t="s">
        <v>518</v>
      </c>
      <c r="B188" s="284"/>
      <c r="C188" s="284"/>
      <c r="D188" s="284"/>
      <c r="E188" s="255" t="n">
        <v>32</v>
      </c>
      <c r="F188" s="255"/>
      <c r="G188" s="255" t="n">
        <v>14</v>
      </c>
      <c r="H188" s="255" t="n">
        <v>0</v>
      </c>
    </row>
    <row r="189" customFormat="false" ht="17.25" hidden="false" customHeight="true" outlineLevel="0" collapsed="false">
      <c r="A189" s="285" t="s">
        <v>543</v>
      </c>
      <c r="B189" s="285"/>
      <c r="C189" s="285"/>
      <c r="D189" s="285"/>
      <c r="E189" s="255" t="n">
        <v>53</v>
      </c>
      <c r="F189" s="255"/>
      <c r="G189" s="255" t="n">
        <v>17</v>
      </c>
      <c r="H189" s="255" t="n">
        <v>4</v>
      </c>
    </row>
    <row r="190" customFormat="false" ht="28.5" hidden="false" customHeight="true" outlineLevel="0" collapsed="false">
      <c r="A190" s="284" t="s">
        <v>519</v>
      </c>
      <c r="B190" s="284"/>
      <c r="C190" s="284"/>
      <c r="D190" s="284"/>
      <c r="E190" s="255" t="n">
        <v>7</v>
      </c>
      <c r="F190" s="255"/>
      <c r="G190" s="255" t="n">
        <v>8</v>
      </c>
      <c r="H190" s="255" t="n">
        <v>0</v>
      </c>
    </row>
    <row r="191" customFormat="false" ht="23.25" hidden="false" customHeight="true" outlineLevel="0" collapsed="false">
      <c r="A191" s="290" t="s">
        <v>580</v>
      </c>
      <c r="B191" s="292"/>
      <c r="C191" s="292"/>
      <c r="D191" s="292"/>
      <c r="E191" s="255" t="n">
        <v>90</v>
      </c>
      <c r="F191" s="255"/>
      <c r="G191" s="255" t="n">
        <v>24</v>
      </c>
      <c r="H191" s="255" t="n">
        <v>4</v>
      </c>
    </row>
    <row r="192" customFormat="false" ht="23.25" hidden="false" customHeight="true" outlineLevel="0" collapsed="false">
      <c r="A192" s="281" t="s">
        <v>506</v>
      </c>
      <c r="B192" s="281"/>
      <c r="C192" s="281"/>
      <c r="D192" s="281"/>
      <c r="E192" s="255" t="n">
        <v>90</v>
      </c>
      <c r="F192" s="255"/>
      <c r="G192" s="255" t="n">
        <v>24</v>
      </c>
      <c r="H192" s="255" t="n">
        <v>4</v>
      </c>
    </row>
    <row r="193" customFormat="false" ht="28.5" hidden="false" customHeight="true" outlineLevel="0" collapsed="false">
      <c r="A193" s="284" t="s">
        <v>518</v>
      </c>
      <c r="B193" s="284"/>
      <c r="C193" s="284"/>
      <c r="D193" s="284"/>
      <c r="E193" s="255" t="n">
        <v>90</v>
      </c>
      <c r="F193" s="255"/>
      <c r="G193" s="255" t="n">
        <v>24</v>
      </c>
      <c r="H193" s="255" t="n">
        <v>4</v>
      </c>
    </row>
    <row r="194" customFormat="false" ht="34.5" hidden="false" customHeight="true" outlineLevel="0" collapsed="false">
      <c r="A194" s="287" t="s">
        <v>613</v>
      </c>
      <c r="B194" s="287"/>
      <c r="C194" s="287"/>
      <c r="D194" s="287"/>
      <c r="E194" s="254" t="n">
        <v>75</v>
      </c>
      <c r="F194" s="254"/>
      <c r="G194" s="254" t="n">
        <v>50</v>
      </c>
      <c r="H194" s="254" t="n">
        <v>23</v>
      </c>
    </row>
    <row r="195" customFormat="false" ht="23.25" hidden="false" customHeight="true" outlineLevel="0" collapsed="false">
      <c r="A195" s="281" t="s">
        <v>506</v>
      </c>
      <c r="B195" s="281"/>
      <c r="C195" s="281"/>
      <c r="D195" s="281"/>
      <c r="E195" s="254" t="n">
        <v>72</v>
      </c>
      <c r="F195" s="254"/>
      <c r="G195" s="254" t="n">
        <v>50</v>
      </c>
      <c r="H195" s="254" t="n">
        <v>20</v>
      </c>
    </row>
    <row r="196" customFormat="false" ht="28.5" hidden="false" customHeight="true" outlineLevel="0" collapsed="false">
      <c r="A196" s="285" t="s">
        <v>518</v>
      </c>
      <c r="B196" s="285"/>
      <c r="C196" s="285"/>
      <c r="D196" s="285"/>
      <c r="E196" s="254" t="n">
        <v>72</v>
      </c>
      <c r="F196" s="254"/>
      <c r="G196" s="254" t="n">
        <v>50</v>
      </c>
      <c r="H196" s="254" t="n">
        <v>20</v>
      </c>
    </row>
    <row r="197" customFormat="false" ht="23.25" hidden="false" customHeight="true" outlineLevel="0" collapsed="false">
      <c r="A197" s="281" t="s">
        <v>507</v>
      </c>
      <c r="B197" s="281"/>
      <c r="C197" s="281"/>
      <c r="D197" s="281"/>
      <c r="E197" s="255" t="n">
        <v>3</v>
      </c>
      <c r="F197" s="255"/>
      <c r="G197" s="255" t="n">
        <v>0</v>
      </c>
      <c r="H197" s="255" t="n">
        <v>3</v>
      </c>
    </row>
    <row r="198" customFormat="false" ht="28.5" hidden="false" customHeight="true" outlineLevel="0" collapsed="false">
      <c r="A198" s="284" t="s">
        <v>518</v>
      </c>
      <c r="B198" s="284"/>
      <c r="C198" s="284"/>
      <c r="D198" s="284"/>
      <c r="E198" s="255" t="n">
        <v>3</v>
      </c>
      <c r="F198" s="255"/>
      <c r="G198" s="255" t="n">
        <v>0</v>
      </c>
      <c r="H198" s="255" t="n">
        <v>3</v>
      </c>
    </row>
    <row r="199" customFormat="false" ht="23.25" hidden="false" customHeight="true" outlineLevel="0" collapsed="false">
      <c r="A199" s="290" t="s">
        <v>610</v>
      </c>
      <c r="B199" s="291"/>
      <c r="C199" s="291"/>
      <c r="D199" s="291"/>
      <c r="E199" s="255" t="n">
        <v>74</v>
      </c>
      <c r="F199" s="255"/>
      <c r="G199" s="255" t="n">
        <v>23</v>
      </c>
      <c r="H199" s="255" t="n">
        <v>28</v>
      </c>
    </row>
    <row r="200" customFormat="false" ht="23.25" hidden="false" customHeight="true" outlineLevel="0" collapsed="false">
      <c r="A200" s="281" t="s">
        <v>506</v>
      </c>
      <c r="B200" s="281"/>
      <c r="C200" s="281"/>
      <c r="D200" s="281"/>
      <c r="E200" s="255" t="n">
        <v>74</v>
      </c>
      <c r="F200" s="255"/>
      <c r="G200" s="255" t="n">
        <v>23</v>
      </c>
      <c r="H200" s="255" t="n">
        <v>28</v>
      </c>
    </row>
    <row r="201" customFormat="false" ht="23.25" hidden="false" customHeight="true" outlineLevel="0" collapsed="false">
      <c r="A201" s="285" t="s">
        <v>543</v>
      </c>
      <c r="B201" s="285"/>
      <c r="C201" s="285"/>
      <c r="D201" s="285"/>
      <c r="E201" s="255" t="n">
        <v>74</v>
      </c>
      <c r="F201" s="255"/>
      <c r="G201" s="255" t="n">
        <v>23</v>
      </c>
      <c r="H201" s="255" t="n">
        <v>28</v>
      </c>
    </row>
    <row r="202" customFormat="false" ht="23.25" hidden="false" customHeight="true" outlineLevel="0" collapsed="false">
      <c r="A202" s="290" t="s">
        <v>648</v>
      </c>
      <c r="B202" s="291"/>
      <c r="C202" s="291"/>
      <c r="D202" s="291"/>
      <c r="E202" s="255" t="n">
        <v>73</v>
      </c>
      <c r="F202" s="255"/>
      <c r="G202" s="255" t="n">
        <v>31</v>
      </c>
      <c r="H202" s="255" t="n">
        <v>31</v>
      </c>
    </row>
    <row r="203" customFormat="false" ht="23.25" hidden="false" customHeight="true" outlineLevel="0" collapsed="false">
      <c r="A203" s="281" t="s">
        <v>506</v>
      </c>
      <c r="B203" s="281"/>
      <c r="C203" s="281"/>
      <c r="D203" s="281"/>
      <c r="E203" s="255" t="n">
        <v>73</v>
      </c>
      <c r="F203" s="255"/>
      <c r="G203" s="255" t="n">
        <v>31</v>
      </c>
      <c r="H203" s="255" t="n">
        <v>31</v>
      </c>
    </row>
    <row r="204" customFormat="false" ht="28.5" hidden="false" customHeight="true" outlineLevel="0" collapsed="false">
      <c r="A204" s="284" t="s">
        <v>518</v>
      </c>
      <c r="B204" s="284"/>
      <c r="C204" s="284"/>
      <c r="D204" s="284"/>
      <c r="E204" s="255" t="n">
        <v>48</v>
      </c>
      <c r="F204" s="255"/>
      <c r="G204" s="255" t="n">
        <v>18</v>
      </c>
      <c r="H204" s="255" t="n">
        <v>18</v>
      </c>
    </row>
    <row r="205" customFormat="false" ht="23.25" hidden="false" customHeight="true" outlineLevel="0" collapsed="false">
      <c r="A205" s="285" t="s">
        <v>543</v>
      </c>
      <c r="B205" s="285"/>
      <c r="C205" s="285"/>
      <c r="D205" s="285"/>
      <c r="E205" s="255" t="n">
        <v>25</v>
      </c>
      <c r="F205" s="255"/>
      <c r="G205" s="255" t="n">
        <v>13</v>
      </c>
      <c r="H205" s="255" t="n">
        <v>13</v>
      </c>
    </row>
    <row r="206" customFormat="false" ht="23.25" hidden="false" customHeight="true" outlineLevel="0" collapsed="false">
      <c r="A206" s="97" t="s">
        <v>649</v>
      </c>
      <c r="B206" s="97"/>
      <c r="C206" s="97"/>
      <c r="D206" s="97"/>
      <c r="E206" s="130" t="n">
        <v>1388</v>
      </c>
      <c r="F206" s="130"/>
      <c r="G206" s="130" t="n">
        <v>659</v>
      </c>
      <c r="H206" s="130" t="n">
        <v>207</v>
      </c>
    </row>
    <row r="207" customFormat="false" ht="23.25" hidden="false" customHeight="true" outlineLevel="0" collapsed="false">
      <c r="A207" s="295" t="s">
        <v>505</v>
      </c>
      <c r="B207" s="295"/>
      <c r="C207" s="295"/>
      <c r="D207" s="295"/>
      <c r="E207" s="130" t="n">
        <v>191</v>
      </c>
      <c r="F207" s="130"/>
      <c r="G207" s="130" t="n">
        <v>210</v>
      </c>
      <c r="H207" s="135" t="n">
        <v>66</v>
      </c>
    </row>
    <row r="208" customFormat="false" ht="17.25" hidden="false" customHeight="true" outlineLevel="0" collapsed="false">
      <c r="A208" s="281" t="s">
        <v>506</v>
      </c>
      <c r="B208" s="281"/>
      <c r="C208" s="281"/>
      <c r="D208" s="281"/>
      <c r="E208" s="130" t="n">
        <v>1128</v>
      </c>
      <c r="F208" s="130"/>
      <c r="G208" s="130" t="n">
        <v>433</v>
      </c>
      <c r="H208" s="130" t="n">
        <v>133</v>
      </c>
    </row>
    <row r="209" customFormat="false" ht="17.25" hidden="false" customHeight="true" outlineLevel="0" collapsed="false">
      <c r="A209" s="295" t="s">
        <v>507</v>
      </c>
      <c r="B209" s="295"/>
      <c r="C209" s="295"/>
      <c r="D209" s="295"/>
      <c r="E209" s="130" t="n">
        <v>69</v>
      </c>
      <c r="F209" s="130"/>
      <c r="G209" s="130" t="n">
        <v>16</v>
      </c>
      <c r="H209" s="135" t="n">
        <v>8</v>
      </c>
    </row>
    <row r="210" customFormat="false" ht="17.25" hidden="false" customHeight="true" outlineLevel="0" collapsed="false">
      <c r="A210" s="36"/>
      <c r="B210" s="36"/>
      <c r="C210" s="36"/>
      <c r="D210" s="36"/>
      <c r="E210" s="14"/>
      <c r="F210" s="14"/>
      <c r="G210" s="14"/>
      <c r="H210" s="36"/>
    </row>
    <row r="211" customFormat="false" ht="11.25" hidden="false" customHeight="true" outlineLevel="0" collapsed="false">
      <c r="A211" s="37"/>
      <c r="B211" s="37"/>
      <c r="C211" s="37"/>
      <c r="D211" s="37"/>
      <c r="H211" s="245"/>
    </row>
    <row r="212" customFormat="false" ht="22.5" hidden="false" customHeight="true" outlineLevel="0" collapsed="false">
      <c r="A212" s="175" t="s">
        <v>107</v>
      </c>
      <c r="B212" s="37"/>
      <c r="C212" s="296" t="s">
        <v>650</v>
      </c>
      <c r="D212" s="296"/>
      <c r="E212" s="296"/>
      <c r="F212" s="296"/>
      <c r="G212" s="296"/>
      <c r="H212" s="296"/>
    </row>
    <row r="213" customFormat="false" ht="11.25" hidden="false" customHeight="true" outlineLevel="0" collapsed="false">
      <c r="A213" s="47" t="s">
        <v>178</v>
      </c>
      <c r="B213" s="46" t="s">
        <v>511</v>
      </c>
      <c r="C213" s="46"/>
      <c r="D213" s="46"/>
      <c r="E213" s="46"/>
      <c r="F213" s="46"/>
      <c r="G213" s="46"/>
      <c r="H213" s="46"/>
      <c r="N213" s="7"/>
    </row>
    <row r="214" customFormat="false" ht="22.5" hidden="false" customHeight="true" outlineLevel="0" collapsed="false">
      <c r="A214" s="161" t="s">
        <v>109</v>
      </c>
      <c r="B214" s="179"/>
      <c r="C214" s="179"/>
      <c r="D214" s="296" t="s">
        <v>219</v>
      </c>
      <c r="E214" s="296"/>
      <c r="F214" s="296"/>
      <c r="G214" s="296"/>
      <c r="H214" s="296"/>
      <c r="I214" s="297"/>
      <c r="J214" s="297"/>
      <c r="K214" s="297"/>
    </row>
    <row r="215" customFormat="false" ht="11.25" hidden="true" customHeight="false" outlineLevel="0" collapsed="false">
      <c r="A215" s="0" t="s">
        <v>88</v>
      </c>
    </row>
  </sheetData>
  <mergeCells count="200">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7:D107"/>
    <mergeCell ref="A108:D108"/>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8:D148"/>
    <mergeCell ref="A149:D149"/>
    <mergeCell ref="A150:D150"/>
    <mergeCell ref="A151:D151"/>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9:D169"/>
    <mergeCell ref="A170:D170"/>
    <mergeCell ref="A171:D171"/>
    <mergeCell ref="A172:D172"/>
    <mergeCell ref="A173:D173"/>
    <mergeCell ref="A174:D174"/>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2:D192"/>
    <mergeCell ref="A193:D193"/>
    <mergeCell ref="A194:D194"/>
    <mergeCell ref="A195:D195"/>
    <mergeCell ref="A196:D196"/>
    <mergeCell ref="A197:D197"/>
    <mergeCell ref="A198:D198"/>
    <mergeCell ref="A200:D200"/>
    <mergeCell ref="A201:D201"/>
    <mergeCell ref="A203:D203"/>
    <mergeCell ref="A204:D204"/>
    <mergeCell ref="A205:D205"/>
    <mergeCell ref="A206:D206"/>
    <mergeCell ref="A207:D207"/>
    <mergeCell ref="A208:D208"/>
    <mergeCell ref="A209:D209"/>
    <mergeCell ref="A210:D210"/>
    <mergeCell ref="C212:H212"/>
    <mergeCell ref="B213:H213"/>
    <mergeCell ref="D214:H214"/>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7" width="26.49"/>
    <col collapsed="false" customWidth="true" hidden="false" outlineLevel="0" max="6" min="6" style="0" width="2.65"/>
    <col collapsed="false" customWidth="true" hidden="false" outlineLevel="0" max="7" min="7" style="0" width="26.99"/>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651</v>
      </c>
      <c r="B2" s="204"/>
      <c r="C2" s="204"/>
      <c r="D2" s="204"/>
      <c r="E2" s="204"/>
      <c r="F2" s="204"/>
      <c r="G2" s="204"/>
      <c r="H2" s="9" t="s">
        <v>652</v>
      </c>
      <c r="I2" s="0" t="s">
        <v>88</v>
      </c>
      <c r="J2" s="43"/>
    </row>
    <row r="3" customFormat="false" ht="12.75" hidden="false" customHeight="false" outlineLevel="0" collapsed="false">
      <c r="A3" s="204" t="s">
        <v>653</v>
      </c>
      <c r="B3" s="204"/>
      <c r="C3" s="204"/>
      <c r="D3" s="204"/>
      <c r="E3" s="204"/>
      <c r="F3" s="204"/>
      <c r="G3" s="204"/>
      <c r="H3" s="10"/>
      <c r="J3" s="43"/>
    </row>
    <row r="4" customFormat="false" ht="12.75" hidden="false" customHeight="true" outlineLevel="0" collapsed="false">
      <c r="A4" s="298" t="s">
        <v>56</v>
      </c>
      <c r="B4" s="298"/>
      <c r="C4" s="298"/>
      <c r="D4" s="298"/>
      <c r="E4" s="298"/>
      <c r="F4" s="298"/>
      <c r="G4" s="298"/>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13"/>
      <c r="F6" s="13"/>
      <c r="G6" s="13"/>
      <c r="H6" s="14"/>
    </row>
    <row r="7" customFormat="false" ht="1.5" hidden="false" customHeight="true" outlineLevel="0" collapsed="false">
      <c r="G7" s="7"/>
      <c r="H7" s="7"/>
    </row>
    <row r="8" customFormat="false" ht="11.25" hidden="false" customHeight="true" outlineLevel="0" collapsed="false">
      <c r="A8" s="15" t="s">
        <v>515</v>
      </c>
      <c r="B8" s="15"/>
      <c r="C8" s="15"/>
      <c r="D8" s="15"/>
      <c r="E8" s="120" t="s">
        <v>476</v>
      </c>
      <c r="G8" s="120" t="s">
        <v>478</v>
      </c>
      <c r="H8" s="120" t="s">
        <v>497</v>
      </c>
    </row>
    <row r="9" customFormat="false" ht="11.25" hidden="false" customHeight="true" outlineLevel="0" collapsed="false">
      <c r="A9" s="15"/>
      <c r="B9" s="15"/>
      <c r="C9" s="15"/>
      <c r="D9" s="15"/>
      <c r="E9" s="120"/>
      <c r="F9" s="125" t="s">
        <v>178</v>
      </c>
      <c r="G9" s="120"/>
      <c r="H9" s="120"/>
    </row>
    <row r="10" customFormat="false" ht="1.5" hidden="false" customHeight="true" outlineLevel="0" collapsed="false">
      <c r="A10" s="25"/>
      <c r="B10" s="25"/>
      <c r="C10" s="25"/>
      <c r="D10" s="25"/>
      <c r="E10" s="14"/>
      <c r="F10" s="14"/>
      <c r="G10" s="14"/>
      <c r="H10" s="14"/>
    </row>
    <row r="11" s="133" customFormat="true" ht="23.25" hidden="false" customHeight="true" outlineLevel="0" collapsed="false">
      <c r="A11" s="44" t="s">
        <v>90</v>
      </c>
      <c r="B11" s="44"/>
      <c r="C11" s="44"/>
      <c r="D11" s="44"/>
      <c r="E11" s="127" t="n">
        <v>7654</v>
      </c>
      <c r="F11" s="176"/>
      <c r="G11" s="127" t="n">
        <v>1718</v>
      </c>
      <c r="H11" s="127" t="n">
        <v>1237</v>
      </c>
      <c r="I11" s="127"/>
      <c r="J11" s="176"/>
      <c r="K11" s="127"/>
      <c r="L11" s="127"/>
    </row>
    <row r="12" s="133" customFormat="true" ht="34.5" hidden="false" customHeight="true" outlineLevel="0" collapsed="false">
      <c r="A12" s="282" t="s">
        <v>573</v>
      </c>
      <c r="B12" s="282"/>
      <c r="C12" s="282"/>
      <c r="D12" s="282"/>
      <c r="E12" s="246" t="n">
        <v>2920</v>
      </c>
      <c r="F12" s="132"/>
      <c r="G12" s="246" t="n">
        <v>657</v>
      </c>
      <c r="H12" s="246" t="n">
        <v>586</v>
      </c>
      <c r="I12" s="299"/>
      <c r="J12" s="300"/>
      <c r="K12" s="299"/>
      <c r="L12" s="299"/>
    </row>
    <row r="13" s="133" customFormat="true" ht="23.25" hidden="false" customHeight="true" outlineLevel="0" collapsed="false">
      <c r="A13" s="250" t="s">
        <v>543</v>
      </c>
      <c r="B13" s="47"/>
      <c r="C13" s="47"/>
      <c r="D13" s="47"/>
      <c r="E13" s="246" t="n">
        <v>2920</v>
      </c>
      <c r="F13" s="132"/>
      <c r="G13" s="246" t="n">
        <v>657</v>
      </c>
      <c r="H13" s="246" t="n">
        <v>586</v>
      </c>
    </row>
    <row r="14" s="133" customFormat="true" ht="34.5" hidden="false" customHeight="true" outlineLevel="0" collapsed="false">
      <c r="A14" s="253" t="s">
        <v>547</v>
      </c>
      <c r="B14" s="253"/>
      <c r="C14" s="253"/>
      <c r="D14" s="253"/>
      <c r="E14" s="246" t="n">
        <v>907</v>
      </c>
      <c r="F14" s="132"/>
      <c r="G14" s="246" t="n">
        <v>23</v>
      </c>
      <c r="H14" s="246" t="n">
        <v>13</v>
      </c>
    </row>
    <row r="15" s="133" customFormat="true" ht="23.25" hidden="false" customHeight="true" outlineLevel="0" collapsed="false">
      <c r="A15" s="250" t="s">
        <v>631</v>
      </c>
      <c r="B15" s="47"/>
      <c r="C15" s="47"/>
      <c r="D15" s="47"/>
      <c r="E15" s="246" t="n">
        <v>6</v>
      </c>
      <c r="F15" s="132"/>
      <c r="G15" s="246" t="n">
        <v>0</v>
      </c>
      <c r="H15" s="246" t="n">
        <v>0</v>
      </c>
    </row>
    <row r="16" s="133" customFormat="true" ht="17.25" hidden="false" customHeight="true" outlineLevel="0" collapsed="false">
      <c r="A16" s="250" t="s">
        <v>521</v>
      </c>
      <c r="B16" s="47"/>
      <c r="C16" s="47"/>
      <c r="D16" s="47"/>
      <c r="E16" s="246" t="n">
        <v>86</v>
      </c>
      <c r="F16" s="132"/>
      <c r="G16" s="246" t="n">
        <v>2</v>
      </c>
      <c r="H16" s="246" t="n">
        <v>1</v>
      </c>
    </row>
    <row r="17" s="133" customFormat="true" ht="28.5" hidden="false" customHeight="true" outlineLevel="0" collapsed="false">
      <c r="A17" s="244" t="s">
        <v>527</v>
      </c>
      <c r="B17" s="244"/>
      <c r="C17" s="244"/>
      <c r="D17" s="244"/>
      <c r="E17" s="246" t="n">
        <v>140</v>
      </c>
      <c r="F17" s="132"/>
      <c r="G17" s="246" t="n">
        <v>0</v>
      </c>
      <c r="H17" s="246" t="n">
        <v>2</v>
      </c>
    </row>
    <row r="18" s="133" customFormat="true" ht="28.5" hidden="false" customHeight="true" outlineLevel="0" collapsed="false">
      <c r="A18" s="301" t="s">
        <v>654</v>
      </c>
      <c r="B18" s="301"/>
      <c r="C18" s="301"/>
      <c r="D18" s="301"/>
      <c r="E18" s="246" t="n">
        <v>561</v>
      </c>
      <c r="F18" s="132"/>
      <c r="G18" s="246" t="n">
        <v>18</v>
      </c>
      <c r="H18" s="246" t="n">
        <v>10</v>
      </c>
    </row>
    <row r="19" s="133" customFormat="true" ht="23.25" hidden="false" customHeight="true" outlineLevel="0" collapsed="false">
      <c r="A19" s="250" t="s">
        <v>543</v>
      </c>
      <c r="B19" s="47"/>
      <c r="C19" s="47"/>
      <c r="D19" s="47"/>
      <c r="E19" s="246" t="n">
        <v>16</v>
      </c>
      <c r="F19" s="132"/>
      <c r="G19" s="246" t="n">
        <v>0</v>
      </c>
      <c r="H19" s="246" t="n">
        <v>0</v>
      </c>
    </row>
    <row r="20" s="133" customFormat="true" ht="28.5" hidden="false" customHeight="true" outlineLevel="0" collapsed="false">
      <c r="A20" s="244" t="s">
        <v>519</v>
      </c>
      <c r="B20" s="244"/>
      <c r="C20" s="244"/>
      <c r="D20" s="244"/>
      <c r="E20" s="246" t="n">
        <v>98</v>
      </c>
      <c r="F20" s="132"/>
      <c r="G20" s="246" t="n">
        <v>3</v>
      </c>
      <c r="H20" s="246" t="n">
        <v>0</v>
      </c>
    </row>
    <row r="21" s="133" customFormat="true" ht="34.5" hidden="false" customHeight="true" outlineLevel="0" collapsed="false">
      <c r="A21" s="253" t="s">
        <v>655</v>
      </c>
      <c r="B21" s="253"/>
      <c r="C21" s="253"/>
      <c r="D21" s="253"/>
      <c r="E21" s="246" t="n">
        <v>906</v>
      </c>
      <c r="F21" s="132"/>
      <c r="G21" s="246" t="n">
        <v>298</v>
      </c>
      <c r="H21" s="246" t="n">
        <v>136</v>
      </c>
    </row>
    <row r="22" s="133" customFormat="true" ht="23.25" hidden="false" customHeight="true" outlineLevel="0" collapsed="false">
      <c r="A22" s="250" t="s">
        <v>543</v>
      </c>
      <c r="B22" s="47"/>
      <c r="C22" s="47"/>
      <c r="D22" s="47"/>
      <c r="E22" s="246" t="n">
        <v>906</v>
      </c>
      <c r="F22" s="132"/>
      <c r="G22" s="246" t="n">
        <v>298</v>
      </c>
      <c r="H22" s="246" t="n">
        <v>136</v>
      </c>
    </row>
    <row r="23" s="133" customFormat="true" ht="34.5" hidden="false" customHeight="true" outlineLevel="0" collapsed="false">
      <c r="A23" s="253" t="s">
        <v>656</v>
      </c>
      <c r="B23" s="253"/>
      <c r="C23" s="253"/>
      <c r="D23" s="253"/>
      <c r="E23" s="246" t="n">
        <v>853</v>
      </c>
      <c r="F23" s="132"/>
      <c r="G23" s="246" t="n">
        <v>129</v>
      </c>
      <c r="H23" s="246" t="n">
        <v>76</v>
      </c>
    </row>
    <row r="24" s="133" customFormat="true" ht="23.25" hidden="false" customHeight="true" outlineLevel="0" collapsed="false">
      <c r="A24" s="250" t="s">
        <v>543</v>
      </c>
      <c r="B24" s="47"/>
      <c r="C24" s="47"/>
      <c r="D24" s="47"/>
      <c r="E24" s="246" t="n">
        <v>853</v>
      </c>
      <c r="F24" s="132"/>
      <c r="G24" s="246" t="n">
        <v>129</v>
      </c>
      <c r="H24" s="246" t="n">
        <v>76</v>
      </c>
    </row>
    <row r="25" s="133" customFormat="true" ht="34.5" hidden="false" customHeight="true" outlineLevel="0" collapsed="false">
      <c r="A25" s="253" t="s">
        <v>532</v>
      </c>
      <c r="B25" s="253"/>
      <c r="C25" s="253"/>
      <c r="D25" s="253"/>
      <c r="E25" s="246" t="n">
        <v>452</v>
      </c>
      <c r="F25" s="132"/>
      <c r="G25" s="246" t="n">
        <v>403</v>
      </c>
      <c r="H25" s="246" t="n">
        <v>267</v>
      </c>
    </row>
    <row r="26" s="133" customFormat="true" ht="23.25" hidden="false" customHeight="true" outlineLevel="0" collapsed="false">
      <c r="A26" s="250" t="s">
        <v>521</v>
      </c>
      <c r="B26" s="47"/>
      <c r="C26" s="47"/>
      <c r="D26" s="47"/>
      <c r="E26" s="246" t="n">
        <v>108</v>
      </c>
      <c r="F26" s="132"/>
      <c r="G26" s="246" t="n">
        <v>20</v>
      </c>
      <c r="H26" s="246" t="n">
        <v>18</v>
      </c>
    </row>
    <row r="27" s="133" customFormat="true" ht="17.25" hidden="false" customHeight="true" outlineLevel="0" collapsed="false">
      <c r="A27" s="250" t="s">
        <v>523</v>
      </c>
      <c r="B27" s="47"/>
      <c r="C27" s="47"/>
      <c r="D27" s="47"/>
      <c r="E27" s="246" t="n">
        <v>344</v>
      </c>
      <c r="F27" s="132"/>
      <c r="G27" s="246" t="n">
        <v>383</v>
      </c>
      <c r="H27" s="246" t="n">
        <v>249</v>
      </c>
    </row>
    <row r="28" s="133" customFormat="true" ht="34.5" hidden="false" customHeight="true" outlineLevel="0" collapsed="false">
      <c r="A28" s="253" t="s">
        <v>593</v>
      </c>
      <c r="B28" s="253"/>
      <c r="C28" s="253"/>
      <c r="D28" s="253"/>
      <c r="E28" s="246" t="n">
        <v>410</v>
      </c>
      <c r="F28" s="132"/>
      <c r="G28" s="246" t="n">
        <v>0</v>
      </c>
      <c r="H28" s="246" t="n">
        <v>0</v>
      </c>
    </row>
    <row r="29" s="133" customFormat="true" ht="34.5" hidden="false" customHeight="true" outlineLevel="0" collapsed="false">
      <c r="A29" s="301" t="s">
        <v>654</v>
      </c>
      <c r="B29" s="301"/>
      <c r="C29" s="301"/>
      <c r="D29" s="301"/>
      <c r="E29" s="246" t="n">
        <v>229</v>
      </c>
      <c r="F29" s="132"/>
      <c r="G29" s="246" t="n">
        <v>0</v>
      </c>
      <c r="H29" s="246" t="n">
        <v>0</v>
      </c>
    </row>
    <row r="30" s="133" customFormat="true" ht="17.25" hidden="false" customHeight="true" outlineLevel="0" collapsed="false">
      <c r="A30" s="250" t="s">
        <v>543</v>
      </c>
      <c r="B30" s="47"/>
      <c r="C30" s="47"/>
      <c r="D30" s="47"/>
      <c r="E30" s="246" t="n">
        <v>81</v>
      </c>
      <c r="F30" s="132"/>
      <c r="G30" s="246" t="n">
        <v>0</v>
      </c>
      <c r="H30" s="246" t="n">
        <v>0</v>
      </c>
    </row>
    <row r="31" s="133" customFormat="true" ht="28.5" hidden="false" customHeight="true" outlineLevel="0" collapsed="false">
      <c r="A31" s="244" t="s">
        <v>519</v>
      </c>
      <c r="B31" s="244"/>
      <c r="C31" s="244"/>
      <c r="D31" s="244"/>
      <c r="E31" s="246" t="n">
        <v>100</v>
      </c>
      <c r="F31" s="132"/>
      <c r="G31" s="246" t="n">
        <v>0</v>
      </c>
      <c r="H31" s="246" t="n">
        <v>0</v>
      </c>
    </row>
    <row r="32" s="133" customFormat="true" ht="23.25" hidden="false" customHeight="true" outlineLevel="0" collapsed="false">
      <c r="A32" s="302" t="s">
        <v>657</v>
      </c>
      <c r="B32" s="47"/>
      <c r="C32" s="47"/>
      <c r="D32" s="47"/>
      <c r="E32" s="246" t="n">
        <v>256</v>
      </c>
      <c r="F32" s="132"/>
      <c r="G32" s="246" t="n">
        <v>25</v>
      </c>
      <c r="H32" s="246" t="n">
        <v>16</v>
      </c>
    </row>
    <row r="33" s="133" customFormat="true" ht="34.5" hidden="false" customHeight="true" outlineLevel="0" collapsed="false">
      <c r="A33" s="301" t="s">
        <v>654</v>
      </c>
      <c r="B33" s="301"/>
      <c r="C33" s="301"/>
      <c r="D33" s="301"/>
      <c r="E33" s="246" t="n">
        <v>178</v>
      </c>
      <c r="F33" s="132"/>
      <c r="G33" s="246" t="n">
        <v>11</v>
      </c>
      <c r="H33" s="246" t="n">
        <v>6</v>
      </c>
    </row>
    <row r="34" s="133" customFormat="true" ht="28.5" hidden="false" customHeight="true" outlineLevel="0" collapsed="false">
      <c r="A34" s="244" t="s">
        <v>519</v>
      </c>
      <c r="B34" s="244"/>
      <c r="C34" s="244"/>
      <c r="D34" s="244"/>
      <c r="E34" s="246" t="n">
        <v>78</v>
      </c>
      <c r="F34" s="132"/>
      <c r="G34" s="246" t="n">
        <v>14</v>
      </c>
      <c r="H34" s="246" t="n">
        <v>10</v>
      </c>
    </row>
    <row r="35" s="133" customFormat="true" ht="23.25" hidden="false" customHeight="true" outlineLevel="0" collapsed="false">
      <c r="A35" s="302" t="s">
        <v>580</v>
      </c>
      <c r="B35" s="47"/>
      <c r="C35" s="47"/>
      <c r="D35" s="47"/>
      <c r="E35" s="246" t="n">
        <v>232</v>
      </c>
      <c r="F35" s="132"/>
      <c r="G35" s="246" t="n">
        <v>39</v>
      </c>
      <c r="H35" s="246" t="n">
        <v>21</v>
      </c>
    </row>
    <row r="36" s="133" customFormat="true" ht="34.5" hidden="false" customHeight="true" outlineLevel="0" collapsed="false">
      <c r="A36" s="301" t="s">
        <v>654</v>
      </c>
      <c r="B36" s="301"/>
      <c r="C36" s="301"/>
      <c r="D36" s="301"/>
      <c r="E36" s="246" t="n">
        <v>232</v>
      </c>
      <c r="F36" s="132"/>
      <c r="G36" s="246" t="n">
        <v>39</v>
      </c>
      <c r="H36" s="246" t="n">
        <v>21</v>
      </c>
    </row>
    <row r="37" s="133" customFormat="true" ht="34.5" hidden="false" customHeight="true" outlineLevel="0" collapsed="false">
      <c r="A37" s="267" t="s">
        <v>544</v>
      </c>
      <c r="B37" s="267"/>
      <c r="C37" s="267"/>
      <c r="D37" s="267"/>
      <c r="E37" s="246" t="n">
        <v>157</v>
      </c>
      <c r="F37" s="132"/>
      <c r="G37" s="246" t="n">
        <v>16</v>
      </c>
      <c r="H37" s="246" t="n">
        <v>34</v>
      </c>
    </row>
    <row r="38" s="133" customFormat="true" ht="34.5" hidden="false" customHeight="true" outlineLevel="0" collapsed="false">
      <c r="A38" s="301" t="s">
        <v>654</v>
      </c>
      <c r="B38" s="301"/>
      <c r="C38" s="301"/>
      <c r="D38" s="301"/>
      <c r="E38" s="246" t="n">
        <v>141</v>
      </c>
      <c r="F38" s="132"/>
      <c r="G38" s="246" t="n">
        <v>16</v>
      </c>
      <c r="H38" s="246" t="n">
        <v>34</v>
      </c>
    </row>
    <row r="39" s="133" customFormat="true" ht="17.25" hidden="false" customHeight="true" outlineLevel="0" collapsed="false">
      <c r="A39" s="250" t="s">
        <v>543</v>
      </c>
      <c r="B39" s="47"/>
      <c r="C39" s="47"/>
      <c r="D39" s="47"/>
      <c r="E39" s="246" t="n">
        <v>11</v>
      </c>
      <c r="F39" s="132"/>
      <c r="G39" s="246" t="n">
        <v>0</v>
      </c>
      <c r="H39" s="246" t="n">
        <v>0</v>
      </c>
    </row>
    <row r="40" s="133" customFormat="true" ht="28.5" hidden="false" customHeight="true" outlineLevel="0" collapsed="false">
      <c r="A40" s="244" t="s">
        <v>519</v>
      </c>
      <c r="B40" s="244"/>
      <c r="C40" s="244"/>
      <c r="D40" s="244"/>
      <c r="E40" s="246" t="n">
        <v>5</v>
      </c>
      <c r="F40" s="132"/>
      <c r="G40" s="246" t="n">
        <v>0</v>
      </c>
      <c r="H40" s="246" t="n">
        <v>0</v>
      </c>
    </row>
    <row r="41" customFormat="false" ht="23.25" hidden="false" customHeight="true" outlineLevel="0" collapsed="false">
      <c r="A41" s="303" t="s">
        <v>658</v>
      </c>
      <c r="B41" s="303"/>
      <c r="C41" s="303"/>
      <c r="D41" s="303"/>
      <c r="E41" s="132"/>
      <c r="F41" s="132"/>
      <c r="G41" s="132"/>
      <c r="H41" s="7" t="s">
        <v>659</v>
      </c>
      <c r="I41" s="132"/>
    </row>
    <row r="42" s="133" customFormat="true" ht="34.5" hidden="false" customHeight="true" outlineLevel="0" collapsed="false">
      <c r="A42" s="253" t="s">
        <v>601</v>
      </c>
      <c r="B42" s="253"/>
      <c r="C42" s="253"/>
      <c r="D42" s="253"/>
      <c r="E42" s="246" t="n">
        <v>150</v>
      </c>
      <c r="F42" s="132"/>
      <c r="G42" s="246" t="n">
        <v>19</v>
      </c>
      <c r="H42" s="246" t="n">
        <v>19</v>
      </c>
    </row>
    <row r="43" s="133" customFormat="true" ht="34.5" hidden="false" customHeight="true" outlineLevel="0" collapsed="false">
      <c r="A43" s="301" t="s">
        <v>654</v>
      </c>
      <c r="B43" s="301"/>
      <c r="C43" s="301"/>
      <c r="D43" s="301"/>
      <c r="E43" s="246" t="n">
        <v>150</v>
      </c>
      <c r="F43" s="132"/>
      <c r="G43" s="246" t="n">
        <v>19</v>
      </c>
      <c r="H43" s="246" t="n">
        <v>19</v>
      </c>
    </row>
    <row r="44" s="133" customFormat="true" ht="23.25" hidden="false" customHeight="true" outlineLevel="0" collapsed="false">
      <c r="A44" s="261" t="s">
        <v>660</v>
      </c>
      <c r="B44" s="47"/>
      <c r="C44" s="47"/>
      <c r="D44" s="47"/>
      <c r="E44" s="246" t="n">
        <v>115</v>
      </c>
      <c r="F44" s="132"/>
      <c r="G44" s="246" t="n">
        <v>46</v>
      </c>
      <c r="H44" s="246" t="n">
        <v>18</v>
      </c>
    </row>
    <row r="45" s="133" customFormat="true" ht="28.5" hidden="false" customHeight="true" outlineLevel="0" collapsed="false">
      <c r="A45" s="301" t="s">
        <v>654</v>
      </c>
      <c r="B45" s="301"/>
      <c r="C45" s="301"/>
      <c r="D45" s="301"/>
      <c r="E45" s="246" t="n">
        <v>115</v>
      </c>
      <c r="F45" s="132"/>
      <c r="G45" s="246" t="n">
        <v>46</v>
      </c>
      <c r="H45" s="246" t="n">
        <v>18</v>
      </c>
    </row>
    <row r="46" s="133" customFormat="true" ht="34.5" hidden="false" customHeight="true" outlineLevel="0" collapsed="false">
      <c r="A46" s="267" t="s">
        <v>661</v>
      </c>
      <c r="B46" s="267"/>
      <c r="C46" s="267"/>
      <c r="D46" s="267"/>
      <c r="E46" s="246" t="n">
        <v>100</v>
      </c>
      <c r="F46" s="132"/>
      <c r="G46" s="246" t="n">
        <v>32</v>
      </c>
      <c r="H46" s="246" t="n">
        <v>31</v>
      </c>
    </row>
    <row r="47" s="133" customFormat="true" ht="34.5" hidden="false" customHeight="true" outlineLevel="0" collapsed="false">
      <c r="A47" s="244" t="s">
        <v>527</v>
      </c>
      <c r="B47" s="244"/>
      <c r="C47" s="244"/>
      <c r="D47" s="244"/>
      <c r="E47" s="246" t="n">
        <v>1</v>
      </c>
      <c r="F47" s="132"/>
      <c r="G47" s="246" t="n">
        <v>2</v>
      </c>
      <c r="H47" s="246" t="n">
        <v>1</v>
      </c>
    </row>
    <row r="48" s="133" customFormat="true" ht="28.5" hidden="false" customHeight="true" outlineLevel="0" collapsed="false">
      <c r="A48" s="301" t="s">
        <v>654</v>
      </c>
      <c r="B48" s="301"/>
      <c r="C48" s="301"/>
      <c r="D48" s="301"/>
      <c r="E48" s="246" t="n">
        <v>99</v>
      </c>
      <c r="F48" s="132"/>
      <c r="G48" s="246" t="n">
        <v>30</v>
      </c>
      <c r="H48" s="246" t="n">
        <v>30</v>
      </c>
    </row>
    <row r="49" s="133" customFormat="true" ht="23.25" hidden="false" customHeight="true" outlineLevel="0" collapsed="false">
      <c r="A49" s="302" t="s">
        <v>608</v>
      </c>
      <c r="B49" s="47"/>
      <c r="C49" s="47"/>
      <c r="D49" s="47"/>
      <c r="E49" s="246" t="n">
        <v>99</v>
      </c>
      <c r="F49" s="132"/>
      <c r="G49" s="246" t="n">
        <v>18</v>
      </c>
      <c r="H49" s="246" t="n">
        <v>20</v>
      </c>
    </row>
    <row r="50" s="133" customFormat="true" ht="34.5" hidden="false" customHeight="true" outlineLevel="0" collapsed="false">
      <c r="A50" s="244" t="s">
        <v>527</v>
      </c>
      <c r="B50" s="244"/>
      <c r="C50" s="244"/>
      <c r="D50" s="244"/>
      <c r="E50" s="246" t="n">
        <v>12</v>
      </c>
      <c r="F50" s="132"/>
      <c r="G50" s="246" t="n">
        <v>2</v>
      </c>
      <c r="H50" s="246" t="n">
        <v>4</v>
      </c>
    </row>
    <row r="51" s="133" customFormat="true" ht="34.5" hidden="false" customHeight="true" outlineLevel="0" collapsed="false">
      <c r="A51" s="249" t="s">
        <v>654</v>
      </c>
      <c r="B51" s="249"/>
      <c r="C51" s="249"/>
      <c r="D51" s="249"/>
      <c r="E51" s="246" t="n">
        <v>87</v>
      </c>
      <c r="F51" s="132"/>
      <c r="G51" s="246" t="n">
        <v>16</v>
      </c>
      <c r="H51" s="246" t="n">
        <v>16</v>
      </c>
    </row>
    <row r="52" s="133" customFormat="true" ht="34.5" hidden="false" customHeight="true" outlineLevel="0" collapsed="false">
      <c r="A52" s="253" t="s">
        <v>662</v>
      </c>
      <c r="B52" s="253"/>
      <c r="C52" s="253"/>
      <c r="D52" s="253"/>
      <c r="E52" s="246" t="n">
        <v>52</v>
      </c>
      <c r="F52" s="132"/>
      <c r="G52" s="246" t="n">
        <v>0</v>
      </c>
      <c r="H52" s="246" t="n">
        <v>0</v>
      </c>
    </row>
    <row r="53" s="133" customFormat="true" ht="23.25" hidden="false" customHeight="true" outlineLevel="0" collapsed="false">
      <c r="A53" s="195" t="s">
        <v>631</v>
      </c>
      <c r="B53" s="47"/>
      <c r="C53" s="47"/>
      <c r="D53" s="47"/>
      <c r="E53" s="246" t="n">
        <v>1</v>
      </c>
      <c r="F53" s="132"/>
      <c r="G53" s="246" t="n">
        <v>0</v>
      </c>
      <c r="H53" s="246" t="n">
        <v>0</v>
      </c>
    </row>
    <row r="54" s="133" customFormat="true" ht="28.5" hidden="false" customHeight="true" outlineLevel="0" collapsed="false">
      <c r="A54" s="244" t="s">
        <v>527</v>
      </c>
      <c r="B54" s="244"/>
      <c r="C54" s="244"/>
      <c r="D54" s="244"/>
      <c r="E54" s="246" t="n">
        <v>13</v>
      </c>
      <c r="F54" s="132"/>
      <c r="G54" s="246" t="n">
        <v>0</v>
      </c>
      <c r="H54" s="246" t="n">
        <v>0</v>
      </c>
    </row>
    <row r="55" s="133" customFormat="true" ht="28.5" hidden="false" customHeight="true" outlineLevel="0" collapsed="false">
      <c r="A55" s="301" t="s">
        <v>654</v>
      </c>
      <c r="B55" s="301"/>
      <c r="C55" s="301"/>
      <c r="D55" s="301"/>
      <c r="E55" s="246" t="n">
        <v>38</v>
      </c>
      <c r="F55" s="132"/>
      <c r="G55" s="246" t="n">
        <v>0</v>
      </c>
      <c r="H55" s="246" t="n">
        <v>0</v>
      </c>
    </row>
    <row r="56" s="133" customFormat="true" ht="34.5" hidden="false" customHeight="true" outlineLevel="0" collapsed="false">
      <c r="A56" s="253" t="s">
        <v>663</v>
      </c>
      <c r="B56" s="253"/>
      <c r="C56" s="253"/>
      <c r="D56" s="253"/>
      <c r="E56" s="246" t="n">
        <v>45</v>
      </c>
      <c r="F56" s="132"/>
      <c r="G56" s="246" t="n">
        <v>13</v>
      </c>
      <c r="H56" s="246" t="n">
        <v>0</v>
      </c>
    </row>
    <row r="57" s="133" customFormat="true" ht="23.25" hidden="false" customHeight="true" outlineLevel="0" collapsed="false">
      <c r="A57" s="250" t="s">
        <v>521</v>
      </c>
      <c r="B57" s="47"/>
      <c r="C57" s="47"/>
      <c r="D57" s="47"/>
      <c r="E57" s="246" t="n">
        <v>23</v>
      </c>
      <c r="F57" s="132"/>
      <c r="G57" s="246" t="n">
        <v>10</v>
      </c>
      <c r="H57" s="246" t="n">
        <v>0</v>
      </c>
    </row>
    <row r="58" s="133" customFormat="true" ht="28.5" hidden="false" customHeight="true" outlineLevel="0" collapsed="false">
      <c r="A58" s="301" t="s">
        <v>654</v>
      </c>
      <c r="B58" s="301"/>
      <c r="C58" s="301"/>
      <c r="D58" s="301"/>
      <c r="E58" s="246" t="n">
        <v>22</v>
      </c>
      <c r="F58" s="132"/>
      <c r="G58" s="246" t="n">
        <v>3</v>
      </c>
      <c r="H58" s="246" t="n">
        <v>0</v>
      </c>
    </row>
    <row r="59" s="133" customFormat="true" ht="17.25" hidden="false" customHeight="true" outlineLevel="0" collapsed="false">
      <c r="A59" s="304"/>
      <c r="B59" s="167"/>
      <c r="C59" s="167"/>
      <c r="D59" s="167"/>
      <c r="E59" s="305"/>
      <c r="F59" s="306"/>
      <c r="G59" s="305"/>
      <c r="H59" s="305"/>
    </row>
    <row r="60" s="133" customFormat="true" ht="11.25" hidden="false" customHeight="true" outlineLevel="0" collapsed="false">
      <c r="A60" s="307"/>
      <c r="B60" s="46"/>
      <c r="C60" s="46"/>
      <c r="D60" s="46"/>
      <c r="E60" s="308"/>
      <c r="F60" s="309"/>
      <c r="G60" s="308"/>
      <c r="H60" s="7"/>
    </row>
    <row r="61" s="133" customFormat="true" ht="11.25" hidden="false" customHeight="true" outlineLevel="0" collapsed="false">
      <c r="A61" s="137" t="s">
        <v>107</v>
      </c>
      <c r="B61" s="137"/>
      <c r="C61" s="240" t="s">
        <v>664</v>
      </c>
      <c r="D61" s="240"/>
      <c r="E61" s="240"/>
      <c r="F61" s="240"/>
      <c r="G61" s="240"/>
      <c r="H61" s="240"/>
    </row>
    <row r="62" s="133" customFormat="true" ht="11.25" hidden="false" customHeight="true" outlineLevel="0" collapsed="false">
      <c r="A62" s="215"/>
      <c r="B62" s="215"/>
      <c r="C62" s="240"/>
      <c r="D62" s="240"/>
      <c r="E62" s="240"/>
      <c r="F62" s="240"/>
      <c r="G62" s="240"/>
      <c r="H62" s="240"/>
    </row>
    <row r="63" s="133" customFormat="true" ht="11.25" hidden="false" customHeight="false" outlineLevel="0" collapsed="false">
      <c r="A63" s="47" t="s">
        <v>178</v>
      </c>
      <c r="B63" s="46" t="s">
        <v>511</v>
      </c>
      <c r="C63" s="46"/>
      <c r="D63" s="46"/>
      <c r="E63" s="46"/>
      <c r="F63" s="46"/>
      <c r="G63" s="46"/>
      <c r="H63" s="46"/>
    </row>
    <row r="64" s="133" customFormat="true" ht="22.5" hidden="false" customHeight="true" outlineLevel="0" collapsed="false">
      <c r="A64" s="161" t="s">
        <v>109</v>
      </c>
      <c r="B64" s="161"/>
      <c r="D64" s="296" t="s">
        <v>219</v>
      </c>
      <c r="E64" s="296"/>
      <c r="F64" s="296"/>
      <c r="G64" s="296"/>
      <c r="H64" s="296"/>
    </row>
    <row r="65" s="133" customFormat="true" ht="11.25" hidden="true" customHeight="false" outlineLevel="0" collapsed="false">
      <c r="A65" s="133" t="s">
        <v>88</v>
      </c>
      <c r="E65" s="38"/>
    </row>
  </sheetData>
  <mergeCells count="44">
    <mergeCell ref="A2:G2"/>
    <mergeCell ref="A3:G3"/>
    <mergeCell ref="A4:G4"/>
    <mergeCell ref="A5:G5"/>
    <mergeCell ref="A8:D9"/>
    <mergeCell ref="E8:E9"/>
    <mergeCell ref="G8:G9"/>
    <mergeCell ref="H8:H9"/>
    <mergeCell ref="A11:D11"/>
    <mergeCell ref="A12:D12"/>
    <mergeCell ref="A14:D14"/>
    <mergeCell ref="A17:D17"/>
    <mergeCell ref="A18:D18"/>
    <mergeCell ref="A20:D20"/>
    <mergeCell ref="A21:D21"/>
    <mergeCell ref="A23:D23"/>
    <mergeCell ref="A25:D25"/>
    <mergeCell ref="A28:D28"/>
    <mergeCell ref="A29:D29"/>
    <mergeCell ref="A31:D31"/>
    <mergeCell ref="A33:D33"/>
    <mergeCell ref="A34:D34"/>
    <mergeCell ref="A36:D36"/>
    <mergeCell ref="A37:D37"/>
    <mergeCell ref="A38:D38"/>
    <mergeCell ref="A40:D40"/>
    <mergeCell ref="A41:D41"/>
    <mergeCell ref="A42:D42"/>
    <mergeCell ref="A43:D43"/>
    <mergeCell ref="A45:D45"/>
    <mergeCell ref="A46:D46"/>
    <mergeCell ref="A47:D47"/>
    <mergeCell ref="A48:D48"/>
    <mergeCell ref="A50:D50"/>
    <mergeCell ref="A51:D51"/>
    <mergeCell ref="A52:D52"/>
    <mergeCell ref="A54:D54"/>
    <mergeCell ref="A55:D55"/>
    <mergeCell ref="A56:D56"/>
    <mergeCell ref="A58:D58"/>
    <mergeCell ref="A61:B61"/>
    <mergeCell ref="C61:H62"/>
    <mergeCell ref="B63:H63"/>
    <mergeCell ref="D64:H64"/>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86</v>
      </c>
      <c r="B2" s="8"/>
      <c r="C2" s="8"/>
      <c r="D2" s="8"/>
      <c r="E2" s="8"/>
      <c r="F2" s="8"/>
      <c r="G2" s="8"/>
      <c r="H2" s="8"/>
      <c r="I2" s="8"/>
      <c r="J2" s="8"/>
      <c r="K2" s="8"/>
      <c r="L2" s="8"/>
      <c r="M2" s="8"/>
      <c r="N2" s="9" t="s">
        <v>87</v>
      </c>
      <c r="O2" s="0" t="s">
        <v>88</v>
      </c>
    </row>
    <row r="3" customFormat="false" ht="12.75" hidden="false" customHeight="false" outlineLevel="0" collapsed="false">
      <c r="A3" s="8" t="s">
        <v>3</v>
      </c>
      <c r="B3" s="8"/>
      <c r="C3" s="8"/>
      <c r="D3" s="8"/>
      <c r="E3" s="8"/>
      <c r="F3" s="8"/>
      <c r="G3" s="8"/>
      <c r="H3" s="8"/>
      <c r="I3" s="8"/>
      <c r="J3" s="8"/>
      <c r="K3" s="8"/>
      <c r="L3" s="8"/>
      <c r="M3" s="8"/>
      <c r="N3" s="10"/>
    </row>
    <row r="4" customFormat="false" ht="12.75" hidden="false" customHeight="false" outlineLevel="0" collapsed="false">
      <c r="A4" s="11" t="s">
        <v>4</v>
      </c>
      <c r="B4" s="11"/>
      <c r="C4" s="11"/>
      <c r="D4" s="11"/>
      <c r="E4" s="11"/>
      <c r="F4" s="11"/>
      <c r="G4" s="11"/>
      <c r="H4" s="11"/>
      <c r="I4" s="11"/>
      <c r="J4" s="11"/>
      <c r="K4" s="11"/>
      <c r="L4" s="11"/>
      <c r="M4" s="11"/>
    </row>
    <row r="5" customFormat="false" ht="11.25" hidden="false" customHeight="false" outlineLevel="0" collapsed="false">
      <c r="A5" s="12"/>
      <c r="B5" s="12"/>
      <c r="C5" s="12"/>
      <c r="D5" s="12"/>
      <c r="E5" s="13"/>
      <c r="F5" s="13"/>
      <c r="G5" s="13"/>
      <c r="H5" s="13"/>
      <c r="I5" s="13"/>
      <c r="J5" s="13"/>
      <c r="K5" s="13"/>
      <c r="L5" s="13"/>
      <c r="M5" s="13"/>
      <c r="N5" s="14"/>
    </row>
    <row r="6" customFormat="false" ht="1.5" hidden="false" customHeight="true" outlineLevel="0" collapsed="false">
      <c r="I6" s="7"/>
      <c r="J6" s="7"/>
      <c r="L6" s="7"/>
      <c r="M6" s="7"/>
    </row>
    <row r="7" customFormat="false" ht="11.25" hidden="false" customHeight="true" outlineLevel="0" collapsed="false">
      <c r="A7" s="15" t="s">
        <v>89</v>
      </c>
      <c r="B7" s="15"/>
      <c r="C7" s="15"/>
      <c r="D7" s="15"/>
      <c r="E7" s="16" t="s">
        <v>90</v>
      </c>
      <c r="F7" s="17"/>
      <c r="G7" s="18" t="s">
        <v>91</v>
      </c>
      <c r="H7" s="18"/>
      <c r="I7" s="19"/>
      <c r="J7" s="18" t="s">
        <v>92</v>
      </c>
      <c r="K7" s="18"/>
      <c r="L7" s="19"/>
      <c r="M7" s="18" t="s">
        <v>93</v>
      </c>
      <c r="N7" s="18"/>
    </row>
    <row r="8" customFormat="false" ht="2.1" hidden="false" customHeight="true" outlineLevel="0" collapsed="false">
      <c r="A8" s="15"/>
      <c r="B8" s="15"/>
      <c r="C8" s="15"/>
      <c r="D8" s="15"/>
      <c r="E8" s="16"/>
      <c r="F8" s="20"/>
      <c r="G8" s="21"/>
      <c r="H8" s="22"/>
      <c r="I8" s="20"/>
      <c r="J8" s="21"/>
      <c r="K8" s="22"/>
      <c r="L8" s="20"/>
      <c r="M8" s="21"/>
      <c r="N8" s="22"/>
    </row>
    <row r="9" customFormat="false" ht="2.1" hidden="false" customHeight="true" outlineLevel="0" collapsed="false">
      <c r="A9" s="15"/>
      <c r="B9" s="15"/>
      <c r="C9" s="15"/>
      <c r="D9" s="15"/>
      <c r="E9" s="16"/>
      <c r="F9" s="17"/>
      <c r="G9" s="19"/>
      <c r="H9" s="23"/>
      <c r="I9" s="17"/>
      <c r="J9" s="19"/>
      <c r="K9" s="23"/>
      <c r="L9" s="17"/>
      <c r="M9" s="19"/>
      <c r="N9" s="23"/>
    </row>
    <row r="10" customFormat="false" ht="11.25" hidden="false" customHeight="false" outlineLevel="0" collapsed="false">
      <c r="A10" s="15"/>
      <c r="B10" s="15"/>
      <c r="C10" s="15"/>
      <c r="D10" s="15"/>
      <c r="E10" s="16"/>
      <c r="F10" s="17"/>
      <c r="G10" s="24" t="s">
        <v>94</v>
      </c>
      <c r="H10" s="24" t="s">
        <v>95</v>
      </c>
      <c r="I10" s="17"/>
      <c r="J10" s="24" t="s">
        <v>94</v>
      </c>
      <c r="K10" s="24" t="s">
        <v>95</v>
      </c>
      <c r="L10" s="17"/>
      <c r="M10" s="24" t="s">
        <v>94</v>
      </c>
      <c r="N10" s="24" t="s">
        <v>95</v>
      </c>
    </row>
    <row r="11" customFormat="false" ht="1.5" hidden="false" customHeight="true" outlineLevel="0" collapsed="false">
      <c r="A11" s="25"/>
      <c r="B11" s="25"/>
      <c r="C11" s="25"/>
      <c r="D11" s="25"/>
      <c r="E11" s="14"/>
      <c r="F11" s="14"/>
      <c r="G11" s="14"/>
      <c r="H11" s="14"/>
      <c r="I11" s="14"/>
      <c r="J11" s="14"/>
      <c r="K11" s="14"/>
      <c r="L11" s="14"/>
      <c r="M11" s="14"/>
      <c r="N11" s="14"/>
    </row>
    <row r="12" customFormat="false" ht="23.25" hidden="false" customHeight="true" outlineLevel="0" collapsed="false">
      <c r="A12" s="26" t="s">
        <v>90</v>
      </c>
      <c r="B12" s="26"/>
      <c r="C12" s="26"/>
      <c r="D12" s="26"/>
      <c r="E12" s="27" t="n">
        <f aca="false">SUM(G12:N12)</f>
        <v>3924146</v>
      </c>
      <c r="F12" s="28"/>
      <c r="G12" s="27" t="n">
        <f aca="false">SUM(G13:G23)</f>
        <v>1677789</v>
      </c>
      <c r="H12" s="27" t="n">
        <f aca="false">SUM(H13:H23)</f>
        <v>1816962</v>
      </c>
      <c r="I12" s="27"/>
      <c r="J12" s="27" t="n">
        <f aca="false">SUM(J13:J23)</f>
        <v>143707</v>
      </c>
      <c r="K12" s="27" t="n">
        <f aca="false">SUM(K13:K23)</f>
        <v>263475</v>
      </c>
      <c r="L12" s="27"/>
      <c r="M12" s="27" t="n">
        <f aca="false">SUM(M13:M23)</f>
        <v>9030</v>
      </c>
      <c r="N12" s="27" t="n">
        <f aca="false">SUM(N13:N23)</f>
        <v>13183</v>
      </c>
    </row>
    <row r="13" customFormat="false" ht="23.25" hidden="false" customHeight="true" outlineLevel="0" collapsed="false">
      <c r="A13" s="29" t="s">
        <v>96</v>
      </c>
      <c r="B13" s="29"/>
      <c r="C13" s="29"/>
      <c r="D13" s="29"/>
      <c r="E13" s="27" t="n">
        <f aca="false">SUM(G13:N13)</f>
        <v>604094</v>
      </c>
      <c r="F13" s="30"/>
      <c r="G13" s="31" t="n">
        <v>292284</v>
      </c>
      <c r="H13" s="31" t="n">
        <v>298667</v>
      </c>
      <c r="I13" s="32"/>
      <c r="J13" s="31" t="n">
        <v>5509</v>
      </c>
      <c r="K13" s="31" t="n">
        <v>4736</v>
      </c>
      <c r="L13" s="32"/>
      <c r="M13" s="31" t="n">
        <v>1305</v>
      </c>
      <c r="N13" s="31" t="n">
        <v>1593</v>
      </c>
    </row>
    <row r="14" customFormat="false" ht="17.25" hidden="false" customHeight="true" outlineLevel="0" collapsed="false">
      <c r="A14" s="33" t="s">
        <v>97</v>
      </c>
      <c r="B14" s="33"/>
      <c r="C14" s="33"/>
      <c r="D14" s="33"/>
      <c r="E14" s="27" t="n">
        <f aca="false">SUM(G14:N14)</f>
        <v>511685</v>
      </c>
      <c r="F14" s="30"/>
      <c r="G14" s="31" t="n">
        <v>232883</v>
      </c>
      <c r="H14" s="31" t="n">
        <v>260314</v>
      </c>
      <c r="I14" s="32"/>
      <c r="J14" s="31" t="n">
        <v>6536</v>
      </c>
      <c r="K14" s="31" t="n">
        <v>7549</v>
      </c>
      <c r="L14" s="32"/>
      <c r="M14" s="31" t="n">
        <v>1768</v>
      </c>
      <c r="N14" s="31" t="n">
        <v>2635</v>
      </c>
    </row>
    <row r="15" customFormat="false" ht="17.25" hidden="false" customHeight="true" outlineLevel="0" collapsed="false">
      <c r="A15" s="33" t="s">
        <v>98</v>
      </c>
      <c r="B15" s="33"/>
      <c r="C15" s="33"/>
      <c r="D15" s="33"/>
      <c r="E15" s="27" t="n">
        <f aca="false">SUM(G15:N15)</f>
        <v>441558</v>
      </c>
      <c r="F15" s="30"/>
      <c r="G15" s="31" t="n">
        <v>194356</v>
      </c>
      <c r="H15" s="31" t="n">
        <v>225264</v>
      </c>
      <c r="I15" s="32"/>
      <c r="J15" s="31" t="n">
        <v>8222</v>
      </c>
      <c r="K15" s="31" t="n">
        <v>11191</v>
      </c>
      <c r="L15" s="32"/>
      <c r="M15" s="31" t="n">
        <v>1048</v>
      </c>
      <c r="N15" s="31" t="n">
        <v>1477</v>
      </c>
    </row>
    <row r="16" customFormat="false" ht="17.25" hidden="false" customHeight="true" outlineLevel="0" collapsed="false">
      <c r="A16" s="33" t="s">
        <v>99</v>
      </c>
      <c r="B16" s="33"/>
      <c r="C16" s="33"/>
      <c r="D16" s="33"/>
      <c r="E16" s="27" t="n">
        <f aca="false">SUM(G16:N16)</f>
        <v>420492</v>
      </c>
      <c r="F16" s="30"/>
      <c r="G16" s="31" t="n">
        <v>182071</v>
      </c>
      <c r="H16" s="31" t="n">
        <v>211401</v>
      </c>
      <c r="I16" s="32"/>
      <c r="J16" s="31" t="n">
        <v>9961</v>
      </c>
      <c r="K16" s="31" t="n">
        <v>14790</v>
      </c>
      <c r="L16" s="32"/>
      <c r="M16" s="31" t="n">
        <v>917</v>
      </c>
      <c r="N16" s="31" t="n">
        <v>1352</v>
      </c>
    </row>
    <row r="17" customFormat="false" ht="17.25" hidden="false" customHeight="true" outlineLevel="0" collapsed="false">
      <c r="A17" s="33" t="s">
        <v>100</v>
      </c>
      <c r="B17" s="33"/>
      <c r="C17" s="33"/>
      <c r="D17" s="33"/>
      <c r="E17" s="27" t="n">
        <f aca="false">SUM(G17:N17)</f>
        <v>394961</v>
      </c>
      <c r="F17" s="30"/>
      <c r="G17" s="31" t="n">
        <v>172134</v>
      </c>
      <c r="H17" s="31" t="n">
        <v>194838</v>
      </c>
      <c r="I17" s="32"/>
      <c r="J17" s="31" t="n">
        <v>9840</v>
      </c>
      <c r="K17" s="31" t="n">
        <v>16387</v>
      </c>
      <c r="L17" s="32"/>
      <c r="M17" s="31" t="n">
        <v>716</v>
      </c>
      <c r="N17" s="31" t="n">
        <v>1046</v>
      </c>
    </row>
    <row r="18" customFormat="false" ht="17.25" hidden="false" customHeight="true" outlineLevel="0" collapsed="false">
      <c r="A18" s="29" t="s">
        <v>101</v>
      </c>
      <c r="B18" s="29"/>
      <c r="C18" s="29"/>
      <c r="D18" s="29"/>
      <c r="E18" s="27" t="n">
        <f aca="false">SUM(G18:N18)</f>
        <v>328556</v>
      </c>
      <c r="F18" s="30"/>
      <c r="G18" s="31" t="n">
        <v>140924</v>
      </c>
      <c r="H18" s="31" t="n">
        <v>157262</v>
      </c>
      <c r="I18" s="32"/>
      <c r="J18" s="31" t="n">
        <v>9857</v>
      </c>
      <c r="K18" s="31" t="n">
        <v>19436</v>
      </c>
      <c r="L18" s="32"/>
      <c r="M18" s="31" t="n">
        <v>447</v>
      </c>
      <c r="N18" s="31" t="n">
        <v>630</v>
      </c>
    </row>
    <row r="19" customFormat="false" ht="17.25" hidden="false" customHeight="true" outlineLevel="0" collapsed="false">
      <c r="A19" s="29" t="s">
        <v>102</v>
      </c>
      <c r="B19" s="29"/>
      <c r="C19" s="29"/>
      <c r="D19" s="29"/>
      <c r="E19" s="27" t="n">
        <f aca="false">SUM(G19:N19)</f>
        <v>279425</v>
      </c>
      <c r="F19" s="30"/>
      <c r="G19" s="31" t="n">
        <v>117934</v>
      </c>
      <c r="H19" s="31" t="n">
        <v>127075</v>
      </c>
      <c r="I19" s="32"/>
      <c r="J19" s="31" t="n">
        <v>10928</v>
      </c>
      <c r="K19" s="31" t="n">
        <v>22435</v>
      </c>
      <c r="L19" s="32"/>
      <c r="M19" s="31" t="n">
        <v>446</v>
      </c>
      <c r="N19" s="31" t="n">
        <v>607</v>
      </c>
    </row>
    <row r="20" customFormat="false" ht="17.25" hidden="false" customHeight="true" outlineLevel="0" collapsed="false">
      <c r="A20" s="33" t="s">
        <v>103</v>
      </c>
      <c r="B20" s="33"/>
      <c r="C20" s="33"/>
      <c r="D20" s="33"/>
      <c r="E20" s="27" t="n">
        <f aca="false">SUM(G20:N20)</f>
        <v>240020</v>
      </c>
      <c r="F20" s="30"/>
      <c r="G20" s="31" t="n">
        <v>98527</v>
      </c>
      <c r="H20" s="31" t="n">
        <v>105474</v>
      </c>
      <c r="I20" s="32"/>
      <c r="J20" s="31" t="n">
        <v>11394</v>
      </c>
      <c r="K20" s="31" t="n">
        <v>23576</v>
      </c>
      <c r="L20" s="32"/>
      <c r="M20" s="31" t="n">
        <v>456</v>
      </c>
      <c r="N20" s="31" t="n">
        <v>593</v>
      </c>
    </row>
    <row r="21" customFormat="false" ht="17.25" hidden="false" customHeight="true" outlineLevel="0" collapsed="false">
      <c r="A21" s="33" t="s">
        <v>104</v>
      </c>
      <c r="B21" s="33"/>
      <c r="C21" s="33"/>
      <c r="D21" s="33"/>
      <c r="E21" s="27" t="n">
        <f aca="false">SUM(G21:N21)</f>
        <v>188919</v>
      </c>
      <c r="F21" s="30"/>
      <c r="G21" s="31" t="n">
        <v>75746</v>
      </c>
      <c r="H21" s="31" t="n">
        <v>75461</v>
      </c>
      <c r="I21" s="32"/>
      <c r="J21" s="31" t="n">
        <v>12099</v>
      </c>
      <c r="K21" s="31" t="n">
        <v>24685</v>
      </c>
      <c r="L21" s="32"/>
      <c r="M21" s="31" t="n">
        <v>362</v>
      </c>
      <c r="N21" s="31" t="n">
        <v>566</v>
      </c>
    </row>
    <row r="22" customFormat="false" ht="17.25" hidden="false" customHeight="true" outlineLevel="0" collapsed="false">
      <c r="A22" s="33" t="s">
        <v>105</v>
      </c>
      <c r="B22" s="33"/>
      <c r="C22" s="33"/>
      <c r="D22" s="33"/>
      <c r="E22" s="27" t="n">
        <f aca="false">SUM(G22:N22)</f>
        <v>150565</v>
      </c>
      <c r="F22" s="34"/>
      <c r="G22" s="31" t="n">
        <v>56716</v>
      </c>
      <c r="H22" s="31" t="n">
        <v>56495</v>
      </c>
      <c r="I22" s="32"/>
      <c r="J22" s="31" t="n">
        <v>11952</v>
      </c>
      <c r="K22" s="31" t="n">
        <v>24456</v>
      </c>
      <c r="L22" s="32"/>
      <c r="M22" s="31" t="n">
        <v>373</v>
      </c>
      <c r="N22" s="31" t="n">
        <v>573</v>
      </c>
    </row>
    <row r="23" customFormat="false" ht="17.25" hidden="false" customHeight="true" outlineLevel="0" collapsed="false">
      <c r="A23" s="35" t="s">
        <v>106</v>
      </c>
      <c r="B23" s="35"/>
      <c r="C23" s="35"/>
      <c r="D23" s="35"/>
      <c r="E23" s="27" t="n">
        <f aca="false">SUM(G23:N23)</f>
        <v>363871</v>
      </c>
      <c r="F23" s="34"/>
      <c r="G23" s="31" t="n">
        <v>114214</v>
      </c>
      <c r="H23" s="31" t="n">
        <v>104711</v>
      </c>
      <c r="I23" s="32"/>
      <c r="J23" s="31" t="n">
        <v>47409</v>
      </c>
      <c r="K23" s="31" t="n">
        <v>94234</v>
      </c>
      <c r="L23" s="32"/>
      <c r="M23" s="31" t="n">
        <v>1192</v>
      </c>
      <c r="N23" s="31" t="n">
        <v>2111</v>
      </c>
    </row>
    <row r="24" customFormat="false" ht="17.25" hidden="false" customHeight="true" outlineLevel="0" collapsed="false">
      <c r="A24" s="36"/>
      <c r="B24" s="36"/>
      <c r="C24" s="36"/>
      <c r="D24" s="36"/>
      <c r="E24" s="14"/>
      <c r="F24" s="14"/>
      <c r="G24" s="14"/>
      <c r="H24" s="14"/>
      <c r="I24" s="14"/>
      <c r="J24" s="14"/>
      <c r="K24" s="14"/>
      <c r="L24" s="14"/>
      <c r="M24" s="14"/>
      <c r="N24" s="14"/>
    </row>
    <row r="25" customFormat="false" ht="11.25" hidden="false" customHeight="true" outlineLevel="0" collapsed="false">
      <c r="A25" s="37"/>
      <c r="B25" s="37"/>
      <c r="C25" s="37"/>
      <c r="D25" s="37"/>
      <c r="H25" s="37"/>
      <c r="I25" s="37"/>
      <c r="J25" s="37"/>
      <c r="K25" s="37"/>
      <c r="L25" s="37"/>
      <c r="M25" s="37"/>
      <c r="N25" s="38"/>
    </row>
    <row r="26" customFormat="false" ht="11.25" hidden="false" customHeight="false" outlineLevel="0" collapsed="false">
      <c r="A26" s="39" t="s">
        <v>107</v>
      </c>
      <c r="B26" s="39"/>
      <c r="C26" s="40" t="s">
        <v>108</v>
      </c>
      <c r="D26" s="40"/>
      <c r="E26" s="40"/>
      <c r="F26" s="40"/>
      <c r="G26" s="40"/>
      <c r="H26" s="40"/>
      <c r="I26" s="40"/>
      <c r="J26" s="40"/>
      <c r="K26" s="40"/>
      <c r="L26" s="40"/>
      <c r="M26" s="40"/>
      <c r="N26" s="40"/>
    </row>
    <row r="27" customFormat="false" ht="11.25" hidden="false" customHeight="false" outlineLevel="0" collapsed="false">
      <c r="A27" s="39"/>
      <c r="B27" s="39"/>
      <c r="C27" s="40"/>
      <c r="D27" s="40"/>
      <c r="E27" s="40"/>
      <c r="F27" s="40"/>
      <c r="G27" s="40"/>
      <c r="H27" s="40"/>
      <c r="I27" s="40"/>
      <c r="J27" s="40"/>
      <c r="K27" s="40"/>
      <c r="L27" s="40"/>
      <c r="M27" s="40"/>
      <c r="N27" s="40"/>
    </row>
    <row r="28" customFormat="false" ht="11.25" hidden="false" customHeight="false" outlineLevel="0" collapsed="false">
      <c r="A28" s="39"/>
      <c r="B28" s="39"/>
      <c r="C28" s="40"/>
      <c r="D28" s="40"/>
      <c r="E28" s="40"/>
      <c r="F28" s="40"/>
      <c r="G28" s="40"/>
      <c r="H28" s="40"/>
      <c r="I28" s="40"/>
      <c r="J28" s="40"/>
      <c r="K28" s="40"/>
      <c r="L28" s="40"/>
      <c r="M28" s="40"/>
      <c r="N28" s="40"/>
    </row>
    <row r="29" customFormat="false" ht="11.25" hidden="false" customHeight="true" outlineLevel="0" collapsed="false">
      <c r="A29" s="39" t="s">
        <v>109</v>
      </c>
      <c r="B29" s="39"/>
      <c r="C29" s="41"/>
      <c r="D29" s="42" t="s">
        <v>110</v>
      </c>
      <c r="E29" s="42"/>
      <c r="F29" s="42"/>
      <c r="G29" s="42"/>
      <c r="H29" s="42"/>
      <c r="I29" s="42"/>
      <c r="J29" s="42"/>
      <c r="K29" s="42"/>
      <c r="L29" s="42"/>
      <c r="M29" s="42"/>
      <c r="N29" s="42"/>
    </row>
    <row r="30" customFormat="false" ht="11.25" hidden="false" customHeight="false" outlineLevel="0" collapsed="false">
      <c r="A30" s="39"/>
      <c r="B30" s="39"/>
      <c r="C30" s="39"/>
      <c r="D30" s="42"/>
      <c r="E30" s="42"/>
      <c r="F30" s="42"/>
      <c r="G30" s="42"/>
      <c r="H30" s="42"/>
      <c r="I30" s="42"/>
      <c r="J30" s="42"/>
      <c r="K30" s="42"/>
      <c r="L30" s="42"/>
      <c r="M30" s="42"/>
      <c r="N30" s="42"/>
    </row>
    <row r="31" customFormat="false" ht="11.25" hidden="true" customHeight="false" outlineLevel="0" collapsed="false">
      <c r="A31" s="0" t="s">
        <v>88</v>
      </c>
    </row>
  </sheetData>
  <mergeCells count="23">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49"/>
    <col collapsed="false" customWidth="true" hidden="false" outlineLevel="0" max="5" min="5" style="185" width="24.65"/>
    <col collapsed="false" customWidth="true" hidden="false" outlineLevel="0" max="6" min="6" style="0" width="2.65"/>
    <col collapsed="false" customWidth="true" hidden="false" outlineLevel="0" max="7" min="7" style="185" width="24.16"/>
    <col collapsed="false" customWidth="true" hidden="false" outlineLevel="0" max="8" min="8" style="185" width="25.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665</v>
      </c>
      <c r="B2" s="204"/>
      <c r="C2" s="204"/>
      <c r="D2" s="204"/>
      <c r="E2" s="204"/>
      <c r="F2" s="204"/>
      <c r="G2" s="204"/>
      <c r="H2" s="9" t="s">
        <v>666</v>
      </c>
      <c r="I2" s="0" t="s">
        <v>88</v>
      </c>
      <c r="J2" s="43"/>
    </row>
    <row r="3" customFormat="false" ht="12.75" hidden="false" customHeight="false" outlineLevel="0" collapsed="false">
      <c r="A3" s="204" t="s">
        <v>58</v>
      </c>
      <c r="B3" s="204"/>
      <c r="C3" s="204"/>
      <c r="D3" s="204"/>
      <c r="E3" s="204"/>
      <c r="F3" s="204"/>
      <c r="G3" s="204"/>
      <c r="H3" s="310"/>
      <c r="J3" s="43"/>
    </row>
    <row r="4" customFormat="false" ht="12.75" hidden="false" customHeight="false" outlineLevel="0" collapsed="false">
      <c r="A4" s="204" t="s">
        <v>59</v>
      </c>
      <c r="B4" s="204"/>
      <c r="C4" s="204"/>
      <c r="D4" s="204"/>
      <c r="E4" s="204"/>
      <c r="F4" s="204"/>
      <c r="G4" s="204"/>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311"/>
      <c r="F6" s="13"/>
      <c r="G6" s="311"/>
      <c r="H6" s="312"/>
    </row>
    <row r="7" customFormat="false" ht="1.5" hidden="false" customHeight="true" outlineLevel="0" collapsed="false">
      <c r="E7" s="237"/>
      <c r="F7" s="7"/>
      <c r="G7" s="237"/>
    </row>
    <row r="8" customFormat="false" ht="11.25" hidden="false" customHeight="true" outlineLevel="0" collapsed="false">
      <c r="A8" s="15" t="s">
        <v>630</v>
      </c>
      <c r="B8" s="15"/>
      <c r="C8" s="15"/>
      <c r="D8" s="15"/>
      <c r="E8" s="313" t="s">
        <v>258</v>
      </c>
      <c r="F8" s="159"/>
      <c r="G8" s="313" t="s">
        <v>496</v>
      </c>
      <c r="H8" s="313" t="s">
        <v>497</v>
      </c>
    </row>
    <row r="9" customFormat="false" ht="11.25" hidden="false" customHeight="false" outlineLevel="0" collapsed="false">
      <c r="A9" s="15"/>
      <c r="B9" s="15"/>
      <c r="C9" s="15"/>
      <c r="D9" s="15"/>
      <c r="E9" s="313"/>
      <c r="F9" s="125" t="s">
        <v>178</v>
      </c>
      <c r="G9" s="313"/>
      <c r="H9" s="313"/>
    </row>
    <row r="10" customFormat="false" ht="11.25" hidden="false" customHeight="false" outlineLevel="0" collapsed="false">
      <c r="A10" s="15"/>
      <c r="B10" s="15"/>
      <c r="C10" s="15"/>
      <c r="D10" s="15"/>
      <c r="E10" s="313"/>
      <c r="G10" s="313"/>
      <c r="H10" s="313"/>
    </row>
    <row r="11" customFormat="false" ht="1.5" hidden="false" customHeight="true" outlineLevel="0" collapsed="false">
      <c r="A11" s="25"/>
      <c r="B11" s="25"/>
      <c r="C11" s="25"/>
      <c r="D11" s="25"/>
      <c r="E11" s="314"/>
      <c r="F11" s="14"/>
      <c r="G11" s="314"/>
      <c r="H11" s="312"/>
    </row>
    <row r="12" customFormat="false" ht="23.25" hidden="false" customHeight="true" outlineLevel="0" collapsed="false">
      <c r="A12" s="315" t="s">
        <v>90</v>
      </c>
      <c r="B12" s="315"/>
      <c r="C12" s="315"/>
      <c r="D12" s="315"/>
      <c r="E12" s="288" t="n">
        <v>1630</v>
      </c>
      <c r="F12" s="316"/>
      <c r="G12" s="288" t="n">
        <v>539</v>
      </c>
      <c r="H12" s="288" t="n">
        <v>79</v>
      </c>
      <c r="I12" s="241"/>
      <c r="J12" s="241"/>
      <c r="K12" s="241"/>
      <c r="L12" s="241"/>
    </row>
    <row r="13" customFormat="false" ht="23.25" hidden="false" customHeight="true" outlineLevel="0" collapsed="false">
      <c r="A13" s="317" t="s">
        <v>505</v>
      </c>
      <c r="B13" s="317"/>
      <c r="C13" s="317"/>
      <c r="D13" s="317"/>
      <c r="E13" s="245" t="n">
        <v>281</v>
      </c>
      <c r="F13" s="165"/>
      <c r="G13" s="245" t="n">
        <v>129</v>
      </c>
      <c r="H13" s="245" t="n">
        <v>28</v>
      </c>
      <c r="I13" s="165"/>
      <c r="J13" s="165"/>
      <c r="K13" s="255"/>
      <c r="L13" s="165"/>
    </row>
    <row r="14" customFormat="false" ht="17.25" hidden="false" customHeight="true" outlineLevel="0" collapsed="false">
      <c r="A14" s="317" t="s">
        <v>506</v>
      </c>
      <c r="B14" s="317"/>
      <c r="C14" s="317"/>
      <c r="D14" s="317"/>
      <c r="E14" s="245" t="n">
        <v>1240</v>
      </c>
      <c r="F14" s="165"/>
      <c r="G14" s="245" t="n">
        <v>409</v>
      </c>
      <c r="H14" s="245" t="n">
        <v>51</v>
      </c>
      <c r="I14" s="165"/>
      <c r="J14" s="165"/>
      <c r="K14" s="165"/>
      <c r="L14" s="165"/>
    </row>
    <row r="15" customFormat="false" ht="17.25" hidden="false" customHeight="true" outlineLevel="0" collapsed="false">
      <c r="A15" s="317" t="s">
        <v>507</v>
      </c>
      <c r="B15" s="317"/>
      <c r="C15" s="317"/>
      <c r="D15" s="317"/>
      <c r="E15" s="245" t="n">
        <v>109</v>
      </c>
      <c r="F15" s="165"/>
      <c r="G15" s="245" t="n">
        <v>1</v>
      </c>
      <c r="H15" s="245" t="n">
        <v>0</v>
      </c>
      <c r="I15" s="165"/>
      <c r="J15" s="165"/>
      <c r="K15" s="165"/>
      <c r="L15" s="165"/>
    </row>
    <row r="16" customFormat="false" ht="34.5" hidden="false" customHeight="true" outlineLevel="0" collapsed="false">
      <c r="A16" s="318" t="s">
        <v>593</v>
      </c>
      <c r="B16" s="318"/>
      <c r="C16" s="318"/>
      <c r="D16" s="318"/>
      <c r="E16" s="245" t="n">
        <v>793</v>
      </c>
      <c r="F16" s="165"/>
      <c r="G16" s="245" t="n">
        <v>112</v>
      </c>
      <c r="H16" s="245" t="n">
        <v>15</v>
      </c>
      <c r="I16" s="213"/>
      <c r="J16" s="191"/>
      <c r="K16" s="191"/>
      <c r="L16" s="191"/>
    </row>
    <row r="17" customFormat="false" ht="23.25" hidden="false" customHeight="true" outlineLevel="0" collapsed="false">
      <c r="A17" s="317" t="s">
        <v>506</v>
      </c>
      <c r="B17" s="317"/>
      <c r="C17" s="317"/>
      <c r="D17" s="317"/>
      <c r="E17" s="245" t="n">
        <v>752</v>
      </c>
      <c r="F17" s="165"/>
      <c r="G17" s="245" t="n">
        <v>112</v>
      </c>
      <c r="H17" s="245" t="n">
        <v>15</v>
      </c>
      <c r="I17" s="213"/>
      <c r="J17" s="191"/>
      <c r="K17" s="191"/>
      <c r="L17" s="191"/>
    </row>
    <row r="18" customFormat="false" ht="34.35" hidden="false" customHeight="true" outlineLevel="0" collapsed="false">
      <c r="A18" s="319" t="s">
        <v>518</v>
      </c>
      <c r="B18" s="319"/>
      <c r="C18" s="319"/>
      <c r="D18" s="319"/>
      <c r="E18" s="245" t="n">
        <v>353</v>
      </c>
      <c r="F18" s="165"/>
      <c r="G18" s="245" t="n">
        <v>53</v>
      </c>
      <c r="H18" s="273" t="n">
        <v>5</v>
      </c>
      <c r="I18" s="191"/>
      <c r="J18" s="191"/>
      <c r="K18" s="191"/>
      <c r="L18" s="191"/>
    </row>
    <row r="19" customFormat="false" ht="17.25" hidden="false" customHeight="true" outlineLevel="0" collapsed="false">
      <c r="A19" s="319" t="s">
        <v>543</v>
      </c>
      <c r="B19" s="319"/>
      <c r="C19" s="319"/>
      <c r="D19" s="319"/>
      <c r="E19" s="254" t="n">
        <v>253</v>
      </c>
      <c r="F19" s="255"/>
      <c r="G19" s="254" t="n">
        <v>49</v>
      </c>
      <c r="H19" s="254" t="n">
        <v>10</v>
      </c>
      <c r="I19" s="191"/>
      <c r="J19" s="191"/>
      <c r="K19" s="191"/>
      <c r="L19" s="191"/>
    </row>
    <row r="20" customFormat="false" ht="28.5" hidden="false" customHeight="true" outlineLevel="0" collapsed="false">
      <c r="A20" s="319" t="s">
        <v>519</v>
      </c>
      <c r="B20" s="319"/>
      <c r="C20" s="319"/>
      <c r="D20" s="319"/>
      <c r="E20" s="254" t="n">
        <v>146</v>
      </c>
      <c r="F20" s="255"/>
      <c r="G20" s="254" t="n">
        <v>10</v>
      </c>
      <c r="H20" s="254" t="n">
        <v>0</v>
      </c>
      <c r="I20" s="191"/>
      <c r="J20" s="191"/>
      <c r="K20" s="191"/>
      <c r="L20" s="191"/>
    </row>
    <row r="21" customFormat="false" ht="23.25" hidden="false" customHeight="true" outlineLevel="0" collapsed="false">
      <c r="A21" s="317" t="s">
        <v>507</v>
      </c>
      <c r="B21" s="317"/>
      <c r="C21" s="317"/>
      <c r="D21" s="317"/>
      <c r="E21" s="254" t="n">
        <v>41</v>
      </c>
      <c r="F21" s="255"/>
      <c r="G21" s="254" t="n">
        <v>0</v>
      </c>
      <c r="H21" s="254" t="n">
        <v>0</v>
      </c>
      <c r="I21" s="213"/>
      <c r="J21" s="191"/>
      <c r="K21" s="191"/>
      <c r="L21" s="191"/>
    </row>
    <row r="22" customFormat="false" ht="23.25" hidden="false" customHeight="true" outlineLevel="0" collapsed="false">
      <c r="A22" s="319" t="s">
        <v>543</v>
      </c>
      <c r="B22" s="319"/>
      <c r="C22" s="319"/>
      <c r="D22" s="319"/>
      <c r="E22" s="254" t="n">
        <v>41</v>
      </c>
      <c r="F22" s="255"/>
      <c r="G22" s="254" t="n">
        <v>0</v>
      </c>
      <c r="H22" s="254" t="n">
        <v>0</v>
      </c>
      <c r="I22" s="191"/>
      <c r="J22" s="191"/>
      <c r="K22" s="191"/>
      <c r="L22" s="191"/>
    </row>
    <row r="23" customFormat="false" ht="23.25" hidden="false" customHeight="true" outlineLevel="0" collapsed="false">
      <c r="A23" s="254" t="s">
        <v>567</v>
      </c>
      <c r="B23" s="320"/>
      <c r="C23" s="320"/>
      <c r="D23" s="320"/>
      <c r="E23" s="254" t="n">
        <v>322</v>
      </c>
      <c r="F23" s="255"/>
      <c r="G23" s="254" t="n">
        <v>190</v>
      </c>
      <c r="H23" s="254" t="n">
        <v>0</v>
      </c>
      <c r="I23" s="191"/>
      <c r="J23" s="191"/>
      <c r="K23" s="191"/>
      <c r="L23" s="191"/>
    </row>
    <row r="24" customFormat="false" ht="23.25" hidden="false" customHeight="true" outlineLevel="0" collapsed="false">
      <c r="A24" s="317" t="s">
        <v>506</v>
      </c>
      <c r="B24" s="317"/>
      <c r="C24" s="317"/>
      <c r="D24" s="317"/>
      <c r="E24" s="254" t="n">
        <v>262</v>
      </c>
      <c r="F24" s="255"/>
      <c r="G24" s="254" t="n">
        <v>190</v>
      </c>
      <c r="H24" s="254" t="n">
        <v>0</v>
      </c>
      <c r="I24" s="191"/>
      <c r="J24" s="191"/>
      <c r="K24" s="191"/>
      <c r="L24" s="191"/>
    </row>
    <row r="25" customFormat="false" ht="23.25" hidden="false" customHeight="true" outlineLevel="0" collapsed="false">
      <c r="A25" s="319" t="s">
        <v>543</v>
      </c>
      <c r="B25" s="319"/>
      <c r="C25" s="319"/>
      <c r="D25" s="319"/>
      <c r="E25" s="254" t="n">
        <v>252</v>
      </c>
      <c r="F25" s="255"/>
      <c r="G25" s="254" t="n">
        <v>190</v>
      </c>
      <c r="H25" s="254" t="n">
        <v>0</v>
      </c>
      <c r="I25" s="191"/>
      <c r="J25" s="191"/>
      <c r="K25" s="191"/>
      <c r="L25" s="191"/>
    </row>
    <row r="26" customFormat="false" ht="28.5" hidden="false" customHeight="true" outlineLevel="0" collapsed="false">
      <c r="A26" s="319" t="s">
        <v>518</v>
      </c>
      <c r="B26" s="319"/>
      <c r="C26" s="319"/>
      <c r="D26" s="319"/>
      <c r="E26" s="254" t="n">
        <v>10</v>
      </c>
      <c r="F26" s="255"/>
      <c r="G26" s="254" t="n">
        <v>0</v>
      </c>
      <c r="H26" s="254" t="n">
        <v>0</v>
      </c>
      <c r="I26" s="191"/>
      <c r="J26" s="191"/>
      <c r="K26" s="191"/>
      <c r="L26" s="191"/>
    </row>
    <row r="27" customFormat="false" ht="23.25" hidden="false" customHeight="true" outlineLevel="0" collapsed="false">
      <c r="A27" s="317" t="s">
        <v>507</v>
      </c>
      <c r="B27" s="317"/>
      <c r="C27" s="317"/>
      <c r="D27" s="317"/>
      <c r="E27" s="254" t="n">
        <v>60</v>
      </c>
      <c r="F27" s="254"/>
      <c r="G27" s="254" t="n">
        <v>0</v>
      </c>
      <c r="H27" s="254" t="n">
        <v>0</v>
      </c>
      <c r="I27" s="191"/>
      <c r="J27" s="191"/>
      <c r="K27" s="191"/>
      <c r="L27" s="191"/>
    </row>
    <row r="28" customFormat="false" ht="23.25" hidden="false" customHeight="true" outlineLevel="0" collapsed="false">
      <c r="A28" s="319" t="s">
        <v>543</v>
      </c>
      <c r="B28" s="319"/>
      <c r="C28" s="319"/>
      <c r="D28" s="319"/>
      <c r="E28" s="254" t="n">
        <v>60</v>
      </c>
      <c r="F28" s="254"/>
      <c r="G28" s="254" t="n">
        <v>0</v>
      </c>
      <c r="H28" s="254" t="n">
        <v>0</v>
      </c>
      <c r="I28" s="191"/>
      <c r="J28" s="191"/>
      <c r="K28" s="191"/>
      <c r="L28" s="191"/>
    </row>
    <row r="29" customFormat="false" ht="34.5" hidden="false" customHeight="true" outlineLevel="0" collapsed="false">
      <c r="A29" s="321" t="s">
        <v>667</v>
      </c>
      <c r="B29" s="321"/>
      <c r="C29" s="321"/>
      <c r="D29" s="321"/>
      <c r="E29" s="245" t="n">
        <v>260</v>
      </c>
      <c r="F29" s="165"/>
      <c r="G29" s="245" t="n">
        <v>129</v>
      </c>
      <c r="H29" s="245" t="n">
        <v>27</v>
      </c>
      <c r="I29" s="191"/>
      <c r="J29" s="191"/>
      <c r="K29" s="191"/>
      <c r="L29" s="191"/>
    </row>
    <row r="30" customFormat="false" ht="23.25" hidden="false" customHeight="true" outlineLevel="0" collapsed="false">
      <c r="A30" s="317" t="s">
        <v>505</v>
      </c>
      <c r="B30" s="317"/>
      <c r="C30" s="317"/>
      <c r="D30" s="317"/>
      <c r="E30" s="254" t="n">
        <v>260</v>
      </c>
      <c r="F30" s="255"/>
      <c r="G30" s="254" t="n">
        <v>129</v>
      </c>
      <c r="H30" s="254" t="n">
        <v>27</v>
      </c>
      <c r="I30" s="213"/>
      <c r="J30" s="191"/>
      <c r="K30" s="191"/>
      <c r="L30" s="191"/>
    </row>
    <row r="31" customFormat="false" ht="23.25" hidden="false" customHeight="true" outlineLevel="0" collapsed="false">
      <c r="A31" s="319" t="s">
        <v>523</v>
      </c>
      <c r="B31" s="319"/>
      <c r="C31" s="319"/>
      <c r="D31" s="319"/>
      <c r="E31" s="254" t="n">
        <v>260</v>
      </c>
      <c r="F31" s="255"/>
      <c r="G31" s="254" t="n">
        <v>129</v>
      </c>
      <c r="H31" s="254" t="n">
        <v>27</v>
      </c>
      <c r="I31" s="213"/>
      <c r="J31" s="191"/>
      <c r="K31" s="191"/>
      <c r="L31" s="191"/>
    </row>
    <row r="32" customFormat="false" ht="23.25" hidden="false" customHeight="true" outlineLevel="0" collapsed="false">
      <c r="A32" s="255" t="s">
        <v>608</v>
      </c>
      <c r="B32" s="322"/>
      <c r="C32" s="322"/>
      <c r="D32" s="322"/>
      <c r="E32" s="245" t="n">
        <v>79</v>
      </c>
      <c r="F32" s="165"/>
      <c r="G32" s="245" t="n">
        <v>55</v>
      </c>
      <c r="H32" s="245" t="n">
        <v>0</v>
      </c>
      <c r="I32" s="213"/>
      <c r="J32" s="191"/>
      <c r="K32" s="191"/>
      <c r="L32" s="191"/>
    </row>
    <row r="33" customFormat="false" ht="23.25" hidden="false" customHeight="true" outlineLevel="0" collapsed="false">
      <c r="A33" s="317" t="s">
        <v>506</v>
      </c>
      <c r="B33" s="317"/>
      <c r="C33" s="317"/>
      <c r="D33" s="317"/>
      <c r="E33" s="245" t="n">
        <v>79</v>
      </c>
      <c r="F33" s="165"/>
      <c r="G33" s="245" t="n">
        <v>55</v>
      </c>
      <c r="H33" s="245" t="n">
        <v>0</v>
      </c>
      <c r="I33" s="213"/>
      <c r="J33" s="191"/>
      <c r="K33" s="191"/>
      <c r="L33" s="191"/>
    </row>
    <row r="34" customFormat="false" ht="34.35" hidden="false" customHeight="true" outlineLevel="0" collapsed="false">
      <c r="A34" s="319" t="s">
        <v>518</v>
      </c>
      <c r="B34" s="319"/>
      <c r="C34" s="319"/>
      <c r="D34" s="319"/>
      <c r="E34" s="245" t="n">
        <v>79</v>
      </c>
      <c r="F34" s="165"/>
      <c r="G34" s="245" t="n">
        <v>36</v>
      </c>
      <c r="H34" s="273" t="n">
        <v>0</v>
      </c>
      <c r="I34" s="191"/>
      <c r="J34" s="191"/>
      <c r="K34" s="191"/>
      <c r="L34" s="191"/>
    </row>
    <row r="35" customFormat="false" ht="17.25" hidden="false" customHeight="true" outlineLevel="0" collapsed="false">
      <c r="A35" s="319" t="s">
        <v>543</v>
      </c>
      <c r="B35" s="319"/>
      <c r="C35" s="319"/>
      <c r="D35" s="319"/>
      <c r="E35" s="254" t="n">
        <v>0</v>
      </c>
      <c r="F35" s="254"/>
      <c r="G35" s="254" t="n">
        <v>19</v>
      </c>
      <c r="H35" s="254" t="n">
        <v>0</v>
      </c>
      <c r="I35" s="191"/>
      <c r="J35" s="191"/>
      <c r="K35" s="191"/>
      <c r="L35" s="191"/>
    </row>
    <row r="36" customFormat="false" ht="34.5" hidden="false" customHeight="true" outlineLevel="0" collapsed="false">
      <c r="A36" s="318" t="s">
        <v>668</v>
      </c>
      <c r="B36" s="318"/>
      <c r="C36" s="318"/>
      <c r="D36" s="318"/>
      <c r="E36" s="254" t="n">
        <v>72</v>
      </c>
      <c r="F36" s="255"/>
      <c r="G36" s="254" t="n">
        <v>31</v>
      </c>
      <c r="H36" s="254" t="n">
        <v>31</v>
      </c>
      <c r="I36" s="213"/>
      <c r="J36" s="191"/>
      <c r="K36" s="191"/>
      <c r="L36" s="191"/>
    </row>
    <row r="37" customFormat="false" ht="23.25" hidden="false" customHeight="true" outlineLevel="0" collapsed="false">
      <c r="A37" s="317" t="s">
        <v>506</v>
      </c>
      <c r="B37" s="317"/>
      <c r="C37" s="317"/>
      <c r="D37" s="317"/>
      <c r="E37" s="254" t="n">
        <v>72</v>
      </c>
      <c r="F37" s="255"/>
      <c r="G37" s="254" t="n">
        <v>31</v>
      </c>
      <c r="H37" s="254" t="n">
        <v>31</v>
      </c>
      <c r="I37" s="213"/>
      <c r="J37" s="191"/>
      <c r="K37" s="191"/>
      <c r="L37" s="191"/>
    </row>
    <row r="38" customFormat="false" ht="34.5" hidden="false" customHeight="true" outlineLevel="0" collapsed="false">
      <c r="A38" s="319" t="s">
        <v>518</v>
      </c>
      <c r="B38" s="319"/>
      <c r="C38" s="319"/>
      <c r="D38" s="319"/>
      <c r="E38" s="254" t="n">
        <v>72</v>
      </c>
      <c r="F38" s="255"/>
      <c r="G38" s="254" t="n">
        <v>31</v>
      </c>
      <c r="H38" s="254" t="n">
        <v>31</v>
      </c>
      <c r="I38" s="290"/>
      <c r="J38" s="191"/>
      <c r="K38" s="191"/>
      <c r="L38" s="191"/>
    </row>
    <row r="39" customFormat="false" ht="34.5" hidden="false" customHeight="true" outlineLevel="0" collapsed="false">
      <c r="A39" s="323" t="s">
        <v>547</v>
      </c>
      <c r="B39" s="323"/>
      <c r="C39" s="323"/>
      <c r="D39" s="323"/>
      <c r="E39" s="254" t="n">
        <v>68</v>
      </c>
      <c r="F39" s="254"/>
      <c r="G39" s="254" t="n">
        <v>9</v>
      </c>
      <c r="H39" s="254" t="n">
        <v>3</v>
      </c>
      <c r="I39" s="191"/>
      <c r="J39" s="191"/>
      <c r="K39" s="191"/>
      <c r="L39" s="191"/>
    </row>
    <row r="40" customFormat="false" ht="23.25" hidden="false" customHeight="true" outlineLevel="0" collapsed="false">
      <c r="A40" s="317" t="s">
        <v>506</v>
      </c>
      <c r="B40" s="317"/>
      <c r="C40" s="317"/>
      <c r="D40" s="317"/>
      <c r="E40" s="254" t="n">
        <v>66</v>
      </c>
      <c r="F40" s="254"/>
      <c r="G40" s="254" t="n">
        <v>8</v>
      </c>
      <c r="H40" s="254" t="n">
        <v>3</v>
      </c>
      <c r="I40" s="191"/>
      <c r="J40" s="191"/>
      <c r="K40" s="191"/>
      <c r="L40" s="191"/>
    </row>
    <row r="41" customFormat="false" ht="34.5" hidden="false" customHeight="true" outlineLevel="0" collapsed="false">
      <c r="A41" s="319" t="s">
        <v>518</v>
      </c>
      <c r="B41" s="319"/>
      <c r="C41" s="319"/>
      <c r="D41" s="319"/>
      <c r="E41" s="254" t="n">
        <v>52</v>
      </c>
      <c r="F41" s="254"/>
      <c r="G41" s="254" t="n">
        <v>8</v>
      </c>
      <c r="H41" s="254" t="n">
        <v>2</v>
      </c>
      <c r="I41" s="191"/>
      <c r="J41" s="191"/>
      <c r="K41" s="191"/>
      <c r="L41" s="191"/>
    </row>
    <row r="42" customFormat="false" ht="28.5" hidden="false" customHeight="true" outlineLevel="0" collapsed="false">
      <c r="A42" s="319" t="s">
        <v>527</v>
      </c>
      <c r="B42" s="319"/>
      <c r="C42" s="319"/>
      <c r="D42" s="319"/>
      <c r="E42" s="254" t="n">
        <v>2</v>
      </c>
      <c r="F42" s="255"/>
      <c r="G42" s="254" t="n">
        <v>0</v>
      </c>
      <c r="H42" s="254" t="n">
        <v>0</v>
      </c>
      <c r="I42" s="191"/>
      <c r="J42" s="191"/>
      <c r="K42" s="191"/>
      <c r="L42" s="191"/>
    </row>
    <row r="43" customFormat="false" ht="23.25" hidden="false" customHeight="true" outlineLevel="0" collapsed="false">
      <c r="A43" s="319" t="s">
        <v>523</v>
      </c>
      <c r="B43" s="319"/>
      <c r="C43" s="319"/>
      <c r="D43" s="319"/>
      <c r="E43" s="254" t="n">
        <v>12</v>
      </c>
      <c r="F43" s="254"/>
      <c r="G43" s="254" t="n">
        <v>0</v>
      </c>
      <c r="H43" s="254" t="n">
        <v>1</v>
      </c>
      <c r="I43" s="191"/>
      <c r="J43" s="191"/>
      <c r="K43" s="191"/>
      <c r="L43" s="191"/>
    </row>
    <row r="44" customFormat="false" ht="23.25" hidden="false" customHeight="true" outlineLevel="0" collapsed="false">
      <c r="A44" s="317" t="s">
        <v>507</v>
      </c>
      <c r="B44" s="317"/>
      <c r="C44" s="317"/>
      <c r="D44" s="317"/>
      <c r="E44" s="254" t="n">
        <v>2</v>
      </c>
      <c r="F44" s="255"/>
      <c r="G44" s="254" t="n">
        <v>1</v>
      </c>
      <c r="H44" s="254" t="n">
        <v>0</v>
      </c>
      <c r="I44" s="191"/>
      <c r="J44" s="191"/>
      <c r="K44" s="191"/>
      <c r="L44" s="191"/>
    </row>
    <row r="45" customFormat="false" ht="28.5" hidden="false" customHeight="true" outlineLevel="0" collapsed="false">
      <c r="A45" s="319" t="s">
        <v>518</v>
      </c>
      <c r="B45" s="319"/>
      <c r="C45" s="319"/>
      <c r="D45" s="319"/>
      <c r="E45" s="254" t="n">
        <v>2</v>
      </c>
      <c r="F45" s="255"/>
      <c r="G45" s="254" t="n">
        <v>1</v>
      </c>
      <c r="H45" s="254" t="n">
        <v>0</v>
      </c>
      <c r="I45" s="191"/>
      <c r="J45" s="191"/>
      <c r="K45" s="191"/>
      <c r="L45" s="191"/>
    </row>
    <row r="46" customFormat="false" ht="23.25" hidden="false" customHeight="true" outlineLevel="0" collapsed="false">
      <c r="A46" s="324" t="s">
        <v>669</v>
      </c>
      <c r="B46" s="324"/>
      <c r="C46" s="324"/>
      <c r="D46" s="324"/>
      <c r="E46" s="254" t="n">
        <v>21</v>
      </c>
      <c r="F46" s="255"/>
      <c r="G46" s="254" t="n">
        <v>0</v>
      </c>
      <c r="H46" s="254" t="n">
        <v>0</v>
      </c>
      <c r="I46" s="213"/>
      <c r="J46" s="191"/>
      <c r="K46" s="191"/>
      <c r="L46" s="191"/>
    </row>
    <row r="47" customFormat="false" ht="23.25" hidden="false" customHeight="true" outlineLevel="0" collapsed="false">
      <c r="A47" s="317" t="s">
        <v>505</v>
      </c>
      <c r="B47" s="317"/>
      <c r="C47" s="317"/>
      <c r="D47" s="317"/>
      <c r="E47" s="254" t="n">
        <v>21</v>
      </c>
      <c r="F47" s="255"/>
      <c r="G47" s="254" t="n">
        <v>0</v>
      </c>
      <c r="H47" s="254" t="n">
        <v>0</v>
      </c>
      <c r="I47" s="213"/>
      <c r="J47" s="191"/>
      <c r="K47" s="191"/>
      <c r="L47" s="191"/>
    </row>
    <row r="48" customFormat="false" ht="23.25" hidden="false" customHeight="true" outlineLevel="0" collapsed="false">
      <c r="A48" s="319" t="s">
        <v>543</v>
      </c>
      <c r="B48" s="319"/>
      <c r="C48" s="319"/>
      <c r="D48" s="319"/>
      <c r="E48" s="254" t="n">
        <v>21</v>
      </c>
      <c r="F48" s="255"/>
      <c r="G48" s="254" t="n">
        <v>0</v>
      </c>
      <c r="H48" s="254" t="n">
        <v>0</v>
      </c>
      <c r="I48" s="213"/>
      <c r="J48" s="191"/>
      <c r="K48" s="191"/>
      <c r="L48" s="191"/>
    </row>
    <row r="49" customFormat="false" ht="34.5" hidden="false" customHeight="true" outlineLevel="0" collapsed="false">
      <c r="A49" s="323" t="s">
        <v>544</v>
      </c>
      <c r="B49" s="323"/>
      <c r="C49" s="323"/>
      <c r="D49" s="323"/>
      <c r="E49" s="245" t="n">
        <v>9</v>
      </c>
      <c r="F49" s="165"/>
      <c r="G49" s="245" t="n">
        <v>0</v>
      </c>
      <c r="H49" s="245" t="n">
        <v>0</v>
      </c>
      <c r="I49" s="213"/>
      <c r="J49" s="191"/>
      <c r="K49" s="191"/>
      <c r="L49" s="191"/>
    </row>
    <row r="50" customFormat="false" ht="23.25" hidden="false" customHeight="true" outlineLevel="0" collapsed="false">
      <c r="A50" s="317" t="s">
        <v>506</v>
      </c>
      <c r="B50" s="317"/>
      <c r="C50" s="317"/>
      <c r="D50" s="317"/>
      <c r="E50" s="245" t="n">
        <v>9</v>
      </c>
      <c r="F50" s="165"/>
      <c r="G50" s="245" t="n">
        <v>0</v>
      </c>
      <c r="H50" s="245" t="n">
        <v>0</v>
      </c>
      <c r="I50" s="213"/>
      <c r="J50" s="191"/>
      <c r="K50" s="191"/>
      <c r="L50" s="191"/>
    </row>
    <row r="51" customFormat="false" ht="28.5" hidden="false" customHeight="true" outlineLevel="0" collapsed="false">
      <c r="A51" s="319" t="s">
        <v>518</v>
      </c>
      <c r="B51" s="319"/>
      <c r="C51" s="319"/>
      <c r="D51" s="319"/>
      <c r="E51" s="245" t="n">
        <v>9</v>
      </c>
      <c r="F51" s="165"/>
      <c r="G51" s="245" t="n">
        <v>0</v>
      </c>
      <c r="H51" s="245" t="n">
        <v>0</v>
      </c>
      <c r="I51" s="213"/>
      <c r="J51" s="191"/>
      <c r="K51" s="191"/>
      <c r="L51" s="191"/>
    </row>
    <row r="52" customFormat="false" ht="23.25" hidden="false" customHeight="true" outlineLevel="0" collapsed="false">
      <c r="A52" s="255" t="s">
        <v>670</v>
      </c>
      <c r="B52" s="320"/>
      <c r="C52" s="320"/>
      <c r="D52" s="320"/>
      <c r="E52" s="254" t="n">
        <v>4</v>
      </c>
      <c r="F52" s="255"/>
      <c r="G52" s="254" t="n">
        <v>0</v>
      </c>
      <c r="H52" s="254" t="n">
        <v>0</v>
      </c>
      <c r="I52" s="191"/>
      <c r="J52" s="191"/>
      <c r="K52" s="191"/>
      <c r="L52" s="191"/>
    </row>
    <row r="53" customFormat="false" ht="23.25" hidden="false" customHeight="true" outlineLevel="0" collapsed="false">
      <c r="A53" s="317" t="s">
        <v>507</v>
      </c>
      <c r="B53" s="317"/>
      <c r="C53" s="317"/>
      <c r="D53" s="317"/>
      <c r="E53" s="254" t="n">
        <v>4</v>
      </c>
      <c r="F53" s="255"/>
      <c r="G53" s="254" t="n">
        <v>0</v>
      </c>
      <c r="H53" s="254" t="n">
        <v>0</v>
      </c>
      <c r="I53" s="191"/>
      <c r="J53" s="191"/>
      <c r="K53" s="191"/>
      <c r="L53" s="191"/>
    </row>
    <row r="54" customFormat="false" ht="34.5" hidden="false" customHeight="true" outlineLevel="0" collapsed="false">
      <c r="A54" s="319" t="s">
        <v>518</v>
      </c>
      <c r="B54" s="319"/>
      <c r="C54" s="319"/>
      <c r="D54" s="319"/>
      <c r="E54" s="254" t="n">
        <v>4</v>
      </c>
      <c r="F54" s="255"/>
      <c r="G54" s="254" t="n">
        <v>0</v>
      </c>
      <c r="H54" s="254" t="n">
        <v>0</v>
      </c>
      <c r="I54" s="191"/>
      <c r="J54" s="191"/>
      <c r="K54" s="191"/>
      <c r="L54" s="191"/>
      <c r="M54" s="191"/>
    </row>
    <row r="55" customFormat="false" ht="34.5" hidden="false" customHeight="true" outlineLevel="0" collapsed="false">
      <c r="A55" s="325" t="s">
        <v>671</v>
      </c>
      <c r="B55" s="325"/>
      <c r="C55" s="325"/>
      <c r="D55" s="325"/>
      <c r="E55" s="245" t="n">
        <v>2</v>
      </c>
      <c r="F55" s="165"/>
      <c r="G55" s="245" t="n">
        <v>13</v>
      </c>
      <c r="H55" s="245" t="n">
        <v>3</v>
      </c>
      <c r="I55" s="213"/>
      <c r="J55" s="191"/>
      <c r="K55" s="191"/>
      <c r="L55" s="191"/>
    </row>
    <row r="56" customFormat="false" ht="23.25" hidden="false" customHeight="true" outlineLevel="0" collapsed="false">
      <c r="A56" s="317" t="s">
        <v>505</v>
      </c>
      <c r="B56" s="317"/>
      <c r="C56" s="317"/>
      <c r="D56" s="317"/>
      <c r="E56" s="254" t="n">
        <v>0</v>
      </c>
      <c r="F56" s="255"/>
      <c r="G56" s="254" t="n">
        <v>0</v>
      </c>
      <c r="H56" s="254" t="n">
        <v>1</v>
      </c>
      <c r="I56" s="213"/>
      <c r="J56" s="191"/>
      <c r="K56" s="191"/>
      <c r="L56" s="191"/>
    </row>
    <row r="57" customFormat="false" ht="23.25" hidden="false" customHeight="true" outlineLevel="0" collapsed="false">
      <c r="A57" s="319" t="s">
        <v>543</v>
      </c>
      <c r="B57" s="319"/>
      <c r="C57" s="319"/>
      <c r="D57" s="319"/>
      <c r="E57" s="254" t="n">
        <v>0</v>
      </c>
      <c r="F57" s="255"/>
      <c r="G57" s="254" t="n">
        <v>0</v>
      </c>
      <c r="H57" s="254" t="n">
        <v>1</v>
      </c>
      <c r="I57" s="191"/>
      <c r="J57" s="191"/>
      <c r="K57" s="191"/>
      <c r="L57" s="191"/>
    </row>
    <row r="58" customFormat="false" ht="23.25" hidden="false" customHeight="true" outlineLevel="0" collapsed="false">
      <c r="A58" s="317" t="s">
        <v>506</v>
      </c>
      <c r="B58" s="317"/>
      <c r="C58" s="317"/>
      <c r="D58" s="317"/>
      <c r="E58" s="254" t="n">
        <v>0</v>
      </c>
      <c r="F58" s="255"/>
      <c r="G58" s="254" t="n">
        <v>13</v>
      </c>
      <c r="H58" s="254" t="n">
        <v>2</v>
      </c>
      <c r="I58" s="213"/>
      <c r="J58" s="191"/>
      <c r="K58" s="191"/>
      <c r="L58" s="191"/>
    </row>
    <row r="59" customFormat="false" ht="23.25" hidden="false" customHeight="true" outlineLevel="0" collapsed="false">
      <c r="A59" s="319" t="s">
        <v>543</v>
      </c>
      <c r="B59" s="319"/>
      <c r="C59" s="319"/>
      <c r="D59" s="319"/>
      <c r="E59" s="254" t="n">
        <v>0</v>
      </c>
      <c r="F59" s="255"/>
      <c r="G59" s="254" t="n">
        <v>13</v>
      </c>
      <c r="H59" s="254" t="n">
        <v>2</v>
      </c>
      <c r="I59" s="191"/>
      <c r="J59" s="191"/>
      <c r="K59" s="191"/>
      <c r="L59" s="191"/>
    </row>
    <row r="60" customFormat="false" ht="23.25" hidden="false" customHeight="true" outlineLevel="0" collapsed="false">
      <c r="A60" s="317" t="s">
        <v>507</v>
      </c>
      <c r="B60" s="317"/>
      <c r="C60" s="317"/>
      <c r="D60" s="317"/>
      <c r="E60" s="254" t="n">
        <v>2</v>
      </c>
      <c r="F60" s="255"/>
      <c r="G60" s="254" t="n">
        <v>0</v>
      </c>
      <c r="H60" s="254" t="n">
        <v>0</v>
      </c>
      <c r="I60" s="213"/>
      <c r="J60" s="191"/>
      <c r="K60" s="191"/>
      <c r="L60" s="191"/>
    </row>
    <row r="61" customFormat="false" ht="23.25" hidden="false" customHeight="true" outlineLevel="0" collapsed="false">
      <c r="A61" s="319" t="s">
        <v>543</v>
      </c>
      <c r="B61" s="319"/>
      <c r="C61" s="319"/>
      <c r="D61" s="319"/>
      <c r="E61" s="254" t="n">
        <v>2</v>
      </c>
      <c r="F61" s="255"/>
      <c r="G61" s="254" t="n">
        <v>0</v>
      </c>
      <c r="H61" s="254" t="n">
        <v>0</v>
      </c>
      <c r="I61" s="191"/>
      <c r="J61" s="191"/>
      <c r="K61" s="191"/>
      <c r="L61" s="191"/>
    </row>
    <row r="62" customFormat="false" ht="17.25" hidden="false" customHeight="true" outlineLevel="0" collapsed="false">
      <c r="A62" s="277"/>
      <c r="B62" s="277"/>
      <c r="C62" s="277"/>
      <c r="D62" s="277"/>
      <c r="E62" s="326"/>
      <c r="F62" s="276"/>
      <c r="G62" s="326"/>
      <c r="H62" s="327"/>
      <c r="I62" s="191"/>
      <c r="J62" s="191"/>
      <c r="K62" s="191"/>
      <c r="L62" s="191"/>
    </row>
    <row r="63" customFormat="false" ht="11.25" hidden="false" customHeight="false" outlineLevel="0" collapsed="false">
      <c r="A63" s="266"/>
      <c r="B63" s="266"/>
      <c r="C63" s="266"/>
      <c r="D63" s="266"/>
      <c r="E63" s="273"/>
      <c r="F63" s="266"/>
      <c r="G63" s="273"/>
      <c r="H63" s="131"/>
      <c r="I63" s="191"/>
      <c r="J63" s="191"/>
      <c r="K63" s="191"/>
      <c r="L63" s="191"/>
    </row>
    <row r="64" customFormat="false" ht="22.5" hidden="false" customHeight="true" outlineLevel="0" collapsed="false">
      <c r="A64" s="328" t="s">
        <v>107</v>
      </c>
      <c r="B64" s="266"/>
      <c r="C64" s="240" t="s">
        <v>664</v>
      </c>
      <c r="D64" s="240"/>
      <c r="E64" s="240"/>
      <c r="F64" s="240"/>
      <c r="G64" s="240"/>
      <c r="H64" s="240"/>
      <c r="I64" s="191"/>
      <c r="J64" s="191"/>
      <c r="K64" s="191"/>
      <c r="L64" s="191"/>
    </row>
    <row r="65" customFormat="false" ht="11.25" hidden="false" customHeight="false" outlineLevel="0" collapsed="false">
      <c r="A65" s="135" t="s">
        <v>178</v>
      </c>
      <c r="B65" s="329" t="s">
        <v>511</v>
      </c>
      <c r="C65" s="329"/>
      <c r="D65" s="329"/>
      <c r="E65" s="329"/>
      <c r="F65" s="329"/>
      <c r="G65" s="329"/>
      <c r="H65" s="329"/>
      <c r="I65" s="191"/>
      <c r="J65" s="191"/>
      <c r="K65" s="191"/>
      <c r="L65" s="191"/>
    </row>
    <row r="66" customFormat="false" ht="22.5" hidden="false" customHeight="true" outlineLevel="0" collapsed="false">
      <c r="A66" s="330" t="s">
        <v>109</v>
      </c>
      <c r="B66" s="135"/>
      <c r="C66" s="135"/>
      <c r="D66" s="296" t="s">
        <v>219</v>
      </c>
      <c r="E66" s="296"/>
      <c r="F66" s="296"/>
      <c r="G66" s="296"/>
      <c r="H66" s="296"/>
      <c r="I66" s="331"/>
      <c r="J66" s="191"/>
      <c r="K66" s="191"/>
      <c r="L66" s="191"/>
    </row>
    <row r="67" customFormat="false" ht="11.25" hidden="true" customHeight="false" outlineLevel="0" collapsed="false">
      <c r="A67" s="255" t="s">
        <v>88</v>
      </c>
      <c r="B67" s="255"/>
      <c r="C67" s="255"/>
      <c r="D67" s="332"/>
      <c r="E67" s="332"/>
      <c r="F67" s="332"/>
      <c r="G67" s="332"/>
      <c r="H67" s="332"/>
      <c r="I67" s="191"/>
      <c r="J67" s="191"/>
      <c r="K67" s="191"/>
      <c r="L67" s="191"/>
    </row>
    <row r="68" customFormat="false" ht="11.25" hidden="true" customHeight="false" outlineLevel="0" collapsed="false">
      <c r="D68" s="255"/>
      <c r="E68" s="254"/>
      <c r="F68" s="255"/>
      <c r="G68" s="254"/>
      <c r="H68" s="254"/>
      <c r="I68" s="191"/>
    </row>
    <row r="70" customFormat="false" ht="11.25" hidden="true" customHeight="false" outlineLevel="0" collapsed="false">
      <c r="A70" s="37"/>
      <c r="B70" s="47"/>
      <c r="C70" s="37"/>
    </row>
    <row r="71" customFormat="false" ht="11.25" hidden="true" customHeight="false" outlineLevel="0" collapsed="false">
      <c r="A71" s="47"/>
      <c r="B71" s="179"/>
      <c r="C71" s="179"/>
      <c r="D71" s="37"/>
      <c r="E71" s="37"/>
      <c r="F71" s="37"/>
      <c r="G71" s="37"/>
      <c r="H71" s="37"/>
    </row>
    <row r="72" customFormat="false" ht="11.25" hidden="true" customHeight="false" outlineLevel="0" collapsed="false">
      <c r="D72" s="137"/>
      <c r="E72" s="137"/>
      <c r="F72" s="137"/>
      <c r="G72" s="137"/>
      <c r="H72" s="137"/>
    </row>
  </sheetData>
  <mergeCells count="61">
    <mergeCell ref="A2:G2"/>
    <mergeCell ref="A3:G3"/>
    <mergeCell ref="A4:G4"/>
    <mergeCell ref="A5:G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4:D24"/>
    <mergeCell ref="A25:D25"/>
    <mergeCell ref="A26:D26"/>
    <mergeCell ref="A27:D27"/>
    <mergeCell ref="A28:D28"/>
    <mergeCell ref="A29:D29"/>
    <mergeCell ref="A30:D30"/>
    <mergeCell ref="A31:D31"/>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3:D53"/>
    <mergeCell ref="A54:D54"/>
    <mergeCell ref="A55:D55"/>
    <mergeCell ref="A56:D56"/>
    <mergeCell ref="A57:D57"/>
    <mergeCell ref="A58:D58"/>
    <mergeCell ref="A59:D59"/>
    <mergeCell ref="A60:D60"/>
    <mergeCell ref="A61:D61"/>
    <mergeCell ref="A62:D62"/>
    <mergeCell ref="C64:H64"/>
    <mergeCell ref="B65:H65"/>
    <mergeCell ref="D66:H66"/>
    <mergeCell ref="D67:H67"/>
    <mergeCell ref="D72:H72"/>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7.5"/>
    <col collapsed="false" customWidth="true" hidden="false" outlineLevel="0" max="6" min="6" style="7" width="12.65"/>
    <col collapsed="false" customWidth="true" hidden="false" outlineLevel="0" max="7" min="7" style="7" width="12.16"/>
    <col collapsed="false" customWidth="true" hidden="false" outlineLevel="0" max="8" min="8" style="0" width="4.99"/>
    <col collapsed="false" customWidth="true" hidden="false" outlineLevel="0" max="9" min="9" style="0" width="6.33"/>
    <col collapsed="false" customWidth="true" hidden="false" outlineLevel="0" max="10" min="10" style="0" width="2.33"/>
    <col collapsed="false" customWidth="true" hidden="false" outlineLevel="0" max="12" min="11" style="0" width="13.33"/>
    <col collapsed="false" customWidth="true" hidden="false" outlineLevel="0" max="13" min="13" style="0" width="4.16"/>
    <col collapsed="false" customWidth="true" hidden="false" outlineLevel="0" max="14" min="14" style="0" width="8.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61</v>
      </c>
      <c r="B2" s="8"/>
      <c r="C2" s="8"/>
      <c r="D2" s="8"/>
      <c r="E2" s="8"/>
      <c r="F2" s="8"/>
      <c r="G2" s="8"/>
      <c r="H2" s="8"/>
      <c r="I2" s="8"/>
      <c r="J2" s="8"/>
      <c r="K2" s="8"/>
      <c r="L2" s="8"/>
      <c r="M2" s="9" t="s">
        <v>672</v>
      </c>
      <c r="N2" s="9"/>
      <c r="O2" s="0" t="s">
        <v>88</v>
      </c>
    </row>
    <row r="3" customFormat="false" ht="12.75" hidden="false" customHeight="false" outlineLevel="0" collapsed="false">
      <c r="A3" s="8" t="s">
        <v>62</v>
      </c>
      <c r="B3" s="8"/>
      <c r="C3" s="8"/>
      <c r="D3" s="8"/>
      <c r="E3" s="8"/>
      <c r="F3" s="8"/>
      <c r="G3" s="8"/>
      <c r="H3" s="8"/>
      <c r="I3" s="8"/>
      <c r="J3" s="8"/>
      <c r="K3" s="8"/>
      <c r="L3" s="8"/>
      <c r="N3" s="10"/>
      <c r="O3" s="43"/>
    </row>
    <row r="4" customFormat="false" ht="12.75" hidden="false" customHeight="false" outlineLevel="0" collapsed="false">
      <c r="A4" s="8" t="n">
        <v>2011</v>
      </c>
      <c r="B4" s="8"/>
      <c r="C4" s="8"/>
      <c r="D4" s="8"/>
      <c r="E4" s="8"/>
      <c r="F4" s="8"/>
      <c r="G4" s="8"/>
      <c r="H4" s="8"/>
      <c r="I4" s="8"/>
      <c r="J4" s="8"/>
      <c r="K4" s="8"/>
      <c r="L4" s="8"/>
    </row>
    <row r="5" customFormat="false" ht="11.25" hidden="false" customHeight="false" outlineLevel="0" collapsed="false">
      <c r="A5" s="12"/>
      <c r="B5" s="12"/>
      <c r="C5" s="12"/>
      <c r="D5" s="12"/>
      <c r="E5" s="13"/>
      <c r="F5" s="13"/>
      <c r="G5" s="13"/>
      <c r="H5" s="13"/>
      <c r="I5" s="13"/>
      <c r="J5" s="13"/>
      <c r="K5" s="13"/>
      <c r="L5" s="13"/>
      <c r="M5" s="25"/>
      <c r="N5" s="25"/>
    </row>
    <row r="6" customFormat="false" ht="1.5" hidden="false" customHeight="true" outlineLevel="0" collapsed="false">
      <c r="H6" s="7"/>
      <c r="I6" s="7"/>
      <c r="J6" s="7"/>
      <c r="K6" s="7"/>
      <c r="L6" s="7"/>
    </row>
    <row r="7" customFormat="false" ht="11.25" hidden="false" customHeight="true" outlineLevel="0" collapsed="false">
      <c r="A7" s="15" t="s">
        <v>475</v>
      </c>
      <c r="B7" s="15"/>
      <c r="C7" s="15"/>
      <c r="D7" s="15"/>
      <c r="E7" s="18" t="s">
        <v>673</v>
      </c>
      <c r="F7" s="18"/>
      <c r="G7" s="18"/>
      <c r="H7" s="19"/>
      <c r="I7" s="18" t="s">
        <v>674</v>
      </c>
      <c r="J7" s="18"/>
      <c r="K7" s="18"/>
      <c r="L7" s="18"/>
      <c r="N7" s="120" t="s">
        <v>675</v>
      </c>
    </row>
    <row r="8" customFormat="false" ht="2.1" hidden="false" customHeight="true" outlineLevel="0" collapsed="false">
      <c r="A8" s="15"/>
      <c r="B8" s="15"/>
      <c r="C8" s="15"/>
      <c r="D8" s="15"/>
      <c r="E8" s="158"/>
      <c r="F8" s="158"/>
      <c r="G8" s="158"/>
      <c r="H8" s="17"/>
      <c r="I8" s="160"/>
      <c r="J8" s="160"/>
      <c r="K8" s="160"/>
      <c r="L8" s="160"/>
      <c r="N8" s="120"/>
    </row>
    <row r="9" customFormat="false" ht="2.1" hidden="false" customHeight="true" outlineLevel="0" collapsed="false">
      <c r="A9" s="15"/>
      <c r="B9" s="15"/>
      <c r="C9" s="15"/>
      <c r="D9" s="15"/>
      <c r="E9" s="159"/>
      <c r="F9" s="159"/>
      <c r="G9" s="159"/>
      <c r="H9" s="17"/>
      <c r="I9" s="17"/>
      <c r="J9" s="17"/>
      <c r="K9" s="17"/>
      <c r="L9" s="17"/>
      <c r="N9" s="120"/>
    </row>
    <row r="10" customFormat="false" ht="11.25" hidden="false" customHeight="true" outlineLevel="0" collapsed="false">
      <c r="A10" s="15"/>
      <c r="B10" s="15"/>
      <c r="C10" s="15"/>
      <c r="D10" s="15"/>
      <c r="E10" s="24" t="s">
        <v>90</v>
      </c>
      <c r="F10" s="24" t="s">
        <v>94</v>
      </c>
      <c r="G10" s="24" t="s">
        <v>95</v>
      </c>
      <c r="H10" s="17"/>
      <c r="I10" s="24" t="s">
        <v>90</v>
      </c>
      <c r="J10" s="24"/>
      <c r="K10" s="24" t="s">
        <v>94</v>
      </c>
      <c r="L10" s="24" t="s">
        <v>95</v>
      </c>
      <c r="N10" s="120"/>
    </row>
    <row r="11" customFormat="false" ht="1.5" hidden="false" customHeight="true" outlineLevel="0" collapsed="false">
      <c r="A11" s="25"/>
      <c r="B11" s="25"/>
      <c r="C11" s="25"/>
      <c r="D11" s="25"/>
      <c r="E11" s="14"/>
      <c r="F11" s="14"/>
      <c r="G11" s="14"/>
      <c r="H11" s="14"/>
      <c r="I11" s="14"/>
      <c r="J11" s="14"/>
      <c r="K11" s="14"/>
      <c r="L11" s="14"/>
      <c r="M11" s="25"/>
      <c r="N11" s="25"/>
    </row>
    <row r="12" customFormat="false" ht="11.25" hidden="false" customHeight="true" outlineLevel="0" collapsed="false">
      <c r="A12" s="188"/>
      <c r="B12" s="188"/>
      <c r="C12" s="188"/>
      <c r="D12" s="188"/>
      <c r="E12" s="190"/>
      <c r="F12" s="190"/>
      <c r="G12" s="190"/>
      <c r="H12" s="190"/>
      <c r="I12" s="190"/>
      <c r="J12" s="190"/>
      <c r="K12" s="190"/>
      <c r="L12" s="190"/>
      <c r="M12" s="188"/>
      <c r="N12" s="188"/>
    </row>
    <row r="13" customFormat="false" ht="15" hidden="false" customHeight="true" outlineLevel="0" collapsed="false">
      <c r="A13" s="44" t="s">
        <v>196</v>
      </c>
      <c r="B13" s="44"/>
      <c r="C13" s="44"/>
      <c r="D13" s="44"/>
      <c r="E13" s="127" t="n">
        <f aca="false">SUM(F13:G13)</f>
        <v>30933</v>
      </c>
      <c r="F13" s="127" t="n">
        <f aca="false">SUM(F14:F226)</f>
        <v>5568</v>
      </c>
      <c r="G13" s="127" t="n">
        <f aca="false">SUM(G14:G226)</f>
        <v>25365</v>
      </c>
      <c r="H13" s="127"/>
      <c r="I13" s="127" t="n">
        <f aca="false">SUM(K13:L13)</f>
        <v>8329</v>
      </c>
      <c r="J13" s="127"/>
      <c r="K13" s="127" t="n">
        <f aca="false">SUM(K14:K226)</f>
        <v>1461</v>
      </c>
      <c r="L13" s="127" t="n">
        <f aca="false">SUM(L14:L226)</f>
        <v>6868</v>
      </c>
      <c r="M13" s="127"/>
      <c r="N13" s="127" t="n">
        <f aca="false">SUM(N14:N226)</f>
        <v>4088</v>
      </c>
    </row>
    <row r="14" customFormat="false" ht="23.25" hidden="false" customHeight="true" outlineLevel="0" collapsed="false">
      <c r="A14" s="191" t="s">
        <v>275</v>
      </c>
      <c r="B14" s="133"/>
      <c r="C14" s="133"/>
      <c r="D14" s="133"/>
      <c r="E14" s="130" t="n">
        <f aca="false">SUM(F14:G14)</f>
        <v>237</v>
      </c>
      <c r="F14" s="333" t="n">
        <v>73</v>
      </c>
      <c r="G14" s="333" t="n">
        <v>164</v>
      </c>
      <c r="H14" s="130"/>
      <c r="I14" s="130" t="n">
        <f aca="false">SUM(K14:L14)</f>
        <v>81</v>
      </c>
      <c r="J14" s="130"/>
      <c r="K14" s="333" t="n">
        <v>13</v>
      </c>
      <c r="L14" s="333" t="n">
        <v>68</v>
      </c>
      <c r="M14" s="130"/>
      <c r="N14" s="130" t="n">
        <v>31</v>
      </c>
    </row>
    <row r="15" customFormat="false" ht="11.25" hidden="false" customHeight="false" outlineLevel="0" collapsed="false">
      <c r="A15" s="210" t="s">
        <v>276</v>
      </c>
      <c r="B15" s="133"/>
      <c r="C15" s="133"/>
      <c r="D15" s="133"/>
      <c r="E15" s="130" t="n">
        <f aca="false">SUM(F15:G15)</f>
        <v>99</v>
      </c>
      <c r="F15" s="333" t="n">
        <v>30</v>
      </c>
      <c r="G15" s="333" t="n">
        <v>69</v>
      </c>
      <c r="H15" s="130"/>
      <c r="I15" s="130" t="n">
        <f aca="false">SUM(K15:L15)</f>
        <v>66</v>
      </c>
      <c r="J15" s="130"/>
      <c r="K15" s="333" t="n">
        <v>17</v>
      </c>
      <c r="L15" s="333" t="n">
        <v>49</v>
      </c>
      <c r="M15" s="130"/>
      <c r="N15" s="130" t="n">
        <v>13</v>
      </c>
    </row>
    <row r="16" customFormat="false" ht="11.25" hidden="false" customHeight="false" outlineLevel="0" collapsed="false">
      <c r="A16" s="210" t="s">
        <v>201</v>
      </c>
      <c r="B16" s="133"/>
      <c r="C16" s="133"/>
      <c r="D16" s="133"/>
      <c r="E16" s="130" t="n">
        <f aca="false">SUM(F16:G16)</f>
        <v>185</v>
      </c>
      <c r="F16" s="333" t="n">
        <v>57</v>
      </c>
      <c r="G16" s="333" t="n">
        <v>128</v>
      </c>
      <c r="H16" s="130"/>
      <c r="I16" s="130" t="n">
        <f aca="false">SUM(K16:L16)</f>
        <v>89</v>
      </c>
      <c r="J16" s="130"/>
      <c r="K16" s="333" t="n">
        <v>26</v>
      </c>
      <c r="L16" s="333" t="n">
        <v>63</v>
      </c>
      <c r="M16" s="130"/>
      <c r="N16" s="130" t="n">
        <v>24</v>
      </c>
    </row>
    <row r="17" customFormat="false" ht="11.25" hidden="false" customHeight="false" outlineLevel="0" collapsed="false">
      <c r="A17" s="210" t="s">
        <v>278</v>
      </c>
      <c r="B17" s="133"/>
      <c r="C17" s="133"/>
      <c r="D17" s="133"/>
      <c r="E17" s="130" t="n">
        <f aca="false">SUM(F17:G17)</f>
        <v>286</v>
      </c>
      <c r="F17" s="333" t="n">
        <v>9</v>
      </c>
      <c r="G17" s="333" t="n">
        <v>277</v>
      </c>
      <c r="H17" s="130"/>
      <c r="I17" s="130" t="n">
        <f aca="false">SUM(K17:L17)</f>
        <v>40</v>
      </c>
      <c r="J17" s="130"/>
      <c r="K17" s="333" t="n">
        <v>1</v>
      </c>
      <c r="L17" s="333" t="n">
        <v>39</v>
      </c>
      <c r="M17" s="130"/>
      <c r="N17" s="130" t="n">
        <v>38</v>
      </c>
    </row>
    <row r="18" customFormat="false" ht="11.25" hidden="false" customHeight="false" outlineLevel="0" collapsed="false">
      <c r="A18" s="210" t="s">
        <v>279</v>
      </c>
      <c r="B18" s="133"/>
      <c r="C18" s="133"/>
      <c r="D18" s="133"/>
      <c r="E18" s="130" t="n">
        <f aca="false">SUM(F18:G18)</f>
        <v>11</v>
      </c>
      <c r="F18" s="333" t="n">
        <v>0</v>
      </c>
      <c r="G18" s="333" t="n">
        <v>11</v>
      </c>
      <c r="H18" s="130"/>
      <c r="I18" s="130" t="n">
        <f aca="false">SUM(K18:L18)</f>
        <v>5</v>
      </c>
      <c r="J18" s="130"/>
      <c r="K18" s="333" t="n">
        <v>0</v>
      </c>
      <c r="L18" s="333" t="n">
        <v>5</v>
      </c>
      <c r="M18" s="130"/>
      <c r="N18" s="130" t="n">
        <v>1</v>
      </c>
    </row>
    <row r="19" customFormat="false" ht="11.25" hidden="false" customHeight="false" outlineLevel="0" collapsed="false">
      <c r="A19" s="210" t="s">
        <v>280</v>
      </c>
      <c r="B19" s="133"/>
      <c r="C19" s="133"/>
      <c r="D19" s="133"/>
      <c r="E19" s="130" t="n">
        <f aca="false">SUM(F19:G19)</f>
        <v>369</v>
      </c>
      <c r="F19" s="333" t="n">
        <v>17</v>
      </c>
      <c r="G19" s="333" t="n">
        <v>352</v>
      </c>
      <c r="H19" s="130"/>
      <c r="I19" s="130" t="n">
        <f aca="false">SUM(K19:L19)</f>
        <v>67</v>
      </c>
      <c r="J19" s="130"/>
      <c r="K19" s="333" t="n">
        <v>0</v>
      </c>
      <c r="L19" s="333" t="n">
        <v>67</v>
      </c>
      <c r="M19" s="130"/>
      <c r="N19" s="130" t="n">
        <v>49</v>
      </c>
    </row>
    <row r="20" customFormat="false" ht="11.25" hidden="false" customHeight="false" outlineLevel="0" collapsed="false">
      <c r="A20" s="184" t="s">
        <v>281</v>
      </c>
      <c r="B20" s="133"/>
      <c r="C20" s="133"/>
      <c r="D20" s="133"/>
      <c r="E20" s="130" t="n">
        <f aca="false">SUM(F20:G20)</f>
        <v>24</v>
      </c>
      <c r="F20" s="333" t="n">
        <v>8</v>
      </c>
      <c r="G20" s="333" t="n">
        <v>16</v>
      </c>
      <c r="H20" s="130"/>
      <c r="I20" s="130" t="n">
        <f aca="false">SUM(K20:L20)</f>
        <v>7</v>
      </c>
      <c r="J20" s="130"/>
      <c r="K20" s="333" t="n">
        <v>2</v>
      </c>
      <c r="L20" s="333" t="n">
        <v>5</v>
      </c>
      <c r="M20" s="130"/>
      <c r="N20" s="130" t="n">
        <v>3</v>
      </c>
    </row>
    <row r="21" customFormat="false" ht="11.25" hidden="false" customHeight="false" outlineLevel="0" collapsed="false">
      <c r="A21" s="210" t="s">
        <v>282</v>
      </c>
      <c r="B21" s="133"/>
      <c r="C21" s="133"/>
      <c r="D21" s="133"/>
      <c r="E21" s="130" t="n">
        <f aca="false">SUM(F21:G21)</f>
        <v>27</v>
      </c>
      <c r="F21" s="333" t="n">
        <v>5</v>
      </c>
      <c r="G21" s="333" t="n">
        <v>22</v>
      </c>
      <c r="H21" s="130"/>
      <c r="I21" s="130" t="n">
        <f aca="false">SUM(K21:L21)</f>
        <v>5</v>
      </c>
      <c r="J21" s="130"/>
      <c r="K21" s="333" t="n">
        <v>2</v>
      </c>
      <c r="L21" s="333" t="n">
        <v>3</v>
      </c>
      <c r="M21" s="130"/>
      <c r="N21" s="130" t="n">
        <v>4</v>
      </c>
    </row>
    <row r="22" customFormat="false" ht="11.25" hidden="false" customHeight="false" outlineLevel="0" collapsed="false">
      <c r="A22" s="210" t="s">
        <v>283</v>
      </c>
      <c r="B22" s="133"/>
      <c r="C22" s="133"/>
      <c r="D22" s="133"/>
      <c r="E22" s="130" t="n">
        <f aca="false">SUM(F22:G22)</f>
        <v>2</v>
      </c>
      <c r="F22" s="333" t="n">
        <v>2</v>
      </c>
      <c r="G22" s="333" t="n">
        <v>0</v>
      </c>
      <c r="H22" s="130"/>
      <c r="I22" s="130" t="n">
        <f aca="false">SUM(K22:L22)</f>
        <v>1</v>
      </c>
      <c r="J22" s="130"/>
      <c r="K22" s="333" t="n">
        <v>1</v>
      </c>
      <c r="L22" s="333" t="n">
        <v>0</v>
      </c>
      <c r="M22" s="130"/>
      <c r="N22" s="130" t="n">
        <v>1</v>
      </c>
    </row>
    <row r="23" customFormat="false" ht="11.25" hidden="false" customHeight="false" outlineLevel="0" collapsed="false">
      <c r="A23" s="210" t="s">
        <v>284</v>
      </c>
      <c r="B23" s="133"/>
      <c r="C23" s="133"/>
      <c r="D23" s="133"/>
      <c r="E23" s="130" t="n">
        <f aca="false">SUM(F23:G23)</f>
        <v>984</v>
      </c>
      <c r="F23" s="333" t="n">
        <v>50</v>
      </c>
      <c r="G23" s="333" t="n">
        <v>934</v>
      </c>
      <c r="H23" s="130"/>
      <c r="I23" s="130" t="n">
        <f aca="false">SUM(K23:L23)</f>
        <v>65</v>
      </c>
      <c r="J23" s="130"/>
      <c r="K23" s="333" t="n">
        <v>16</v>
      </c>
      <c r="L23" s="333" t="n">
        <v>49</v>
      </c>
      <c r="M23" s="130"/>
      <c r="N23" s="130" t="n">
        <v>130</v>
      </c>
    </row>
    <row r="24" customFormat="false" ht="11.25" hidden="false" customHeight="false" outlineLevel="0" collapsed="false">
      <c r="A24" s="210" t="s">
        <v>285</v>
      </c>
      <c r="B24" s="133"/>
      <c r="C24" s="133"/>
      <c r="D24" s="133"/>
      <c r="E24" s="130" t="n">
        <f aca="false">SUM(F24:G24)</f>
        <v>6</v>
      </c>
      <c r="F24" s="333" t="n">
        <v>1</v>
      </c>
      <c r="G24" s="333" t="n">
        <v>5</v>
      </c>
      <c r="H24" s="130"/>
      <c r="I24" s="130" t="n">
        <f aca="false">SUM(K24:L24)</f>
        <v>5</v>
      </c>
      <c r="J24" s="130"/>
      <c r="K24" s="333" t="n">
        <v>1</v>
      </c>
      <c r="L24" s="333" t="n">
        <v>4</v>
      </c>
      <c r="M24" s="130"/>
      <c r="N24" s="130" t="n">
        <v>1</v>
      </c>
    </row>
    <row r="25" customFormat="false" ht="11.25" hidden="false" customHeight="false" outlineLevel="0" collapsed="false">
      <c r="A25" s="210" t="s">
        <v>286</v>
      </c>
      <c r="B25" s="133"/>
      <c r="C25" s="133"/>
      <c r="D25" s="133"/>
      <c r="E25" s="130" t="n">
        <f aca="false">SUM(F25:G25)</f>
        <v>24</v>
      </c>
      <c r="F25" s="333" t="n">
        <v>11</v>
      </c>
      <c r="G25" s="333" t="n">
        <v>13</v>
      </c>
      <c r="H25" s="130"/>
      <c r="I25" s="130" t="n">
        <f aca="false">SUM(K25:L25)</f>
        <v>10</v>
      </c>
      <c r="J25" s="130"/>
      <c r="K25" s="333" t="n">
        <v>2</v>
      </c>
      <c r="L25" s="333" t="n">
        <v>8</v>
      </c>
      <c r="M25" s="130"/>
      <c r="N25" s="130" t="n">
        <v>3</v>
      </c>
    </row>
    <row r="26" customFormat="false" ht="11.25" hidden="false" customHeight="false" outlineLevel="0" collapsed="false">
      <c r="A26" s="210" t="s">
        <v>287</v>
      </c>
      <c r="B26" s="133"/>
      <c r="C26" s="133"/>
      <c r="D26" s="133"/>
      <c r="E26" s="130" t="n">
        <f aca="false">SUM(F26:G26)</f>
        <v>169</v>
      </c>
      <c r="F26" s="333" t="n">
        <v>43</v>
      </c>
      <c r="G26" s="333" t="n">
        <v>126</v>
      </c>
      <c r="H26" s="130"/>
      <c r="I26" s="130" t="n">
        <f aca="false">SUM(K26:L26)</f>
        <v>131</v>
      </c>
      <c r="J26" s="130"/>
      <c r="K26" s="333" t="n">
        <v>12</v>
      </c>
      <c r="L26" s="333" t="n">
        <v>119</v>
      </c>
      <c r="M26" s="130"/>
      <c r="N26" s="130" t="n">
        <v>22</v>
      </c>
    </row>
    <row r="27" customFormat="false" ht="11.25" hidden="false" customHeight="false" outlineLevel="0" collapsed="false">
      <c r="A27" s="210" t="s">
        <v>288</v>
      </c>
      <c r="B27" s="133"/>
      <c r="C27" s="133"/>
      <c r="D27" s="133"/>
      <c r="E27" s="130" t="n">
        <f aca="false">SUM(F27:G27)</f>
        <v>140</v>
      </c>
      <c r="F27" s="333" t="n">
        <v>19</v>
      </c>
      <c r="G27" s="333" t="n">
        <v>121</v>
      </c>
      <c r="H27" s="130"/>
      <c r="I27" s="130" t="n">
        <f aca="false">SUM(K27:L27)</f>
        <v>37</v>
      </c>
      <c r="J27" s="130"/>
      <c r="K27" s="333" t="n">
        <v>2</v>
      </c>
      <c r="L27" s="333" t="n">
        <v>35</v>
      </c>
      <c r="M27" s="130"/>
      <c r="N27" s="130" t="n">
        <v>19</v>
      </c>
    </row>
    <row r="28" customFormat="false" ht="11.25" hidden="false" customHeight="false" outlineLevel="0" collapsed="false">
      <c r="A28" s="210" t="s">
        <v>157</v>
      </c>
      <c r="B28" s="133"/>
      <c r="C28" s="133"/>
      <c r="D28" s="133"/>
      <c r="E28" s="130" t="n">
        <f aca="false">SUM(F28:G28)</f>
        <v>225</v>
      </c>
      <c r="F28" s="333" t="n">
        <v>61</v>
      </c>
      <c r="G28" s="333" t="n">
        <v>164</v>
      </c>
      <c r="H28" s="130"/>
      <c r="I28" s="130" t="n">
        <f aca="false">SUM(K28:L28)</f>
        <v>26</v>
      </c>
      <c r="J28" s="130"/>
      <c r="K28" s="333" t="n">
        <v>3</v>
      </c>
      <c r="L28" s="333" t="n">
        <v>23</v>
      </c>
      <c r="M28" s="130"/>
      <c r="N28" s="130" t="n">
        <v>30</v>
      </c>
    </row>
    <row r="29" customFormat="false" ht="11.25" hidden="false" customHeight="false" outlineLevel="0" collapsed="false">
      <c r="A29" s="210" t="s">
        <v>289</v>
      </c>
      <c r="B29" s="133"/>
      <c r="C29" s="133"/>
      <c r="D29" s="133"/>
      <c r="E29" s="130" t="n">
        <f aca="false">SUM(F29:G29)</f>
        <v>83</v>
      </c>
      <c r="F29" s="333" t="n">
        <v>16</v>
      </c>
      <c r="G29" s="333" t="n">
        <v>67</v>
      </c>
      <c r="H29" s="130"/>
      <c r="I29" s="130" t="n">
        <f aca="false">SUM(K29:L29)</f>
        <v>21</v>
      </c>
      <c r="J29" s="130"/>
      <c r="K29" s="333" t="n">
        <v>3</v>
      </c>
      <c r="L29" s="333" t="n">
        <v>18</v>
      </c>
      <c r="M29" s="130"/>
      <c r="N29" s="130" t="n">
        <v>11</v>
      </c>
    </row>
    <row r="30" customFormat="false" ht="11.25" hidden="false" customHeight="false" outlineLevel="0" collapsed="false">
      <c r="A30" s="210" t="s">
        <v>290</v>
      </c>
      <c r="B30" s="133"/>
      <c r="C30" s="133"/>
      <c r="D30" s="133"/>
      <c r="E30" s="130" t="n">
        <f aca="false">SUM(F30:G30)</f>
        <v>422</v>
      </c>
      <c r="F30" s="333" t="n">
        <v>30</v>
      </c>
      <c r="G30" s="333" t="n">
        <v>392</v>
      </c>
      <c r="H30" s="130"/>
      <c r="I30" s="130" t="n">
        <f aca="false">SUM(K30:L30)</f>
        <v>234</v>
      </c>
      <c r="J30" s="130"/>
      <c r="K30" s="333" t="n">
        <v>27</v>
      </c>
      <c r="L30" s="333" t="n">
        <v>207</v>
      </c>
      <c r="M30" s="130"/>
      <c r="N30" s="130" t="n">
        <v>56</v>
      </c>
    </row>
    <row r="31" customFormat="false" ht="11.25" hidden="false" customHeight="false" outlineLevel="0" collapsed="false">
      <c r="A31" s="210" t="s">
        <v>291</v>
      </c>
      <c r="B31" s="133"/>
      <c r="C31" s="133"/>
      <c r="D31" s="133"/>
      <c r="E31" s="130" t="n">
        <f aca="false">SUM(F31:G31)</f>
        <v>15</v>
      </c>
      <c r="F31" s="333" t="n">
        <v>1</v>
      </c>
      <c r="G31" s="333" t="n">
        <v>14</v>
      </c>
      <c r="H31" s="130"/>
      <c r="I31" s="130" t="n">
        <f aca="false">SUM(K31:L31)</f>
        <v>2</v>
      </c>
      <c r="J31" s="130"/>
      <c r="K31" s="333" t="n">
        <v>0</v>
      </c>
      <c r="L31" s="333" t="n">
        <v>2</v>
      </c>
      <c r="M31" s="130"/>
      <c r="N31" s="130" t="n">
        <v>2</v>
      </c>
    </row>
    <row r="32" customFormat="false" ht="11.25" hidden="false" customHeight="false" outlineLevel="0" collapsed="false">
      <c r="A32" s="191" t="s">
        <v>292</v>
      </c>
      <c r="B32" s="133"/>
      <c r="C32" s="133"/>
      <c r="D32" s="133"/>
      <c r="E32" s="130" t="n">
        <f aca="false">SUM(F32:G32)</f>
        <v>23</v>
      </c>
      <c r="F32" s="333" t="n">
        <v>0</v>
      </c>
      <c r="G32" s="333" t="n">
        <v>23</v>
      </c>
      <c r="H32" s="130"/>
      <c r="I32" s="130" t="n">
        <f aca="false">SUM(K32:L32)</f>
        <v>5</v>
      </c>
      <c r="J32" s="130"/>
      <c r="K32" s="333" t="n">
        <v>0</v>
      </c>
      <c r="L32" s="333" t="n">
        <v>5</v>
      </c>
      <c r="M32" s="130"/>
      <c r="N32" s="130" t="n">
        <v>3</v>
      </c>
    </row>
    <row r="33" customFormat="false" ht="11.25" hidden="false" customHeight="false" outlineLevel="0" collapsed="false">
      <c r="A33" s="210" t="s">
        <v>155</v>
      </c>
      <c r="B33" s="133"/>
      <c r="C33" s="133"/>
      <c r="D33" s="133"/>
      <c r="E33" s="130" t="n">
        <f aca="false">SUM(F33:G33)</f>
        <v>868</v>
      </c>
      <c r="F33" s="333" t="n">
        <v>149</v>
      </c>
      <c r="G33" s="333" t="n">
        <v>719</v>
      </c>
      <c r="H33" s="130"/>
      <c r="I33" s="130" t="n">
        <f aca="false">SUM(K33:L33)</f>
        <v>309</v>
      </c>
      <c r="J33" s="130"/>
      <c r="K33" s="333" t="n">
        <v>12</v>
      </c>
      <c r="L33" s="333" t="n">
        <v>297</v>
      </c>
      <c r="M33" s="130"/>
      <c r="N33" s="130" t="n">
        <v>115</v>
      </c>
    </row>
    <row r="34" customFormat="false" ht="11.25" hidden="false" customHeight="false" outlineLevel="0" collapsed="false">
      <c r="A34" s="210" t="s">
        <v>293</v>
      </c>
      <c r="B34" s="133"/>
      <c r="C34" s="133"/>
      <c r="D34" s="133"/>
      <c r="E34" s="130" t="n">
        <f aca="false">SUM(F34:G34)</f>
        <v>36</v>
      </c>
      <c r="F34" s="333" t="n">
        <v>10</v>
      </c>
      <c r="G34" s="333" t="n">
        <v>26</v>
      </c>
      <c r="H34" s="130"/>
      <c r="I34" s="130" t="n">
        <f aca="false">SUM(K34:L34)</f>
        <v>21</v>
      </c>
      <c r="J34" s="130"/>
      <c r="K34" s="333" t="n">
        <v>9</v>
      </c>
      <c r="L34" s="333" t="n">
        <v>12</v>
      </c>
      <c r="M34" s="130"/>
      <c r="N34" s="130" t="n">
        <v>5</v>
      </c>
    </row>
    <row r="35" customFormat="false" ht="11.25" hidden="false" customHeight="false" outlineLevel="0" collapsed="false">
      <c r="A35" s="184" t="s">
        <v>294</v>
      </c>
      <c r="B35" s="133"/>
      <c r="C35" s="133"/>
      <c r="D35" s="133"/>
      <c r="E35" s="130" t="n">
        <f aca="false">SUM(F35:G35)</f>
        <v>11</v>
      </c>
      <c r="F35" s="333" t="n">
        <v>2</v>
      </c>
      <c r="G35" s="333" t="n">
        <v>9</v>
      </c>
      <c r="H35" s="130"/>
      <c r="I35" s="130" t="n">
        <f aca="false">SUM(K35:L35)</f>
        <v>3</v>
      </c>
      <c r="J35" s="130"/>
      <c r="K35" s="333" t="n">
        <v>2</v>
      </c>
      <c r="L35" s="333" t="n">
        <v>1</v>
      </c>
      <c r="M35" s="130"/>
      <c r="N35" s="130" t="n">
        <v>1</v>
      </c>
    </row>
    <row r="36" customFormat="false" ht="11.25" hidden="false" customHeight="false" outlineLevel="0" collapsed="false">
      <c r="A36" s="210" t="s">
        <v>295</v>
      </c>
      <c r="B36" s="133"/>
      <c r="C36" s="133"/>
      <c r="D36" s="133"/>
      <c r="E36" s="130" t="n">
        <f aca="false">SUM(F36:G36)</f>
        <v>13</v>
      </c>
      <c r="F36" s="333" t="n">
        <v>2</v>
      </c>
      <c r="G36" s="333" t="n">
        <v>11</v>
      </c>
      <c r="H36" s="130"/>
      <c r="I36" s="130" t="n">
        <f aca="false">SUM(K36:L36)</f>
        <v>8</v>
      </c>
      <c r="J36" s="130"/>
      <c r="K36" s="333" t="n">
        <v>0</v>
      </c>
      <c r="L36" s="333" t="n">
        <v>8</v>
      </c>
      <c r="M36" s="130"/>
      <c r="N36" s="130" t="n">
        <v>2</v>
      </c>
    </row>
    <row r="37" customFormat="false" ht="11.25" hidden="false" customHeight="false" outlineLevel="0" collapsed="false">
      <c r="A37" s="210" t="s">
        <v>296</v>
      </c>
      <c r="B37" s="133"/>
      <c r="C37" s="133"/>
      <c r="D37" s="133"/>
      <c r="E37" s="130" t="n">
        <f aca="false">SUM(F37:G37)</f>
        <v>80</v>
      </c>
      <c r="F37" s="333" t="n">
        <v>10</v>
      </c>
      <c r="G37" s="333" t="n">
        <v>70</v>
      </c>
      <c r="H37" s="130"/>
      <c r="I37" s="130" t="n">
        <f aca="false">SUM(K37:L37)</f>
        <v>52</v>
      </c>
      <c r="J37" s="130"/>
      <c r="K37" s="333" t="n">
        <v>13</v>
      </c>
      <c r="L37" s="333" t="n">
        <v>39</v>
      </c>
      <c r="M37" s="130"/>
      <c r="N37" s="130" t="n">
        <v>11</v>
      </c>
    </row>
    <row r="38" customFormat="false" ht="11.25" hidden="false" customHeight="false" outlineLevel="0" collapsed="false">
      <c r="A38" s="210" t="s">
        <v>298</v>
      </c>
      <c r="B38" s="133"/>
      <c r="C38" s="133"/>
      <c r="D38" s="133"/>
      <c r="E38" s="130" t="n">
        <f aca="false">SUM(F38:G38)</f>
        <v>38</v>
      </c>
      <c r="F38" s="333" t="n">
        <v>12</v>
      </c>
      <c r="G38" s="333" t="n">
        <v>26</v>
      </c>
      <c r="H38" s="130"/>
      <c r="I38" s="130" t="n">
        <f aca="false">SUM(K38:L38)</f>
        <v>15</v>
      </c>
      <c r="J38" s="130"/>
      <c r="K38" s="333" t="n">
        <v>2</v>
      </c>
      <c r="L38" s="333" t="n">
        <v>13</v>
      </c>
      <c r="M38" s="130"/>
      <c r="N38" s="130" t="n">
        <v>5</v>
      </c>
    </row>
    <row r="39" customFormat="false" ht="11.25" hidden="false" customHeight="false" outlineLevel="0" collapsed="false">
      <c r="A39" s="210" t="s">
        <v>299</v>
      </c>
      <c r="B39" s="133"/>
      <c r="C39" s="133"/>
      <c r="D39" s="133"/>
      <c r="E39" s="130" t="n">
        <f aca="false">SUM(F39:G39)</f>
        <v>72</v>
      </c>
      <c r="F39" s="333" t="n">
        <v>23</v>
      </c>
      <c r="G39" s="333" t="n">
        <v>49</v>
      </c>
      <c r="H39" s="130"/>
      <c r="I39" s="130" t="n">
        <f aca="false">SUM(K39:L39)</f>
        <v>15</v>
      </c>
      <c r="J39" s="130"/>
      <c r="K39" s="333" t="n">
        <v>3</v>
      </c>
      <c r="L39" s="333" t="n">
        <v>12</v>
      </c>
      <c r="M39" s="130"/>
      <c r="N39" s="130" t="n">
        <v>10</v>
      </c>
    </row>
    <row r="40" customFormat="false" ht="11.25" hidden="false" customHeight="false" outlineLevel="0" collapsed="false">
      <c r="A40" s="210" t="s">
        <v>300</v>
      </c>
      <c r="B40" s="133"/>
      <c r="C40" s="133"/>
      <c r="D40" s="133"/>
      <c r="E40" s="130" t="n">
        <f aca="false">SUM(F40:G40)</f>
        <v>153</v>
      </c>
      <c r="F40" s="333" t="n">
        <v>42</v>
      </c>
      <c r="G40" s="333" t="n">
        <v>111</v>
      </c>
      <c r="H40" s="130"/>
      <c r="I40" s="130" t="n">
        <f aca="false">SUM(K40:L40)</f>
        <v>55</v>
      </c>
      <c r="J40" s="130"/>
      <c r="K40" s="333" t="n">
        <v>18</v>
      </c>
      <c r="L40" s="333" t="n">
        <v>37</v>
      </c>
      <c r="M40" s="130"/>
      <c r="N40" s="130" t="n">
        <v>20</v>
      </c>
    </row>
    <row r="41" customFormat="false" ht="11.25" hidden="false" customHeight="false" outlineLevel="0" collapsed="false">
      <c r="A41" s="210" t="s">
        <v>301</v>
      </c>
      <c r="B41" s="133"/>
      <c r="C41" s="133"/>
      <c r="D41" s="133"/>
      <c r="E41" s="130" t="n">
        <f aca="false">SUM(F41:G41)</f>
        <v>34</v>
      </c>
      <c r="F41" s="333" t="n">
        <v>1</v>
      </c>
      <c r="G41" s="333" t="n">
        <v>33</v>
      </c>
      <c r="H41" s="130"/>
      <c r="I41" s="130" t="n">
        <f aca="false">SUM(K41:L41)</f>
        <v>5</v>
      </c>
      <c r="J41" s="130"/>
      <c r="K41" s="333" t="n">
        <v>0</v>
      </c>
      <c r="L41" s="333" t="n">
        <v>5</v>
      </c>
      <c r="M41" s="130"/>
      <c r="N41" s="130" t="n">
        <v>4</v>
      </c>
    </row>
    <row r="42" customFormat="false" ht="11.25" hidden="false" customHeight="false" outlineLevel="0" collapsed="false">
      <c r="A42" s="210" t="s">
        <v>302</v>
      </c>
      <c r="B42" s="133"/>
      <c r="C42" s="133"/>
      <c r="D42" s="133"/>
      <c r="E42" s="130" t="n">
        <f aca="false">SUM(F42:G42)</f>
        <v>64</v>
      </c>
      <c r="F42" s="333" t="n">
        <v>15</v>
      </c>
      <c r="G42" s="334" t="n">
        <v>49</v>
      </c>
      <c r="H42" s="130"/>
      <c r="I42" s="130" t="n">
        <f aca="false">SUM(K42:L42)</f>
        <v>33</v>
      </c>
      <c r="J42" s="130"/>
      <c r="K42" s="333" t="n">
        <v>6</v>
      </c>
      <c r="L42" s="334" t="n">
        <v>27</v>
      </c>
      <c r="M42" s="130"/>
      <c r="N42" s="268" t="n">
        <v>8</v>
      </c>
    </row>
    <row r="43" customFormat="false" ht="11.25" hidden="false" customHeight="false" outlineLevel="0" collapsed="false">
      <c r="A43" s="210" t="s">
        <v>303</v>
      </c>
      <c r="B43" s="133"/>
      <c r="C43" s="133"/>
      <c r="D43" s="133"/>
      <c r="E43" s="130" t="n">
        <f aca="false">SUM(F43:G43)</f>
        <v>58</v>
      </c>
      <c r="F43" s="333" t="n">
        <v>0</v>
      </c>
      <c r="G43" s="333" t="n">
        <v>58</v>
      </c>
      <c r="H43" s="130"/>
      <c r="I43" s="130" t="n">
        <f aca="false">SUM(K43:L43)</f>
        <v>12</v>
      </c>
      <c r="J43" s="130"/>
      <c r="K43" s="333" t="n">
        <v>0</v>
      </c>
      <c r="L43" s="333" t="n">
        <v>12</v>
      </c>
      <c r="M43" s="130"/>
      <c r="N43" s="130" t="n">
        <v>8</v>
      </c>
    </row>
    <row r="44" customFormat="false" ht="11.25" hidden="false" customHeight="false" outlineLevel="0" collapsed="false">
      <c r="A44" s="210" t="s">
        <v>202</v>
      </c>
      <c r="B44" s="133"/>
      <c r="C44" s="133"/>
      <c r="D44" s="133"/>
      <c r="E44" s="130" t="n">
        <f aca="false">SUM(F44:G44)</f>
        <v>258</v>
      </c>
      <c r="F44" s="333" t="n">
        <v>87</v>
      </c>
      <c r="G44" s="333" t="n">
        <v>171</v>
      </c>
      <c r="H44" s="130"/>
      <c r="I44" s="130" t="n">
        <f aca="false">SUM(K44:L44)</f>
        <v>33</v>
      </c>
      <c r="J44" s="130"/>
      <c r="K44" s="333" t="n">
        <v>12</v>
      </c>
      <c r="L44" s="333" t="n">
        <v>21</v>
      </c>
      <c r="M44" s="130"/>
      <c r="N44" s="130" t="n">
        <v>34</v>
      </c>
    </row>
    <row r="45" customFormat="false" ht="11.25" hidden="false" customHeight="false" outlineLevel="0" collapsed="false">
      <c r="A45" s="210" t="s">
        <v>304</v>
      </c>
      <c r="B45" s="133"/>
      <c r="C45" s="133"/>
      <c r="D45" s="133"/>
      <c r="E45" s="130" t="n">
        <f aca="false">SUM(F45:G45)</f>
        <v>77</v>
      </c>
      <c r="F45" s="333" t="n">
        <v>6</v>
      </c>
      <c r="G45" s="333" t="n">
        <v>71</v>
      </c>
      <c r="H45" s="130"/>
      <c r="I45" s="130" t="n">
        <f aca="false">SUM(K45:L45)</f>
        <v>5</v>
      </c>
      <c r="J45" s="130"/>
      <c r="K45" s="333" t="n">
        <v>1</v>
      </c>
      <c r="L45" s="333" t="n">
        <v>4</v>
      </c>
      <c r="M45" s="130"/>
      <c r="N45" s="130" t="n">
        <v>10</v>
      </c>
    </row>
    <row r="46" customFormat="false" ht="11.25" hidden="false" customHeight="false" outlineLevel="0" collapsed="false">
      <c r="A46" s="184" t="s">
        <v>305</v>
      </c>
      <c r="B46" s="133"/>
      <c r="C46" s="133"/>
      <c r="D46" s="133"/>
      <c r="E46" s="130" t="n">
        <f aca="false">SUM(F46:G46)</f>
        <v>159</v>
      </c>
      <c r="F46" s="333" t="n">
        <v>31</v>
      </c>
      <c r="G46" s="333" t="n">
        <v>128</v>
      </c>
      <c r="H46" s="130"/>
      <c r="I46" s="130" t="n">
        <f aca="false">SUM(K46:L46)</f>
        <v>51</v>
      </c>
      <c r="J46" s="130"/>
      <c r="K46" s="333" t="n">
        <v>6</v>
      </c>
      <c r="L46" s="333" t="n">
        <v>45</v>
      </c>
      <c r="M46" s="130"/>
      <c r="N46" s="130" t="n">
        <v>21</v>
      </c>
    </row>
    <row r="47" customFormat="false" ht="11.25" hidden="false" customHeight="false" outlineLevel="0" collapsed="false">
      <c r="A47" s="210" t="s">
        <v>306</v>
      </c>
      <c r="B47" s="133"/>
      <c r="C47" s="133"/>
      <c r="D47" s="133"/>
      <c r="E47" s="130" t="n">
        <f aca="false">SUM(F47:G47)</f>
        <v>154</v>
      </c>
      <c r="F47" s="333" t="n">
        <v>35</v>
      </c>
      <c r="G47" s="333" t="n">
        <v>119</v>
      </c>
      <c r="H47" s="130"/>
      <c r="I47" s="130" t="n">
        <f aca="false">SUM(K47:L47)</f>
        <v>63</v>
      </c>
      <c r="J47" s="130"/>
      <c r="K47" s="333" t="n">
        <v>5</v>
      </c>
      <c r="L47" s="333" t="n">
        <v>58</v>
      </c>
      <c r="M47" s="130"/>
      <c r="N47" s="130" t="n">
        <v>20</v>
      </c>
    </row>
    <row r="48" customFormat="false" ht="11.25" hidden="false" customHeight="false" outlineLevel="0" collapsed="false">
      <c r="A48" s="210" t="s">
        <v>307</v>
      </c>
      <c r="B48" s="133"/>
      <c r="C48" s="133"/>
      <c r="D48" s="133"/>
      <c r="E48" s="130" t="n">
        <f aca="false">SUM(F48:G48)</f>
        <v>87</v>
      </c>
      <c r="F48" s="333" t="n">
        <v>33</v>
      </c>
      <c r="G48" s="333" t="n">
        <v>54</v>
      </c>
      <c r="H48" s="130"/>
      <c r="I48" s="130" t="n">
        <f aca="false">SUM(K48:L48)</f>
        <v>29</v>
      </c>
      <c r="J48" s="130"/>
      <c r="K48" s="333" t="n">
        <v>11</v>
      </c>
      <c r="L48" s="333" t="n">
        <v>18</v>
      </c>
      <c r="M48" s="130"/>
      <c r="N48" s="130" t="n">
        <v>12</v>
      </c>
    </row>
    <row r="49" customFormat="false" ht="11.25" hidden="false" customHeight="false" outlineLevel="0" collapsed="false">
      <c r="A49" s="210" t="s">
        <v>308</v>
      </c>
      <c r="B49" s="133"/>
      <c r="C49" s="133"/>
      <c r="D49" s="133"/>
      <c r="E49" s="130" t="n">
        <f aca="false">SUM(F49:G49)</f>
        <v>446</v>
      </c>
      <c r="F49" s="333" t="n">
        <v>12</v>
      </c>
      <c r="G49" s="333" t="n">
        <v>434</v>
      </c>
      <c r="H49" s="130"/>
      <c r="I49" s="130" t="n">
        <f aca="false">SUM(K49:L49)</f>
        <v>44</v>
      </c>
      <c r="J49" s="130"/>
      <c r="K49" s="333" t="n">
        <v>43</v>
      </c>
      <c r="L49" s="333" t="n">
        <v>1</v>
      </c>
      <c r="M49" s="130"/>
      <c r="N49" s="130" t="n">
        <v>59</v>
      </c>
    </row>
    <row r="50" customFormat="false" ht="11.25" hidden="false" customHeight="false" outlineLevel="0" collapsed="false">
      <c r="A50" s="184" t="s">
        <v>203</v>
      </c>
      <c r="B50" s="133"/>
      <c r="C50" s="133"/>
      <c r="D50" s="133"/>
      <c r="E50" s="130" t="n">
        <f aca="false">SUM(F50:G50)</f>
        <v>166</v>
      </c>
      <c r="F50" s="333" t="n">
        <v>42</v>
      </c>
      <c r="G50" s="333" t="n">
        <v>124</v>
      </c>
      <c r="H50" s="130"/>
      <c r="I50" s="130" t="n">
        <f aca="false">SUM(K50:L50)</f>
        <v>33</v>
      </c>
      <c r="J50" s="130"/>
      <c r="K50" s="333" t="n">
        <v>9</v>
      </c>
      <c r="L50" s="333" t="n">
        <v>24</v>
      </c>
      <c r="M50" s="130"/>
      <c r="N50" s="130" t="n">
        <v>22</v>
      </c>
    </row>
    <row r="51" customFormat="false" ht="11.25" hidden="false" customHeight="false" outlineLevel="0" collapsed="false">
      <c r="A51" s="184" t="s">
        <v>309</v>
      </c>
      <c r="B51" s="133"/>
      <c r="C51" s="133"/>
      <c r="D51" s="133"/>
      <c r="E51" s="130" t="n">
        <f aca="false">SUM(F51:G51)</f>
        <v>7</v>
      </c>
      <c r="F51" s="333" t="n">
        <v>0</v>
      </c>
      <c r="G51" s="333" t="n">
        <v>7</v>
      </c>
      <c r="H51" s="130"/>
      <c r="I51" s="130" t="n">
        <f aca="false">SUM(K51:L51)</f>
        <v>0</v>
      </c>
      <c r="J51" s="130"/>
      <c r="K51" s="333" t="n">
        <v>0</v>
      </c>
      <c r="L51" s="333" t="n">
        <v>0</v>
      </c>
      <c r="M51" s="130"/>
      <c r="N51" s="130" t="n">
        <v>1</v>
      </c>
    </row>
    <row r="52" customFormat="false" ht="11.25" hidden="false" customHeight="false" outlineLevel="0" collapsed="false">
      <c r="A52" s="210" t="s">
        <v>204</v>
      </c>
      <c r="B52" s="133"/>
      <c r="C52" s="133"/>
      <c r="D52" s="133"/>
      <c r="E52" s="130" t="n">
        <f aca="false">SUM(F52:G52)</f>
        <v>273</v>
      </c>
      <c r="F52" s="333" t="n">
        <v>69</v>
      </c>
      <c r="G52" s="333" t="n">
        <v>204</v>
      </c>
      <c r="H52" s="130"/>
      <c r="I52" s="130" t="n">
        <f aca="false">SUM(K52:L52)</f>
        <v>53</v>
      </c>
      <c r="J52" s="130"/>
      <c r="K52" s="333" t="n">
        <v>6</v>
      </c>
      <c r="L52" s="333" t="n">
        <v>47</v>
      </c>
      <c r="M52" s="130"/>
      <c r="N52" s="130" t="n">
        <v>36</v>
      </c>
    </row>
    <row r="53" customFormat="false" ht="11.25" hidden="false" customHeight="false" outlineLevel="0" collapsed="false">
      <c r="A53" s="210" t="s">
        <v>205</v>
      </c>
      <c r="B53" s="133"/>
      <c r="C53" s="133"/>
      <c r="D53" s="133"/>
      <c r="E53" s="130" t="n">
        <f aca="false">SUM(F53:G53)</f>
        <v>112</v>
      </c>
      <c r="F53" s="333" t="n">
        <v>13</v>
      </c>
      <c r="G53" s="333" t="n">
        <v>99</v>
      </c>
      <c r="H53" s="130"/>
      <c r="I53" s="130" t="n">
        <f aca="false">SUM(K53:L53)</f>
        <v>25</v>
      </c>
      <c r="J53" s="130"/>
      <c r="K53" s="333" t="n">
        <v>0</v>
      </c>
      <c r="L53" s="333" t="n">
        <v>25</v>
      </c>
      <c r="M53" s="130"/>
      <c r="N53" s="130" t="n">
        <v>15</v>
      </c>
    </row>
    <row r="54" customFormat="false" ht="11.25" hidden="false" customHeight="false" outlineLevel="0" collapsed="false">
      <c r="A54" s="210" t="s">
        <v>310</v>
      </c>
      <c r="B54" s="133"/>
      <c r="C54" s="133"/>
      <c r="D54" s="133"/>
      <c r="E54" s="130" t="n">
        <f aca="false">SUM(F54:G54)</f>
        <v>18</v>
      </c>
      <c r="F54" s="333" t="n">
        <v>3</v>
      </c>
      <c r="G54" s="333" t="n">
        <v>15</v>
      </c>
      <c r="H54" s="130"/>
      <c r="I54" s="130" t="n">
        <f aca="false">SUM(K54:L54)</f>
        <v>5</v>
      </c>
      <c r="J54" s="130"/>
      <c r="K54" s="333" t="n">
        <v>1</v>
      </c>
      <c r="L54" s="333" t="n">
        <v>4</v>
      </c>
      <c r="M54" s="130"/>
      <c r="N54" s="130" t="n">
        <v>2</v>
      </c>
    </row>
    <row r="55" customFormat="false" ht="11.25" hidden="false" customHeight="false" outlineLevel="0" collapsed="false">
      <c r="A55" s="210" t="s">
        <v>311</v>
      </c>
      <c r="B55" s="133"/>
      <c r="C55" s="133"/>
      <c r="D55" s="133"/>
      <c r="E55" s="130" t="n">
        <f aca="false">SUM(F55:G55)</f>
        <v>3</v>
      </c>
      <c r="F55" s="333" t="n">
        <v>1</v>
      </c>
      <c r="G55" s="333" t="n">
        <v>2</v>
      </c>
      <c r="H55" s="130"/>
      <c r="I55" s="130" t="n">
        <f aca="false">SUM(K55:L55)</f>
        <v>0</v>
      </c>
      <c r="J55" s="130"/>
      <c r="K55" s="333" t="n">
        <v>0</v>
      </c>
      <c r="L55" s="333" t="n">
        <v>0</v>
      </c>
      <c r="M55" s="130"/>
      <c r="N55" s="130" t="n">
        <v>1</v>
      </c>
    </row>
    <row r="56" customFormat="false" ht="11.25" hidden="false" customHeight="false" outlineLevel="0" collapsed="false">
      <c r="A56" s="210" t="s">
        <v>312</v>
      </c>
      <c r="B56" s="133"/>
      <c r="C56" s="133"/>
      <c r="D56" s="133"/>
      <c r="E56" s="130" t="n">
        <f aca="false">SUM(F56:G56)</f>
        <v>207</v>
      </c>
      <c r="F56" s="333" t="n">
        <v>21</v>
      </c>
      <c r="G56" s="333" t="n">
        <v>186</v>
      </c>
      <c r="H56" s="130"/>
      <c r="I56" s="130" t="n">
        <f aca="false">SUM(K56:L56)</f>
        <v>133</v>
      </c>
      <c r="J56" s="130"/>
      <c r="K56" s="333" t="n">
        <v>10</v>
      </c>
      <c r="L56" s="333" t="n">
        <v>123</v>
      </c>
      <c r="M56" s="130"/>
      <c r="N56" s="130" t="n">
        <v>27</v>
      </c>
    </row>
    <row r="57" customFormat="false" ht="11.25" hidden="false" customHeight="false" outlineLevel="0" collapsed="false">
      <c r="A57" s="210" t="s">
        <v>313</v>
      </c>
      <c r="B57" s="133"/>
      <c r="C57" s="133"/>
      <c r="D57" s="133"/>
      <c r="E57" s="130" t="n">
        <f aca="false">SUM(F57:G57)</f>
        <v>10</v>
      </c>
      <c r="F57" s="333" t="n">
        <v>5</v>
      </c>
      <c r="G57" s="333" t="n">
        <v>5</v>
      </c>
      <c r="H57" s="130"/>
      <c r="I57" s="130" t="n">
        <f aca="false">SUM(K57:L57)</f>
        <v>2</v>
      </c>
      <c r="J57" s="130"/>
      <c r="K57" s="333" t="n">
        <v>2</v>
      </c>
      <c r="L57" s="333" t="n">
        <v>0</v>
      </c>
      <c r="M57" s="130"/>
      <c r="N57" s="130" t="n">
        <v>1</v>
      </c>
    </row>
    <row r="58" customFormat="false" ht="11.25" hidden="false" customHeight="false" outlineLevel="0" collapsed="false">
      <c r="A58" s="210" t="s">
        <v>314</v>
      </c>
      <c r="B58" s="133"/>
      <c r="C58" s="133"/>
      <c r="D58" s="133"/>
      <c r="E58" s="130" t="n">
        <f aca="false">SUM(F58:G58)</f>
        <v>25</v>
      </c>
      <c r="F58" s="333" t="n">
        <v>25</v>
      </c>
      <c r="G58" s="333" t="n">
        <v>0</v>
      </c>
      <c r="H58" s="130"/>
      <c r="I58" s="130" t="n">
        <f aca="false">SUM(K58:L58)</f>
        <v>0</v>
      </c>
      <c r="J58" s="130"/>
      <c r="K58" s="333" t="n">
        <v>0</v>
      </c>
      <c r="L58" s="333" t="n">
        <v>0</v>
      </c>
      <c r="M58" s="130"/>
      <c r="N58" s="130" t="n">
        <v>3</v>
      </c>
    </row>
    <row r="59" customFormat="false" ht="11.25" hidden="false" customHeight="false" outlineLevel="0" collapsed="false">
      <c r="A59" s="184" t="s">
        <v>315</v>
      </c>
      <c r="B59" s="133"/>
      <c r="C59" s="133"/>
      <c r="D59" s="133"/>
      <c r="E59" s="130" t="n">
        <f aca="false">SUM(F59:G59)</f>
        <v>18</v>
      </c>
      <c r="F59" s="333" t="n">
        <v>6</v>
      </c>
      <c r="G59" s="333" t="n">
        <v>12</v>
      </c>
      <c r="H59" s="130"/>
      <c r="I59" s="130" t="n">
        <f aca="false">SUM(K59:L59)</f>
        <v>6</v>
      </c>
      <c r="J59" s="130"/>
      <c r="K59" s="333" t="n">
        <v>1</v>
      </c>
      <c r="L59" s="333" t="n">
        <v>5</v>
      </c>
      <c r="M59" s="130"/>
      <c r="N59" s="130" t="n">
        <v>2</v>
      </c>
    </row>
    <row r="60" customFormat="false" ht="11.25" hidden="false" customHeight="false" outlineLevel="0" collapsed="false">
      <c r="A60" s="184" t="s">
        <v>316</v>
      </c>
      <c r="B60" s="133"/>
      <c r="C60" s="133"/>
      <c r="D60" s="133"/>
      <c r="E60" s="130" t="n">
        <f aca="false">SUM(F60:G60)</f>
        <v>2</v>
      </c>
      <c r="F60" s="333" t="n">
        <v>1</v>
      </c>
      <c r="G60" s="333" t="n">
        <v>1</v>
      </c>
      <c r="H60" s="130"/>
      <c r="I60" s="130" t="n">
        <f aca="false">SUM(K60:L60)</f>
        <v>1</v>
      </c>
      <c r="J60" s="130"/>
      <c r="K60" s="333" t="n">
        <v>1</v>
      </c>
      <c r="L60" s="333" t="n">
        <v>0</v>
      </c>
      <c r="M60" s="130"/>
      <c r="N60" s="130" t="n">
        <v>1</v>
      </c>
    </row>
    <row r="61" customFormat="false" ht="11.25" hidden="false" customHeight="false" outlineLevel="0" collapsed="false">
      <c r="A61" s="210" t="s">
        <v>317</v>
      </c>
      <c r="B61" s="133"/>
      <c r="C61" s="133"/>
      <c r="D61" s="133"/>
      <c r="E61" s="130" t="n">
        <f aca="false">SUM(F61:G61)</f>
        <v>17</v>
      </c>
      <c r="F61" s="333" t="n">
        <v>5</v>
      </c>
      <c r="G61" s="333" t="n">
        <v>12</v>
      </c>
      <c r="H61" s="130"/>
      <c r="I61" s="130" t="n">
        <f aca="false">SUM(K61:L61)</f>
        <v>14</v>
      </c>
      <c r="J61" s="130"/>
      <c r="K61" s="333" t="n">
        <v>0</v>
      </c>
      <c r="L61" s="333" t="n">
        <v>14</v>
      </c>
      <c r="M61" s="130"/>
      <c r="N61" s="130" t="n">
        <v>2</v>
      </c>
    </row>
    <row r="62" customFormat="false" ht="11.25" hidden="false" customHeight="false" outlineLevel="0" collapsed="false">
      <c r="A62" s="210" t="s">
        <v>318</v>
      </c>
      <c r="B62" s="133"/>
      <c r="C62" s="133"/>
      <c r="D62" s="133"/>
      <c r="E62" s="130" t="n">
        <f aca="false">SUM(F62:G62)</f>
        <v>35</v>
      </c>
      <c r="F62" s="333" t="n">
        <v>9</v>
      </c>
      <c r="G62" s="333" t="n">
        <v>26</v>
      </c>
      <c r="H62" s="130"/>
      <c r="I62" s="130" t="n">
        <f aca="false">SUM(K62:L62)</f>
        <v>0</v>
      </c>
      <c r="J62" s="130"/>
      <c r="K62" s="333" t="n">
        <v>0</v>
      </c>
      <c r="L62" s="333" t="n">
        <v>0</v>
      </c>
      <c r="M62" s="130"/>
      <c r="N62" s="130" t="n">
        <v>5</v>
      </c>
    </row>
    <row r="63" customFormat="false" ht="11.25" hidden="false" customHeight="false" outlineLevel="0" collapsed="false">
      <c r="A63" s="210" t="s">
        <v>319</v>
      </c>
      <c r="B63" s="133"/>
      <c r="C63" s="133"/>
      <c r="D63" s="133"/>
      <c r="E63" s="130" t="n">
        <f aca="false">SUM(F63:G63)</f>
        <v>123</v>
      </c>
      <c r="F63" s="333" t="n">
        <v>22</v>
      </c>
      <c r="G63" s="333" t="n">
        <v>101</v>
      </c>
      <c r="H63" s="130"/>
      <c r="I63" s="130" t="n">
        <f aca="false">SUM(K63:L63)</f>
        <v>47</v>
      </c>
      <c r="J63" s="130"/>
      <c r="K63" s="333" t="n">
        <v>6</v>
      </c>
      <c r="L63" s="333" t="n">
        <v>41</v>
      </c>
      <c r="M63" s="130"/>
      <c r="N63" s="130" t="n">
        <v>16</v>
      </c>
    </row>
    <row r="64" customFormat="false" ht="11.25" hidden="false" customHeight="false" outlineLevel="0" collapsed="false">
      <c r="A64" s="210" t="s">
        <v>320</v>
      </c>
      <c r="B64" s="133"/>
      <c r="C64" s="133"/>
      <c r="D64" s="133"/>
      <c r="E64" s="130" t="n">
        <f aca="false">SUM(F64:G64)</f>
        <v>86</v>
      </c>
      <c r="F64" s="333" t="n">
        <v>30</v>
      </c>
      <c r="G64" s="333" t="n">
        <v>56</v>
      </c>
      <c r="H64" s="130"/>
      <c r="I64" s="130" t="n">
        <f aca="false">SUM(K64:L64)</f>
        <v>25</v>
      </c>
      <c r="J64" s="130"/>
      <c r="K64" s="333" t="n">
        <v>4</v>
      </c>
      <c r="L64" s="333" t="n">
        <v>21</v>
      </c>
      <c r="M64" s="130"/>
      <c r="N64" s="130" t="n">
        <v>11</v>
      </c>
    </row>
    <row r="65" customFormat="false" ht="11.25" hidden="false" customHeight="false" outlineLevel="0" collapsed="false">
      <c r="A65" s="210" t="s">
        <v>321</v>
      </c>
      <c r="B65" s="133"/>
      <c r="C65" s="133"/>
      <c r="D65" s="133"/>
      <c r="E65" s="130" t="n">
        <f aca="false">SUM(F65:G65)</f>
        <v>36</v>
      </c>
      <c r="F65" s="333" t="n">
        <v>0</v>
      </c>
      <c r="G65" s="333" t="n">
        <v>36</v>
      </c>
      <c r="H65" s="130"/>
      <c r="I65" s="130" t="n">
        <f aca="false">SUM(K65:L65)</f>
        <v>3</v>
      </c>
      <c r="J65" s="130"/>
      <c r="K65" s="333" t="n">
        <v>0</v>
      </c>
      <c r="L65" s="333" t="n">
        <v>3</v>
      </c>
      <c r="M65" s="130"/>
      <c r="N65" s="130" t="n">
        <v>5</v>
      </c>
    </row>
    <row r="66" customFormat="false" ht="11.25" hidden="false" customHeight="false" outlineLevel="0" collapsed="false">
      <c r="A66" s="184" t="s">
        <v>322</v>
      </c>
      <c r="B66" s="133"/>
      <c r="C66" s="133"/>
      <c r="D66" s="133"/>
      <c r="E66" s="130" t="n">
        <f aca="false">SUM(F66:G66)</f>
        <v>13</v>
      </c>
      <c r="F66" s="333" t="n">
        <v>1</v>
      </c>
      <c r="G66" s="333" t="n">
        <v>12</v>
      </c>
      <c r="H66" s="130"/>
      <c r="I66" s="130" t="n">
        <f aca="false">SUM(K66:L66)</f>
        <v>24</v>
      </c>
      <c r="J66" s="130"/>
      <c r="K66" s="333" t="n">
        <v>1</v>
      </c>
      <c r="L66" s="333" t="n">
        <v>23</v>
      </c>
      <c r="M66" s="130"/>
      <c r="N66" s="130" t="n">
        <v>2</v>
      </c>
    </row>
    <row r="67" customFormat="false" ht="11.25" hidden="false" customHeight="false" outlineLevel="0" collapsed="false">
      <c r="A67" s="210" t="s">
        <v>323</v>
      </c>
      <c r="B67" s="133"/>
      <c r="C67" s="133"/>
      <c r="D67" s="133"/>
      <c r="E67" s="130" t="n">
        <f aca="false">SUM(F67:G67)</f>
        <v>207</v>
      </c>
      <c r="F67" s="333" t="n">
        <v>34</v>
      </c>
      <c r="G67" s="333" t="n">
        <v>173</v>
      </c>
      <c r="H67" s="130"/>
      <c r="I67" s="130" t="n">
        <f aca="false">SUM(K67:L67)</f>
        <v>25</v>
      </c>
      <c r="J67" s="130"/>
      <c r="K67" s="333" t="n">
        <v>8</v>
      </c>
      <c r="L67" s="333" t="n">
        <v>17</v>
      </c>
      <c r="M67" s="130"/>
      <c r="N67" s="130" t="n">
        <v>27</v>
      </c>
    </row>
    <row r="68" customFormat="false" ht="11.25" hidden="false" customHeight="false" outlineLevel="0" collapsed="false">
      <c r="A68" s="210" t="s">
        <v>324</v>
      </c>
      <c r="B68" s="133"/>
      <c r="C68" s="133"/>
      <c r="D68" s="133"/>
      <c r="E68" s="130" t="n">
        <f aca="false">SUM(F68:G68)</f>
        <v>22</v>
      </c>
      <c r="F68" s="333" t="n">
        <v>8</v>
      </c>
      <c r="G68" s="333" t="n">
        <v>14</v>
      </c>
      <c r="H68" s="130"/>
      <c r="I68" s="130" t="n">
        <f aca="false">SUM(K68:L68)</f>
        <v>5</v>
      </c>
      <c r="J68" s="130"/>
      <c r="K68" s="333" t="n">
        <v>0</v>
      </c>
      <c r="L68" s="333" t="n">
        <v>5</v>
      </c>
      <c r="M68" s="130"/>
      <c r="N68" s="130" t="n">
        <v>3</v>
      </c>
    </row>
    <row r="69" customFormat="false" ht="11.25" hidden="false" customHeight="false" outlineLevel="0" collapsed="false">
      <c r="A69" s="210" t="s">
        <v>325</v>
      </c>
      <c r="B69" s="133"/>
      <c r="C69" s="133"/>
      <c r="D69" s="133"/>
      <c r="E69" s="130" t="n">
        <f aca="false">SUM(F69:G69)</f>
        <v>141</v>
      </c>
      <c r="F69" s="333" t="n">
        <v>35</v>
      </c>
      <c r="G69" s="333" t="n">
        <v>106</v>
      </c>
      <c r="H69" s="130"/>
      <c r="I69" s="130" t="n">
        <f aca="false">SUM(K69:L69)</f>
        <v>29</v>
      </c>
      <c r="J69" s="130"/>
      <c r="K69" s="333" t="n">
        <v>4</v>
      </c>
      <c r="L69" s="333" t="n">
        <v>25</v>
      </c>
      <c r="M69" s="130"/>
      <c r="N69" s="130" t="n">
        <v>19</v>
      </c>
    </row>
    <row r="70" customFormat="false" ht="11.25" hidden="false" customHeight="false" outlineLevel="0" collapsed="false">
      <c r="A70" s="184" t="s">
        <v>326</v>
      </c>
      <c r="B70" s="133"/>
      <c r="C70" s="133"/>
      <c r="D70" s="133"/>
      <c r="E70" s="130" t="n">
        <f aca="false">SUM(F70:G70)</f>
        <v>5</v>
      </c>
      <c r="F70" s="333" t="n">
        <v>3</v>
      </c>
      <c r="G70" s="333" t="n">
        <v>2</v>
      </c>
      <c r="H70" s="130"/>
      <c r="I70" s="130" t="n">
        <f aca="false">SUM(K70:L70)</f>
        <v>3</v>
      </c>
      <c r="J70" s="130"/>
      <c r="K70" s="333" t="n">
        <v>2</v>
      </c>
      <c r="L70" s="333" t="n">
        <v>1</v>
      </c>
      <c r="M70" s="130"/>
      <c r="N70" s="130" t="n">
        <v>1</v>
      </c>
    </row>
    <row r="71" customFormat="false" ht="11.25" hidden="false" customHeight="false" outlineLevel="0" collapsed="false">
      <c r="A71" s="210" t="s">
        <v>327</v>
      </c>
      <c r="B71" s="133"/>
      <c r="C71" s="133"/>
      <c r="D71" s="133"/>
      <c r="E71" s="130" t="n">
        <f aca="false">SUM(F71:G71)</f>
        <v>469</v>
      </c>
      <c r="F71" s="333" t="n">
        <v>58</v>
      </c>
      <c r="G71" s="333" t="n">
        <v>411</v>
      </c>
      <c r="H71" s="130"/>
      <c r="I71" s="130" t="n">
        <f aca="false">SUM(K71:L71)</f>
        <v>85</v>
      </c>
      <c r="J71" s="130"/>
      <c r="K71" s="333" t="n">
        <v>14</v>
      </c>
      <c r="L71" s="333" t="n">
        <v>71</v>
      </c>
      <c r="M71" s="130"/>
      <c r="N71" s="130" t="n">
        <v>62</v>
      </c>
    </row>
    <row r="72" customFormat="false" ht="11.25" hidden="false" customHeight="false" outlineLevel="0" collapsed="false">
      <c r="A72" s="210" t="s">
        <v>328</v>
      </c>
      <c r="B72" s="133"/>
      <c r="C72" s="133"/>
      <c r="D72" s="133"/>
      <c r="E72" s="130" t="n">
        <f aca="false">SUM(F72:G72)</f>
        <v>74</v>
      </c>
      <c r="F72" s="333" t="n">
        <v>20</v>
      </c>
      <c r="G72" s="333" t="n">
        <v>54</v>
      </c>
      <c r="H72" s="130"/>
      <c r="I72" s="130" t="n">
        <f aca="false">SUM(K72:L72)</f>
        <v>6</v>
      </c>
      <c r="J72" s="130"/>
      <c r="K72" s="333" t="n">
        <v>1</v>
      </c>
      <c r="L72" s="333" t="n">
        <v>5</v>
      </c>
      <c r="M72" s="130"/>
      <c r="N72" s="130" t="n">
        <v>10</v>
      </c>
    </row>
    <row r="73" customFormat="false" ht="11.25" hidden="false" customHeight="false" outlineLevel="0" collapsed="false">
      <c r="A73" s="210" t="s">
        <v>329</v>
      </c>
      <c r="B73" s="133"/>
      <c r="C73" s="133"/>
      <c r="D73" s="133"/>
      <c r="E73" s="130" t="n">
        <f aca="false">SUM(F73:G73)</f>
        <v>25</v>
      </c>
      <c r="F73" s="333" t="n">
        <v>10</v>
      </c>
      <c r="G73" s="333" t="n">
        <v>15</v>
      </c>
      <c r="H73" s="130"/>
      <c r="I73" s="130" t="n">
        <f aca="false">SUM(K73:L73)</f>
        <v>3</v>
      </c>
      <c r="J73" s="130"/>
      <c r="K73" s="333" t="n">
        <v>1</v>
      </c>
      <c r="L73" s="333" t="n">
        <v>2</v>
      </c>
      <c r="M73" s="130"/>
      <c r="N73" s="130" t="n">
        <v>3</v>
      </c>
    </row>
    <row r="74" customFormat="false" ht="11.25" hidden="false" customHeight="false" outlineLevel="0" collapsed="false">
      <c r="A74" s="210" t="s">
        <v>330</v>
      </c>
      <c r="B74" s="133"/>
      <c r="C74" s="133"/>
      <c r="D74" s="133"/>
      <c r="E74" s="130" t="n">
        <f aca="false">SUM(F74:G74)</f>
        <v>353</v>
      </c>
      <c r="F74" s="333" t="n">
        <v>35</v>
      </c>
      <c r="G74" s="333" t="n">
        <v>318</v>
      </c>
      <c r="H74" s="130"/>
      <c r="I74" s="130" t="n">
        <f aca="false">SUM(K74:L74)</f>
        <v>44</v>
      </c>
      <c r="J74" s="130"/>
      <c r="K74" s="333" t="n">
        <v>5</v>
      </c>
      <c r="L74" s="333" t="n">
        <v>39</v>
      </c>
      <c r="M74" s="130"/>
      <c r="N74" s="130" t="n">
        <v>47</v>
      </c>
    </row>
    <row r="75" customFormat="false" ht="11.25" hidden="false" customHeight="false" outlineLevel="0" collapsed="false">
      <c r="A75" s="184" t="s">
        <v>331</v>
      </c>
      <c r="B75" s="133"/>
      <c r="C75" s="133"/>
      <c r="D75" s="133"/>
      <c r="E75" s="130" t="n">
        <f aca="false">SUM(F75:G75)</f>
        <v>40</v>
      </c>
      <c r="F75" s="333" t="n">
        <v>5</v>
      </c>
      <c r="G75" s="333" t="n">
        <v>35</v>
      </c>
      <c r="H75" s="130"/>
      <c r="I75" s="130" t="n">
        <f aca="false">SUM(K75:L75)</f>
        <v>7</v>
      </c>
      <c r="J75" s="130"/>
      <c r="K75" s="333" t="n">
        <v>0</v>
      </c>
      <c r="L75" s="333" t="n">
        <v>7</v>
      </c>
      <c r="M75" s="130"/>
      <c r="N75" s="130" t="n">
        <v>5</v>
      </c>
    </row>
    <row r="76" customFormat="false" ht="11.25" hidden="false" customHeight="false" outlineLevel="0" collapsed="false">
      <c r="A76" s="210" t="s">
        <v>332</v>
      </c>
      <c r="B76" s="133"/>
      <c r="C76" s="133"/>
      <c r="D76" s="133"/>
      <c r="E76" s="130" t="n">
        <f aca="false">SUM(F76:G76)</f>
        <v>56</v>
      </c>
      <c r="F76" s="333" t="n">
        <v>23</v>
      </c>
      <c r="G76" s="333" t="n">
        <v>33</v>
      </c>
      <c r="H76" s="130"/>
      <c r="I76" s="130" t="n">
        <f aca="false">SUM(K76:L76)</f>
        <v>62</v>
      </c>
      <c r="J76" s="130"/>
      <c r="K76" s="333" t="n">
        <v>12</v>
      </c>
      <c r="L76" s="333" t="n">
        <v>50</v>
      </c>
      <c r="M76" s="130"/>
      <c r="N76" s="130" t="n">
        <v>7</v>
      </c>
    </row>
    <row r="77" customFormat="false" ht="11.25" hidden="false" customHeight="false" outlineLevel="0" collapsed="false">
      <c r="A77" s="210" t="s">
        <v>333</v>
      </c>
      <c r="B77" s="133"/>
      <c r="C77" s="133"/>
      <c r="D77" s="133"/>
      <c r="E77" s="130" t="n">
        <f aca="false">SUM(F77:G77)</f>
        <v>79</v>
      </c>
      <c r="F77" s="333" t="n">
        <v>8</v>
      </c>
      <c r="G77" s="333" t="n">
        <v>71</v>
      </c>
      <c r="H77" s="130"/>
      <c r="I77" s="130" t="n">
        <f aca="false">SUM(K77:L77)</f>
        <v>18</v>
      </c>
      <c r="J77" s="130"/>
      <c r="K77" s="333" t="n">
        <v>0</v>
      </c>
      <c r="L77" s="333" t="n">
        <v>18</v>
      </c>
      <c r="M77" s="130"/>
      <c r="N77" s="130" t="n">
        <v>10</v>
      </c>
    </row>
    <row r="78" customFormat="false" ht="11.25" hidden="false" customHeight="false" outlineLevel="0" collapsed="false">
      <c r="A78" s="210" t="s">
        <v>334</v>
      </c>
      <c r="B78" s="133"/>
      <c r="C78" s="133"/>
      <c r="D78" s="133"/>
      <c r="E78" s="130" t="n">
        <f aca="false">SUM(F78:G78)</f>
        <v>125</v>
      </c>
      <c r="F78" s="333" t="n">
        <v>25</v>
      </c>
      <c r="G78" s="333" t="n">
        <v>100</v>
      </c>
      <c r="H78" s="130"/>
      <c r="I78" s="130" t="n">
        <f aca="false">SUM(K78:L78)</f>
        <v>64</v>
      </c>
      <c r="J78" s="130"/>
      <c r="K78" s="333" t="n">
        <v>7</v>
      </c>
      <c r="L78" s="333" t="n">
        <v>57</v>
      </c>
      <c r="M78" s="130"/>
      <c r="N78" s="130" t="n">
        <v>17</v>
      </c>
    </row>
    <row r="79" customFormat="false" ht="11.25" hidden="false" customHeight="false" outlineLevel="0" collapsed="false">
      <c r="A79" s="210" t="s">
        <v>335</v>
      </c>
      <c r="B79" s="133"/>
      <c r="C79" s="133"/>
      <c r="D79" s="133"/>
      <c r="E79" s="130" t="n">
        <f aca="false">SUM(F79:G79)</f>
        <v>65</v>
      </c>
      <c r="F79" s="333" t="n">
        <v>19</v>
      </c>
      <c r="G79" s="333" t="n">
        <v>46</v>
      </c>
      <c r="H79" s="130"/>
      <c r="I79" s="130" t="n">
        <f aca="false">SUM(K79:L79)</f>
        <v>24</v>
      </c>
      <c r="J79" s="130"/>
      <c r="K79" s="333" t="n">
        <v>2</v>
      </c>
      <c r="L79" s="333" t="n">
        <v>22</v>
      </c>
      <c r="M79" s="130"/>
      <c r="N79" s="130" t="n">
        <v>9</v>
      </c>
    </row>
    <row r="80" customFormat="false" ht="11.25" hidden="false" customHeight="false" outlineLevel="0" collapsed="false">
      <c r="A80" s="210" t="s">
        <v>336</v>
      </c>
      <c r="B80" s="133"/>
      <c r="C80" s="133"/>
      <c r="D80" s="133"/>
      <c r="E80" s="130" t="n">
        <f aca="false">SUM(F80:G80)</f>
        <v>101</v>
      </c>
      <c r="F80" s="333" t="n">
        <v>18</v>
      </c>
      <c r="G80" s="333" t="n">
        <v>83</v>
      </c>
      <c r="H80" s="130"/>
      <c r="I80" s="130" t="n">
        <f aca="false">SUM(K80:L80)</f>
        <v>12</v>
      </c>
      <c r="J80" s="130"/>
      <c r="K80" s="333" t="n">
        <v>3</v>
      </c>
      <c r="L80" s="333" t="n">
        <v>9</v>
      </c>
      <c r="M80" s="130"/>
      <c r="N80" s="130" t="n">
        <v>13</v>
      </c>
    </row>
    <row r="81" customFormat="false" ht="11.25" hidden="false" customHeight="false" outlineLevel="0" collapsed="false">
      <c r="A81" s="210" t="s">
        <v>337</v>
      </c>
      <c r="B81" s="133"/>
      <c r="C81" s="133"/>
      <c r="D81" s="133"/>
      <c r="E81" s="130" t="n">
        <f aca="false">SUM(F81:G81)</f>
        <v>91</v>
      </c>
      <c r="F81" s="333" t="n">
        <v>8</v>
      </c>
      <c r="G81" s="333" t="n">
        <v>83</v>
      </c>
      <c r="H81" s="130"/>
      <c r="I81" s="130" t="n">
        <f aca="false">SUM(K81:L81)</f>
        <v>48</v>
      </c>
      <c r="J81" s="130"/>
      <c r="K81" s="333" t="n">
        <v>0</v>
      </c>
      <c r="L81" s="333" t="n">
        <v>48</v>
      </c>
      <c r="M81" s="130"/>
      <c r="N81" s="130" t="n">
        <v>12</v>
      </c>
    </row>
    <row r="82" customFormat="false" ht="11.25" hidden="false" customHeight="false" outlineLevel="0" collapsed="false">
      <c r="A82" s="210" t="s">
        <v>338</v>
      </c>
      <c r="B82" s="133"/>
      <c r="C82" s="133"/>
      <c r="D82" s="133"/>
      <c r="E82" s="130" t="n">
        <f aca="false">SUM(F82:G82)</f>
        <v>31</v>
      </c>
      <c r="F82" s="333" t="n">
        <v>10</v>
      </c>
      <c r="G82" s="333" t="n">
        <v>21</v>
      </c>
      <c r="H82" s="130"/>
      <c r="I82" s="130" t="n">
        <f aca="false">SUM(K82:L82)</f>
        <v>0</v>
      </c>
      <c r="J82" s="130"/>
      <c r="K82" s="333" t="n">
        <v>0</v>
      </c>
      <c r="L82" s="333" t="n">
        <v>0</v>
      </c>
      <c r="M82" s="130"/>
      <c r="N82" s="130" t="n">
        <v>4</v>
      </c>
    </row>
    <row r="83" customFormat="false" ht="11.25" hidden="false" customHeight="false" outlineLevel="0" collapsed="false">
      <c r="A83" s="210" t="s">
        <v>339</v>
      </c>
      <c r="B83" s="133"/>
      <c r="C83" s="133"/>
      <c r="D83" s="133"/>
      <c r="E83" s="130" t="n">
        <f aca="false">SUM(F83:G83)</f>
        <v>81</v>
      </c>
      <c r="F83" s="333" t="n">
        <v>12</v>
      </c>
      <c r="G83" s="333" t="n">
        <v>69</v>
      </c>
      <c r="H83" s="130"/>
      <c r="I83" s="130" t="n">
        <f aca="false">SUM(K83:L83)</f>
        <v>47</v>
      </c>
      <c r="J83" s="130"/>
      <c r="K83" s="333" t="n">
        <v>7</v>
      </c>
      <c r="L83" s="333" t="n">
        <v>40</v>
      </c>
      <c r="M83" s="130"/>
      <c r="N83" s="130" t="n">
        <v>11</v>
      </c>
    </row>
    <row r="84" customFormat="false" ht="11.25" hidden="false" customHeight="false" outlineLevel="0" collapsed="false">
      <c r="A84" s="210" t="s">
        <v>340</v>
      </c>
      <c r="B84" s="133"/>
      <c r="C84" s="133"/>
      <c r="D84" s="133"/>
      <c r="E84" s="130" t="n">
        <f aca="false">SUM(F84:G84)</f>
        <v>103</v>
      </c>
      <c r="F84" s="333" t="n">
        <v>10</v>
      </c>
      <c r="G84" s="333" t="n">
        <v>93</v>
      </c>
      <c r="H84" s="130"/>
      <c r="I84" s="130" t="n">
        <f aca="false">SUM(K84:L84)</f>
        <v>9</v>
      </c>
      <c r="J84" s="130"/>
      <c r="K84" s="333" t="n">
        <v>0</v>
      </c>
      <c r="L84" s="333" t="n">
        <v>9</v>
      </c>
      <c r="M84" s="130"/>
      <c r="N84" s="130" t="n">
        <v>14</v>
      </c>
    </row>
    <row r="85" customFormat="false" ht="11.25" hidden="false" customHeight="false" outlineLevel="0" collapsed="false">
      <c r="A85" s="210" t="s">
        <v>159</v>
      </c>
      <c r="B85" s="133"/>
      <c r="C85" s="133"/>
      <c r="D85" s="133"/>
      <c r="E85" s="130" t="n">
        <f aca="false">SUM(F85:G85)</f>
        <v>736</v>
      </c>
      <c r="F85" s="333" t="n">
        <v>62</v>
      </c>
      <c r="G85" s="333" t="n">
        <v>674</v>
      </c>
      <c r="H85" s="130"/>
      <c r="I85" s="130" t="n">
        <f aca="false">SUM(K85:L85)</f>
        <v>94</v>
      </c>
      <c r="J85" s="130"/>
      <c r="K85" s="333" t="n">
        <v>8</v>
      </c>
      <c r="L85" s="333" t="n">
        <v>86</v>
      </c>
      <c r="M85" s="130"/>
      <c r="N85" s="130" t="n">
        <v>97</v>
      </c>
    </row>
    <row r="86" customFormat="false" ht="11.25" hidden="false" customHeight="false" outlineLevel="0" collapsed="false">
      <c r="A86" s="210" t="s">
        <v>341</v>
      </c>
      <c r="B86" s="133"/>
      <c r="C86" s="133"/>
      <c r="D86" s="133"/>
      <c r="E86" s="130" t="n">
        <f aca="false">SUM(F86:G86)</f>
        <v>194</v>
      </c>
      <c r="F86" s="333" t="n">
        <v>12</v>
      </c>
      <c r="G86" s="333" t="n">
        <v>182</v>
      </c>
      <c r="H86" s="130"/>
      <c r="I86" s="130" t="n">
        <f aca="false">SUM(K86:L86)</f>
        <v>40</v>
      </c>
      <c r="J86" s="130"/>
      <c r="K86" s="333" t="n">
        <v>1</v>
      </c>
      <c r="L86" s="333" t="n">
        <v>39</v>
      </c>
      <c r="M86" s="130"/>
      <c r="N86" s="130" t="n">
        <v>26</v>
      </c>
    </row>
    <row r="87" customFormat="false" ht="11.25" hidden="false" customHeight="false" outlineLevel="0" collapsed="false">
      <c r="A87" s="184" t="s">
        <v>342</v>
      </c>
      <c r="B87" s="133"/>
      <c r="C87" s="133"/>
      <c r="D87" s="133"/>
      <c r="E87" s="130" t="n">
        <f aca="false">SUM(F87:G87)</f>
        <v>133</v>
      </c>
      <c r="F87" s="333" t="n">
        <v>51</v>
      </c>
      <c r="G87" s="333" t="n">
        <v>82</v>
      </c>
      <c r="H87" s="130"/>
      <c r="I87" s="130" t="n">
        <f aca="false">SUM(K87:L87)</f>
        <v>31</v>
      </c>
      <c r="J87" s="130"/>
      <c r="K87" s="333" t="n">
        <v>13</v>
      </c>
      <c r="L87" s="333" t="n">
        <v>18</v>
      </c>
      <c r="M87" s="130"/>
      <c r="N87" s="130" t="n">
        <v>18</v>
      </c>
    </row>
    <row r="88" customFormat="false" ht="11.25" hidden="false" customHeight="false" outlineLevel="0" collapsed="false">
      <c r="A88" s="184" t="s">
        <v>343</v>
      </c>
      <c r="B88" s="133"/>
      <c r="C88" s="133"/>
      <c r="D88" s="133"/>
      <c r="E88" s="130" t="n">
        <f aca="false">SUM(F88:G88)</f>
        <v>30</v>
      </c>
      <c r="F88" s="333" t="n">
        <v>5</v>
      </c>
      <c r="G88" s="333" t="n">
        <v>25</v>
      </c>
      <c r="H88" s="130"/>
      <c r="I88" s="130" t="n">
        <f aca="false">SUM(K88:L88)</f>
        <v>2</v>
      </c>
      <c r="J88" s="130"/>
      <c r="K88" s="333" t="n">
        <v>0</v>
      </c>
      <c r="L88" s="333" t="n">
        <v>2</v>
      </c>
      <c r="M88" s="130"/>
      <c r="N88" s="268" t="n">
        <v>4</v>
      </c>
    </row>
    <row r="89" customFormat="false" ht="11.25" hidden="false" customHeight="false" outlineLevel="0" collapsed="false">
      <c r="A89" s="210" t="s">
        <v>344</v>
      </c>
      <c r="B89" s="133"/>
      <c r="C89" s="133"/>
      <c r="D89" s="133"/>
      <c r="E89" s="130" t="n">
        <f aca="false">SUM(F89:G89)</f>
        <v>439</v>
      </c>
      <c r="F89" s="333" t="n">
        <v>128</v>
      </c>
      <c r="G89" s="333" t="n">
        <v>311</v>
      </c>
      <c r="H89" s="130"/>
      <c r="I89" s="130" t="n">
        <f aca="false">SUM(K89:L89)</f>
        <v>102</v>
      </c>
      <c r="J89" s="130"/>
      <c r="K89" s="333" t="n">
        <v>38</v>
      </c>
      <c r="L89" s="333" t="n">
        <v>64</v>
      </c>
      <c r="M89" s="130"/>
      <c r="N89" s="130" t="n">
        <v>58</v>
      </c>
    </row>
    <row r="90" customFormat="false" ht="11.25" hidden="false" customHeight="false" outlineLevel="0" collapsed="false">
      <c r="A90" s="210" t="s">
        <v>345</v>
      </c>
      <c r="B90" s="133"/>
      <c r="C90" s="133"/>
      <c r="D90" s="133"/>
      <c r="E90" s="130" t="n">
        <f aca="false">SUM(F90:G90)</f>
        <v>60</v>
      </c>
      <c r="F90" s="333" t="n">
        <v>9</v>
      </c>
      <c r="G90" s="333" t="n">
        <v>51</v>
      </c>
      <c r="H90" s="130"/>
      <c r="I90" s="130" t="n">
        <f aca="false">SUM(K90:L90)</f>
        <v>35</v>
      </c>
      <c r="J90" s="130"/>
      <c r="K90" s="333" t="n">
        <v>2</v>
      </c>
      <c r="L90" s="333" t="n">
        <v>33</v>
      </c>
      <c r="M90" s="130"/>
      <c r="N90" s="130" t="n">
        <v>8</v>
      </c>
    </row>
    <row r="91" customFormat="false" ht="11.25" hidden="false" customHeight="false" outlineLevel="0" collapsed="false">
      <c r="A91" s="210" t="s">
        <v>346</v>
      </c>
      <c r="B91" s="133"/>
      <c r="C91" s="133"/>
      <c r="D91" s="133"/>
      <c r="E91" s="130" t="n">
        <f aca="false">SUM(F91:G91)</f>
        <v>131</v>
      </c>
      <c r="F91" s="333" t="n">
        <v>37</v>
      </c>
      <c r="G91" s="333" t="n">
        <v>94</v>
      </c>
      <c r="H91" s="130"/>
      <c r="I91" s="130" t="n">
        <f aca="false">SUM(K91:L91)</f>
        <v>50</v>
      </c>
      <c r="J91" s="130"/>
      <c r="K91" s="333" t="n">
        <v>6</v>
      </c>
      <c r="L91" s="333" t="n">
        <v>44</v>
      </c>
      <c r="M91" s="130"/>
      <c r="N91" s="130" t="n">
        <v>17</v>
      </c>
    </row>
    <row r="92" customFormat="false" ht="11.25" hidden="false" customHeight="false" outlineLevel="0" collapsed="false">
      <c r="A92" s="210" t="s">
        <v>347</v>
      </c>
      <c r="B92" s="133"/>
      <c r="C92" s="133"/>
      <c r="D92" s="133"/>
      <c r="E92" s="130" t="n">
        <f aca="false">SUM(F92:G92)</f>
        <v>125</v>
      </c>
      <c r="F92" s="333" t="n">
        <v>2</v>
      </c>
      <c r="G92" s="333" t="n">
        <v>123</v>
      </c>
      <c r="H92" s="130"/>
      <c r="I92" s="130" t="n">
        <f aca="false">SUM(K92:L92)</f>
        <v>39</v>
      </c>
      <c r="J92" s="130"/>
      <c r="K92" s="333" t="n">
        <v>38</v>
      </c>
      <c r="L92" s="333" t="n">
        <v>1</v>
      </c>
      <c r="M92" s="130"/>
      <c r="N92" s="130" t="n">
        <v>17</v>
      </c>
    </row>
    <row r="93" customFormat="false" ht="11.25" hidden="false" customHeight="false" outlineLevel="0" collapsed="false">
      <c r="A93" s="210" t="s">
        <v>348</v>
      </c>
      <c r="B93" s="133"/>
      <c r="C93" s="133"/>
      <c r="D93" s="133"/>
      <c r="E93" s="130" t="n">
        <f aca="false">SUM(F93:G93)</f>
        <v>109</v>
      </c>
      <c r="F93" s="333" t="n">
        <v>16</v>
      </c>
      <c r="G93" s="333" t="n">
        <v>93</v>
      </c>
      <c r="H93" s="130"/>
      <c r="I93" s="130" t="n">
        <f aca="false">SUM(K93:L93)</f>
        <v>44</v>
      </c>
      <c r="J93" s="130"/>
      <c r="K93" s="333" t="n">
        <v>3</v>
      </c>
      <c r="L93" s="333" t="n">
        <v>41</v>
      </c>
      <c r="M93" s="130"/>
      <c r="N93" s="130" t="n">
        <v>14</v>
      </c>
    </row>
    <row r="94" customFormat="false" ht="11.25" hidden="false" customHeight="false" outlineLevel="0" collapsed="false">
      <c r="A94" s="210" t="s">
        <v>349</v>
      </c>
      <c r="B94" s="133"/>
      <c r="C94" s="133"/>
      <c r="D94" s="133"/>
      <c r="E94" s="130" t="n">
        <f aca="false">SUM(F94:G94)</f>
        <v>14</v>
      </c>
      <c r="F94" s="333" t="n">
        <v>4</v>
      </c>
      <c r="G94" s="333" t="n">
        <v>10</v>
      </c>
      <c r="H94" s="130"/>
      <c r="I94" s="130" t="n">
        <f aca="false">SUM(K94:L94)</f>
        <v>11</v>
      </c>
      <c r="J94" s="130"/>
      <c r="K94" s="333" t="n">
        <v>4</v>
      </c>
      <c r="L94" s="333" t="n">
        <v>7</v>
      </c>
      <c r="M94" s="130"/>
      <c r="N94" s="130" t="n">
        <v>2</v>
      </c>
    </row>
    <row r="95" customFormat="false" ht="11.25" hidden="false" customHeight="false" outlineLevel="0" collapsed="false">
      <c r="A95" s="184" t="s">
        <v>350</v>
      </c>
      <c r="B95" s="133"/>
      <c r="C95" s="133"/>
      <c r="D95" s="133"/>
      <c r="E95" s="130" t="n">
        <f aca="false">SUM(F95:G95)</f>
        <v>42</v>
      </c>
      <c r="F95" s="333" t="n">
        <v>10</v>
      </c>
      <c r="G95" s="333" t="n">
        <v>32</v>
      </c>
      <c r="H95" s="130"/>
      <c r="I95" s="130" t="n">
        <f aca="false">SUM(K95:L95)</f>
        <v>11</v>
      </c>
      <c r="J95" s="130"/>
      <c r="K95" s="333" t="n">
        <v>3</v>
      </c>
      <c r="L95" s="333" t="n">
        <v>8</v>
      </c>
      <c r="M95" s="130"/>
      <c r="N95" s="130" t="n">
        <v>6</v>
      </c>
    </row>
    <row r="96" customFormat="false" ht="11.25" hidden="false" customHeight="false" outlineLevel="0" collapsed="false">
      <c r="A96" s="210" t="s">
        <v>351</v>
      </c>
      <c r="B96" s="133"/>
      <c r="C96" s="133"/>
      <c r="D96" s="133"/>
      <c r="E96" s="130" t="n">
        <f aca="false">SUM(F96:G96)</f>
        <v>70</v>
      </c>
      <c r="F96" s="333" t="n">
        <v>10</v>
      </c>
      <c r="G96" s="333" t="n">
        <v>60</v>
      </c>
      <c r="H96" s="130"/>
      <c r="I96" s="130" t="n">
        <f aca="false">SUM(K96:L96)</f>
        <v>22</v>
      </c>
      <c r="J96" s="130"/>
      <c r="K96" s="333" t="n">
        <v>3</v>
      </c>
      <c r="L96" s="333" t="n">
        <v>19</v>
      </c>
      <c r="M96" s="130"/>
      <c r="N96" s="130" t="n">
        <v>9</v>
      </c>
    </row>
    <row r="97" customFormat="false" ht="11.25" hidden="false" customHeight="false" outlineLevel="0" collapsed="false">
      <c r="A97" s="210" t="s">
        <v>352</v>
      </c>
      <c r="B97" s="133"/>
      <c r="C97" s="133"/>
      <c r="D97" s="133"/>
      <c r="E97" s="130" t="n">
        <f aca="false">SUM(F97:G97)</f>
        <v>192</v>
      </c>
      <c r="F97" s="333" t="n">
        <v>23</v>
      </c>
      <c r="G97" s="333" t="n">
        <v>169</v>
      </c>
      <c r="H97" s="130"/>
      <c r="I97" s="130" t="n">
        <f aca="false">SUM(K97:L97)</f>
        <v>61</v>
      </c>
      <c r="J97" s="130"/>
      <c r="K97" s="333" t="n">
        <v>2</v>
      </c>
      <c r="L97" s="333" t="n">
        <v>59</v>
      </c>
      <c r="M97" s="130"/>
      <c r="N97" s="130" t="n">
        <v>25</v>
      </c>
    </row>
    <row r="98" customFormat="false" ht="11.25" hidden="false" customHeight="false" outlineLevel="0" collapsed="false">
      <c r="A98" s="210" t="s">
        <v>353</v>
      </c>
      <c r="B98" s="133"/>
      <c r="C98" s="133"/>
      <c r="D98" s="133"/>
      <c r="E98" s="130" t="n">
        <f aca="false">SUM(F98:G98)</f>
        <v>95</v>
      </c>
      <c r="F98" s="333" t="n">
        <v>7</v>
      </c>
      <c r="G98" s="333" t="n">
        <v>88</v>
      </c>
      <c r="H98" s="130"/>
      <c r="I98" s="130" t="n">
        <f aca="false">SUM(K98:L98)</f>
        <v>1</v>
      </c>
      <c r="J98" s="130"/>
      <c r="K98" s="333" t="n">
        <v>1</v>
      </c>
      <c r="L98" s="333" t="n">
        <v>0</v>
      </c>
      <c r="M98" s="130"/>
      <c r="N98" s="130" t="n">
        <v>13</v>
      </c>
    </row>
    <row r="99" customFormat="false" ht="11.25" hidden="false" customHeight="false" outlineLevel="0" collapsed="false">
      <c r="A99" s="184" t="s">
        <v>354</v>
      </c>
      <c r="B99" s="133"/>
      <c r="C99" s="133"/>
      <c r="D99" s="133"/>
      <c r="E99" s="130" t="n">
        <f aca="false">SUM(F99:G99)</f>
        <v>380</v>
      </c>
      <c r="F99" s="333" t="n">
        <v>101</v>
      </c>
      <c r="G99" s="333" t="n">
        <v>279</v>
      </c>
      <c r="H99" s="130"/>
      <c r="I99" s="130" t="n">
        <f aca="false">SUM(K99:L99)</f>
        <v>118</v>
      </c>
      <c r="J99" s="130"/>
      <c r="K99" s="333" t="n">
        <v>35</v>
      </c>
      <c r="L99" s="333" t="n">
        <v>83</v>
      </c>
      <c r="M99" s="130"/>
      <c r="N99" s="130" t="n">
        <v>50</v>
      </c>
    </row>
    <row r="100" customFormat="false" ht="11.25" hidden="false" customHeight="false" outlineLevel="0" collapsed="false">
      <c r="A100" s="210" t="s">
        <v>355</v>
      </c>
      <c r="B100" s="133"/>
      <c r="C100" s="133"/>
      <c r="D100" s="133"/>
      <c r="E100" s="130" t="n">
        <f aca="false">SUM(F100:G100)</f>
        <v>218</v>
      </c>
      <c r="F100" s="333" t="n">
        <v>25</v>
      </c>
      <c r="G100" s="333" t="n">
        <v>193</v>
      </c>
      <c r="H100" s="130"/>
      <c r="I100" s="130" t="n">
        <f aca="false">SUM(K100:L100)</f>
        <v>5</v>
      </c>
      <c r="J100" s="130"/>
      <c r="K100" s="333" t="n">
        <v>1</v>
      </c>
      <c r="L100" s="333" t="n">
        <v>4</v>
      </c>
      <c r="M100" s="130"/>
      <c r="N100" s="130" t="n">
        <v>29</v>
      </c>
    </row>
    <row r="101" customFormat="false" ht="11.25" hidden="false" customHeight="false" outlineLevel="0" collapsed="false">
      <c r="A101" s="184" t="s">
        <v>356</v>
      </c>
      <c r="B101" s="133"/>
      <c r="C101" s="133"/>
      <c r="D101" s="133"/>
      <c r="E101" s="130" t="n">
        <f aca="false">SUM(F101:G101)</f>
        <v>238</v>
      </c>
      <c r="F101" s="333" t="n">
        <v>42</v>
      </c>
      <c r="G101" s="333" t="n">
        <v>196</v>
      </c>
      <c r="H101" s="130"/>
      <c r="I101" s="130" t="n">
        <f aca="false">SUM(K101:L101)</f>
        <v>47</v>
      </c>
      <c r="J101" s="130"/>
      <c r="K101" s="333" t="n">
        <v>7</v>
      </c>
      <c r="L101" s="333" t="n">
        <v>40</v>
      </c>
      <c r="M101" s="130"/>
      <c r="N101" s="130" t="n">
        <v>31</v>
      </c>
    </row>
    <row r="102" customFormat="false" ht="11.25" hidden="false" customHeight="false" outlineLevel="0" collapsed="false">
      <c r="A102" s="210" t="s">
        <v>357</v>
      </c>
      <c r="B102" s="133"/>
      <c r="C102" s="133"/>
      <c r="D102" s="133"/>
      <c r="E102" s="130" t="n">
        <f aca="false">SUM(F102:G102)</f>
        <v>50</v>
      </c>
      <c r="F102" s="333" t="n">
        <v>34</v>
      </c>
      <c r="G102" s="333" t="n">
        <v>16</v>
      </c>
      <c r="H102" s="130"/>
      <c r="I102" s="130" t="n">
        <f aca="false">SUM(K102:L102)</f>
        <v>25</v>
      </c>
      <c r="J102" s="130"/>
      <c r="K102" s="333" t="n">
        <v>13</v>
      </c>
      <c r="L102" s="333" t="n">
        <v>12</v>
      </c>
      <c r="M102" s="130"/>
      <c r="N102" s="130" t="n">
        <v>7</v>
      </c>
    </row>
    <row r="103" customFormat="false" ht="11.25" hidden="false" customHeight="false" outlineLevel="0" collapsed="false">
      <c r="A103" s="210" t="s">
        <v>358</v>
      </c>
      <c r="B103" s="133"/>
      <c r="C103" s="133"/>
      <c r="D103" s="133"/>
      <c r="E103" s="130" t="n">
        <f aca="false">SUM(F103:G103)</f>
        <v>291</v>
      </c>
      <c r="F103" s="333" t="n">
        <v>18</v>
      </c>
      <c r="G103" s="334" t="n">
        <v>273</v>
      </c>
      <c r="H103" s="130"/>
      <c r="I103" s="130" t="n">
        <f aca="false">SUM(K103:L103)</f>
        <v>3</v>
      </c>
      <c r="J103" s="130"/>
      <c r="K103" s="333" t="n">
        <v>0</v>
      </c>
      <c r="L103" s="334" t="n">
        <v>3</v>
      </c>
      <c r="M103" s="130"/>
      <c r="N103" s="130" t="n">
        <v>38</v>
      </c>
    </row>
    <row r="104" customFormat="false" ht="11.25" hidden="false" customHeight="false" outlineLevel="0" collapsed="false">
      <c r="A104" s="210" t="s">
        <v>359</v>
      </c>
      <c r="B104" s="133"/>
      <c r="C104" s="133"/>
      <c r="D104" s="133"/>
      <c r="E104" s="130" t="n">
        <f aca="false">SUM(F104:G104)</f>
        <v>108</v>
      </c>
      <c r="F104" s="333" t="n">
        <v>38</v>
      </c>
      <c r="G104" s="334" t="n">
        <v>70</v>
      </c>
      <c r="H104" s="130"/>
      <c r="I104" s="130" t="n">
        <f aca="false">SUM(K104:L104)</f>
        <v>19</v>
      </c>
      <c r="J104" s="130"/>
      <c r="K104" s="333" t="n">
        <v>4</v>
      </c>
      <c r="L104" s="334" t="n">
        <v>15</v>
      </c>
      <c r="M104" s="130"/>
      <c r="N104" s="130" t="n">
        <v>14</v>
      </c>
    </row>
    <row r="105" customFormat="false" ht="11.25" hidden="false" customHeight="false" outlineLevel="0" collapsed="false">
      <c r="A105" s="210" t="s">
        <v>360</v>
      </c>
      <c r="B105" s="133"/>
      <c r="C105" s="133"/>
      <c r="D105" s="133"/>
      <c r="E105" s="130" t="n">
        <f aca="false">SUM(F105:G105)</f>
        <v>35</v>
      </c>
      <c r="F105" s="333" t="n">
        <v>4</v>
      </c>
      <c r="G105" s="334" t="n">
        <v>31</v>
      </c>
      <c r="H105" s="130"/>
      <c r="I105" s="130" t="n">
        <f aca="false">SUM(K105:L105)</f>
        <v>2</v>
      </c>
      <c r="J105" s="130"/>
      <c r="K105" s="333" t="n">
        <v>0</v>
      </c>
      <c r="L105" s="334" t="n">
        <v>2</v>
      </c>
      <c r="M105" s="130"/>
      <c r="N105" s="130" t="n">
        <v>5</v>
      </c>
    </row>
    <row r="106" customFormat="false" ht="11.25" hidden="false" customHeight="false" outlineLevel="0" collapsed="false">
      <c r="A106" s="210" t="s">
        <v>361</v>
      </c>
      <c r="B106" s="133"/>
      <c r="C106" s="133"/>
      <c r="D106" s="133"/>
      <c r="E106" s="130" t="n">
        <f aca="false">SUM(F106:G106)</f>
        <v>86</v>
      </c>
      <c r="F106" s="333" t="n">
        <v>9</v>
      </c>
      <c r="G106" s="334" t="n">
        <v>77</v>
      </c>
      <c r="H106" s="130"/>
      <c r="I106" s="130" t="n">
        <f aca="false">SUM(K106:L106)</f>
        <v>15</v>
      </c>
      <c r="J106" s="130"/>
      <c r="K106" s="333" t="n">
        <v>4</v>
      </c>
      <c r="L106" s="334" t="n">
        <v>11</v>
      </c>
      <c r="M106" s="130"/>
      <c r="N106" s="130" t="n">
        <v>11</v>
      </c>
    </row>
    <row r="107" customFormat="false" ht="11.25" hidden="false" customHeight="false" outlineLevel="0" collapsed="false">
      <c r="A107" s="210" t="s">
        <v>362</v>
      </c>
      <c r="B107" s="133"/>
      <c r="C107" s="133"/>
      <c r="D107" s="133"/>
      <c r="E107" s="130" t="n">
        <f aca="false">SUM(F107:G107)</f>
        <v>56</v>
      </c>
      <c r="F107" s="333" t="n">
        <v>7</v>
      </c>
      <c r="G107" s="334" t="n">
        <v>49</v>
      </c>
      <c r="H107" s="130"/>
      <c r="I107" s="130" t="n">
        <f aca="false">SUM(K107:L107)</f>
        <v>110</v>
      </c>
      <c r="J107" s="130"/>
      <c r="K107" s="333" t="n">
        <v>13</v>
      </c>
      <c r="L107" s="334" t="n">
        <v>97</v>
      </c>
      <c r="M107" s="130"/>
      <c r="N107" s="130" t="n">
        <v>7</v>
      </c>
    </row>
    <row r="108" customFormat="false" ht="11.25" hidden="false" customHeight="false" outlineLevel="0" collapsed="false">
      <c r="A108" s="210" t="s">
        <v>364</v>
      </c>
      <c r="B108" s="133"/>
      <c r="C108" s="133"/>
      <c r="D108" s="133"/>
      <c r="E108" s="130" t="n">
        <f aca="false">SUM(F108:G108)</f>
        <v>185</v>
      </c>
      <c r="F108" s="333" t="n">
        <v>44</v>
      </c>
      <c r="G108" s="334" t="n">
        <v>141</v>
      </c>
      <c r="H108" s="130"/>
      <c r="I108" s="130" t="n">
        <f aca="false">SUM(K108:L108)</f>
        <v>25</v>
      </c>
      <c r="J108" s="130"/>
      <c r="K108" s="333" t="n">
        <v>2</v>
      </c>
      <c r="L108" s="334" t="n">
        <v>23</v>
      </c>
      <c r="M108" s="130"/>
      <c r="N108" s="130" t="n">
        <v>24</v>
      </c>
    </row>
    <row r="109" customFormat="false" ht="11.25" hidden="false" customHeight="false" outlineLevel="0" collapsed="false">
      <c r="A109" s="210" t="s">
        <v>365</v>
      </c>
      <c r="B109" s="133"/>
      <c r="C109" s="133"/>
      <c r="D109" s="133"/>
      <c r="E109" s="130" t="n">
        <f aca="false">SUM(F109:G109)</f>
        <v>146</v>
      </c>
      <c r="F109" s="333" t="n">
        <v>51</v>
      </c>
      <c r="G109" s="333" t="n">
        <v>95</v>
      </c>
      <c r="H109" s="130"/>
      <c r="I109" s="130" t="n">
        <f aca="false">SUM(K109:L109)</f>
        <v>18</v>
      </c>
      <c r="J109" s="130"/>
      <c r="K109" s="333" t="n">
        <v>0</v>
      </c>
      <c r="L109" s="333" t="n">
        <v>18</v>
      </c>
      <c r="M109" s="130"/>
      <c r="N109" s="268" t="n">
        <v>19</v>
      </c>
    </row>
    <row r="110" customFormat="false" ht="11.25" hidden="false" customHeight="false" outlineLevel="0" collapsed="false">
      <c r="A110" s="210" t="s">
        <v>366</v>
      </c>
      <c r="B110" s="133"/>
      <c r="C110" s="133"/>
      <c r="D110" s="133"/>
      <c r="E110" s="130" t="n">
        <f aca="false">SUM(F110:G110)</f>
        <v>6</v>
      </c>
      <c r="F110" s="333" t="n">
        <v>1</v>
      </c>
      <c r="G110" s="334" t="n">
        <v>5</v>
      </c>
      <c r="H110" s="130"/>
      <c r="I110" s="130" t="n">
        <f aca="false">SUM(K110:L110)</f>
        <v>0</v>
      </c>
      <c r="J110" s="130"/>
      <c r="K110" s="333" t="n">
        <v>0</v>
      </c>
      <c r="L110" s="334" t="n">
        <v>0</v>
      </c>
      <c r="M110" s="130"/>
      <c r="N110" s="130" t="n">
        <v>1</v>
      </c>
    </row>
    <row r="111" s="185" customFormat="true" ht="11.25" hidden="false" customHeight="false" outlineLevel="0" collapsed="false">
      <c r="A111" s="210" t="s">
        <v>367</v>
      </c>
      <c r="B111" s="211"/>
      <c r="C111" s="211"/>
      <c r="D111" s="211"/>
      <c r="E111" s="268" t="n">
        <f aca="false">SUM(F111:G111)</f>
        <v>0</v>
      </c>
      <c r="F111" s="333" t="n">
        <v>0</v>
      </c>
      <c r="G111" s="334" t="n">
        <v>0</v>
      </c>
      <c r="H111" s="268"/>
      <c r="I111" s="268" t="n">
        <f aca="false">SUM(K111:L111)</f>
        <v>8</v>
      </c>
      <c r="J111" s="185" t="s">
        <v>215</v>
      </c>
      <c r="K111" s="333" t="n">
        <v>0</v>
      </c>
      <c r="L111" s="334" t="n">
        <v>8</v>
      </c>
      <c r="M111" s="268"/>
      <c r="N111" s="268" t="n">
        <v>0</v>
      </c>
    </row>
    <row r="112" customFormat="false" ht="11.25" hidden="false" customHeight="false" outlineLevel="0" collapsed="false">
      <c r="A112" s="210" t="s">
        <v>368</v>
      </c>
      <c r="B112" s="133"/>
      <c r="C112" s="133"/>
      <c r="D112" s="133"/>
      <c r="E112" s="130" t="n">
        <f aca="false">SUM(F112:G112)</f>
        <v>9</v>
      </c>
      <c r="F112" s="333" t="n">
        <v>3</v>
      </c>
      <c r="G112" s="334" t="n">
        <v>6</v>
      </c>
      <c r="H112" s="130"/>
      <c r="I112" s="130" t="n">
        <f aca="false">SUM(K112:L112)</f>
        <v>1</v>
      </c>
      <c r="J112" s="130"/>
      <c r="K112" s="333" t="n">
        <v>0</v>
      </c>
      <c r="L112" s="334" t="n">
        <v>1</v>
      </c>
      <c r="M112" s="130"/>
      <c r="N112" s="268" t="n">
        <v>1</v>
      </c>
    </row>
    <row r="113" customFormat="false" ht="11.25" hidden="false" customHeight="false" outlineLevel="0" collapsed="false">
      <c r="A113" s="210" t="s">
        <v>369</v>
      </c>
      <c r="B113" s="133"/>
      <c r="C113" s="133"/>
      <c r="D113" s="133"/>
      <c r="E113" s="130" t="n">
        <f aca="false">SUM(F113:G113)</f>
        <v>181</v>
      </c>
      <c r="F113" s="333" t="n">
        <v>2</v>
      </c>
      <c r="G113" s="334" t="n">
        <v>179</v>
      </c>
      <c r="H113" s="130"/>
      <c r="I113" s="130" t="n">
        <f aca="false">SUM(K113:L113)</f>
        <v>15</v>
      </c>
      <c r="J113" s="130"/>
      <c r="K113" s="333" t="n">
        <v>0</v>
      </c>
      <c r="L113" s="334" t="n">
        <v>15</v>
      </c>
      <c r="M113" s="130"/>
      <c r="N113" s="268" t="n">
        <v>24</v>
      </c>
    </row>
    <row r="114" customFormat="false" ht="11.25" hidden="false" customHeight="false" outlineLevel="0" collapsed="false">
      <c r="A114" s="210" t="s">
        <v>370</v>
      </c>
      <c r="B114" s="133"/>
      <c r="C114" s="133"/>
      <c r="D114" s="133"/>
      <c r="E114" s="130" t="n">
        <f aca="false">SUM(F114:G114)</f>
        <v>10</v>
      </c>
      <c r="F114" s="333" t="n">
        <v>2</v>
      </c>
      <c r="G114" s="334" t="n">
        <v>8</v>
      </c>
      <c r="H114" s="130"/>
      <c r="I114" s="130" t="n">
        <f aca="false">SUM(K114:L114)</f>
        <v>2</v>
      </c>
      <c r="J114" s="130"/>
      <c r="K114" s="333" t="n">
        <v>0</v>
      </c>
      <c r="L114" s="334" t="n">
        <v>2</v>
      </c>
      <c r="M114" s="130"/>
      <c r="N114" s="268" t="n">
        <v>1</v>
      </c>
    </row>
    <row r="115" customFormat="false" ht="11.25" hidden="false" customHeight="false" outlineLevel="0" collapsed="false">
      <c r="A115" s="210" t="s">
        <v>371</v>
      </c>
      <c r="B115" s="133"/>
      <c r="C115" s="133"/>
      <c r="D115" s="133"/>
      <c r="E115" s="130" t="n">
        <f aca="false">SUM(F115:G115)</f>
        <v>148</v>
      </c>
      <c r="F115" s="333" t="n">
        <v>40</v>
      </c>
      <c r="G115" s="334" t="n">
        <v>108</v>
      </c>
      <c r="H115" s="130"/>
      <c r="I115" s="130" t="n">
        <f aca="false">SUM(K115:L115)</f>
        <v>35</v>
      </c>
      <c r="J115" s="130"/>
      <c r="K115" s="333" t="n">
        <v>6</v>
      </c>
      <c r="L115" s="334" t="n">
        <v>29</v>
      </c>
      <c r="M115" s="130"/>
      <c r="N115" s="268" t="n">
        <v>20</v>
      </c>
    </row>
    <row r="116" customFormat="false" ht="11.25" hidden="false" customHeight="false" outlineLevel="0" collapsed="false">
      <c r="A116" s="210" t="s">
        <v>372</v>
      </c>
      <c r="B116" s="133"/>
      <c r="C116" s="133"/>
      <c r="D116" s="133"/>
      <c r="E116" s="130" t="n">
        <f aca="false">SUM(F116:G116)</f>
        <v>71</v>
      </c>
      <c r="F116" s="333" t="n">
        <v>13</v>
      </c>
      <c r="G116" s="334" t="n">
        <v>58</v>
      </c>
      <c r="H116" s="130"/>
      <c r="I116" s="130" t="n">
        <f aca="false">SUM(K116:L116)</f>
        <v>18</v>
      </c>
      <c r="J116" s="130"/>
      <c r="K116" s="333" t="n">
        <v>0</v>
      </c>
      <c r="L116" s="334" t="n">
        <v>18</v>
      </c>
      <c r="M116" s="130"/>
      <c r="N116" s="268" t="n">
        <v>9</v>
      </c>
    </row>
    <row r="117" customFormat="false" ht="11.25" hidden="false" customHeight="false" outlineLevel="0" collapsed="false">
      <c r="A117" s="210" t="s">
        <v>373</v>
      </c>
      <c r="B117" s="133"/>
      <c r="C117" s="133"/>
      <c r="D117" s="133"/>
      <c r="E117" s="130" t="n">
        <f aca="false">SUM(F117:G117)</f>
        <v>126</v>
      </c>
      <c r="F117" s="333" t="n">
        <v>11</v>
      </c>
      <c r="G117" s="333" t="n">
        <v>115</v>
      </c>
      <c r="H117" s="130"/>
      <c r="I117" s="130" t="n">
        <f aca="false">SUM(K117:L117)</f>
        <v>14</v>
      </c>
      <c r="J117" s="130"/>
      <c r="K117" s="333" t="n">
        <v>0</v>
      </c>
      <c r="L117" s="333" t="n">
        <v>14</v>
      </c>
      <c r="M117" s="130"/>
      <c r="N117" s="268" t="n">
        <v>17</v>
      </c>
    </row>
    <row r="118" customFormat="false" ht="11.25" hidden="false" customHeight="false" outlineLevel="0" collapsed="false">
      <c r="A118" s="210" t="s">
        <v>374</v>
      </c>
      <c r="B118" s="133"/>
      <c r="C118" s="133"/>
      <c r="D118" s="133"/>
      <c r="E118" s="130" t="n">
        <f aca="false">SUM(F118:G118)</f>
        <v>14</v>
      </c>
      <c r="F118" s="333" t="n">
        <v>0</v>
      </c>
      <c r="G118" s="333" t="n">
        <v>14</v>
      </c>
      <c r="H118" s="130"/>
      <c r="I118" s="130" t="n">
        <f aca="false">SUM(K118:L118)</f>
        <v>0</v>
      </c>
      <c r="J118" s="130"/>
      <c r="K118" s="333" t="n">
        <v>0</v>
      </c>
      <c r="L118" s="333" t="n">
        <v>0</v>
      </c>
      <c r="M118" s="130"/>
      <c r="N118" s="268" t="n">
        <v>2</v>
      </c>
    </row>
    <row r="119" customFormat="false" ht="11.25" hidden="false" customHeight="false" outlineLevel="0" collapsed="false">
      <c r="A119" s="210" t="s">
        <v>375</v>
      </c>
      <c r="B119" s="133"/>
      <c r="C119" s="133"/>
      <c r="D119" s="133"/>
      <c r="E119" s="130" t="n">
        <f aca="false">SUM(F119:G119)</f>
        <v>165</v>
      </c>
      <c r="F119" s="333" t="n">
        <v>15</v>
      </c>
      <c r="G119" s="333" t="n">
        <v>150</v>
      </c>
      <c r="H119" s="130"/>
      <c r="I119" s="130" t="n">
        <f aca="false">SUM(K119:L119)</f>
        <v>119</v>
      </c>
      <c r="J119" s="130"/>
      <c r="K119" s="333" t="n">
        <v>8</v>
      </c>
      <c r="L119" s="333" t="n">
        <v>111</v>
      </c>
      <c r="M119" s="130"/>
      <c r="N119" s="268" t="n">
        <v>22</v>
      </c>
    </row>
    <row r="120" customFormat="false" ht="11.25" hidden="false" customHeight="false" outlineLevel="0" collapsed="false">
      <c r="A120" s="210" t="s">
        <v>376</v>
      </c>
      <c r="B120" s="133"/>
      <c r="C120" s="133"/>
      <c r="D120" s="133"/>
      <c r="E120" s="130" t="n">
        <f aca="false">SUM(F120:G120)</f>
        <v>174</v>
      </c>
      <c r="F120" s="333" t="n">
        <v>16</v>
      </c>
      <c r="G120" s="333" t="n">
        <v>158</v>
      </c>
      <c r="H120" s="130"/>
      <c r="I120" s="130" t="n">
        <f aca="false">SUM(K120:L120)</f>
        <v>26</v>
      </c>
      <c r="J120" s="130"/>
      <c r="K120" s="333" t="n">
        <v>4</v>
      </c>
      <c r="L120" s="333" t="n">
        <v>22</v>
      </c>
      <c r="M120" s="130"/>
      <c r="N120" s="268" t="n">
        <v>23</v>
      </c>
    </row>
    <row r="121" customFormat="false" ht="11.25" hidden="false" customHeight="false" outlineLevel="0" collapsed="false">
      <c r="A121" s="210" t="s">
        <v>377</v>
      </c>
      <c r="B121" s="133"/>
      <c r="C121" s="133"/>
      <c r="D121" s="133"/>
      <c r="E121" s="130" t="n">
        <f aca="false">SUM(F121:G121)</f>
        <v>75</v>
      </c>
      <c r="F121" s="333" t="n">
        <v>18</v>
      </c>
      <c r="G121" s="333" t="n">
        <v>57</v>
      </c>
      <c r="H121" s="130"/>
      <c r="I121" s="130" t="n">
        <f aca="false">SUM(K121:L121)</f>
        <v>36</v>
      </c>
      <c r="J121" s="130"/>
      <c r="K121" s="333" t="n">
        <v>12</v>
      </c>
      <c r="L121" s="333" t="n">
        <v>24</v>
      </c>
      <c r="M121" s="130"/>
      <c r="N121" s="268" t="n">
        <v>10</v>
      </c>
    </row>
    <row r="122" customFormat="false" ht="11.25" hidden="false" customHeight="false" outlineLevel="0" collapsed="false">
      <c r="A122" s="210" t="s">
        <v>378</v>
      </c>
      <c r="B122" s="133"/>
      <c r="C122" s="133"/>
      <c r="D122" s="133"/>
      <c r="E122" s="130" t="n">
        <f aca="false">SUM(F122:G122)</f>
        <v>269</v>
      </c>
      <c r="F122" s="333" t="n">
        <v>16</v>
      </c>
      <c r="G122" s="333" t="n">
        <v>253</v>
      </c>
      <c r="H122" s="130"/>
      <c r="I122" s="130" t="n">
        <f aca="false">SUM(K122:L122)</f>
        <v>15</v>
      </c>
      <c r="J122" s="130"/>
      <c r="K122" s="333" t="n">
        <v>0</v>
      </c>
      <c r="L122" s="333" t="n">
        <v>15</v>
      </c>
      <c r="M122" s="130"/>
      <c r="N122" s="268" t="n">
        <v>36</v>
      </c>
    </row>
    <row r="123" customFormat="false" ht="11.25" hidden="false" customHeight="false" outlineLevel="0" collapsed="false">
      <c r="A123" s="210" t="s">
        <v>379</v>
      </c>
      <c r="B123" s="133"/>
      <c r="C123" s="133"/>
      <c r="D123" s="133"/>
      <c r="E123" s="130" t="n">
        <f aca="false">SUM(F123:G123)</f>
        <v>253</v>
      </c>
      <c r="F123" s="333" t="n">
        <v>55</v>
      </c>
      <c r="G123" s="333" t="n">
        <v>198</v>
      </c>
      <c r="H123" s="130"/>
      <c r="I123" s="130" t="n">
        <f aca="false">SUM(K123:L123)</f>
        <v>90</v>
      </c>
      <c r="J123" s="130"/>
      <c r="K123" s="333" t="n">
        <v>10</v>
      </c>
      <c r="L123" s="333" t="n">
        <v>80</v>
      </c>
      <c r="M123" s="130"/>
      <c r="N123" s="268" t="n">
        <v>33</v>
      </c>
    </row>
    <row r="124" customFormat="false" ht="11.25" hidden="false" customHeight="false" outlineLevel="0" collapsed="false">
      <c r="A124" s="210" t="s">
        <v>380</v>
      </c>
      <c r="B124" s="133"/>
      <c r="C124" s="133"/>
      <c r="D124" s="133"/>
      <c r="E124" s="130" t="n">
        <f aca="false">SUM(F124:G124)</f>
        <v>122</v>
      </c>
      <c r="F124" s="333" t="n">
        <v>29</v>
      </c>
      <c r="G124" s="333" t="n">
        <v>93</v>
      </c>
      <c r="H124" s="130"/>
      <c r="I124" s="130" t="n">
        <f aca="false">SUM(K124:L124)</f>
        <v>0</v>
      </c>
      <c r="J124" s="130"/>
      <c r="K124" s="333" t="n">
        <v>0</v>
      </c>
      <c r="L124" s="333" t="n">
        <v>0</v>
      </c>
      <c r="M124" s="130"/>
      <c r="N124" s="268" t="n">
        <v>16</v>
      </c>
    </row>
    <row r="125" customFormat="false" ht="11.25" hidden="false" customHeight="false" outlineLevel="0" collapsed="false">
      <c r="A125" s="210" t="s">
        <v>381</v>
      </c>
      <c r="B125" s="133"/>
      <c r="C125" s="133"/>
      <c r="D125" s="133"/>
      <c r="E125" s="130" t="n">
        <f aca="false">SUM(F125:G125)</f>
        <v>46</v>
      </c>
      <c r="F125" s="333" t="n">
        <v>14</v>
      </c>
      <c r="G125" s="333" t="n">
        <v>32</v>
      </c>
      <c r="H125" s="130"/>
      <c r="I125" s="130" t="n">
        <f aca="false">SUM(K125:L125)</f>
        <v>18</v>
      </c>
      <c r="J125" s="130"/>
      <c r="K125" s="333" t="n">
        <v>9</v>
      </c>
      <c r="L125" s="333" t="n">
        <v>9</v>
      </c>
      <c r="M125" s="130"/>
      <c r="N125" s="268" t="n">
        <v>6</v>
      </c>
    </row>
    <row r="126" customFormat="false" ht="11.25" hidden="false" customHeight="false" outlineLevel="0" collapsed="false">
      <c r="A126" s="210" t="s">
        <v>382</v>
      </c>
      <c r="B126" s="133"/>
      <c r="C126" s="133"/>
      <c r="D126" s="133"/>
      <c r="E126" s="130" t="n">
        <f aca="false">SUM(F126:G126)</f>
        <v>32</v>
      </c>
      <c r="F126" s="333" t="n">
        <v>8</v>
      </c>
      <c r="G126" s="333" t="n">
        <v>24</v>
      </c>
      <c r="H126" s="130"/>
      <c r="I126" s="130" t="n">
        <f aca="false">SUM(K126:L126)</f>
        <v>14</v>
      </c>
      <c r="J126" s="130"/>
      <c r="K126" s="333" t="n">
        <v>3</v>
      </c>
      <c r="L126" s="333" t="n">
        <v>11</v>
      </c>
      <c r="M126" s="130"/>
      <c r="N126" s="268" t="n">
        <v>4</v>
      </c>
    </row>
    <row r="127" customFormat="false" ht="11.25" hidden="false" customHeight="false" outlineLevel="0" collapsed="false">
      <c r="A127" s="210" t="s">
        <v>152</v>
      </c>
      <c r="B127" s="133"/>
      <c r="C127" s="133"/>
      <c r="D127" s="133"/>
      <c r="E127" s="130" t="n">
        <f aca="false">SUM(F127:G127)</f>
        <v>2470</v>
      </c>
      <c r="F127" s="333" t="n">
        <v>663</v>
      </c>
      <c r="G127" s="333" t="n">
        <v>1807</v>
      </c>
      <c r="H127" s="130"/>
      <c r="I127" s="130" t="n">
        <f aca="false">SUM(K127:L127)</f>
        <v>410</v>
      </c>
      <c r="J127" s="130"/>
      <c r="K127" s="333" t="n">
        <v>100</v>
      </c>
      <c r="L127" s="333" t="n">
        <v>310</v>
      </c>
      <c r="M127" s="130"/>
      <c r="N127" s="268" t="n">
        <v>327</v>
      </c>
    </row>
    <row r="128" customFormat="false" ht="11.25" hidden="false" customHeight="false" outlineLevel="0" collapsed="false">
      <c r="A128" s="184" t="s">
        <v>383</v>
      </c>
      <c r="B128" s="133"/>
      <c r="C128" s="133"/>
      <c r="D128" s="133"/>
      <c r="E128" s="130" t="n">
        <f aca="false">SUM(F128:G128)</f>
        <v>179</v>
      </c>
      <c r="F128" s="333" t="n">
        <v>50</v>
      </c>
      <c r="G128" s="333" t="n">
        <v>129</v>
      </c>
      <c r="H128" s="130"/>
      <c r="I128" s="130" t="n">
        <f aca="false">SUM(K128:L128)</f>
        <v>13</v>
      </c>
      <c r="J128" s="130"/>
      <c r="K128" s="333" t="n">
        <v>0</v>
      </c>
      <c r="L128" s="333" t="n">
        <v>13</v>
      </c>
      <c r="M128" s="130"/>
      <c r="N128" s="268" t="n">
        <v>24</v>
      </c>
    </row>
    <row r="129" customFormat="false" ht="11.25" hidden="false" customHeight="false" outlineLevel="0" collapsed="false">
      <c r="A129" s="210" t="s">
        <v>384</v>
      </c>
      <c r="B129" s="133"/>
      <c r="C129" s="133"/>
      <c r="D129" s="133"/>
      <c r="E129" s="130" t="n">
        <f aca="false">SUM(F129:G129)</f>
        <v>135</v>
      </c>
      <c r="F129" s="333" t="n">
        <v>21</v>
      </c>
      <c r="G129" s="333" t="n">
        <v>114</v>
      </c>
      <c r="H129" s="130"/>
      <c r="I129" s="130" t="n">
        <f aca="false">SUM(K129:L129)</f>
        <v>151</v>
      </c>
      <c r="J129" s="130"/>
      <c r="K129" s="333" t="n">
        <v>15</v>
      </c>
      <c r="L129" s="333" t="n">
        <v>136</v>
      </c>
      <c r="M129" s="130"/>
      <c r="N129" s="268" t="n">
        <v>18</v>
      </c>
    </row>
    <row r="130" customFormat="false" ht="11.25" hidden="false" customHeight="false" outlineLevel="0" collapsed="false">
      <c r="A130" s="210" t="s">
        <v>206</v>
      </c>
      <c r="B130" s="133"/>
      <c r="C130" s="133"/>
      <c r="D130" s="133"/>
      <c r="E130" s="130" t="n">
        <f aca="false">SUM(F130:G130)</f>
        <v>118</v>
      </c>
      <c r="F130" s="333" t="n">
        <v>26</v>
      </c>
      <c r="G130" s="333" t="n">
        <v>92</v>
      </c>
      <c r="H130" s="130"/>
      <c r="I130" s="130" t="n">
        <f aca="false">SUM(K130:L130)</f>
        <v>12</v>
      </c>
      <c r="J130" s="130"/>
      <c r="K130" s="333" t="n">
        <v>1</v>
      </c>
      <c r="L130" s="333" t="n">
        <v>11</v>
      </c>
      <c r="M130" s="130"/>
      <c r="N130" s="268" t="n">
        <v>16</v>
      </c>
    </row>
    <row r="131" customFormat="false" ht="11.25" hidden="false" customHeight="false" outlineLevel="0" collapsed="false">
      <c r="A131" s="210" t="s">
        <v>158</v>
      </c>
      <c r="B131" s="133"/>
      <c r="C131" s="133"/>
      <c r="D131" s="133"/>
      <c r="E131" s="130" t="n">
        <f aca="false">SUM(F131:G131)</f>
        <v>131</v>
      </c>
      <c r="F131" s="333" t="n">
        <v>28</v>
      </c>
      <c r="G131" s="333" t="n">
        <v>103</v>
      </c>
      <c r="H131" s="130"/>
      <c r="I131" s="130" t="n">
        <f aca="false">SUM(K131:L131)</f>
        <v>15</v>
      </c>
      <c r="J131" s="130"/>
      <c r="K131" s="333" t="n">
        <v>0</v>
      </c>
      <c r="L131" s="333" t="n">
        <v>15</v>
      </c>
      <c r="M131" s="130"/>
      <c r="N131" s="268" t="n">
        <v>17</v>
      </c>
    </row>
    <row r="132" customFormat="false" ht="11.25" hidden="false" customHeight="false" outlineLevel="0" collapsed="false">
      <c r="A132" s="210" t="s">
        <v>385</v>
      </c>
      <c r="B132" s="133"/>
      <c r="C132" s="133"/>
      <c r="D132" s="133"/>
      <c r="E132" s="130" t="n">
        <f aca="false">SUM(F132:G132)</f>
        <v>67</v>
      </c>
      <c r="F132" s="333" t="n">
        <v>4</v>
      </c>
      <c r="G132" s="333" t="n">
        <v>63</v>
      </c>
      <c r="H132" s="130"/>
      <c r="I132" s="130" t="n">
        <f aca="false">SUM(K132:L132)</f>
        <v>32</v>
      </c>
      <c r="J132" s="130"/>
      <c r="K132" s="333" t="n">
        <v>1</v>
      </c>
      <c r="L132" s="333" t="n">
        <v>31</v>
      </c>
      <c r="M132" s="130"/>
      <c r="N132" s="268" t="n">
        <v>9</v>
      </c>
    </row>
    <row r="133" customFormat="false" ht="11.25" hidden="false" customHeight="false" outlineLevel="0" collapsed="false">
      <c r="A133" s="210" t="s">
        <v>479</v>
      </c>
      <c r="B133" s="133"/>
      <c r="C133" s="133"/>
      <c r="D133" s="133"/>
      <c r="E133" s="130" t="n">
        <f aca="false">SUM(F133:G133)</f>
        <v>2</v>
      </c>
      <c r="F133" s="333" t="n">
        <v>0</v>
      </c>
      <c r="G133" s="333" t="n">
        <v>2</v>
      </c>
      <c r="H133" s="130"/>
      <c r="I133" s="130" t="n">
        <f aca="false">SUM(K133:L133)</f>
        <v>2</v>
      </c>
      <c r="J133" s="130"/>
      <c r="K133" s="333" t="n">
        <v>2</v>
      </c>
      <c r="L133" s="333" t="n">
        <v>0</v>
      </c>
      <c r="M133" s="130"/>
      <c r="N133" s="268" t="n">
        <v>1</v>
      </c>
    </row>
    <row r="134" customFormat="false" ht="11.25" hidden="false" customHeight="false" outlineLevel="0" collapsed="false">
      <c r="A134" s="210" t="s">
        <v>387</v>
      </c>
      <c r="B134" s="133"/>
      <c r="C134" s="133"/>
      <c r="D134" s="133"/>
      <c r="E134" s="130" t="n">
        <f aca="false">SUM(F134:G134)</f>
        <v>55</v>
      </c>
      <c r="F134" s="333" t="n">
        <v>12</v>
      </c>
      <c r="G134" s="333" t="n">
        <v>43</v>
      </c>
      <c r="H134" s="130"/>
      <c r="I134" s="130" t="n">
        <f aca="false">SUM(K134:L134)</f>
        <v>13</v>
      </c>
      <c r="J134" s="130"/>
      <c r="K134" s="333" t="n">
        <v>2</v>
      </c>
      <c r="L134" s="333" t="n">
        <v>11</v>
      </c>
      <c r="M134" s="130"/>
      <c r="N134" s="268" t="n">
        <v>7</v>
      </c>
    </row>
    <row r="135" customFormat="false" ht="11.25" hidden="false" customHeight="false" outlineLevel="0" collapsed="false">
      <c r="A135" s="210" t="s">
        <v>388</v>
      </c>
      <c r="B135" s="133"/>
      <c r="C135" s="133"/>
      <c r="D135" s="133"/>
      <c r="E135" s="130" t="n">
        <f aca="false">SUM(F135:G135)</f>
        <v>28</v>
      </c>
      <c r="F135" s="333" t="n">
        <v>3</v>
      </c>
      <c r="G135" s="333" t="n">
        <v>25</v>
      </c>
      <c r="H135" s="130"/>
      <c r="I135" s="130" t="n">
        <f aca="false">SUM(K135:L135)</f>
        <v>0</v>
      </c>
      <c r="J135" s="130"/>
      <c r="K135" s="333" t="n">
        <v>0</v>
      </c>
      <c r="L135" s="333" t="n">
        <v>0</v>
      </c>
      <c r="M135" s="130"/>
      <c r="N135" s="268" t="n">
        <v>4</v>
      </c>
    </row>
    <row r="136" customFormat="false" ht="11.25" hidden="false" customHeight="false" outlineLevel="0" collapsed="false">
      <c r="A136" s="210" t="s">
        <v>389</v>
      </c>
      <c r="B136" s="133"/>
      <c r="C136" s="133"/>
      <c r="D136" s="133"/>
      <c r="E136" s="130" t="n">
        <f aca="false">SUM(F136:G136)</f>
        <v>210</v>
      </c>
      <c r="F136" s="333" t="n">
        <v>53</v>
      </c>
      <c r="G136" s="333" t="n">
        <v>157</v>
      </c>
      <c r="H136" s="130"/>
      <c r="I136" s="130" t="n">
        <f aca="false">SUM(K136:L136)</f>
        <v>162</v>
      </c>
      <c r="J136" s="130"/>
      <c r="K136" s="333" t="n">
        <v>28</v>
      </c>
      <c r="L136" s="333" t="n">
        <v>134</v>
      </c>
      <c r="M136" s="130"/>
      <c r="N136" s="268" t="n">
        <v>28</v>
      </c>
    </row>
    <row r="137" customFormat="false" ht="11.25" hidden="false" customHeight="false" outlineLevel="0" collapsed="false">
      <c r="A137" s="210" t="s">
        <v>390</v>
      </c>
      <c r="B137" s="133"/>
      <c r="C137" s="133"/>
      <c r="D137" s="133"/>
      <c r="E137" s="130" t="n">
        <f aca="false">SUM(F137:G137)</f>
        <v>6</v>
      </c>
      <c r="F137" s="333" t="n">
        <v>4</v>
      </c>
      <c r="G137" s="333" t="n">
        <v>2</v>
      </c>
      <c r="H137" s="130"/>
      <c r="I137" s="130" t="n">
        <f aca="false">SUM(K137:L137)</f>
        <v>2</v>
      </c>
      <c r="J137" s="130"/>
      <c r="K137" s="333" t="n">
        <v>2</v>
      </c>
      <c r="L137" s="333" t="n">
        <v>0</v>
      </c>
      <c r="M137" s="130"/>
      <c r="N137" s="268" t="n">
        <v>1</v>
      </c>
    </row>
    <row r="138" customFormat="false" ht="11.25" hidden="false" customHeight="false" outlineLevel="0" collapsed="false">
      <c r="A138" s="210" t="s">
        <v>391</v>
      </c>
      <c r="B138" s="133"/>
      <c r="C138" s="133"/>
      <c r="D138" s="133"/>
      <c r="E138" s="130" t="n">
        <f aca="false">SUM(F138:G138)</f>
        <v>74</v>
      </c>
      <c r="F138" s="333" t="n">
        <v>9</v>
      </c>
      <c r="G138" s="333" t="n">
        <v>65</v>
      </c>
      <c r="H138" s="130"/>
      <c r="I138" s="130" t="n">
        <f aca="false">SUM(K138:L138)</f>
        <v>1</v>
      </c>
      <c r="J138" s="130"/>
      <c r="K138" s="333" t="n">
        <v>0</v>
      </c>
      <c r="L138" s="333" t="n">
        <v>1</v>
      </c>
      <c r="M138" s="130"/>
      <c r="N138" s="268" t="n">
        <v>10</v>
      </c>
    </row>
    <row r="139" customFormat="false" ht="11.25" hidden="false" customHeight="false" outlineLevel="0" collapsed="false">
      <c r="A139" s="210" t="s">
        <v>392</v>
      </c>
      <c r="B139" s="133"/>
      <c r="C139" s="133"/>
      <c r="D139" s="133"/>
      <c r="E139" s="130" t="n">
        <f aca="false">SUM(F139:G139)</f>
        <v>53</v>
      </c>
      <c r="F139" s="333" t="n">
        <v>8</v>
      </c>
      <c r="G139" s="333" t="n">
        <v>45</v>
      </c>
      <c r="H139" s="130"/>
      <c r="I139" s="130" t="n">
        <f aca="false">SUM(K139:L139)</f>
        <v>6</v>
      </c>
      <c r="J139" s="130"/>
      <c r="K139" s="333" t="n">
        <v>1</v>
      </c>
      <c r="L139" s="333" t="n">
        <v>5</v>
      </c>
      <c r="M139" s="130"/>
      <c r="N139" s="268" t="n">
        <v>7</v>
      </c>
    </row>
    <row r="140" customFormat="false" ht="11.25" hidden="false" customHeight="false" outlineLevel="0" collapsed="false">
      <c r="A140" s="210" t="s">
        <v>393</v>
      </c>
      <c r="B140" s="133"/>
      <c r="C140" s="133"/>
      <c r="D140" s="133"/>
      <c r="E140" s="130" t="n">
        <f aca="false">SUM(F140:G140)</f>
        <v>17</v>
      </c>
      <c r="F140" s="333" t="n">
        <v>6</v>
      </c>
      <c r="G140" s="333" t="n">
        <v>11</v>
      </c>
      <c r="H140" s="130"/>
      <c r="I140" s="130" t="n">
        <f aca="false">SUM(K140:L140)</f>
        <v>1</v>
      </c>
      <c r="J140" s="130"/>
      <c r="K140" s="333" t="n">
        <v>1</v>
      </c>
      <c r="L140" s="333" t="n">
        <v>0</v>
      </c>
      <c r="M140" s="130"/>
      <c r="N140" s="268" t="n">
        <v>2</v>
      </c>
    </row>
    <row r="141" customFormat="false" ht="11.25" hidden="false" customHeight="false" outlineLevel="0" collapsed="false">
      <c r="A141" s="210" t="s">
        <v>394</v>
      </c>
      <c r="B141" s="133"/>
      <c r="C141" s="133"/>
      <c r="D141" s="133"/>
      <c r="E141" s="130" t="n">
        <f aca="false">SUM(F141:G141)</f>
        <v>33</v>
      </c>
      <c r="F141" s="333" t="n">
        <v>8</v>
      </c>
      <c r="G141" s="333" t="n">
        <v>25</v>
      </c>
      <c r="H141" s="130"/>
      <c r="I141" s="130" t="n">
        <f aca="false">SUM(K141:L141)</f>
        <v>10</v>
      </c>
      <c r="J141" s="130"/>
      <c r="K141" s="333" t="n">
        <v>2</v>
      </c>
      <c r="L141" s="333" t="n">
        <v>8</v>
      </c>
      <c r="M141" s="130"/>
      <c r="N141" s="268" t="n">
        <v>4</v>
      </c>
    </row>
    <row r="142" customFormat="false" ht="11.25" hidden="false" customHeight="false" outlineLevel="0" collapsed="false">
      <c r="A142" s="210" t="s">
        <v>395</v>
      </c>
      <c r="B142" s="133"/>
      <c r="C142" s="133"/>
      <c r="D142" s="133"/>
      <c r="E142" s="130" t="n">
        <f aca="false">SUM(F142:G142)</f>
        <v>10</v>
      </c>
      <c r="F142" s="333" t="n">
        <v>2</v>
      </c>
      <c r="G142" s="333" t="n">
        <v>8</v>
      </c>
      <c r="H142" s="130"/>
      <c r="I142" s="130" t="n">
        <f aca="false">SUM(K142:L142)</f>
        <v>4</v>
      </c>
      <c r="J142" s="130"/>
      <c r="K142" s="333" t="n">
        <v>1</v>
      </c>
      <c r="L142" s="333" t="n">
        <v>3</v>
      </c>
      <c r="M142" s="130"/>
      <c r="N142" s="268" t="n">
        <v>1</v>
      </c>
    </row>
    <row r="143" customFormat="false" ht="11.25" hidden="false" customHeight="false" outlineLevel="0" collapsed="false">
      <c r="A143" s="210" t="s">
        <v>396</v>
      </c>
      <c r="B143" s="133"/>
      <c r="C143" s="133"/>
      <c r="D143" s="133"/>
      <c r="E143" s="130" t="n">
        <f aca="false">SUM(F143:G143)</f>
        <v>3</v>
      </c>
      <c r="F143" s="333" t="n">
        <v>2</v>
      </c>
      <c r="G143" s="333" t="n">
        <v>1</v>
      </c>
      <c r="H143" s="130"/>
      <c r="I143" s="130" t="n">
        <f aca="false">SUM(K143:L143)</f>
        <v>0</v>
      </c>
      <c r="J143" s="130"/>
      <c r="K143" s="333" t="n">
        <v>0</v>
      </c>
      <c r="L143" s="333" t="n">
        <v>0</v>
      </c>
      <c r="M143" s="130"/>
      <c r="N143" s="268" t="n">
        <v>1</v>
      </c>
    </row>
    <row r="144" customFormat="false" ht="11.25" hidden="false" customHeight="false" outlineLevel="0" collapsed="false">
      <c r="A144" s="210" t="s">
        <v>154</v>
      </c>
      <c r="B144" s="133"/>
      <c r="C144" s="133"/>
      <c r="D144" s="133"/>
      <c r="E144" s="130" t="n">
        <f aca="false">SUM(F144:G144)</f>
        <v>574</v>
      </c>
      <c r="F144" s="333" t="n">
        <v>128</v>
      </c>
      <c r="G144" s="333" t="n">
        <v>446</v>
      </c>
      <c r="H144" s="130"/>
      <c r="I144" s="130" t="n">
        <f aca="false">SUM(K144:L144)</f>
        <v>213</v>
      </c>
      <c r="J144" s="130"/>
      <c r="K144" s="333" t="n">
        <v>20</v>
      </c>
      <c r="L144" s="333" t="n">
        <v>193</v>
      </c>
      <c r="M144" s="130"/>
      <c r="N144" s="268" t="n">
        <v>76</v>
      </c>
    </row>
    <row r="145" customFormat="false" ht="11.25" hidden="false" customHeight="false" outlineLevel="0" collapsed="false">
      <c r="A145" s="210" t="s">
        <v>397</v>
      </c>
      <c r="B145" s="133"/>
      <c r="C145" s="133"/>
      <c r="D145" s="133"/>
      <c r="E145" s="130" t="n">
        <f aca="false">SUM(F145:G145)</f>
        <v>2</v>
      </c>
      <c r="F145" s="333" t="n">
        <v>2</v>
      </c>
      <c r="G145" s="333" t="n">
        <v>0</v>
      </c>
      <c r="H145" s="130"/>
      <c r="I145" s="130" t="n">
        <f aca="false">SUM(K145:L145)</f>
        <v>0</v>
      </c>
      <c r="J145" s="130"/>
      <c r="K145" s="333" t="n">
        <v>0</v>
      </c>
      <c r="L145" s="333" t="n">
        <v>0</v>
      </c>
      <c r="M145" s="130"/>
      <c r="N145" s="268" t="n">
        <v>1</v>
      </c>
    </row>
    <row r="146" customFormat="false" ht="11.25" hidden="false" customHeight="false" outlineLevel="0" collapsed="false">
      <c r="A146" s="210" t="s">
        <v>398</v>
      </c>
      <c r="B146" s="133"/>
      <c r="C146" s="133"/>
      <c r="D146" s="133"/>
      <c r="E146" s="130" t="n">
        <f aca="false">SUM(F146:G146)</f>
        <v>103</v>
      </c>
      <c r="F146" s="333" t="n">
        <v>17</v>
      </c>
      <c r="G146" s="333" t="n">
        <v>86</v>
      </c>
      <c r="H146" s="130"/>
      <c r="I146" s="130" t="n">
        <f aca="false">SUM(K146:L146)</f>
        <v>16</v>
      </c>
      <c r="J146" s="130"/>
      <c r="K146" s="333" t="n">
        <v>2</v>
      </c>
      <c r="L146" s="333" t="n">
        <v>14</v>
      </c>
      <c r="M146" s="130"/>
      <c r="N146" s="268" t="n">
        <v>14</v>
      </c>
    </row>
    <row r="147" customFormat="false" ht="11.25" hidden="false" customHeight="false" outlineLevel="0" collapsed="false">
      <c r="A147" s="210" t="s">
        <v>400</v>
      </c>
      <c r="B147" s="133"/>
      <c r="C147" s="133"/>
      <c r="D147" s="133"/>
      <c r="E147" s="130" t="n">
        <f aca="false">SUM(F147:G147)</f>
        <v>73</v>
      </c>
      <c r="F147" s="333" t="n">
        <v>23</v>
      </c>
      <c r="G147" s="333" t="n">
        <v>50</v>
      </c>
      <c r="H147" s="130"/>
      <c r="I147" s="130" t="n">
        <f aca="false">SUM(K147:L147)</f>
        <v>14</v>
      </c>
      <c r="J147" s="130"/>
      <c r="K147" s="333" t="n">
        <v>5</v>
      </c>
      <c r="L147" s="333" t="n">
        <v>9</v>
      </c>
      <c r="M147" s="130"/>
      <c r="N147" s="268" t="n">
        <v>10</v>
      </c>
    </row>
    <row r="148" customFormat="false" ht="11.25" hidden="false" customHeight="false" outlineLevel="0" collapsed="false">
      <c r="A148" s="210" t="s">
        <v>401</v>
      </c>
      <c r="B148" s="133"/>
      <c r="C148" s="133"/>
      <c r="D148" s="133"/>
      <c r="E148" s="130" t="n">
        <f aca="false">SUM(F148:G148)</f>
        <v>62</v>
      </c>
      <c r="F148" s="333" t="n">
        <v>22</v>
      </c>
      <c r="G148" s="333" t="n">
        <v>40</v>
      </c>
      <c r="H148" s="130"/>
      <c r="I148" s="130" t="n">
        <f aca="false">SUM(K148:L148)</f>
        <v>21</v>
      </c>
      <c r="J148" s="130"/>
      <c r="K148" s="333" t="n">
        <v>3</v>
      </c>
      <c r="L148" s="333" t="n">
        <v>18</v>
      </c>
      <c r="M148" s="130"/>
      <c r="N148" s="268" t="n">
        <v>8</v>
      </c>
    </row>
    <row r="149" customFormat="false" ht="11.25" hidden="false" customHeight="false" outlineLevel="0" collapsed="false">
      <c r="A149" s="210" t="s">
        <v>402</v>
      </c>
      <c r="B149" s="133"/>
      <c r="C149" s="133"/>
      <c r="D149" s="133"/>
      <c r="E149" s="130" t="n">
        <f aca="false">SUM(F149:G149)</f>
        <v>63</v>
      </c>
      <c r="F149" s="333" t="n">
        <v>4</v>
      </c>
      <c r="G149" s="333" t="n">
        <v>59</v>
      </c>
      <c r="H149" s="130"/>
      <c r="I149" s="130" t="n">
        <f aca="false">SUM(K149:L149)</f>
        <v>13</v>
      </c>
      <c r="J149" s="130"/>
      <c r="K149" s="333" t="n">
        <v>0</v>
      </c>
      <c r="L149" s="333" t="n">
        <v>13</v>
      </c>
      <c r="M149" s="130"/>
      <c r="N149" s="268" t="n">
        <v>8</v>
      </c>
    </row>
    <row r="150" customFormat="false" ht="11.25" hidden="false" customHeight="false" outlineLevel="0" collapsed="false">
      <c r="A150" s="210" t="s">
        <v>403</v>
      </c>
      <c r="B150" s="133"/>
      <c r="C150" s="133"/>
      <c r="D150" s="133"/>
      <c r="E150" s="130" t="n">
        <f aca="false">SUM(F150:G150)</f>
        <v>82</v>
      </c>
      <c r="F150" s="333" t="n">
        <v>32</v>
      </c>
      <c r="G150" s="333" t="n">
        <v>50</v>
      </c>
      <c r="H150" s="130"/>
      <c r="I150" s="130" t="n">
        <f aca="false">SUM(K150:L150)</f>
        <v>53</v>
      </c>
      <c r="J150" s="130"/>
      <c r="K150" s="333" t="n">
        <v>23</v>
      </c>
      <c r="L150" s="333" t="n">
        <v>30</v>
      </c>
      <c r="M150" s="130"/>
      <c r="N150" s="268" t="n">
        <v>11</v>
      </c>
    </row>
    <row r="151" customFormat="false" ht="11.25" hidden="false" customHeight="false" outlineLevel="0" collapsed="false">
      <c r="A151" s="210" t="s">
        <v>156</v>
      </c>
      <c r="B151" s="133"/>
      <c r="C151" s="133"/>
      <c r="D151" s="133"/>
      <c r="E151" s="130" t="n">
        <f aca="false">SUM(F151:G151)</f>
        <v>412</v>
      </c>
      <c r="F151" s="333" t="n">
        <v>82</v>
      </c>
      <c r="G151" s="333" t="n">
        <v>330</v>
      </c>
      <c r="H151" s="130"/>
      <c r="I151" s="130" t="n">
        <f aca="false">SUM(K151:L151)</f>
        <v>76</v>
      </c>
      <c r="J151" s="130"/>
      <c r="K151" s="333" t="n">
        <v>8</v>
      </c>
      <c r="L151" s="333" t="n">
        <v>68</v>
      </c>
      <c r="M151" s="130"/>
      <c r="N151" s="268" t="n">
        <v>54</v>
      </c>
    </row>
    <row r="152" customFormat="false" ht="11.25" hidden="false" customHeight="false" outlineLevel="0" collapsed="false">
      <c r="A152" s="184" t="s">
        <v>404</v>
      </c>
      <c r="B152" s="133"/>
      <c r="C152" s="133"/>
      <c r="D152" s="133"/>
      <c r="E152" s="130" t="n">
        <f aca="false">SUM(F152:G152)</f>
        <v>18</v>
      </c>
      <c r="F152" s="333" t="n">
        <v>10</v>
      </c>
      <c r="G152" s="333" t="n">
        <v>8</v>
      </c>
      <c r="H152" s="130"/>
      <c r="I152" s="130" t="n">
        <f aca="false">SUM(K152:L152)</f>
        <v>15</v>
      </c>
      <c r="J152" s="130"/>
      <c r="K152" s="333" t="n">
        <v>3</v>
      </c>
      <c r="L152" s="333" t="n">
        <v>12</v>
      </c>
      <c r="M152" s="130"/>
      <c r="N152" s="268" t="n">
        <v>2</v>
      </c>
    </row>
    <row r="153" customFormat="false" ht="11.25" hidden="false" customHeight="false" outlineLevel="0" collapsed="false">
      <c r="A153" s="184" t="s">
        <v>405</v>
      </c>
      <c r="B153" s="133"/>
      <c r="C153" s="133"/>
      <c r="D153" s="133"/>
      <c r="E153" s="130" t="n">
        <f aca="false">SUM(F153:G153)</f>
        <v>214</v>
      </c>
      <c r="F153" s="333" t="n">
        <v>56</v>
      </c>
      <c r="G153" s="333" t="n">
        <v>158</v>
      </c>
      <c r="H153" s="130"/>
      <c r="I153" s="130" t="n">
        <f aca="false">SUM(K153:L153)</f>
        <v>26</v>
      </c>
      <c r="J153" s="130"/>
      <c r="K153" s="333" t="n">
        <v>1</v>
      </c>
      <c r="L153" s="333" t="n">
        <v>25</v>
      </c>
      <c r="M153" s="130"/>
      <c r="N153" s="268" t="n">
        <v>28</v>
      </c>
    </row>
    <row r="154" customFormat="false" ht="11.25" hidden="false" customHeight="false" outlineLevel="0" collapsed="false">
      <c r="A154" s="210" t="s">
        <v>406</v>
      </c>
      <c r="B154" s="133"/>
      <c r="C154" s="133"/>
      <c r="D154" s="133"/>
      <c r="E154" s="130" t="n">
        <f aca="false">SUM(F154:G154)</f>
        <v>108</v>
      </c>
      <c r="F154" s="333" t="n">
        <v>17</v>
      </c>
      <c r="G154" s="333" t="n">
        <v>91</v>
      </c>
      <c r="H154" s="130"/>
      <c r="I154" s="130" t="n">
        <f aca="false">SUM(K154:L154)</f>
        <v>38</v>
      </c>
      <c r="J154" s="130"/>
      <c r="K154" s="333" t="n">
        <v>4</v>
      </c>
      <c r="L154" s="333" t="n">
        <v>34</v>
      </c>
      <c r="M154" s="130"/>
      <c r="N154" s="268" t="n">
        <v>14</v>
      </c>
    </row>
    <row r="155" customFormat="false" ht="11.25" hidden="false" customHeight="false" outlineLevel="0" collapsed="false">
      <c r="A155" s="210" t="s">
        <v>407</v>
      </c>
      <c r="B155" s="133"/>
      <c r="C155" s="133"/>
      <c r="D155" s="133"/>
      <c r="E155" s="130" t="n">
        <f aca="false">SUM(F155:G155)</f>
        <v>16</v>
      </c>
      <c r="F155" s="333" t="n">
        <v>3</v>
      </c>
      <c r="G155" s="333" t="n">
        <v>13</v>
      </c>
      <c r="H155" s="130"/>
      <c r="I155" s="130" t="n">
        <f aca="false">SUM(K155:L155)</f>
        <v>46</v>
      </c>
      <c r="J155" s="130"/>
      <c r="K155" s="333" t="n">
        <v>6</v>
      </c>
      <c r="L155" s="333" t="n">
        <v>40</v>
      </c>
      <c r="M155" s="130"/>
      <c r="N155" s="268" t="n">
        <v>2</v>
      </c>
    </row>
    <row r="156" customFormat="false" ht="11.25" hidden="false" customHeight="false" outlineLevel="0" collapsed="false">
      <c r="A156" s="210" t="s">
        <v>408</v>
      </c>
      <c r="B156" s="133"/>
      <c r="C156" s="133"/>
      <c r="D156" s="133"/>
      <c r="E156" s="130" t="n">
        <f aca="false">SUM(F156:G156)</f>
        <v>105</v>
      </c>
      <c r="F156" s="333" t="n">
        <v>8</v>
      </c>
      <c r="G156" s="333" t="n">
        <v>97</v>
      </c>
      <c r="H156" s="130"/>
      <c r="I156" s="130" t="n">
        <f aca="false">SUM(K156:L156)</f>
        <v>9</v>
      </c>
      <c r="J156" s="130"/>
      <c r="K156" s="333" t="n">
        <v>3</v>
      </c>
      <c r="L156" s="333" t="n">
        <v>6</v>
      </c>
      <c r="M156" s="130"/>
      <c r="N156" s="268" t="n">
        <v>14</v>
      </c>
    </row>
    <row r="157" customFormat="false" ht="11.25" hidden="false" customHeight="false" outlineLevel="0" collapsed="false">
      <c r="A157" s="184" t="s">
        <v>409</v>
      </c>
      <c r="B157" s="133"/>
      <c r="C157" s="133"/>
      <c r="D157" s="133"/>
      <c r="E157" s="130" t="n">
        <f aca="false">SUM(F157:G157)</f>
        <v>10</v>
      </c>
      <c r="F157" s="333" t="n">
        <v>10</v>
      </c>
      <c r="G157" s="333" t="n">
        <v>0</v>
      </c>
      <c r="H157" s="130"/>
      <c r="I157" s="130" t="n">
        <f aca="false">SUM(K157:L157)</f>
        <v>0</v>
      </c>
      <c r="J157" s="130"/>
      <c r="K157" s="333" t="n">
        <v>0</v>
      </c>
      <c r="L157" s="333" t="n">
        <v>0</v>
      </c>
      <c r="M157" s="130"/>
      <c r="N157" s="268" t="n">
        <v>1</v>
      </c>
    </row>
    <row r="158" customFormat="false" ht="11.25" hidden="false" customHeight="false" outlineLevel="0" collapsed="false">
      <c r="A158" s="184" t="s">
        <v>410</v>
      </c>
      <c r="B158" s="133"/>
      <c r="C158" s="133"/>
      <c r="D158" s="133"/>
      <c r="E158" s="130" t="n">
        <f aca="false">SUM(F158:G158)</f>
        <v>125</v>
      </c>
      <c r="F158" s="333" t="n">
        <v>3</v>
      </c>
      <c r="G158" s="333" t="n">
        <v>122</v>
      </c>
      <c r="H158" s="130"/>
      <c r="I158" s="130" t="n">
        <f aca="false">SUM(K158:L158)</f>
        <v>5</v>
      </c>
      <c r="J158" s="130"/>
      <c r="K158" s="333" t="n">
        <v>1</v>
      </c>
      <c r="L158" s="333" t="n">
        <v>4</v>
      </c>
      <c r="M158" s="130"/>
      <c r="N158" s="268" t="n">
        <v>17</v>
      </c>
    </row>
    <row r="159" customFormat="false" ht="11.25" hidden="false" customHeight="false" outlineLevel="0" collapsed="false">
      <c r="A159" s="210" t="s">
        <v>411</v>
      </c>
      <c r="B159" s="133"/>
      <c r="C159" s="133"/>
      <c r="D159" s="133"/>
      <c r="E159" s="130" t="n">
        <f aca="false">SUM(F159:G159)</f>
        <v>46</v>
      </c>
      <c r="F159" s="333" t="n">
        <v>9</v>
      </c>
      <c r="G159" s="333" t="n">
        <v>37</v>
      </c>
      <c r="H159" s="130"/>
      <c r="I159" s="130" t="n">
        <f aca="false">SUM(K159:L159)</f>
        <v>20</v>
      </c>
      <c r="J159" s="130"/>
      <c r="K159" s="333" t="n">
        <v>6</v>
      </c>
      <c r="L159" s="333" t="n">
        <v>14</v>
      </c>
      <c r="M159" s="130"/>
      <c r="N159" s="268" t="n">
        <v>6</v>
      </c>
    </row>
    <row r="160" customFormat="false" ht="11.25" hidden="false" customHeight="false" outlineLevel="0" collapsed="false">
      <c r="A160" s="210" t="s">
        <v>412</v>
      </c>
      <c r="B160" s="133"/>
      <c r="C160" s="133"/>
      <c r="D160" s="133"/>
      <c r="E160" s="130" t="n">
        <f aca="false">SUM(F160:G160)</f>
        <v>148</v>
      </c>
      <c r="F160" s="333" t="n">
        <v>27</v>
      </c>
      <c r="G160" s="333" t="n">
        <v>121</v>
      </c>
      <c r="H160" s="130"/>
      <c r="I160" s="130" t="n">
        <f aca="false">SUM(K160:L160)</f>
        <v>41</v>
      </c>
      <c r="J160" s="130"/>
      <c r="K160" s="333" t="n">
        <v>4</v>
      </c>
      <c r="L160" s="333" t="n">
        <v>37</v>
      </c>
      <c r="M160" s="130"/>
      <c r="N160" s="268" t="n">
        <v>20</v>
      </c>
    </row>
    <row r="161" customFormat="false" ht="11.25" hidden="false" customHeight="false" outlineLevel="0" collapsed="false">
      <c r="A161" s="210" t="s">
        <v>413</v>
      </c>
      <c r="B161" s="133"/>
      <c r="C161" s="133"/>
      <c r="D161" s="133"/>
      <c r="E161" s="130" t="n">
        <f aca="false">SUM(F161:G161)</f>
        <v>2</v>
      </c>
      <c r="F161" s="333" t="n">
        <v>0</v>
      </c>
      <c r="G161" s="333" t="n">
        <v>2</v>
      </c>
      <c r="H161" s="130"/>
      <c r="I161" s="130" t="n">
        <f aca="false">SUM(K161:L161)</f>
        <v>19</v>
      </c>
      <c r="J161" s="130"/>
      <c r="K161" s="333" t="n">
        <v>0</v>
      </c>
      <c r="L161" s="333" t="n">
        <v>19</v>
      </c>
      <c r="M161" s="130"/>
      <c r="N161" s="268" t="n">
        <v>1</v>
      </c>
    </row>
    <row r="162" customFormat="false" ht="11.25" hidden="false" customHeight="false" outlineLevel="0" collapsed="false">
      <c r="A162" s="210" t="s">
        <v>414</v>
      </c>
      <c r="B162" s="133"/>
      <c r="C162" s="133"/>
      <c r="D162" s="133"/>
      <c r="E162" s="130" t="n">
        <f aca="false">SUM(F162:G162)</f>
        <v>55</v>
      </c>
      <c r="F162" s="333" t="n">
        <v>31</v>
      </c>
      <c r="G162" s="333" t="n">
        <v>24</v>
      </c>
      <c r="H162" s="130"/>
      <c r="I162" s="130" t="n">
        <f aca="false">SUM(K162:L162)</f>
        <v>12</v>
      </c>
      <c r="J162" s="130"/>
      <c r="K162" s="333" t="n">
        <v>6</v>
      </c>
      <c r="L162" s="333" t="n">
        <v>6</v>
      </c>
      <c r="M162" s="130"/>
      <c r="N162" s="268" t="n">
        <v>7</v>
      </c>
    </row>
    <row r="163" customFormat="false" ht="11.25" hidden="false" customHeight="false" outlineLevel="0" collapsed="false">
      <c r="A163" s="210" t="s">
        <v>415</v>
      </c>
      <c r="B163" s="133"/>
      <c r="C163" s="133"/>
      <c r="D163" s="133"/>
      <c r="E163" s="130" t="n">
        <f aca="false">SUM(F163:G163)</f>
        <v>98</v>
      </c>
      <c r="F163" s="333" t="n">
        <v>17</v>
      </c>
      <c r="G163" s="333" t="n">
        <v>81</v>
      </c>
      <c r="H163" s="130"/>
      <c r="I163" s="130" t="n">
        <f aca="false">SUM(K163:L163)</f>
        <v>4</v>
      </c>
      <c r="J163" s="130"/>
      <c r="K163" s="333" t="n">
        <v>3</v>
      </c>
      <c r="L163" s="333" t="n">
        <v>1</v>
      </c>
      <c r="M163" s="130"/>
      <c r="N163" s="268" t="n">
        <v>13</v>
      </c>
    </row>
    <row r="164" customFormat="false" ht="11.25" hidden="false" customHeight="false" outlineLevel="0" collapsed="false">
      <c r="A164" s="210" t="s">
        <v>207</v>
      </c>
      <c r="B164" s="133"/>
      <c r="C164" s="133"/>
      <c r="D164" s="133"/>
      <c r="E164" s="130" t="n">
        <f aca="false">SUM(F164:G164)</f>
        <v>496</v>
      </c>
      <c r="F164" s="333" t="n">
        <v>90</v>
      </c>
      <c r="G164" s="333" t="n">
        <v>406</v>
      </c>
      <c r="H164" s="130"/>
      <c r="I164" s="130" t="n">
        <f aca="false">SUM(K164:L164)</f>
        <v>115</v>
      </c>
      <c r="J164" s="130"/>
      <c r="K164" s="333" t="n">
        <v>9</v>
      </c>
      <c r="L164" s="333" t="n">
        <v>106</v>
      </c>
      <c r="M164" s="130"/>
      <c r="N164" s="268" t="n">
        <v>66</v>
      </c>
    </row>
    <row r="165" customFormat="false" ht="11.25" hidden="false" customHeight="false" outlineLevel="0" collapsed="false">
      <c r="A165" s="210" t="s">
        <v>416</v>
      </c>
      <c r="B165" s="133"/>
      <c r="C165" s="133"/>
      <c r="D165" s="133"/>
      <c r="E165" s="130" t="n">
        <f aca="false">SUM(F165:G165)</f>
        <v>17</v>
      </c>
      <c r="F165" s="333" t="n">
        <v>0</v>
      </c>
      <c r="G165" s="333" t="n">
        <v>17</v>
      </c>
      <c r="H165" s="130"/>
      <c r="I165" s="130" t="n">
        <f aca="false">SUM(K165:L165)</f>
        <v>4</v>
      </c>
      <c r="J165" s="130"/>
      <c r="K165" s="333" t="n">
        <v>4</v>
      </c>
      <c r="L165" s="333" t="n">
        <v>0</v>
      </c>
      <c r="M165" s="130"/>
      <c r="N165" s="268" t="n">
        <v>2</v>
      </c>
    </row>
    <row r="166" customFormat="false" ht="11.25" hidden="false" customHeight="false" outlineLevel="0" collapsed="false">
      <c r="A166" s="210" t="s">
        <v>153</v>
      </c>
      <c r="B166" s="133"/>
      <c r="C166" s="133"/>
      <c r="D166" s="133"/>
      <c r="E166" s="130" t="n">
        <f aca="false">SUM(F166:G166)</f>
        <v>993</v>
      </c>
      <c r="F166" s="333" t="n">
        <v>176</v>
      </c>
      <c r="G166" s="333" t="n">
        <v>817</v>
      </c>
      <c r="H166" s="130"/>
      <c r="I166" s="130" t="n">
        <f aca="false">SUM(K166:L166)</f>
        <v>411</v>
      </c>
      <c r="J166" s="130"/>
      <c r="K166" s="333" t="n">
        <v>76</v>
      </c>
      <c r="L166" s="333" t="n">
        <v>335</v>
      </c>
      <c r="M166" s="130"/>
      <c r="N166" s="268" t="n">
        <v>131</v>
      </c>
    </row>
    <row r="167" customFormat="false" ht="11.25" hidden="false" customHeight="false" outlineLevel="0" collapsed="false">
      <c r="A167" s="184" t="s">
        <v>417</v>
      </c>
      <c r="B167" s="133"/>
      <c r="C167" s="133"/>
      <c r="D167" s="133"/>
      <c r="E167" s="130" t="n">
        <f aca="false">SUM(F167:G167)</f>
        <v>78</v>
      </c>
      <c r="F167" s="333" t="n">
        <v>11</v>
      </c>
      <c r="G167" s="333" t="n">
        <v>67</v>
      </c>
      <c r="H167" s="130"/>
      <c r="I167" s="130" t="n">
        <f aca="false">SUM(K167:L167)</f>
        <v>13</v>
      </c>
      <c r="J167" s="130"/>
      <c r="K167" s="333" t="n">
        <v>2</v>
      </c>
      <c r="L167" s="333" t="n">
        <v>11</v>
      </c>
      <c r="M167" s="130"/>
      <c r="N167" s="268" t="n">
        <v>10</v>
      </c>
    </row>
    <row r="168" customFormat="false" ht="11.25" hidden="false" customHeight="false" outlineLevel="0" collapsed="false">
      <c r="A168" s="210" t="s">
        <v>418</v>
      </c>
      <c r="B168" s="133"/>
      <c r="C168" s="133"/>
      <c r="D168" s="133"/>
      <c r="E168" s="130" t="n">
        <f aca="false">SUM(F168:G168)</f>
        <v>35</v>
      </c>
      <c r="F168" s="333" t="n">
        <v>9</v>
      </c>
      <c r="G168" s="333" t="n">
        <v>26</v>
      </c>
      <c r="H168" s="130"/>
      <c r="I168" s="130" t="n">
        <f aca="false">SUM(K168:L168)</f>
        <v>5</v>
      </c>
      <c r="J168" s="130"/>
      <c r="K168" s="333" t="n">
        <v>2</v>
      </c>
      <c r="L168" s="333" t="n">
        <v>3</v>
      </c>
      <c r="M168" s="130"/>
      <c r="N168" s="268" t="n">
        <v>5</v>
      </c>
    </row>
    <row r="169" customFormat="false" ht="11.25" hidden="false" customHeight="false" outlineLevel="0" collapsed="false">
      <c r="A169" s="210" t="s">
        <v>419</v>
      </c>
      <c r="B169" s="133"/>
      <c r="C169" s="133"/>
      <c r="D169" s="133"/>
      <c r="E169" s="130" t="n">
        <f aca="false">SUM(F169:G169)</f>
        <v>21</v>
      </c>
      <c r="F169" s="333" t="n">
        <v>7</v>
      </c>
      <c r="G169" s="333" t="n">
        <v>14</v>
      </c>
      <c r="H169" s="130"/>
      <c r="I169" s="130" t="n">
        <f aca="false">SUM(K169:L169)</f>
        <v>9</v>
      </c>
      <c r="J169" s="130"/>
      <c r="K169" s="333" t="n">
        <v>1</v>
      </c>
      <c r="L169" s="333" t="n">
        <v>8</v>
      </c>
      <c r="M169" s="130"/>
      <c r="N169" s="268" t="n">
        <v>3</v>
      </c>
    </row>
    <row r="170" customFormat="false" ht="11.25" hidden="false" customHeight="false" outlineLevel="0" collapsed="false">
      <c r="A170" s="184" t="s">
        <v>420</v>
      </c>
      <c r="B170" s="133"/>
      <c r="C170" s="133"/>
      <c r="D170" s="133"/>
      <c r="E170" s="130" t="n">
        <f aca="false">SUM(F170:G170)</f>
        <v>39</v>
      </c>
      <c r="F170" s="333" t="n">
        <v>5</v>
      </c>
      <c r="G170" s="333" t="n">
        <v>34</v>
      </c>
      <c r="H170" s="130"/>
      <c r="I170" s="130" t="n">
        <f aca="false">SUM(K170:L170)</f>
        <v>4</v>
      </c>
      <c r="J170" s="130"/>
      <c r="K170" s="333" t="n">
        <v>0</v>
      </c>
      <c r="L170" s="333" t="n">
        <v>4</v>
      </c>
      <c r="M170" s="130"/>
      <c r="N170" s="268" t="n">
        <v>5</v>
      </c>
    </row>
    <row r="171" customFormat="false" ht="11.25" hidden="false" customHeight="false" outlineLevel="0" collapsed="false">
      <c r="A171" s="210" t="s">
        <v>208</v>
      </c>
      <c r="B171" s="133"/>
      <c r="C171" s="133"/>
      <c r="D171" s="133"/>
      <c r="E171" s="130" t="n">
        <f aca="false">SUM(F171:G171)</f>
        <v>207</v>
      </c>
      <c r="F171" s="333" t="n">
        <v>41</v>
      </c>
      <c r="G171" s="333" t="n">
        <v>166</v>
      </c>
      <c r="H171" s="130"/>
      <c r="I171" s="130" t="n">
        <f aca="false">SUM(K171:L171)</f>
        <v>50</v>
      </c>
      <c r="J171" s="130"/>
      <c r="K171" s="333" t="n">
        <v>6</v>
      </c>
      <c r="L171" s="333" t="n">
        <v>44</v>
      </c>
      <c r="M171" s="130"/>
      <c r="N171" s="268" t="n">
        <v>27</v>
      </c>
    </row>
    <row r="172" customFormat="false" ht="11.25" hidden="false" customHeight="false" outlineLevel="0" collapsed="false">
      <c r="A172" s="210" t="s">
        <v>421</v>
      </c>
      <c r="B172" s="133"/>
      <c r="C172" s="133"/>
      <c r="D172" s="133"/>
      <c r="E172" s="130" t="n">
        <f aca="false">SUM(F172:G172)</f>
        <v>243</v>
      </c>
      <c r="F172" s="333" t="n">
        <v>27</v>
      </c>
      <c r="G172" s="333" t="n">
        <v>216</v>
      </c>
      <c r="H172" s="130"/>
      <c r="I172" s="130" t="n">
        <f aca="false">SUM(K172:L172)</f>
        <v>50</v>
      </c>
      <c r="J172" s="130"/>
      <c r="K172" s="333" t="n">
        <v>16</v>
      </c>
      <c r="L172" s="333" t="n">
        <v>34</v>
      </c>
      <c r="M172" s="130"/>
      <c r="N172" s="268" t="n">
        <v>32</v>
      </c>
    </row>
    <row r="173" customFormat="false" ht="11.25" hidden="false" customHeight="false" outlineLevel="0" collapsed="false">
      <c r="A173" s="210" t="s">
        <v>422</v>
      </c>
      <c r="B173" s="133"/>
      <c r="C173" s="133"/>
      <c r="D173" s="133"/>
      <c r="E173" s="130" t="n">
        <f aca="false">SUM(F173:G173)</f>
        <v>35</v>
      </c>
      <c r="F173" s="333" t="n">
        <v>12</v>
      </c>
      <c r="G173" s="333" t="n">
        <v>23</v>
      </c>
      <c r="H173" s="130"/>
      <c r="I173" s="130" t="n">
        <f aca="false">SUM(K173:L173)</f>
        <v>2</v>
      </c>
      <c r="J173" s="130"/>
      <c r="K173" s="333" t="n">
        <v>1</v>
      </c>
      <c r="L173" s="333" t="n">
        <v>1</v>
      </c>
      <c r="M173" s="130"/>
      <c r="N173" s="268" t="n">
        <v>5</v>
      </c>
    </row>
    <row r="174" customFormat="false" ht="11.25" hidden="false" customHeight="false" outlineLevel="0" collapsed="false">
      <c r="A174" s="210" t="s">
        <v>423</v>
      </c>
      <c r="B174" s="133"/>
      <c r="C174" s="133"/>
      <c r="D174" s="133"/>
      <c r="E174" s="130" t="n">
        <f aca="false">SUM(F174:G174)</f>
        <v>342</v>
      </c>
      <c r="F174" s="333" t="n">
        <v>24</v>
      </c>
      <c r="G174" s="333" t="n">
        <v>318</v>
      </c>
      <c r="H174" s="130"/>
      <c r="I174" s="130" t="n">
        <f aca="false">SUM(K174:L174)</f>
        <v>65</v>
      </c>
      <c r="J174" s="130"/>
      <c r="K174" s="333" t="n">
        <v>1</v>
      </c>
      <c r="L174" s="333" t="n">
        <v>64</v>
      </c>
      <c r="M174" s="130"/>
      <c r="N174" s="268" t="n">
        <v>45</v>
      </c>
    </row>
    <row r="175" customFormat="false" ht="11.25" hidden="false" customHeight="false" outlineLevel="0" collapsed="false">
      <c r="A175" s="210" t="s">
        <v>424</v>
      </c>
      <c r="B175" s="133"/>
      <c r="C175" s="133"/>
      <c r="D175" s="133"/>
      <c r="E175" s="130" t="n">
        <f aca="false">SUM(F175:G175)</f>
        <v>9</v>
      </c>
      <c r="F175" s="333" t="n">
        <v>4</v>
      </c>
      <c r="G175" s="333" t="n">
        <v>5</v>
      </c>
      <c r="H175" s="130"/>
      <c r="I175" s="130" t="n">
        <f aca="false">SUM(K175:L175)</f>
        <v>4</v>
      </c>
      <c r="J175" s="130"/>
      <c r="K175" s="333" t="n">
        <v>1</v>
      </c>
      <c r="L175" s="333" t="n">
        <v>3</v>
      </c>
      <c r="M175" s="130"/>
      <c r="N175" s="268" t="n">
        <v>1</v>
      </c>
    </row>
    <row r="176" customFormat="false" ht="11.25" hidden="false" customHeight="false" outlineLevel="0" collapsed="false">
      <c r="A176" s="210" t="s">
        <v>425</v>
      </c>
      <c r="B176" s="133"/>
      <c r="C176" s="133"/>
      <c r="D176" s="133"/>
      <c r="E176" s="130" t="n">
        <f aca="false">SUM(F176:G176)</f>
        <v>76</v>
      </c>
      <c r="F176" s="333" t="n">
        <v>33</v>
      </c>
      <c r="G176" s="333" t="n">
        <v>43</v>
      </c>
      <c r="H176" s="130"/>
      <c r="I176" s="130" t="n">
        <f aca="false">SUM(K176:L176)</f>
        <v>35</v>
      </c>
      <c r="J176" s="130"/>
      <c r="K176" s="333" t="n">
        <v>7</v>
      </c>
      <c r="L176" s="333" t="n">
        <v>28</v>
      </c>
      <c r="M176" s="130"/>
      <c r="N176" s="268" t="n">
        <v>10</v>
      </c>
    </row>
    <row r="177" customFormat="false" ht="11.25" hidden="false" customHeight="false" outlineLevel="0" collapsed="false">
      <c r="A177" s="210" t="s">
        <v>426</v>
      </c>
      <c r="B177" s="133"/>
      <c r="C177" s="133"/>
      <c r="D177" s="133"/>
      <c r="E177" s="130" t="n">
        <f aca="false">SUM(F177:G177)</f>
        <v>448</v>
      </c>
      <c r="F177" s="333" t="n">
        <v>51</v>
      </c>
      <c r="G177" s="333" t="n">
        <v>397</v>
      </c>
      <c r="H177" s="130"/>
      <c r="I177" s="130" t="n">
        <f aca="false">SUM(K177:L177)</f>
        <v>133</v>
      </c>
      <c r="J177" s="130"/>
      <c r="K177" s="333" t="n">
        <v>21</v>
      </c>
      <c r="L177" s="333" t="n">
        <v>112</v>
      </c>
      <c r="M177" s="130"/>
      <c r="N177" s="268" t="n">
        <v>59</v>
      </c>
    </row>
    <row r="178" customFormat="false" ht="11.25" hidden="false" customHeight="false" outlineLevel="0" collapsed="false">
      <c r="A178" s="210" t="s">
        <v>427</v>
      </c>
      <c r="B178" s="133"/>
      <c r="C178" s="133"/>
      <c r="D178" s="133"/>
      <c r="E178" s="130" t="n">
        <f aca="false">SUM(F178:G178)</f>
        <v>49</v>
      </c>
      <c r="F178" s="333" t="n">
        <v>6</v>
      </c>
      <c r="G178" s="333" t="n">
        <v>43</v>
      </c>
      <c r="H178" s="130"/>
      <c r="I178" s="130" t="n">
        <f aca="false">SUM(K178:L178)</f>
        <v>29</v>
      </c>
      <c r="J178" s="130"/>
      <c r="K178" s="333" t="n">
        <v>2</v>
      </c>
      <c r="L178" s="333" t="n">
        <v>27</v>
      </c>
      <c r="M178" s="130"/>
      <c r="N178" s="268" t="n">
        <v>6</v>
      </c>
    </row>
    <row r="179" customFormat="false" ht="11.25" hidden="false" customHeight="false" outlineLevel="0" collapsed="false">
      <c r="A179" s="210" t="s">
        <v>428</v>
      </c>
      <c r="B179" s="133"/>
      <c r="C179" s="133"/>
      <c r="D179" s="133"/>
      <c r="E179" s="130" t="n">
        <f aca="false">SUM(F179:G179)</f>
        <v>223</v>
      </c>
      <c r="F179" s="333" t="n">
        <v>49</v>
      </c>
      <c r="G179" s="333" t="n">
        <v>174</v>
      </c>
      <c r="H179" s="130"/>
      <c r="I179" s="130" t="n">
        <f aca="false">SUM(K179:L179)</f>
        <v>95</v>
      </c>
      <c r="J179" s="130"/>
      <c r="K179" s="333" t="n">
        <v>16</v>
      </c>
      <c r="L179" s="333" t="n">
        <v>79</v>
      </c>
      <c r="M179" s="130"/>
      <c r="N179" s="268" t="n">
        <v>29</v>
      </c>
    </row>
    <row r="180" customFormat="false" ht="11.25" hidden="false" customHeight="false" outlineLevel="0" collapsed="false">
      <c r="A180" s="210" t="s">
        <v>429</v>
      </c>
      <c r="B180" s="133"/>
      <c r="C180" s="133"/>
      <c r="D180" s="133"/>
      <c r="E180" s="130" t="n">
        <f aca="false">SUM(F180:G180)</f>
        <v>165</v>
      </c>
      <c r="F180" s="333" t="n">
        <v>58</v>
      </c>
      <c r="G180" s="333" t="n">
        <v>107</v>
      </c>
      <c r="H180" s="130"/>
      <c r="I180" s="130" t="n">
        <f aca="false">SUM(K180:L180)</f>
        <v>145</v>
      </c>
      <c r="J180" s="130"/>
      <c r="K180" s="333" t="n">
        <v>41</v>
      </c>
      <c r="L180" s="333" t="n">
        <v>104</v>
      </c>
      <c r="M180" s="130"/>
      <c r="N180" s="268" t="n">
        <v>22</v>
      </c>
    </row>
    <row r="181" customFormat="false" ht="11.25" hidden="false" customHeight="false" outlineLevel="0" collapsed="false">
      <c r="A181" s="210" t="s">
        <v>430</v>
      </c>
      <c r="B181" s="133"/>
      <c r="C181" s="133"/>
      <c r="D181" s="133"/>
      <c r="E181" s="130" t="n">
        <f aca="false">SUM(F181:G181)</f>
        <v>34</v>
      </c>
      <c r="F181" s="333" t="n">
        <v>7</v>
      </c>
      <c r="G181" s="333" t="n">
        <v>27</v>
      </c>
      <c r="H181" s="130"/>
      <c r="I181" s="130" t="n">
        <f aca="false">SUM(K181:L181)</f>
        <v>3</v>
      </c>
      <c r="J181" s="130"/>
      <c r="K181" s="333" t="n">
        <v>0</v>
      </c>
      <c r="L181" s="333" t="n">
        <v>3</v>
      </c>
      <c r="M181" s="130"/>
      <c r="N181" s="268" t="n">
        <v>4</v>
      </c>
    </row>
    <row r="182" customFormat="false" ht="11.25" hidden="false" customHeight="false" outlineLevel="0" collapsed="false">
      <c r="A182" s="210" t="s">
        <v>431</v>
      </c>
      <c r="B182" s="133"/>
      <c r="C182" s="133"/>
      <c r="D182" s="133"/>
      <c r="E182" s="130" t="n">
        <f aca="false">SUM(F182:G182)</f>
        <v>263</v>
      </c>
      <c r="F182" s="333" t="n">
        <v>24</v>
      </c>
      <c r="G182" s="333" t="n">
        <v>239</v>
      </c>
      <c r="H182" s="130"/>
      <c r="I182" s="130" t="n">
        <f aca="false">SUM(K182:L182)</f>
        <v>92</v>
      </c>
      <c r="J182" s="130"/>
      <c r="K182" s="333" t="n">
        <v>3</v>
      </c>
      <c r="L182" s="333" t="n">
        <v>89</v>
      </c>
      <c r="M182" s="130"/>
      <c r="N182" s="268" t="n">
        <v>35</v>
      </c>
    </row>
    <row r="183" customFormat="false" ht="11.25" hidden="false" customHeight="false" outlineLevel="0" collapsed="false">
      <c r="A183" s="210" t="s">
        <v>432</v>
      </c>
      <c r="B183" s="133"/>
      <c r="C183" s="133"/>
      <c r="D183" s="133"/>
      <c r="E183" s="130" t="n">
        <f aca="false">SUM(F183:G183)</f>
        <v>32</v>
      </c>
      <c r="F183" s="333" t="n">
        <v>12</v>
      </c>
      <c r="G183" s="333" t="n">
        <v>20</v>
      </c>
      <c r="H183" s="130"/>
      <c r="I183" s="130" t="n">
        <f aca="false">SUM(K183:L183)</f>
        <v>8</v>
      </c>
      <c r="J183" s="130"/>
      <c r="K183" s="333" t="n">
        <v>3</v>
      </c>
      <c r="L183" s="333" t="n">
        <v>5</v>
      </c>
      <c r="M183" s="130"/>
      <c r="N183" s="268" t="n">
        <v>4</v>
      </c>
    </row>
    <row r="184" customFormat="false" ht="11.25" hidden="false" customHeight="false" outlineLevel="0" collapsed="false">
      <c r="A184" s="210" t="s">
        <v>160</v>
      </c>
      <c r="B184" s="133"/>
      <c r="C184" s="133"/>
      <c r="D184" s="133"/>
      <c r="E184" s="130" t="n">
        <f aca="false">SUM(F184:G184)</f>
        <v>321</v>
      </c>
      <c r="F184" s="333" t="n">
        <v>88</v>
      </c>
      <c r="G184" s="333" t="n">
        <v>233</v>
      </c>
      <c r="H184" s="130"/>
      <c r="I184" s="130" t="n">
        <f aca="false">SUM(K184:L184)</f>
        <v>125</v>
      </c>
      <c r="J184" s="130"/>
      <c r="K184" s="333" t="n">
        <v>31</v>
      </c>
      <c r="L184" s="333" t="n">
        <v>94</v>
      </c>
      <c r="M184" s="130"/>
      <c r="N184" s="268" t="n">
        <v>42</v>
      </c>
    </row>
    <row r="185" customFormat="false" ht="11.25" hidden="false" customHeight="false" outlineLevel="0" collapsed="false">
      <c r="A185" s="210" t="s">
        <v>433</v>
      </c>
      <c r="B185" s="133"/>
      <c r="C185" s="133"/>
      <c r="D185" s="133"/>
      <c r="E185" s="130" t="n">
        <f aca="false">SUM(F185:G185)</f>
        <v>110</v>
      </c>
      <c r="F185" s="333" t="n">
        <v>14</v>
      </c>
      <c r="G185" s="333" t="n">
        <v>96</v>
      </c>
      <c r="H185" s="130"/>
      <c r="I185" s="130" t="n">
        <f aca="false">SUM(K185:L185)</f>
        <v>56</v>
      </c>
      <c r="J185" s="130"/>
      <c r="K185" s="333" t="n">
        <v>0</v>
      </c>
      <c r="L185" s="333" t="n">
        <v>56</v>
      </c>
      <c r="M185" s="130"/>
      <c r="N185" s="268" t="n">
        <v>15</v>
      </c>
    </row>
    <row r="186" customFormat="false" ht="11.25" hidden="false" customHeight="false" outlineLevel="0" collapsed="false">
      <c r="A186" s="184" t="s">
        <v>434</v>
      </c>
      <c r="B186" s="133"/>
      <c r="C186" s="133"/>
      <c r="D186" s="133"/>
      <c r="E186" s="130" t="n">
        <f aca="false">SUM(F186:G186)</f>
        <v>84</v>
      </c>
      <c r="F186" s="333" t="n">
        <v>12</v>
      </c>
      <c r="G186" s="333" t="n">
        <v>72</v>
      </c>
      <c r="H186" s="130"/>
      <c r="I186" s="130" t="n">
        <f aca="false">SUM(K186:L186)</f>
        <v>22</v>
      </c>
      <c r="J186" s="130"/>
      <c r="K186" s="333" t="n">
        <v>4</v>
      </c>
      <c r="L186" s="333" t="n">
        <v>18</v>
      </c>
      <c r="M186" s="130"/>
      <c r="N186" s="268" t="n">
        <v>11</v>
      </c>
    </row>
    <row r="187" customFormat="false" ht="11.25" hidden="false" customHeight="false" outlineLevel="0" collapsed="false">
      <c r="A187" s="210" t="s">
        <v>435</v>
      </c>
      <c r="B187" s="133"/>
      <c r="C187" s="133"/>
      <c r="D187" s="133"/>
      <c r="E187" s="130" t="n">
        <f aca="false">SUM(F187:G187)</f>
        <v>53</v>
      </c>
      <c r="F187" s="333" t="n">
        <v>14</v>
      </c>
      <c r="G187" s="333" t="n">
        <v>39</v>
      </c>
      <c r="H187" s="130"/>
      <c r="I187" s="130" t="n">
        <f aca="false">SUM(K187:L187)</f>
        <v>43</v>
      </c>
      <c r="J187" s="130"/>
      <c r="K187" s="333" t="n">
        <v>8</v>
      </c>
      <c r="L187" s="333" t="n">
        <v>35</v>
      </c>
      <c r="M187" s="130"/>
      <c r="N187" s="268" t="n">
        <v>7</v>
      </c>
    </row>
    <row r="188" customFormat="false" ht="11.25" hidden="false" customHeight="false" outlineLevel="0" collapsed="false">
      <c r="A188" s="210" t="s">
        <v>436</v>
      </c>
      <c r="B188" s="133"/>
      <c r="C188" s="133"/>
      <c r="D188" s="133"/>
      <c r="E188" s="130" t="n">
        <f aca="false">SUM(F188:G188)</f>
        <v>320</v>
      </c>
      <c r="F188" s="333" t="n">
        <v>37</v>
      </c>
      <c r="G188" s="333" t="n">
        <v>283</v>
      </c>
      <c r="H188" s="130"/>
      <c r="I188" s="130" t="n">
        <f aca="false">SUM(K188:L188)</f>
        <v>52</v>
      </c>
      <c r="J188" s="130"/>
      <c r="K188" s="333" t="n">
        <v>5</v>
      </c>
      <c r="L188" s="333" t="n">
        <v>47</v>
      </c>
      <c r="M188" s="130"/>
      <c r="N188" s="268" t="n">
        <v>42</v>
      </c>
    </row>
    <row r="189" customFormat="false" ht="11.25" hidden="false" customHeight="false" outlineLevel="0" collapsed="false">
      <c r="A189" s="210" t="s">
        <v>437</v>
      </c>
      <c r="B189" s="133"/>
      <c r="C189" s="133"/>
      <c r="D189" s="133"/>
      <c r="E189" s="130" t="n">
        <f aca="false">SUM(F189:G189)</f>
        <v>70</v>
      </c>
      <c r="F189" s="333" t="n">
        <v>16</v>
      </c>
      <c r="G189" s="333" t="n">
        <v>54</v>
      </c>
      <c r="H189" s="130"/>
      <c r="I189" s="130" t="n">
        <f aca="false">SUM(K189:L189)</f>
        <v>19</v>
      </c>
      <c r="J189" s="130"/>
      <c r="K189" s="333" t="n">
        <v>2</v>
      </c>
      <c r="L189" s="333" t="n">
        <v>17</v>
      </c>
      <c r="M189" s="130"/>
      <c r="N189" s="268" t="n">
        <v>9</v>
      </c>
    </row>
    <row r="190" customFormat="false" ht="11.25" hidden="false" customHeight="false" outlineLevel="0" collapsed="false">
      <c r="A190" s="210" t="s">
        <v>438</v>
      </c>
      <c r="B190" s="133"/>
      <c r="C190" s="133"/>
      <c r="D190" s="133"/>
      <c r="E190" s="130" t="n">
        <f aca="false">SUM(F190:G190)</f>
        <v>140</v>
      </c>
      <c r="F190" s="333" t="n">
        <v>31</v>
      </c>
      <c r="G190" s="333" t="n">
        <v>109</v>
      </c>
      <c r="H190" s="130"/>
      <c r="I190" s="130" t="n">
        <f aca="false">SUM(K190:L190)</f>
        <v>38</v>
      </c>
      <c r="J190" s="130"/>
      <c r="K190" s="333" t="n">
        <v>5</v>
      </c>
      <c r="L190" s="333" t="n">
        <v>33</v>
      </c>
      <c r="M190" s="130"/>
      <c r="N190" s="268" t="n">
        <v>19</v>
      </c>
    </row>
    <row r="191" customFormat="false" ht="11.25" hidden="false" customHeight="false" outlineLevel="0" collapsed="false">
      <c r="A191" s="210" t="s">
        <v>439</v>
      </c>
      <c r="B191" s="133"/>
      <c r="C191" s="133"/>
      <c r="D191" s="133"/>
      <c r="E191" s="130" t="n">
        <f aca="false">SUM(F191:G191)</f>
        <v>31</v>
      </c>
      <c r="F191" s="333" t="n">
        <v>6</v>
      </c>
      <c r="G191" s="333" t="n">
        <v>25</v>
      </c>
      <c r="H191" s="130"/>
      <c r="I191" s="130" t="n">
        <f aca="false">SUM(K191:L191)</f>
        <v>3</v>
      </c>
      <c r="J191" s="130"/>
      <c r="K191" s="333" t="n">
        <v>0</v>
      </c>
      <c r="L191" s="333" t="n">
        <v>3</v>
      </c>
      <c r="M191" s="130"/>
      <c r="N191" s="268" t="n">
        <v>4</v>
      </c>
    </row>
    <row r="192" customFormat="false" ht="11.25" hidden="false" customHeight="false" outlineLevel="0" collapsed="false">
      <c r="A192" s="210" t="s">
        <v>440</v>
      </c>
      <c r="B192" s="133"/>
      <c r="C192" s="133"/>
      <c r="D192" s="133"/>
      <c r="E192" s="130" t="n">
        <f aca="false">SUM(F192:G192)</f>
        <v>88</v>
      </c>
      <c r="F192" s="333" t="n">
        <v>11</v>
      </c>
      <c r="G192" s="333" t="n">
        <v>77</v>
      </c>
      <c r="H192" s="130"/>
      <c r="I192" s="130" t="n">
        <f aca="false">SUM(K192:L192)</f>
        <v>12</v>
      </c>
      <c r="J192" s="130"/>
      <c r="K192" s="333" t="n">
        <v>0</v>
      </c>
      <c r="L192" s="333" t="n">
        <v>12</v>
      </c>
      <c r="M192" s="130"/>
      <c r="N192" s="268" t="n">
        <v>12</v>
      </c>
    </row>
    <row r="193" customFormat="false" ht="11.25" hidden="false" customHeight="false" outlineLevel="0" collapsed="false">
      <c r="A193" s="210" t="s">
        <v>441</v>
      </c>
      <c r="B193" s="133"/>
      <c r="C193" s="133"/>
      <c r="D193" s="133"/>
      <c r="E193" s="130" t="n">
        <f aca="false">SUM(F193:G193)</f>
        <v>268</v>
      </c>
      <c r="F193" s="333" t="n">
        <v>12</v>
      </c>
      <c r="G193" s="333" t="n">
        <v>256</v>
      </c>
      <c r="H193" s="130"/>
      <c r="I193" s="130" t="n">
        <f aca="false">SUM(K193:L193)</f>
        <v>44</v>
      </c>
      <c r="J193" s="130"/>
      <c r="K193" s="333" t="n">
        <v>0</v>
      </c>
      <c r="L193" s="333" t="n">
        <v>44</v>
      </c>
      <c r="M193" s="130"/>
      <c r="N193" s="268" t="n">
        <v>35</v>
      </c>
    </row>
    <row r="194" customFormat="false" ht="11.25" hidden="false" customHeight="false" outlineLevel="0" collapsed="false">
      <c r="A194" s="210" t="s">
        <v>442</v>
      </c>
      <c r="B194" s="133"/>
      <c r="C194" s="133"/>
      <c r="D194" s="133"/>
      <c r="E194" s="130" t="n">
        <f aca="false">SUM(F194:G194)</f>
        <v>118</v>
      </c>
      <c r="F194" s="333" t="n">
        <v>2</v>
      </c>
      <c r="G194" s="333" t="n">
        <v>116</v>
      </c>
      <c r="H194" s="130"/>
      <c r="I194" s="130" t="n">
        <f aca="false">SUM(K194:L194)</f>
        <v>12</v>
      </c>
      <c r="J194" s="130"/>
      <c r="K194" s="333" t="n">
        <v>0</v>
      </c>
      <c r="L194" s="333" t="n">
        <v>12</v>
      </c>
      <c r="M194" s="130"/>
      <c r="N194" s="268" t="n">
        <v>16</v>
      </c>
    </row>
    <row r="195" customFormat="false" ht="11.25" hidden="false" customHeight="false" outlineLevel="0" collapsed="false">
      <c r="A195" s="210" t="s">
        <v>443</v>
      </c>
      <c r="B195" s="133"/>
      <c r="C195" s="133"/>
      <c r="D195" s="133"/>
      <c r="E195" s="130" t="n">
        <f aca="false">SUM(F195:G195)</f>
        <v>22</v>
      </c>
      <c r="F195" s="333" t="n">
        <v>8</v>
      </c>
      <c r="G195" s="333" t="n">
        <v>14</v>
      </c>
      <c r="H195" s="130"/>
      <c r="I195" s="130" t="n">
        <f aca="false">SUM(K195:L195)</f>
        <v>5</v>
      </c>
      <c r="J195" s="130"/>
      <c r="K195" s="333" t="n">
        <v>1</v>
      </c>
      <c r="L195" s="333" t="n">
        <v>4</v>
      </c>
      <c r="M195" s="130"/>
      <c r="N195" s="268" t="n">
        <v>3</v>
      </c>
    </row>
    <row r="196" customFormat="false" ht="11.25" hidden="false" customHeight="false" outlineLevel="0" collapsed="false">
      <c r="A196" s="210" t="s">
        <v>444</v>
      </c>
      <c r="B196" s="133"/>
      <c r="C196" s="133"/>
      <c r="D196" s="133"/>
      <c r="E196" s="130" t="n">
        <f aca="false">SUM(F196:G196)</f>
        <v>412</v>
      </c>
      <c r="F196" s="333" t="n">
        <v>90</v>
      </c>
      <c r="G196" s="333" t="n">
        <v>322</v>
      </c>
      <c r="H196" s="130"/>
      <c r="I196" s="130" t="n">
        <f aca="false">SUM(K196:L196)</f>
        <v>133</v>
      </c>
      <c r="J196" s="130"/>
      <c r="K196" s="333" t="n">
        <v>25</v>
      </c>
      <c r="L196" s="333" t="n">
        <v>108</v>
      </c>
      <c r="M196" s="130"/>
      <c r="N196" s="268" t="n">
        <v>54</v>
      </c>
    </row>
    <row r="197" customFormat="false" ht="11.25" hidden="false" customHeight="false" outlineLevel="0" collapsed="false">
      <c r="A197" s="210" t="s">
        <v>445</v>
      </c>
      <c r="B197" s="133"/>
      <c r="C197" s="133"/>
      <c r="D197" s="133"/>
      <c r="E197" s="130" t="n">
        <f aca="false">SUM(F197:G197)</f>
        <v>5</v>
      </c>
      <c r="F197" s="333" t="n">
        <v>2</v>
      </c>
      <c r="G197" s="333" t="n">
        <v>3</v>
      </c>
      <c r="H197" s="130"/>
      <c r="I197" s="130" t="n">
        <f aca="false">SUM(K197:L197)</f>
        <v>1</v>
      </c>
      <c r="J197" s="130"/>
      <c r="K197" s="333" t="n">
        <v>0</v>
      </c>
      <c r="L197" s="333" t="n">
        <v>1</v>
      </c>
      <c r="M197" s="130"/>
      <c r="N197" s="268" t="n">
        <v>1</v>
      </c>
    </row>
    <row r="198" customFormat="false" ht="11.25" hidden="false" customHeight="false" outlineLevel="0" collapsed="false">
      <c r="A198" s="210" t="s">
        <v>446</v>
      </c>
      <c r="B198" s="133"/>
      <c r="C198" s="133"/>
      <c r="D198" s="133"/>
      <c r="E198" s="130" t="n">
        <f aca="false">SUM(F198:G198)</f>
        <v>99</v>
      </c>
      <c r="F198" s="333" t="n">
        <v>32</v>
      </c>
      <c r="G198" s="333" t="n">
        <v>67</v>
      </c>
      <c r="H198" s="130"/>
      <c r="I198" s="130" t="n">
        <f aca="false">SUM(K198:L198)</f>
        <v>34</v>
      </c>
      <c r="J198" s="130"/>
      <c r="K198" s="333" t="n">
        <v>9</v>
      </c>
      <c r="L198" s="333" t="n">
        <v>25</v>
      </c>
      <c r="M198" s="130"/>
      <c r="N198" s="268" t="n">
        <v>13</v>
      </c>
    </row>
    <row r="199" customFormat="false" ht="11.25" hidden="false" customHeight="false" outlineLevel="0" collapsed="false">
      <c r="A199" s="210" t="s">
        <v>447</v>
      </c>
      <c r="B199" s="133"/>
      <c r="C199" s="133"/>
      <c r="D199" s="133"/>
      <c r="E199" s="130" t="n">
        <f aca="false">SUM(F199:G199)</f>
        <v>104</v>
      </c>
      <c r="F199" s="333" t="n">
        <v>19</v>
      </c>
      <c r="G199" s="333" t="n">
        <v>85</v>
      </c>
      <c r="H199" s="130"/>
      <c r="I199" s="130" t="n">
        <f aca="false">SUM(K199:L199)</f>
        <v>40</v>
      </c>
      <c r="J199" s="130"/>
      <c r="K199" s="333" t="n">
        <v>5</v>
      </c>
      <c r="L199" s="333" t="n">
        <v>35</v>
      </c>
      <c r="M199" s="130"/>
      <c r="N199" s="268" t="n">
        <v>14</v>
      </c>
    </row>
    <row r="200" customFormat="false" ht="11.25" hidden="false" customHeight="false" outlineLevel="0" collapsed="false">
      <c r="A200" s="210" t="s">
        <v>448</v>
      </c>
      <c r="B200" s="133"/>
      <c r="C200" s="133"/>
      <c r="D200" s="133"/>
      <c r="E200" s="130" t="n">
        <f aca="false">SUM(F200:G200)</f>
        <v>11</v>
      </c>
      <c r="F200" s="333" t="n">
        <v>0</v>
      </c>
      <c r="G200" s="333" t="n">
        <v>11</v>
      </c>
      <c r="H200" s="130"/>
      <c r="I200" s="130" t="n">
        <f aca="false">SUM(K200:L200)</f>
        <v>5</v>
      </c>
      <c r="J200" s="130"/>
      <c r="K200" s="333" t="n">
        <v>5</v>
      </c>
      <c r="L200" s="333" t="n">
        <v>0</v>
      </c>
      <c r="M200" s="130"/>
      <c r="N200" s="268" t="n">
        <v>1</v>
      </c>
    </row>
    <row r="201" customFormat="false" ht="11.25" hidden="false" customHeight="false" outlineLevel="0" collapsed="false">
      <c r="A201" s="210" t="s">
        <v>449</v>
      </c>
      <c r="B201" s="133"/>
      <c r="C201" s="133"/>
      <c r="D201" s="133"/>
      <c r="E201" s="130" t="n">
        <f aca="false">SUM(F201:G201)</f>
        <v>116</v>
      </c>
      <c r="F201" s="333" t="n">
        <v>17</v>
      </c>
      <c r="G201" s="333" t="n">
        <v>99</v>
      </c>
      <c r="H201" s="130"/>
      <c r="I201" s="130" t="n">
        <f aca="false">SUM(K201:L201)</f>
        <v>47</v>
      </c>
      <c r="J201" s="130"/>
      <c r="K201" s="333" t="n">
        <v>8</v>
      </c>
      <c r="L201" s="333" t="n">
        <v>39</v>
      </c>
      <c r="M201" s="130"/>
      <c r="N201" s="268" t="n">
        <v>15</v>
      </c>
    </row>
    <row r="202" customFormat="false" ht="11.25" hidden="false" customHeight="false" outlineLevel="0" collapsed="false">
      <c r="A202" s="210" t="s">
        <v>450</v>
      </c>
      <c r="B202" s="133"/>
      <c r="C202" s="133"/>
      <c r="D202" s="133"/>
      <c r="E202" s="130" t="n">
        <f aca="false">SUM(F202:G202)</f>
        <v>42</v>
      </c>
      <c r="F202" s="333" t="n">
        <v>14</v>
      </c>
      <c r="G202" s="333" t="n">
        <v>28</v>
      </c>
      <c r="H202" s="130"/>
      <c r="I202" s="130" t="n">
        <f aca="false">SUM(K202:L202)</f>
        <v>19</v>
      </c>
      <c r="J202" s="130"/>
      <c r="K202" s="333" t="n">
        <v>0</v>
      </c>
      <c r="L202" s="333" t="n">
        <v>19</v>
      </c>
      <c r="M202" s="130"/>
      <c r="N202" s="268" t="n">
        <v>6</v>
      </c>
    </row>
    <row r="203" customFormat="false" ht="11.25" hidden="false" customHeight="false" outlineLevel="0" collapsed="false">
      <c r="A203" s="210" t="s">
        <v>451</v>
      </c>
      <c r="B203" s="133"/>
      <c r="C203" s="133"/>
      <c r="D203" s="133"/>
      <c r="E203" s="130" t="n">
        <f aca="false">SUM(F203:G203)</f>
        <v>16</v>
      </c>
      <c r="F203" s="333" t="n">
        <v>0</v>
      </c>
      <c r="G203" s="333" t="n">
        <v>16</v>
      </c>
      <c r="H203" s="130"/>
      <c r="I203" s="130" t="n">
        <f aca="false">SUM(K203:L203)</f>
        <v>4</v>
      </c>
      <c r="J203" s="130"/>
      <c r="K203" s="333" t="n">
        <v>0</v>
      </c>
      <c r="L203" s="333" t="n">
        <v>4</v>
      </c>
      <c r="M203" s="130"/>
      <c r="N203" s="268" t="n">
        <v>2</v>
      </c>
    </row>
    <row r="204" customFormat="false" ht="11.25" hidden="false" customHeight="false" outlineLevel="0" collapsed="false">
      <c r="A204" s="210" t="s">
        <v>452</v>
      </c>
      <c r="B204" s="133"/>
      <c r="C204" s="133"/>
      <c r="D204" s="133"/>
      <c r="E204" s="130" t="n">
        <f aca="false">SUM(F204:G204)</f>
        <v>207</v>
      </c>
      <c r="F204" s="333" t="n">
        <v>54</v>
      </c>
      <c r="G204" s="333" t="n">
        <v>153</v>
      </c>
      <c r="H204" s="130"/>
      <c r="I204" s="130" t="n">
        <f aca="false">SUM(K204:L204)</f>
        <v>23</v>
      </c>
      <c r="J204" s="130"/>
      <c r="K204" s="333" t="n">
        <v>1</v>
      </c>
      <c r="L204" s="333" t="n">
        <v>22</v>
      </c>
      <c r="M204" s="130"/>
      <c r="N204" s="268" t="n">
        <v>27</v>
      </c>
    </row>
    <row r="205" customFormat="false" ht="11.25" hidden="false" customHeight="false" outlineLevel="0" collapsed="false">
      <c r="A205" s="210" t="s">
        <v>453</v>
      </c>
      <c r="B205" s="133"/>
      <c r="C205" s="133"/>
      <c r="D205" s="133"/>
      <c r="E205" s="130" t="n">
        <f aca="false">SUM(F205:G205)</f>
        <v>626</v>
      </c>
      <c r="F205" s="333" t="n">
        <v>21</v>
      </c>
      <c r="G205" s="333" t="n">
        <v>605</v>
      </c>
      <c r="H205" s="130"/>
      <c r="I205" s="130" t="n">
        <f aca="false">SUM(K205:L205)</f>
        <v>136</v>
      </c>
      <c r="J205" s="130"/>
      <c r="K205" s="333" t="n">
        <v>0</v>
      </c>
      <c r="L205" s="333" t="n">
        <v>136</v>
      </c>
      <c r="M205" s="130"/>
      <c r="N205" s="268" t="n">
        <v>83</v>
      </c>
    </row>
    <row r="206" customFormat="false" ht="11.25" hidden="false" customHeight="false" outlineLevel="0" collapsed="false">
      <c r="A206" s="210" t="s">
        <v>454</v>
      </c>
      <c r="B206" s="133"/>
      <c r="C206" s="133"/>
      <c r="D206" s="133"/>
      <c r="E206" s="130" t="n">
        <f aca="false">SUM(F206:G206)</f>
        <v>22</v>
      </c>
      <c r="F206" s="333" t="n">
        <v>2</v>
      </c>
      <c r="G206" s="333" t="n">
        <v>20</v>
      </c>
      <c r="H206" s="130"/>
      <c r="I206" s="130" t="n">
        <f aca="false">SUM(K206:L206)</f>
        <v>20</v>
      </c>
      <c r="J206" s="130"/>
      <c r="K206" s="333" t="n">
        <v>20</v>
      </c>
      <c r="L206" s="333" t="n">
        <v>0</v>
      </c>
      <c r="M206" s="130"/>
      <c r="N206" s="268" t="n">
        <v>3</v>
      </c>
    </row>
    <row r="207" customFormat="false" ht="11.25" hidden="false" customHeight="false" outlineLevel="0" collapsed="false">
      <c r="A207" s="210" t="s">
        <v>455</v>
      </c>
      <c r="B207" s="133"/>
      <c r="C207" s="133"/>
      <c r="D207" s="133"/>
      <c r="E207" s="130" t="n">
        <f aca="false">SUM(F207:G207)</f>
        <v>335</v>
      </c>
      <c r="F207" s="333" t="n">
        <v>87</v>
      </c>
      <c r="G207" s="333" t="n">
        <v>248</v>
      </c>
      <c r="H207" s="130"/>
      <c r="I207" s="130" t="n">
        <f aca="false">SUM(K207:L207)</f>
        <v>90</v>
      </c>
      <c r="J207" s="130"/>
      <c r="K207" s="333" t="n">
        <v>16</v>
      </c>
      <c r="L207" s="333" t="n">
        <v>74</v>
      </c>
      <c r="M207" s="130"/>
      <c r="N207" s="268" t="n">
        <v>44</v>
      </c>
    </row>
    <row r="208" customFormat="false" ht="11.25" hidden="false" customHeight="false" outlineLevel="0" collapsed="false">
      <c r="A208" s="210" t="s">
        <v>209</v>
      </c>
      <c r="B208" s="133"/>
      <c r="C208" s="133"/>
      <c r="D208" s="133"/>
      <c r="E208" s="130" t="n">
        <f aca="false">SUM(F208:G208)</f>
        <v>219</v>
      </c>
      <c r="F208" s="333" t="n">
        <v>57</v>
      </c>
      <c r="G208" s="333" t="n">
        <v>162</v>
      </c>
      <c r="H208" s="130"/>
      <c r="I208" s="130" t="n">
        <f aca="false">SUM(K208:L208)</f>
        <v>39</v>
      </c>
      <c r="J208" s="130"/>
      <c r="K208" s="333" t="n">
        <v>13</v>
      </c>
      <c r="L208" s="333" t="n">
        <v>26</v>
      </c>
      <c r="M208" s="130"/>
      <c r="N208" s="268" t="n">
        <v>29</v>
      </c>
    </row>
    <row r="209" customFormat="false" ht="11.25" hidden="false" customHeight="false" outlineLevel="0" collapsed="false">
      <c r="A209" s="210" t="s">
        <v>457</v>
      </c>
      <c r="B209" s="133"/>
      <c r="C209" s="133"/>
      <c r="D209" s="133"/>
      <c r="E209" s="130" t="n">
        <f aca="false">SUM(F209:G209)</f>
        <v>41</v>
      </c>
      <c r="F209" s="333" t="n">
        <v>15</v>
      </c>
      <c r="G209" s="333" t="n">
        <v>26</v>
      </c>
      <c r="H209" s="130"/>
      <c r="I209" s="130" t="n">
        <f aca="false">SUM(K209:L209)</f>
        <v>29</v>
      </c>
      <c r="J209" s="130"/>
      <c r="K209" s="333" t="n">
        <v>29</v>
      </c>
      <c r="L209" s="333" t="n">
        <v>0</v>
      </c>
      <c r="M209" s="130"/>
      <c r="N209" s="268" t="n">
        <v>5</v>
      </c>
    </row>
    <row r="210" customFormat="false" ht="11.25" hidden="false" customHeight="false" outlineLevel="0" collapsed="false">
      <c r="A210" s="210" t="s">
        <v>458</v>
      </c>
      <c r="B210" s="133"/>
      <c r="C210" s="133"/>
      <c r="D210" s="133"/>
      <c r="E210" s="130" t="n">
        <f aca="false">SUM(F210:G210)</f>
        <v>28</v>
      </c>
      <c r="F210" s="333" t="n">
        <v>2</v>
      </c>
      <c r="G210" s="333" t="n">
        <v>26</v>
      </c>
      <c r="H210" s="130"/>
      <c r="I210" s="130" t="n">
        <f aca="false">SUM(K210:L210)</f>
        <v>24</v>
      </c>
      <c r="J210" s="130"/>
      <c r="K210" s="333" t="n">
        <v>24</v>
      </c>
      <c r="L210" s="333" t="n">
        <v>0</v>
      </c>
      <c r="M210" s="130"/>
      <c r="N210" s="268" t="n">
        <v>4</v>
      </c>
    </row>
    <row r="211" customFormat="false" ht="11.25" hidden="false" customHeight="false" outlineLevel="0" collapsed="false">
      <c r="A211" s="210" t="s">
        <v>459</v>
      </c>
      <c r="B211" s="133"/>
      <c r="C211" s="133"/>
      <c r="D211" s="133"/>
      <c r="E211" s="130" t="n">
        <f aca="false">SUM(F211:G211)</f>
        <v>120</v>
      </c>
      <c r="F211" s="333" t="n">
        <v>11</v>
      </c>
      <c r="G211" s="333" t="n">
        <v>109</v>
      </c>
      <c r="H211" s="130"/>
      <c r="I211" s="130" t="n">
        <f aca="false">SUM(K211:L211)</f>
        <v>19</v>
      </c>
      <c r="J211" s="130"/>
      <c r="K211" s="333" t="n">
        <v>0</v>
      </c>
      <c r="L211" s="333" t="n">
        <v>19</v>
      </c>
      <c r="M211" s="130"/>
      <c r="N211" s="268" t="n">
        <v>16</v>
      </c>
    </row>
    <row r="212" customFormat="false" ht="11.25" hidden="false" customHeight="false" outlineLevel="0" collapsed="false">
      <c r="A212" s="210" t="s">
        <v>460</v>
      </c>
      <c r="B212" s="133"/>
      <c r="C212" s="133"/>
      <c r="D212" s="133"/>
      <c r="E212" s="130" t="n">
        <f aca="false">SUM(F212:G212)</f>
        <v>45</v>
      </c>
      <c r="F212" s="333" t="n">
        <v>11</v>
      </c>
      <c r="G212" s="333" t="n">
        <v>34</v>
      </c>
      <c r="H212" s="130"/>
      <c r="I212" s="130" t="n">
        <f aca="false">SUM(K212:L212)</f>
        <v>12</v>
      </c>
      <c r="J212" s="130"/>
      <c r="K212" s="333" t="n">
        <v>12</v>
      </c>
      <c r="L212" s="333" t="n">
        <v>0</v>
      </c>
      <c r="M212" s="130"/>
      <c r="N212" s="268" t="n">
        <v>6</v>
      </c>
    </row>
    <row r="213" customFormat="false" ht="11.25" hidden="false" customHeight="false" outlineLevel="0" collapsed="false">
      <c r="A213" s="210" t="s">
        <v>461</v>
      </c>
      <c r="B213" s="133"/>
      <c r="C213" s="133"/>
      <c r="D213" s="133"/>
      <c r="E213" s="130" t="n">
        <f aca="false">SUM(F213:G213)</f>
        <v>33</v>
      </c>
      <c r="F213" s="333" t="n">
        <v>8</v>
      </c>
      <c r="G213" s="333" t="n">
        <v>25</v>
      </c>
      <c r="H213" s="130"/>
      <c r="I213" s="130" t="n">
        <f aca="false">SUM(K213:L213)</f>
        <v>11</v>
      </c>
      <c r="J213" s="130"/>
      <c r="K213" s="333" t="n">
        <v>2</v>
      </c>
      <c r="L213" s="333" t="n">
        <v>9</v>
      </c>
      <c r="M213" s="130"/>
      <c r="N213" s="268" t="n">
        <v>4</v>
      </c>
    </row>
    <row r="214" customFormat="false" ht="11.25" hidden="false" customHeight="false" outlineLevel="0" collapsed="false">
      <c r="A214" s="184" t="s">
        <v>462</v>
      </c>
      <c r="B214" s="133"/>
      <c r="C214" s="133"/>
      <c r="D214" s="133"/>
      <c r="E214" s="130" t="n">
        <f aca="false">SUM(F214:G214)</f>
        <v>130</v>
      </c>
      <c r="F214" s="333" t="n">
        <v>13</v>
      </c>
      <c r="G214" s="333" t="n">
        <v>117</v>
      </c>
      <c r="H214" s="130"/>
      <c r="I214" s="130" t="n">
        <f aca="false">SUM(K214:L214)</f>
        <v>56</v>
      </c>
      <c r="J214" s="130"/>
      <c r="K214" s="333" t="n">
        <v>3</v>
      </c>
      <c r="L214" s="333" t="n">
        <v>53</v>
      </c>
      <c r="M214" s="130"/>
      <c r="N214" s="268" t="n">
        <v>17</v>
      </c>
    </row>
    <row r="215" customFormat="false" ht="11.25" hidden="false" customHeight="false" outlineLevel="0" collapsed="false">
      <c r="A215" s="184" t="s">
        <v>463</v>
      </c>
      <c r="B215" s="133"/>
      <c r="C215" s="133"/>
      <c r="D215" s="133"/>
      <c r="E215" s="130" t="n">
        <f aca="false">SUM(F215:G215)</f>
        <v>10</v>
      </c>
      <c r="F215" s="333" t="n">
        <v>4</v>
      </c>
      <c r="G215" s="333" t="n">
        <v>6</v>
      </c>
      <c r="H215" s="130"/>
      <c r="I215" s="130" t="n">
        <f aca="false">SUM(K215:L215)</f>
        <v>0</v>
      </c>
      <c r="J215" s="130"/>
      <c r="K215" s="333" t="n">
        <v>0</v>
      </c>
      <c r="L215" s="333" t="n">
        <v>0</v>
      </c>
      <c r="M215" s="130"/>
      <c r="N215" s="268" t="n">
        <v>1</v>
      </c>
    </row>
    <row r="216" customFormat="false" ht="11.25" hidden="false" customHeight="false" outlineLevel="0" collapsed="false">
      <c r="A216" s="210" t="s">
        <v>210</v>
      </c>
      <c r="B216" s="133"/>
      <c r="C216" s="133"/>
      <c r="D216" s="133"/>
      <c r="E216" s="130" t="n">
        <f aca="false">SUM(F216:G216)</f>
        <v>203</v>
      </c>
      <c r="F216" s="333" t="n">
        <v>60</v>
      </c>
      <c r="G216" s="333" t="n">
        <v>143</v>
      </c>
      <c r="H216" s="130"/>
      <c r="I216" s="130" t="n">
        <f aca="false">SUM(K216:L216)</f>
        <v>148</v>
      </c>
      <c r="J216" s="130"/>
      <c r="K216" s="333" t="n">
        <v>16</v>
      </c>
      <c r="L216" s="333" t="n">
        <v>132</v>
      </c>
      <c r="M216" s="130"/>
      <c r="N216" s="268" t="n">
        <v>27</v>
      </c>
    </row>
    <row r="217" customFormat="false" ht="11.25" hidden="false" customHeight="false" outlineLevel="0" collapsed="false">
      <c r="A217" s="210" t="s">
        <v>211</v>
      </c>
      <c r="B217" s="133"/>
      <c r="C217" s="133"/>
      <c r="D217" s="133"/>
      <c r="E217" s="130" t="n">
        <f aca="false">SUM(F217:G217)</f>
        <v>569</v>
      </c>
      <c r="F217" s="333" t="n">
        <v>103</v>
      </c>
      <c r="G217" s="333" t="n">
        <v>466</v>
      </c>
      <c r="H217" s="130"/>
      <c r="I217" s="130" t="n">
        <f aca="false">SUM(K217:L217)</f>
        <v>102</v>
      </c>
      <c r="J217" s="130"/>
      <c r="K217" s="333" t="n">
        <v>15</v>
      </c>
      <c r="L217" s="333" t="n">
        <v>87</v>
      </c>
      <c r="M217" s="130"/>
      <c r="N217" s="268" t="n">
        <v>75</v>
      </c>
    </row>
    <row r="218" customFormat="false" ht="11.25" hidden="false" customHeight="false" outlineLevel="0" collapsed="false">
      <c r="A218" s="184" t="s">
        <v>464</v>
      </c>
      <c r="B218" s="133"/>
      <c r="C218" s="133"/>
      <c r="D218" s="133"/>
      <c r="E218" s="130" t="n">
        <f aca="false">SUM(F218:G218)</f>
        <v>148</v>
      </c>
      <c r="F218" s="333" t="n">
        <v>24</v>
      </c>
      <c r="G218" s="333" t="n">
        <v>124</v>
      </c>
      <c r="H218" s="130"/>
      <c r="I218" s="130" t="n">
        <f aca="false">SUM(K218:L218)</f>
        <v>51</v>
      </c>
      <c r="J218" s="130"/>
      <c r="K218" s="333" t="n">
        <v>10</v>
      </c>
      <c r="L218" s="333" t="n">
        <v>41</v>
      </c>
      <c r="M218" s="130"/>
      <c r="N218" s="268" t="n">
        <v>20</v>
      </c>
    </row>
    <row r="219" customFormat="false" ht="11.25" hidden="false" customHeight="false" outlineLevel="0" collapsed="false">
      <c r="A219" s="210" t="s">
        <v>465</v>
      </c>
      <c r="B219" s="133"/>
      <c r="C219" s="133"/>
      <c r="D219" s="133"/>
      <c r="E219" s="130" t="n">
        <f aca="false">SUM(F219:G219)</f>
        <v>127</v>
      </c>
      <c r="F219" s="333" t="n">
        <v>11</v>
      </c>
      <c r="G219" s="333" t="n">
        <v>116</v>
      </c>
      <c r="H219" s="130"/>
      <c r="I219" s="130" t="n">
        <f aca="false">SUM(K219:L219)</f>
        <v>2</v>
      </c>
      <c r="J219" s="130"/>
      <c r="K219" s="333" t="n">
        <v>0</v>
      </c>
      <c r="L219" s="333" t="n">
        <v>2</v>
      </c>
      <c r="M219" s="130"/>
      <c r="N219" s="268" t="n">
        <v>17</v>
      </c>
    </row>
    <row r="220" customFormat="false" ht="11.25" hidden="false" customHeight="false" outlineLevel="0" collapsed="false">
      <c r="A220" s="210" t="s">
        <v>466</v>
      </c>
      <c r="B220" s="133"/>
      <c r="C220" s="133"/>
      <c r="D220" s="133"/>
      <c r="E220" s="130" t="n">
        <f aca="false">SUM(F220:G220)</f>
        <v>76</v>
      </c>
      <c r="F220" s="333" t="n">
        <v>12</v>
      </c>
      <c r="G220" s="333" t="n">
        <v>64</v>
      </c>
      <c r="H220" s="130"/>
      <c r="I220" s="130" t="n">
        <f aca="false">SUM(K220:L220)</f>
        <v>46</v>
      </c>
      <c r="J220" s="130"/>
      <c r="K220" s="333" t="n">
        <v>8</v>
      </c>
      <c r="L220" s="333" t="n">
        <v>38</v>
      </c>
      <c r="M220" s="130"/>
      <c r="N220" s="268" t="n">
        <v>10</v>
      </c>
    </row>
    <row r="221" customFormat="false" ht="11.25" hidden="false" customHeight="false" outlineLevel="0" collapsed="false">
      <c r="A221" s="210" t="s">
        <v>467</v>
      </c>
      <c r="B221" s="133"/>
      <c r="C221" s="133"/>
      <c r="D221" s="133"/>
      <c r="E221" s="130" t="n">
        <f aca="false">SUM(F221:G221)</f>
        <v>41</v>
      </c>
      <c r="F221" s="333" t="n">
        <v>9</v>
      </c>
      <c r="G221" s="333" t="n">
        <v>32</v>
      </c>
      <c r="H221" s="130"/>
      <c r="I221" s="130" t="n">
        <f aca="false">SUM(K221:L221)</f>
        <v>34</v>
      </c>
      <c r="J221" s="130"/>
      <c r="K221" s="333" t="n">
        <v>3</v>
      </c>
      <c r="L221" s="333" t="n">
        <v>31</v>
      </c>
      <c r="M221" s="130"/>
      <c r="N221" s="268" t="n">
        <v>5</v>
      </c>
    </row>
    <row r="222" customFormat="false" ht="11.25" hidden="false" customHeight="false" outlineLevel="0" collapsed="false">
      <c r="A222" s="210" t="s">
        <v>468</v>
      </c>
      <c r="B222" s="133"/>
      <c r="C222" s="133"/>
      <c r="D222" s="133"/>
      <c r="E222" s="130" t="n">
        <f aca="false">SUM(F222:G222)</f>
        <v>166</v>
      </c>
      <c r="F222" s="333" t="n">
        <v>14</v>
      </c>
      <c r="G222" s="333" t="n">
        <v>152</v>
      </c>
      <c r="H222" s="130"/>
      <c r="I222" s="130" t="n">
        <f aca="false">SUM(K222:L222)</f>
        <v>71</v>
      </c>
      <c r="J222" s="130"/>
      <c r="K222" s="333" t="n">
        <v>70</v>
      </c>
      <c r="L222" s="333" t="n">
        <v>1</v>
      </c>
      <c r="M222" s="130"/>
      <c r="N222" s="268" t="n">
        <v>22</v>
      </c>
    </row>
    <row r="223" customFormat="false" ht="11.25" hidden="false" customHeight="false" outlineLevel="0" collapsed="false">
      <c r="A223" s="210" t="s">
        <v>469</v>
      </c>
      <c r="B223" s="133"/>
      <c r="C223" s="133"/>
      <c r="D223" s="133"/>
      <c r="E223" s="130" t="n">
        <f aca="false">SUM(F223:G223)</f>
        <v>79</v>
      </c>
      <c r="F223" s="333" t="n">
        <v>5</v>
      </c>
      <c r="G223" s="333" t="n">
        <v>74</v>
      </c>
      <c r="H223" s="130"/>
      <c r="I223" s="130" t="n">
        <f aca="false">SUM(K223:L223)</f>
        <v>13</v>
      </c>
      <c r="J223" s="130"/>
      <c r="K223" s="333" t="n">
        <v>3</v>
      </c>
      <c r="L223" s="333" t="n">
        <v>10</v>
      </c>
      <c r="M223" s="130"/>
      <c r="N223" s="268" t="n">
        <v>10</v>
      </c>
    </row>
    <row r="224" customFormat="false" ht="11.25" hidden="false" customHeight="false" outlineLevel="0" collapsed="false">
      <c r="A224" s="210" t="s">
        <v>470</v>
      </c>
      <c r="B224" s="133"/>
      <c r="C224" s="133"/>
      <c r="D224" s="133"/>
      <c r="E224" s="130" t="n">
        <f aca="false">SUM(F224:G224)</f>
        <v>63</v>
      </c>
      <c r="F224" s="333" t="n">
        <v>5</v>
      </c>
      <c r="G224" s="333" t="n">
        <v>58</v>
      </c>
      <c r="H224" s="130"/>
      <c r="I224" s="130" t="n">
        <f aca="false">SUM(K224:L224)</f>
        <v>0</v>
      </c>
      <c r="J224" s="130"/>
      <c r="K224" s="333" t="n">
        <v>0</v>
      </c>
      <c r="L224" s="333" t="n">
        <v>0</v>
      </c>
      <c r="M224" s="130"/>
      <c r="N224" s="268" t="n">
        <v>8</v>
      </c>
    </row>
    <row r="225" customFormat="false" ht="11.25" hidden="false" customHeight="false" outlineLevel="0" collapsed="false">
      <c r="A225" s="210" t="s">
        <v>471</v>
      </c>
      <c r="B225" s="133"/>
      <c r="C225" s="133"/>
      <c r="D225" s="133"/>
      <c r="E225" s="130" t="n">
        <f aca="false">SUM(F225:G225)</f>
        <v>17</v>
      </c>
      <c r="F225" s="333" t="n">
        <v>5</v>
      </c>
      <c r="G225" s="333" t="n">
        <v>12</v>
      </c>
      <c r="H225" s="130"/>
      <c r="I225" s="130" t="n">
        <f aca="false">SUM(K225:L225)</f>
        <v>1</v>
      </c>
      <c r="J225" s="130"/>
      <c r="K225" s="333" t="n">
        <v>1</v>
      </c>
      <c r="L225" s="333" t="n">
        <v>0</v>
      </c>
      <c r="M225" s="130"/>
      <c r="N225" s="268" t="n">
        <v>2</v>
      </c>
    </row>
    <row r="226" customFormat="false" ht="11.25" hidden="false" customHeight="false" outlineLevel="0" collapsed="false">
      <c r="A226" s="210" t="s">
        <v>472</v>
      </c>
      <c r="B226" s="133"/>
      <c r="C226" s="133"/>
      <c r="D226" s="133"/>
      <c r="E226" s="130" t="n">
        <f aca="false">SUM(F226:G226)</f>
        <v>464</v>
      </c>
      <c r="F226" s="333" t="n">
        <v>75</v>
      </c>
      <c r="G226" s="333" t="n">
        <v>389</v>
      </c>
      <c r="H226" s="130"/>
      <c r="I226" s="130" t="n">
        <f aca="false">SUM(K226:L226)</f>
        <v>88</v>
      </c>
      <c r="J226" s="130"/>
      <c r="K226" s="333" t="n">
        <v>10</v>
      </c>
      <c r="L226" s="333" t="n">
        <v>78</v>
      </c>
      <c r="M226" s="130"/>
      <c r="N226" s="268" t="n">
        <v>61</v>
      </c>
    </row>
    <row r="227" customFormat="false" ht="17.25" hidden="false" customHeight="true" outlineLevel="0" collapsed="false">
      <c r="A227" s="36"/>
      <c r="B227" s="36"/>
      <c r="C227" s="36"/>
      <c r="D227" s="36"/>
      <c r="E227" s="14"/>
      <c r="F227" s="14"/>
      <c r="G227" s="14"/>
      <c r="H227" s="14"/>
      <c r="I227" s="14"/>
      <c r="J227" s="14"/>
      <c r="K227" s="14"/>
      <c r="L227" s="14"/>
      <c r="M227" s="36"/>
      <c r="N227" s="36"/>
    </row>
    <row r="228" customFormat="false" ht="11.25" hidden="false" customHeight="true" outlineLevel="0" collapsed="false">
      <c r="A228" s="37"/>
      <c r="B228" s="37"/>
      <c r="C228" s="37"/>
      <c r="D228" s="37"/>
      <c r="H228" s="37"/>
      <c r="I228" s="37"/>
      <c r="J228" s="37"/>
      <c r="K228" s="37"/>
      <c r="L228" s="37"/>
      <c r="M228" s="37"/>
      <c r="N228" s="7"/>
    </row>
    <row r="229" customFormat="false" ht="11.25" hidden="false" customHeight="false" outlineLevel="0" collapsed="false">
      <c r="A229" s="47" t="s">
        <v>178</v>
      </c>
      <c r="B229" s="137" t="s">
        <v>676</v>
      </c>
      <c r="C229" s="137"/>
      <c r="D229" s="137"/>
      <c r="E229" s="137"/>
      <c r="F229" s="137"/>
      <c r="G229" s="137"/>
      <c r="H229" s="137"/>
      <c r="I229" s="137"/>
      <c r="J229" s="137"/>
      <c r="K229" s="137"/>
      <c r="L229" s="137"/>
      <c r="M229" s="137"/>
      <c r="N229" s="137"/>
    </row>
    <row r="230" customFormat="false" ht="11.25" hidden="false" customHeight="true" outlineLevel="0" collapsed="false">
      <c r="A230" s="47" t="s">
        <v>215</v>
      </c>
      <c r="B230" s="0" t="s">
        <v>677</v>
      </c>
    </row>
    <row r="231" customFormat="false" ht="22.5" hidden="false" customHeight="true" outlineLevel="0" collapsed="false">
      <c r="A231" s="161" t="s">
        <v>109</v>
      </c>
      <c r="B231" s="179"/>
      <c r="C231" s="179"/>
      <c r="D231" s="296" t="s">
        <v>678</v>
      </c>
      <c r="E231" s="296"/>
      <c r="F231" s="296"/>
      <c r="G231" s="296"/>
      <c r="H231" s="296"/>
      <c r="I231" s="296"/>
      <c r="J231" s="296"/>
      <c r="K231" s="296"/>
      <c r="L231" s="296"/>
      <c r="M231" s="296"/>
      <c r="N231" s="296"/>
    </row>
    <row r="232" customFormat="false" ht="11.25" hidden="true" customHeight="false" outlineLevel="0" collapsed="false">
      <c r="A232" s="47" t="s">
        <v>88</v>
      </c>
    </row>
  </sheetData>
  <mergeCells count="12">
    <mergeCell ref="A2:L2"/>
    <mergeCell ref="M2:N2"/>
    <mergeCell ref="A3:L3"/>
    <mergeCell ref="A4:L4"/>
    <mergeCell ref="A7:D10"/>
    <mergeCell ref="E7:G7"/>
    <mergeCell ref="I7:L7"/>
    <mergeCell ref="N7:N10"/>
    <mergeCell ref="A13:D13"/>
    <mergeCell ref="A227:D227"/>
    <mergeCell ref="B229:N229"/>
    <mergeCell ref="D231:N231"/>
  </mergeCells>
  <hyperlinks>
    <hyperlink ref="M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16.33"/>
    <col collapsed="false" customWidth="true" hidden="false" outlineLevel="0" max="6" min="6" style="215" width="2.65"/>
    <col collapsed="false" customWidth="true" hidden="false" outlineLevel="0" max="7" min="7" style="7" width="21.49"/>
    <col collapsed="false" customWidth="true" hidden="false" outlineLevel="0" max="8" min="8" style="0" width="21.15"/>
    <col collapsed="false" customWidth="true" hidden="false" outlineLevel="0" max="9" min="9" style="215" width="2.65"/>
    <col collapsed="false" customWidth="true" hidden="false" outlineLevel="0" max="10" min="10" style="0" width="20.33"/>
    <col collapsed="false" customWidth="true" hidden="false" outlineLevel="0" max="11" min="11" style="0" width="2.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79</v>
      </c>
      <c r="B2" s="8"/>
      <c r="C2" s="8"/>
      <c r="D2" s="8"/>
      <c r="E2" s="8"/>
      <c r="F2" s="8"/>
      <c r="G2" s="8"/>
      <c r="H2" s="8"/>
      <c r="I2" s="8"/>
      <c r="J2" s="9" t="s">
        <v>680</v>
      </c>
      <c r="L2" s="0" t="s">
        <v>88</v>
      </c>
    </row>
    <row r="3" customFormat="false" ht="12.75" hidden="false" customHeight="false" outlineLevel="0" collapsed="false">
      <c r="A3" s="8" t="s">
        <v>65</v>
      </c>
      <c r="B3" s="8"/>
      <c r="C3" s="8"/>
      <c r="D3" s="8"/>
      <c r="E3" s="8"/>
      <c r="F3" s="8"/>
      <c r="G3" s="8"/>
      <c r="H3" s="8"/>
      <c r="I3" s="8"/>
      <c r="J3" s="10"/>
      <c r="L3" s="43"/>
    </row>
    <row r="4" customFormat="false" ht="12.75" hidden="false" customHeight="false" outlineLevel="0" collapsed="false">
      <c r="A4" s="8" t="n">
        <v>2011</v>
      </c>
      <c r="B4" s="8"/>
      <c r="C4" s="8"/>
      <c r="D4" s="8"/>
      <c r="E4" s="8"/>
      <c r="F4" s="8"/>
      <c r="G4" s="8"/>
      <c r="H4" s="8"/>
      <c r="I4" s="8"/>
    </row>
    <row r="5" customFormat="false" ht="11.25" hidden="false" customHeight="false" outlineLevel="0" collapsed="false">
      <c r="A5" s="12"/>
      <c r="B5" s="12"/>
      <c r="C5" s="12"/>
      <c r="D5" s="12"/>
      <c r="E5" s="13"/>
      <c r="F5" s="335"/>
      <c r="G5" s="13"/>
      <c r="H5" s="13"/>
      <c r="I5" s="335"/>
      <c r="J5" s="25"/>
    </row>
    <row r="6" customFormat="false" ht="1.5" hidden="false" customHeight="true" outlineLevel="0" collapsed="false">
      <c r="H6" s="7"/>
      <c r="K6" s="336"/>
    </row>
    <row r="7" customFormat="false" ht="11.25" hidden="false" customHeight="true" outlineLevel="0" collapsed="false">
      <c r="A7" s="15" t="s">
        <v>475</v>
      </c>
      <c r="B7" s="15"/>
      <c r="C7" s="15"/>
      <c r="D7" s="15"/>
      <c r="E7" s="120" t="s">
        <v>681</v>
      </c>
      <c r="G7" s="120" t="s">
        <v>682</v>
      </c>
      <c r="H7" s="120" t="s">
        <v>683</v>
      </c>
      <c r="J7" s="120" t="s">
        <v>684</v>
      </c>
    </row>
    <row r="8" customFormat="false" ht="11.25" hidden="false" customHeight="true" outlineLevel="0" collapsed="false">
      <c r="A8" s="15"/>
      <c r="B8" s="15"/>
      <c r="C8" s="15"/>
      <c r="D8" s="15"/>
      <c r="E8" s="120"/>
      <c r="F8" s="125" t="s">
        <v>178</v>
      </c>
      <c r="G8" s="120"/>
      <c r="H8" s="120"/>
      <c r="I8" s="125" t="s">
        <v>178</v>
      </c>
      <c r="J8" s="120"/>
    </row>
    <row r="9" customFormat="false" ht="1.5" hidden="false" customHeight="true" outlineLevel="0" collapsed="false">
      <c r="A9" s="25"/>
      <c r="B9" s="25"/>
      <c r="C9" s="25"/>
      <c r="D9" s="25"/>
      <c r="E9" s="14"/>
      <c r="F9" s="337"/>
      <c r="G9" s="14"/>
      <c r="H9" s="14"/>
      <c r="I9" s="337"/>
      <c r="J9" s="25"/>
      <c r="K9" s="25"/>
    </row>
    <row r="10" customFormat="false" ht="11.25" hidden="false" customHeight="true" outlineLevel="0" collapsed="false">
      <c r="A10" s="188"/>
      <c r="B10" s="188"/>
      <c r="C10" s="188"/>
      <c r="D10" s="188"/>
      <c r="E10" s="190"/>
      <c r="F10" s="338"/>
      <c r="G10" s="190"/>
      <c r="H10" s="190"/>
      <c r="I10" s="338"/>
      <c r="J10" s="188"/>
      <c r="K10" s="188"/>
    </row>
    <row r="11" customFormat="false" ht="15" hidden="false" customHeight="true" outlineLevel="0" collapsed="false">
      <c r="A11" s="44" t="s">
        <v>196</v>
      </c>
      <c r="B11" s="44"/>
      <c r="C11" s="44"/>
      <c r="D11" s="44"/>
      <c r="E11" s="127" t="n">
        <f aca="false">SUM(E12:E225)</f>
        <v>23782</v>
      </c>
      <c r="F11" s="339"/>
      <c r="G11" s="127" t="n">
        <f aca="false">SUM(G12:G225)</f>
        <v>5743</v>
      </c>
      <c r="H11" s="127" t="n">
        <f aca="false">SUM(H12:H225)</f>
        <v>39277</v>
      </c>
      <c r="I11" s="339"/>
      <c r="J11" s="127" t="n">
        <f aca="false">SUM(J12:J225)</f>
        <v>9130</v>
      </c>
    </row>
    <row r="12" customFormat="false" ht="23.25" hidden="false" customHeight="true" outlineLevel="0" collapsed="false">
      <c r="A12" s="210" t="s">
        <v>275</v>
      </c>
      <c r="B12" s="133"/>
      <c r="C12" s="133"/>
      <c r="D12" s="133"/>
      <c r="E12" s="130" t="n">
        <v>173</v>
      </c>
      <c r="F12" s="131"/>
      <c r="G12" s="130" t="n">
        <v>18</v>
      </c>
      <c r="H12" s="130" t="n">
        <v>209</v>
      </c>
      <c r="I12" s="131"/>
      <c r="J12" s="130" t="n">
        <v>46</v>
      </c>
    </row>
    <row r="13" customFormat="false" ht="11.25" hidden="false" customHeight="false" outlineLevel="0" collapsed="false">
      <c r="A13" s="210" t="s">
        <v>276</v>
      </c>
      <c r="B13" s="133"/>
      <c r="C13" s="133"/>
      <c r="D13" s="133"/>
      <c r="E13" s="130" t="n">
        <v>134</v>
      </c>
      <c r="F13" s="131"/>
      <c r="G13" s="130" t="n">
        <v>28</v>
      </c>
      <c r="H13" s="130" t="n">
        <v>94</v>
      </c>
      <c r="I13" s="131"/>
      <c r="J13" s="130" t="n">
        <v>17</v>
      </c>
    </row>
    <row r="14" customFormat="false" ht="11.25" hidden="false" customHeight="false" outlineLevel="0" collapsed="false">
      <c r="A14" s="210" t="s">
        <v>201</v>
      </c>
      <c r="B14" s="133"/>
      <c r="C14" s="133"/>
      <c r="D14" s="133"/>
      <c r="E14" s="130" t="n">
        <v>251</v>
      </c>
      <c r="F14" s="131"/>
      <c r="G14" s="130" t="n">
        <v>34</v>
      </c>
      <c r="H14" s="130" t="n">
        <v>221</v>
      </c>
      <c r="I14" s="131"/>
      <c r="J14" s="130" t="n">
        <v>54</v>
      </c>
    </row>
    <row r="15" customFormat="false" ht="11.25" hidden="false" customHeight="false" outlineLevel="0" collapsed="false">
      <c r="A15" s="210" t="s">
        <v>278</v>
      </c>
      <c r="B15" s="133"/>
      <c r="C15" s="133"/>
      <c r="D15" s="133"/>
      <c r="E15" s="130" t="n">
        <v>311</v>
      </c>
      <c r="F15" s="131"/>
      <c r="G15" s="130" t="n">
        <v>107</v>
      </c>
      <c r="H15" s="130" t="n">
        <v>542</v>
      </c>
      <c r="I15" s="131"/>
      <c r="J15" s="130" t="n">
        <v>147</v>
      </c>
    </row>
    <row r="16" customFormat="false" ht="11.25" hidden="false" customHeight="false" outlineLevel="0" collapsed="false">
      <c r="A16" s="210" t="s">
        <v>279</v>
      </c>
      <c r="B16" s="133"/>
      <c r="C16" s="133"/>
      <c r="D16" s="133"/>
      <c r="E16" s="130" t="n">
        <v>27</v>
      </c>
      <c r="F16" s="131"/>
      <c r="G16" s="130" t="n">
        <v>6</v>
      </c>
      <c r="H16" s="130" t="n">
        <v>11</v>
      </c>
      <c r="I16" s="131"/>
      <c r="J16" s="130" t="n">
        <v>2</v>
      </c>
    </row>
    <row r="17" customFormat="false" ht="11.25" hidden="false" customHeight="false" outlineLevel="0" collapsed="false">
      <c r="A17" s="210" t="s">
        <v>280</v>
      </c>
      <c r="B17" s="133"/>
      <c r="C17" s="133"/>
      <c r="D17" s="133"/>
      <c r="E17" s="130" t="n">
        <v>150</v>
      </c>
      <c r="F17" s="131"/>
      <c r="G17" s="130" t="n">
        <v>21</v>
      </c>
      <c r="H17" s="130" t="n">
        <v>65</v>
      </c>
      <c r="I17" s="131"/>
      <c r="J17" s="130" t="n">
        <v>7</v>
      </c>
    </row>
    <row r="18" customFormat="false" ht="11.25" hidden="false" customHeight="false" outlineLevel="0" collapsed="false">
      <c r="A18" s="184" t="s">
        <v>281</v>
      </c>
      <c r="B18" s="133"/>
      <c r="C18" s="133"/>
      <c r="D18" s="133"/>
      <c r="E18" s="130" t="n">
        <v>6</v>
      </c>
      <c r="F18" s="131"/>
      <c r="G18" s="130" t="n">
        <v>2</v>
      </c>
      <c r="H18" s="130" t="n">
        <v>13</v>
      </c>
      <c r="I18" s="131"/>
      <c r="J18" s="130" t="n">
        <v>1</v>
      </c>
    </row>
    <row r="19" customFormat="false" ht="11.25" hidden="false" customHeight="false" outlineLevel="0" collapsed="false">
      <c r="A19" s="210" t="s">
        <v>282</v>
      </c>
      <c r="B19" s="133"/>
      <c r="C19" s="133"/>
      <c r="D19" s="133"/>
      <c r="E19" s="130" t="n">
        <v>34</v>
      </c>
      <c r="F19" s="131"/>
      <c r="G19" s="130" t="n">
        <v>6</v>
      </c>
      <c r="H19" s="130" t="n">
        <v>45</v>
      </c>
      <c r="I19" s="131"/>
      <c r="J19" s="130" t="n">
        <v>17</v>
      </c>
    </row>
    <row r="20" customFormat="false" ht="11.25" hidden="false" customHeight="false" outlineLevel="0" collapsed="false">
      <c r="A20" s="210" t="s">
        <v>283</v>
      </c>
      <c r="B20" s="133"/>
      <c r="C20" s="133"/>
      <c r="D20" s="133"/>
      <c r="E20" s="130" t="n">
        <v>9</v>
      </c>
      <c r="F20" s="131"/>
      <c r="G20" s="130" t="n">
        <v>1</v>
      </c>
      <c r="H20" s="130" t="n">
        <v>4</v>
      </c>
      <c r="I20" s="131"/>
      <c r="J20" s="130" t="n">
        <v>0</v>
      </c>
    </row>
    <row r="21" customFormat="false" ht="11.25" hidden="false" customHeight="false" outlineLevel="0" collapsed="false">
      <c r="A21" s="210" t="s">
        <v>284</v>
      </c>
      <c r="B21" s="133"/>
      <c r="C21" s="133"/>
      <c r="D21" s="133"/>
      <c r="E21" s="130" t="n">
        <v>170</v>
      </c>
      <c r="F21" s="131"/>
      <c r="G21" s="130" t="n">
        <v>28</v>
      </c>
      <c r="H21" s="130" t="n">
        <v>226</v>
      </c>
      <c r="I21" s="131"/>
      <c r="J21" s="130" t="n">
        <v>36</v>
      </c>
    </row>
    <row r="22" customFormat="false" ht="11.25" hidden="false" customHeight="false" outlineLevel="0" collapsed="false">
      <c r="A22" s="210" t="s">
        <v>285</v>
      </c>
      <c r="B22" s="133"/>
      <c r="C22" s="133"/>
      <c r="D22" s="133"/>
      <c r="E22" s="130" t="n">
        <v>2</v>
      </c>
      <c r="F22" s="131"/>
      <c r="G22" s="130" t="n">
        <v>0</v>
      </c>
      <c r="H22" s="130" t="n">
        <v>1</v>
      </c>
      <c r="I22" s="131"/>
      <c r="J22" s="130" t="n">
        <v>0</v>
      </c>
    </row>
    <row r="23" customFormat="false" ht="11.25" hidden="false" customHeight="false" outlineLevel="0" collapsed="false">
      <c r="A23" s="210" t="s">
        <v>286</v>
      </c>
      <c r="B23" s="133"/>
      <c r="C23" s="133"/>
      <c r="D23" s="133"/>
      <c r="E23" s="130" t="n">
        <v>13</v>
      </c>
      <c r="F23" s="131"/>
      <c r="G23" s="130" t="n">
        <v>9</v>
      </c>
      <c r="H23" s="130" t="n">
        <v>30</v>
      </c>
      <c r="I23" s="131"/>
      <c r="J23" s="130" t="n">
        <v>11</v>
      </c>
    </row>
    <row r="24" customFormat="false" ht="11.25" hidden="false" customHeight="false" outlineLevel="0" collapsed="false">
      <c r="A24" s="210" t="s">
        <v>287</v>
      </c>
      <c r="B24" s="133"/>
      <c r="C24" s="133"/>
      <c r="D24" s="133"/>
      <c r="E24" s="130" t="n">
        <v>112</v>
      </c>
      <c r="F24" s="131"/>
      <c r="G24" s="130" t="n">
        <v>13</v>
      </c>
      <c r="H24" s="130" t="n">
        <v>97</v>
      </c>
      <c r="I24" s="131"/>
      <c r="J24" s="130" t="n">
        <v>14</v>
      </c>
    </row>
    <row r="25" customFormat="false" ht="11.25" hidden="false" customHeight="false" outlineLevel="0" collapsed="false">
      <c r="A25" s="210" t="s">
        <v>288</v>
      </c>
      <c r="B25" s="133"/>
      <c r="C25" s="133"/>
      <c r="D25" s="133"/>
      <c r="E25" s="130" t="n">
        <v>87</v>
      </c>
      <c r="F25" s="131"/>
      <c r="G25" s="130" t="n">
        <v>26</v>
      </c>
      <c r="H25" s="130" t="n">
        <v>56</v>
      </c>
      <c r="I25" s="131"/>
      <c r="J25" s="130" t="n">
        <v>11</v>
      </c>
    </row>
    <row r="26" customFormat="false" ht="11.25" hidden="false" customHeight="false" outlineLevel="0" collapsed="false">
      <c r="A26" s="210" t="s">
        <v>157</v>
      </c>
      <c r="B26" s="133"/>
      <c r="C26" s="133"/>
      <c r="D26" s="133"/>
      <c r="E26" s="130" t="n">
        <v>374</v>
      </c>
      <c r="F26" s="131"/>
      <c r="G26" s="130" t="n">
        <v>106</v>
      </c>
      <c r="H26" s="130" t="n">
        <v>637</v>
      </c>
      <c r="I26" s="131"/>
      <c r="J26" s="130" t="n">
        <v>210</v>
      </c>
    </row>
    <row r="27" customFormat="false" ht="11.25" hidden="false" customHeight="false" outlineLevel="0" collapsed="false">
      <c r="A27" s="210" t="s">
        <v>289</v>
      </c>
      <c r="B27" s="133"/>
      <c r="C27" s="133"/>
      <c r="D27" s="133"/>
      <c r="E27" s="130" t="n">
        <v>69</v>
      </c>
      <c r="F27" s="131"/>
      <c r="G27" s="130" t="n">
        <v>19</v>
      </c>
      <c r="H27" s="130" t="n">
        <v>85</v>
      </c>
      <c r="I27" s="131"/>
      <c r="J27" s="130" t="n">
        <v>6</v>
      </c>
    </row>
    <row r="28" customFormat="false" ht="11.25" hidden="false" customHeight="false" outlineLevel="0" collapsed="false">
      <c r="A28" s="210" t="s">
        <v>290</v>
      </c>
      <c r="B28" s="133"/>
      <c r="C28" s="133"/>
      <c r="D28" s="133"/>
      <c r="E28" s="130" t="n">
        <v>293</v>
      </c>
      <c r="F28" s="131"/>
      <c r="G28" s="130" t="n">
        <v>90</v>
      </c>
      <c r="H28" s="130" t="n">
        <v>273</v>
      </c>
      <c r="I28" s="131"/>
      <c r="J28" s="130" t="n">
        <v>88</v>
      </c>
    </row>
    <row r="29" customFormat="false" ht="11.25" hidden="false" customHeight="false" outlineLevel="0" collapsed="false">
      <c r="A29" s="210" t="s">
        <v>291</v>
      </c>
      <c r="B29" s="133"/>
      <c r="C29" s="133"/>
      <c r="D29" s="133"/>
      <c r="E29" s="130" t="n">
        <v>20</v>
      </c>
      <c r="F29" s="131"/>
      <c r="G29" s="130" t="n">
        <v>1</v>
      </c>
      <c r="H29" s="130" t="n">
        <v>39</v>
      </c>
      <c r="I29" s="131"/>
      <c r="J29" s="130" t="n">
        <v>4</v>
      </c>
    </row>
    <row r="30" customFormat="false" ht="11.25" hidden="false" customHeight="false" outlineLevel="0" collapsed="false">
      <c r="A30" s="210" t="s">
        <v>292</v>
      </c>
      <c r="B30" s="133"/>
      <c r="C30" s="133"/>
      <c r="D30" s="133"/>
      <c r="E30" s="130" t="n">
        <v>9</v>
      </c>
      <c r="F30" s="131"/>
      <c r="G30" s="130" t="n">
        <v>3</v>
      </c>
      <c r="H30" s="130" t="n">
        <v>15</v>
      </c>
      <c r="I30" s="131"/>
      <c r="J30" s="130" t="n">
        <v>1</v>
      </c>
    </row>
    <row r="31" customFormat="false" ht="11.25" hidden="false" customHeight="false" outlineLevel="0" collapsed="false">
      <c r="A31" s="210" t="s">
        <v>155</v>
      </c>
      <c r="B31" s="133"/>
      <c r="C31" s="133"/>
      <c r="D31" s="133"/>
      <c r="E31" s="130" t="n">
        <v>756</v>
      </c>
      <c r="F31" s="131"/>
      <c r="G31" s="130" t="n">
        <v>210</v>
      </c>
      <c r="H31" s="130" t="n">
        <v>1420</v>
      </c>
      <c r="I31" s="131"/>
      <c r="J31" s="130" t="n">
        <v>376</v>
      </c>
    </row>
    <row r="32" customFormat="false" ht="11.25" hidden="false" customHeight="false" outlineLevel="0" collapsed="false">
      <c r="A32" s="210" t="s">
        <v>293</v>
      </c>
      <c r="B32" s="133"/>
      <c r="C32" s="133"/>
      <c r="D32" s="133"/>
      <c r="E32" s="130" t="n">
        <v>53</v>
      </c>
      <c r="F32" s="131"/>
      <c r="G32" s="130" t="n">
        <v>17</v>
      </c>
      <c r="H32" s="130" t="n">
        <v>53</v>
      </c>
      <c r="I32" s="131"/>
      <c r="J32" s="130" t="n">
        <v>12</v>
      </c>
    </row>
    <row r="33" customFormat="false" ht="11.25" hidden="false" customHeight="false" outlineLevel="0" collapsed="false">
      <c r="A33" s="184" t="s">
        <v>294</v>
      </c>
      <c r="B33" s="133"/>
      <c r="C33" s="133"/>
      <c r="D33" s="133"/>
      <c r="E33" s="130" t="n">
        <v>7</v>
      </c>
      <c r="F33" s="131"/>
      <c r="G33" s="130" t="n">
        <v>3</v>
      </c>
      <c r="H33" s="130" t="n">
        <v>12</v>
      </c>
      <c r="I33" s="131"/>
      <c r="J33" s="130" t="n">
        <v>2</v>
      </c>
    </row>
    <row r="34" customFormat="false" ht="11.25" hidden="false" customHeight="false" outlineLevel="0" collapsed="false">
      <c r="A34" s="210" t="s">
        <v>295</v>
      </c>
      <c r="B34" s="133"/>
      <c r="C34" s="133"/>
      <c r="D34" s="133"/>
      <c r="E34" s="130" t="n">
        <v>28</v>
      </c>
      <c r="F34" s="131"/>
      <c r="G34" s="130" t="n">
        <v>3</v>
      </c>
      <c r="H34" s="130" t="n">
        <v>109</v>
      </c>
      <c r="I34" s="131"/>
      <c r="J34" s="130" t="n">
        <v>17</v>
      </c>
    </row>
    <row r="35" customFormat="false" ht="11.25" hidden="false" customHeight="false" outlineLevel="0" collapsed="false">
      <c r="A35" s="210" t="s">
        <v>296</v>
      </c>
      <c r="B35" s="133"/>
      <c r="C35" s="133"/>
      <c r="D35" s="133"/>
      <c r="E35" s="130" t="n">
        <v>110</v>
      </c>
      <c r="F35" s="131"/>
      <c r="G35" s="130" t="n">
        <v>9</v>
      </c>
      <c r="H35" s="130" t="n">
        <v>104</v>
      </c>
      <c r="I35" s="131"/>
      <c r="J35" s="130" t="n">
        <v>16</v>
      </c>
    </row>
    <row r="36" customFormat="false" ht="11.25" hidden="false" customHeight="false" outlineLevel="0" collapsed="false">
      <c r="A36" s="210" t="s">
        <v>297</v>
      </c>
      <c r="B36" s="133"/>
      <c r="C36" s="133"/>
      <c r="D36" s="133"/>
      <c r="E36" s="130" t="n">
        <v>3</v>
      </c>
      <c r="F36" s="131"/>
      <c r="G36" s="130" t="n">
        <v>0</v>
      </c>
      <c r="H36" s="130" t="n">
        <v>0</v>
      </c>
      <c r="I36" s="131"/>
      <c r="J36" s="130" t="n">
        <v>0</v>
      </c>
    </row>
    <row r="37" customFormat="false" ht="11.25" hidden="false" customHeight="false" outlineLevel="0" collapsed="false">
      <c r="A37" s="210" t="s">
        <v>298</v>
      </c>
      <c r="B37" s="133"/>
      <c r="C37" s="133"/>
      <c r="D37" s="133"/>
      <c r="E37" s="130" t="n">
        <v>117</v>
      </c>
      <c r="F37" s="131"/>
      <c r="G37" s="130" t="n">
        <v>50</v>
      </c>
      <c r="H37" s="130" t="n">
        <v>128</v>
      </c>
      <c r="I37" s="131"/>
      <c r="J37" s="130" t="n">
        <v>49</v>
      </c>
    </row>
    <row r="38" customFormat="false" ht="11.25" hidden="false" customHeight="false" outlineLevel="0" collapsed="false">
      <c r="A38" s="184" t="s">
        <v>299</v>
      </c>
      <c r="B38" s="184"/>
      <c r="C38" s="184"/>
      <c r="D38" s="184"/>
      <c r="E38" s="130" t="n">
        <v>49</v>
      </c>
      <c r="F38" s="131"/>
      <c r="G38" s="130" t="n">
        <v>10</v>
      </c>
      <c r="H38" s="130" t="n">
        <v>97</v>
      </c>
      <c r="I38" s="131"/>
      <c r="J38" s="130" t="n">
        <v>19</v>
      </c>
    </row>
    <row r="39" customFormat="false" ht="11.25" hidden="false" customHeight="false" outlineLevel="0" collapsed="false">
      <c r="A39" s="210" t="s">
        <v>300</v>
      </c>
      <c r="B39" s="133"/>
      <c r="C39" s="133"/>
      <c r="D39" s="133"/>
      <c r="E39" s="130" t="n">
        <v>71</v>
      </c>
      <c r="F39" s="131"/>
      <c r="G39" s="130" t="n">
        <v>9</v>
      </c>
      <c r="H39" s="130" t="n">
        <v>55</v>
      </c>
      <c r="I39" s="131"/>
      <c r="J39" s="130" t="n">
        <v>5</v>
      </c>
    </row>
    <row r="40" customFormat="false" ht="11.25" hidden="false" customHeight="false" outlineLevel="0" collapsed="false">
      <c r="A40" s="210" t="s">
        <v>301</v>
      </c>
      <c r="B40" s="133"/>
      <c r="C40" s="133"/>
      <c r="D40" s="133"/>
      <c r="E40" s="130" t="n">
        <v>39</v>
      </c>
      <c r="F40" s="131"/>
      <c r="G40" s="130" t="n">
        <v>0</v>
      </c>
      <c r="H40" s="130" t="n">
        <v>10</v>
      </c>
      <c r="I40" s="131"/>
      <c r="J40" s="130" t="n">
        <v>1</v>
      </c>
    </row>
    <row r="41" customFormat="false" ht="11.25" hidden="false" customHeight="false" outlineLevel="0" collapsed="false">
      <c r="A41" s="210" t="s">
        <v>302</v>
      </c>
      <c r="B41" s="133"/>
      <c r="C41" s="133"/>
      <c r="D41" s="133"/>
      <c r="E41" s="130" t="n">
        <v>96</v>
      </c>
      <c r="F41" s="131"/>
      <c r="G41" s="130" t="n">
        <v>13</v>
      </c>
      <c r="H41" s="130" t="n">
        <v>43</v>
      </c>
      <c r="I41" s="131"/>
      <c r="J41" s="130" t="n">
        <v>10</v>
      </c>
    </row>
    <row r="42" customFormat="false" ht="11.25" hidden="false" customHeight="false" outlineLevel="0" collapsed="false">
      <c r="A42" s="210" t="s">
        <v>303</v>
      </c>
      <c r="B42" s="133"/>
      <c r="C42" s="133"/>
      <c r="D42" s="133"/>
      <c r="E42" s="130" t="n">
        <v>26</v>
      </c>
      <c r="F42" s="131"/>
      <c r="G42" s="130" t="n">
        <v>6</v>
      </c>
      <c r="H42" s="130" t="n">
        <v>66</v>
      </c>
      <c r="I42" s="131"/>
      <c r="J42" s="130" t="n">
        <v>17</v>
      </c>
    </row>
    <row r="43" customFormat="false" ht="11.25" hidden="false" customHeight="false" outlineLevel="0" collapsed="false">
      <c r="A43" s="210" t="s">
        <v>202</v>
      </c>
      <c r="B43" s="133"/>
      <c r="C43" s="133"/>
      <c r="D43" s="133"/>
      <c r="E43" s="130" t="n">
        <v>202</v>
      </c>
      <c r="F43" s="131"/>
      <c r="G43" s="130" t="n">
        <v>49</v>
      </c>
      <c r="H43" s="130" t="n">
        <v>316</v>
      </c>
      <c r="I43" s="131"/>
      <c r="J43" s="130" t="n">
        <v>85</v>
      </c>
    </row>
    <row r="44" customFormat="false" ht="11.25" hidden="false" customHeight="false" outlineLevel="0" collapsed="false">
      <c r="A44" s="210" t="s">
        <v>304</v>
      </c>
      <c r="B44" s="133"/>
      <c r="C44" s="133"/>
      <c r="D44" s="133"/>
      <c r="E44" s="130" t="n">
        <v>22</v>
      </c>
      <c r="F44" s="131"/>
      <c r="G44" s="130" t="n">
        <v>0</v>
      </c>
      <c r="H44" s="130" t="n">
        <v>52</v>
      </c>
      <c r="I44" s="131"/>
      <c r="J44" s="130" t="n">
        <v>1</v>
      </c>
    </row>
    <row r="45" customFormat="false" ht="11.25" hidden="false" customHeight="false" outlineLevel="0" collapsed="false">
      <c r="A45" s="184" t="s">
        <v>305</v>
      </c>
      <c r="B45" s="133"/>
      <c r="C45" s="133"/>
      <c r="D45" s="133"/>
      <c r="E45" s="130" t="n">
        <v>64</v>
      </c>
      <c r="F45" s="131"/>
      <c r="G45" s="130" t="n">
        <v>23</v>
      </c>
      <c r="H45" s="130" t="n">
        <v>206</v>
      </c>
      <c r="I45" s="131"/>
      <c r="J45" s="130" t="n">
        <v>35</v>
      </c>
    </row>
    <row r="46" customFormat="false" ht="11.25" hidden="false" customHeight="false" outlineLevel="0" collapsed="false">
      <c r="A46" s="210" t="s">
        <v>306</v>
      </c>
      <c r="B46" s="133"/>
      <c r="C46" s="133"/>
      <c r="D46" s="133"/>
      <c r="E46" s="130" t="n">
        <v>118</v>
      </c>
      <c r="F46" s="131"/>
      <c r="G46" s="130" t="n">
        <v>14</v>
      </c>
      <c r="H46" s="130" t="n">
        <v>173</v>
      </c>
      <c r="I46" s="131"/>
      <c r="J46" s="130" t="n">
        <v>10</v>
      </c>
    </row>
    <row r="47" customFormat="false" ht="11.25" hidden="false" customHeight="false" outlineLevel="0" collapsed="false">
      <c r="A47" s="210" t="s">
        <v>307</v>
      </c>
      <c r="B47" s="133"/>
      <c r="C47" s="133"/>
      <c r="D47" s="133"/>
      <c r="E47" s="130" t="n">
        <v>246</v>
      </c>
      <c r="F47" s="131"/>
      <c r="G47" s="130" t="n">
        <v>193</v>
      </c>
      <c r="H47" s="130" t="n">
        <v>250</v>
      </c>
      <c r="I47" s="131"/>
      <c r="J47" s="130" t="n">
        <v>43</v>
      </c>
    </row>
    <row r="48" customFormat="false" ht="11.25" hidden="false" customHeight="false" outlineLevel="0" collapsed="false">
      <c r="A48" s="210" t="s">
        <v>308</v>
      </c>
      <c r="B48" s="133"/>
      <c r="C48" s="133"/>
      <c r="D48" s="133"/>
      <c r="E48" s="130" t="n">
        <v>105</v>
      </c>
      <c r="F48" s="131"/>
      <c r="G48" s="130" t="n">
        <v>18</v>
      </c>
      <c r="H48" s="130" t="n">
        <v>95</v>
      </c>
      <c r="I48" s="131"/>
      <c r="J48" s="130" t="n">
        <v>8</v>
      </c>
    </row>
    <row r="49" customFormat="false" ht="11.25" hidden="false" customHeight="false" outlineLevel="0" collapsed="false">
      <c r="A49" s="184" t="s">
        <v>203</v>
      </c>
      <c r="B49" s="133"/>
      <c r="C49" s="133"/>
      <c r="D49" s="133"/>
      <c r="E49" s="130" t="n">
        <v>106</v>
      </c>
      <c r="F49" s="131"/>
      <c r="G49" s="130" t="n">
        <v>23</v>
      </c>
      <c r="H49" s="130" t="n">
        <v>199</v>
      </c>
      <c r="I49" s="131"/>
      <c r="J49" s="130" t="n">
        <v>63</v>
      </c>
    </row>
    <row r="50" customFormat="false" ht="11.25" hidden="false" customHeight="false" outlineLevel="0" collapsed="false">
      <c r="A50" s="184" t="s">
        <v>309</v>
      </c>
      <c r="B50" s="133"/>
      <c r="C50" s="133"/>
      <c r="D50" s="133"/>
      <c r="E50" s="130" t="n">
        <v>7</v>
      </c>
      <c r="F50" s="131"/>
      <c r="G50" s="130" t="n">
        <v>4</v>
      </c>
      <c r="H50" s="130" t="n">
        <v>18</v>
      </c>
      <c r="I50" s="131"/>
      <c r="J50" s="130" t="n">
        <v>19</v>
      </c>
      <c r="K50" s="0" t="s">
        <v>215</v>
      </c>
    </row>
    <row r="51" customFormat="false" ht="11.25" hidden="false" customHeight="false" outlineLevel="0" collapsed="false">
      <c r="A51" s="210" t="s">
        <v>204</v>
      </c>
      <c r="B51" s="133"/>
      <c r="C51" s="133"/>
      <c r="D51" s="133"/>
      <c r="E51" s="130" t="n">
        <v>263</v>
      </c>
      <c r="F51" s="131"/>
      <c r="G51" s="130" t="n">
        <v>72</v>
      </c>
      <c r="H51" s="130" t="n">
        <v>465</v>
      </c>
      <c r="I51" s="131"/>
      <c r="J51" s="130" t="n">
        <v>136</v>
      </c>
    </row>
    <row r="52" customFormat="false" ht="11.25" hidden="false" customHeight="false" outlineLevel="0" collapsed="false">
      <c r="A52" s="210" t="s">
        <v>205</v>
      </c>
      <c r="B52" s="133"/>
      <c r="C52" s="133"/>
      <c r="D52" s="133"/>
      <c r="E52" s="130" t="n">
        <v>70</v>
      </c>
      <c r="F52" s="131"/>
      <c r="G52" s="130" t="n">
        <v>21</v>
      </c>
      <c r="H52" s="130" t="n">
        <v>122</v>
      </c>
      <c r="I52" s="131"/>
      <c r="J52" s="130" t="n">
        <v>27</v>
      </c>
    </row>
    <row r="53" customFormat="false" ht="11.25" hidden="false" customHeight="false" outlineLevel="0" collapsed="false">
      <c r="A53" s="210" t="s">
        <v>310</v>
      </c>
      <c r="B53" s="133"/>
      <c r="C53" s="133"/>
      <c r="D53" s="133"/>
      <c r="E53" s="130" t="n">
        <v>32</v>
      </c>
      <c r="F53" s="131"/>
      <c r="G53" s="130" t="n">
        <v>4</v>
      </c>
      <c r="H53" s="130" t="n">
        <v>30</v>
      </c>
      <c r="I53" s="131"/>
      <c r="J53" s="130" t="n">
        <v>3</v>
      </c>
    </row>
    <row r="54" customFormat="false" ht="11.25" hidden="false" customHeight="false" outlineLevel="0" collapsed="false">
      <c r="A54" s="210" t="s">
        <v>311</v>
      </c>
      <c r="B54" s="133"/>
      <c r="C54" s="133"/>
      <c r="D54" s="133"/>
      <c r="E54" s="130" t="n">
        <v>1</v>
      </c>
      <c r="F54" s="131"/>
      <c r="G54" s="130" t="n">
        <v>0</v>
      </c>
      <c r="H54" s="130" t="n">
        <v>5</v>
      </c>
      <c r="I54" s="131"/>
      <c r="J54" s="130" t="n">
        <v>0</v>
      </c>
    </row>
    <row r="55" customFormat="false" ht="11.25" hidden="false" customHeight="false" outlineLevel="0" collapsed="false">
      <c r="A55" s="210" t="s">
        <v>312</v>
      </c>
      <c r="B55" s="133"/>
      <c r="C55" s="133"/>
      <c r="D55" s="133"/>
      <c r="E55" s="130" t="n">
        <v>227</v>
      </c>
      <c r="F55" s="131"/>
      <c r="G55" s="130" t="n">
        <v>22</v>
      </c>
      <c r="H55" s="130" t="n">
        <v>84</v>
      </c>
      <c r="I55" s="131"/>
      <c r="J55" s="130" t="n">
        <v>21</v>
      </c>
    </row>
    <row r="56" customFormat="false" ht="11.25" hidden="false" customHeight="false" outlineLevel="0" collapsed="false">
      <c r="A56" s="210" t="s">
        <v>313</v>
      </c>
      <c r="B56" s="133"/>
      <c r="C56" s="133"/>
      <c r="D56" s="133"/>
      <c r="E56" s="130" t="n">
        <v>17</v>
      </c>
      <c r="F56" s="131"/>
      <c r="G56" s="130" t="n">
        <v>1</v>
      </c>
      <c r="H56" s="130" t="n">
        <v>11</v>
      </c>
      <c r="I56" s="131"/>
      <c r="J56" s="130" t="n">
        <v>0</v>
      </c>
    </row>
    <row r="57" customFormat="false" ht="11.25" hidden="false" customHeight="false" outlineLevel="0" collapsed="false">
      <c r="A57" s="210" t="s">
        <v>314</v>
      </c>
      <c r="B57" s="133"/>
      <c r="C57" s="133"/>
      <c r="D57" s="133"/>
      <c r="E57" s="130" t="n">
        <v>3</v>
      </c>
      <c r="F57" s="131"/>
      <c r="G57" s="130" t="n">
        <v>0</v>
      </c>
      <c r="H57" s="130" t="n">
        <v>0</v>
      </c>
      <c r="I57" s="131"/>
      <c r="J57" s="130" t="n">
        <v>0</v>
      </c>
    </row>
    <row r="58" customFormat="false" ht="11.25" hidden="false" customHeight="false" outlineLevel="0" collapsed="false">
      <c r="A58" s="184" t="s">
        <v>315</v>
      </c>
      <c r="B58" s="133"/>
      <c r="C58" s="133"/>
      <c r="D58" s="133"/>
      <c r="E58" s="130" t="n">
        <v>42</v>
      </c>
      <c r="F58" s="131"/>
      <c r="G58" s="130" t="n">
        <v>14</v>
      </c>
      <c r="H58" s="130" t="n">
        <v>57</v>
      </c>
      <c r="I58" s="131"/>
      <c r="J58" s="130" t="n">
        <v>17</v>
      </c>
    </row>
    <row r="59" customFormat="false" ht="11.25" hidden="false" customHeight="false" outlineLevel="0" collapsed="false">
      <c r="A59" s="184" t="s">
        <v>316</v>
      </c>
      <c r="B59" s="133"/>
      <c r="C59" s="133"/>
      <c r="D59" s="133"/>
      <c r="E59" s="130" t="n">
        <v>0</v>
      </c>
      <c r="F59" s="131"/>
      <c r="G59" s="130" t="n">
        <v>0</v>
      </c>
      <c r="H59" s="130" t="n">
        <v>1</v>
      </c>
      <c r="I59" s="131"/>
      <c r="J59" s="130" t="n">
        <v>0</v>
      </c>
    </row>
    <row r="60" customFormat="false" ht="11.25" hidden="false" customHeight="false" outlineLevel="0" collapsed="false">
      <c r="A60" s="210" t="s">
        <v>317</v>
      </c>
      <c r="B60" s="133"/>
      <c r="C60" s="133"/>
      <c r="D60" s="133"/>
      <c r="E60" s="130" t="n">
        <v>34</v>
      </c>
      <c r="F60" s="131"/>
      <c r="G60" s="130" t="n">
        <v>16</v>
      </c>
      <c r="H60" s="130" t="n">
        <v>44</v>
      </c>
      <c r="I60" s="131"/>
      <c r="J60" s="130" t="n">
        <v>20</v>
      </c>
    </row>
    <row r="61" customFormat="false" ht="11.25" hidden="false" customHeight="false" outlineLevel="0" collapsed="false">
      <c r="A61" s="210" t="s">
        <v>318</v>
      </c>
      <c r="B61" s="133"/>
      <c r="C61" s="133"/>
      <c r="D61" s="133"/>
      <c r="E61" s="130" t="n">
        <v>31</v>
      </c>
      <c r="F61" s="131"/>
      <c r="G61" s="130" t="n">
        <v>2</v>
      </c>
      <c r="H61" s="130" t="n">
        <v>80</v>
      </c>
      <c r="I61" s="131"/>
      <c r="J61" s="130" t="n">
        <v>18</v>
      </c>
    </row>
    <row r="62" customFormat="false" ht="11.25" hidden="false" customHeight="false" outlineLevel="0" collapsed="false">
      <c r="A62" s="210" t="s">
        <v>319</v>
      </c>
      <c r="B62" s="133"/>
      <c r="C62" s="133"/>
      <c r="D62" s="133"/>
      <c r="E62" s="130" t="n">
        <v>74</v>
      </c>
      <c r="F62" s="131"/>
      <c r="G62" s="130" t="n">
        <v>23</v>
      </c>
      <c r="H62" s="130" t="n">
        <v>134</v>
      </c>
      <c r="I62" s="131"/>
      <c r="J62" s="130" t="n">
        <v>27</v>
      </c>
    </row>
    <row r="63" customFormat="false" ht="11.25" hidden="false" customHeight="false" outlineLevel="0" collapsed="false">
      <c r="A63" s="210" t="s">
        <v>320</v>
      </c>
      <c r="B63" s="133"/>
      <c r="C63" s="133"/>
      <c r="D63" s="133"/>
      <c r="E63" s="130" t="n">
        <v>76</v>
      </c>
      <c r="F63" s="131"/>
      <c r="G63" s="130" t="n">
        <v>11</v>
      </c>
      <c r="H63" s="130" t="n">
        <v>111</v>
      </c>
      <c r="I63" s="131"/>
      <c r="J63" s="130" t="n">
        <v>36</v>
      </c>
    </row>
    <row r="64" customFormat="false" ht="11.25" hidden="false" customHeight="false" outlineLevel="0" collapsed="false">
      <c r="A64" s="210" t="s">
        <v>321</v>
      </c>
      <c r="B64" s="133"/>
      <c r="C64" s="133"/>
      <c r="D64" s="133"/>
      <c r="E64" s="130" t="n">
        <v>10</v>
      </c>
      <c r="F64" s="131"/>
      <c r="G64" s="130" t="n">
        <v>0</v>
      </c>
      <c r="H64" s="130" t="n">
        <v>21</v>
      </c>
      <c r="I64" s="131"/>
      <c r="J64" s="130" t="n">
        <v>0</v>
      </c>
    </row>
    <row r="65" customFormat="false" ht="11.25" hidden="false" customHeight="false" outlineLevel="0" collapsed="false">
      <c r="A65" s="184" t="s">
        <v>322</v>
      </c>
      <c r="B65" s="133"/>
      <c r="C65" s="133"/>
      <c r="D65" s="133"/>
      <c r="E65" s="130" t="n">
        <v>16</v>
      </c>
      <c r="F65" s="131"/>
      <c r="G65" s="130" t="n">
        <v>1</v>
      </c>
      <c r="H65" s="130" t="n">
        <v>50</v>
      </c>
      <c r="I65" s="131"/>
      <c r="J65" s="130" t="n">
        <v>18</v>
      </c>
    </row>
    <row r="66" customFormat="false" ht="11.25" hidden="false" customHeight="false" outlineLevel="0" collapsed="false">
      <c r="A66" s="210" t="s">
        <v>323</v>
      </c>
      <c r="B66" s="133"/>
      <c r="C66" s="133"/>
      <c r="D66" s="133"/>
      <c r="E66" s="130" t="n">
        <v>113</v>
      </c>
      <c r="F66" s="131"/>
      <c r="G66" s="130" t="n">
        <v>40</v>
      </c>
      <c r="H66" s="130" t="n">
        <v>125</v>
      </c>
      <c r="I66" s="131"/>
      <c r="J66" s="130" t="n">
        <v>37</v>
      </c>
    </row>
    <row r="67" customFormat="false" ht="11.25" hidden="false" customHeight="false" outlineLevel="0" collapsed="false">
      <c r="A67" s="184" t="s">
        <v>324</v>
      </c>
      <c r="B67" s="133"/>
      <c r="C67" s="133"/>
      <c r="D67" s="133"/>
      <c r="E67" s="130" t="n">
        <v>23</v>
      </c>
      <c r="F67" s="131"/>
      <c r="G67" s="130" t="n">
        <v>0</v>
      </c>
      <c r="H67" s="130" t="n">
        <v>18</v>
      </c>
      <c r="I67" s="131"/>
      <c r="J67" s="130" t="n">
        <v>1</v>
      </c>
    </row>
    <row r="68" customFormat="false" ht="11.25" hidden="false" customHeight="false" outlineLevel="0" collapsed="false">
      <c r="A68" s="210" t="s">
        <v>325</v>
      </c>
      <c r="B68" s="133"/>
      <c r="C68" s="133"/>
      <c r="D68" s="133"/>
      <c r="E68" s="130" t="n">
        <v>188</v>
      </c>
      <c r="F68" s="131"/>
      <c r="G68" s="130" t="n">
        <v>50</v>
      </c>
      <c r="H68" s="130" t="n">
        <v>495</v>
      </c>
      <c r="I68" s="131"/>
      <c r="J68" s="130" t="n">
        <v>133</v>
      </c>
    </row>
    <row r="69" customFormat="false" ht="11.25" hidden="false" customHeight="false" outlineLevel="0" collapsed="false">
      <c r="A69" s="184" t="s">
        <v>326</v>
      </c>
      <c r="B69" s="133"/>
      <c r="C69" s="133"/>
      <c r="D69" s="133"/>
      <c r="E69" s="130" t="n">
        <v>4</v>
      </c>
      <c r="F69" s="131"/>
      <c r="G69" s="130" t="n">
        <v>1</v>
      </c>
      <c r="H69" s="130" t="n">
        <v>16</v>
      </c>
      <c r="I69" s="131"/>
      <c r="J69" s="130" t="n">
        <v>8</v>
      </c>
    </row>
    <row r="70" customFormat="false" ht="11.25" hidden="false" customHeight="false" outlineLevel="0" collapsed="false">
      <c r="A70" s="210" t="s">
        <v>327</v>
      </c>
      <c r="B70" s="133"/>
      <c r="C70" s="133"/>
      <c r="D70" s="133"/>
      <c r="E70" s="130" t="n">
        <v>251</v>
      </c>
      <c r="F70" s="131"/>
      <c r="G70" s="130" t="n">
        <v>53</v>
      </c>
      <c r="H70" s="130" t="n">
        <v>434</v>
      </c>
      <c r="I70" s="131"/>
      <c r="J70" s="130" t="n">
        <v>82</v>
      </c>
    </row>
    <row r="71" customFormat="false" ht="11.25" hidden="false" customHeight="false" outlineLevel="0" collapsed="false">
      <c r="A71" s="210" t="s">
        <v>328</v>
      </c>
      <c r="B71" s="133"/>
      <c r="C71" s="133"/>
      <c r="D71" s="133"/>
      <c r="E71" s="130" t="n">
        <v>58</v>
      </c>
      <c r="F71" s="131"/>
      <c r="G71" s="130" t="n">
        <v>16</v>
      </c>
      <c r="H71" s="130" t="n">
        <v>105</v>
      </c>
      <c r="I71" s="131"/>
      <c r="J71" s="130" t="n">
        <v>12</v>
      </c>
    </row>
    <row r="72" customFormat="false" ht="11.25" hidden="false" customHeight="false" outlineLevel="0" collapsed="false">
      <c r="A72" s="210" t="s">
        <v>329</v>
      </c>
      <c r="B72" s="133"/>
      <c r="C72" s="133"/>
      <c r="D72" s="133"/>
      <c r="E72" s="130" t="n">
        <v>21</v>
      </c>
      <c r="F72" s="131"/>
      <c r="G72" s="130" t="n">
        <v>3</v>
      </c>
      <c r="H72" s="130" t="n">
        <v>54</v>
      </c>
      <c r="I72" s="131"/>
      <c r="J72" s="130" t="n">
        <v>1</v>
      </c>
    </row>
    <row r="73" customFormat="false" ht="11.25" hidden="false" customHeight="false" outlineLevel="0" collapsed="false">
      <c r="A73" s="210" t="s">
        <v>330</v>
      </c>
      <c r="B73" s="133"/>
      <c r="C73" s="133"/>
      <c r="D73" s="133"/>
      <c r="E73" s="130" t="n">
        <v>71</v>
      </c>
      <c r="F73" s="131"/>
      <c r="G73" s="130" t="n">
        <v>13</v>
      </c>
      <c r="H73" s="130" t="n">
        <v>79</v>
      </c>
      <c r="I73" s="131"/>
      <c r="J73" s="130" t="n">
        <v>9</v>
      </c>
    </row>
    <row r="74" customFormat="false" ht="11.25" hidden="false" customHeight="false" outlineLevel="0" collapsed="false">
      <c r="A74" s="184" t="s">
        <v>331</v>
      </c>
      <c r="B74" s="133"/>
      <c r="C74" s="133"/>
      <c r="D74" s="133"/>
      <c r="E74" s="130" t="n">
        <v>27</v>
      </c>
      <c r="F74" s="131"/>
      <c r="G74" s="130" t="n">
        <v>9</v>
      </c>
      <c r="H74" s="130" t="n">
        <v>50</v>
      </c>
      <c r="I74" s="131"/>
      <c r="J74" s="130" t="n">
        <v>9</v>
      </c>
    </row>
    <row r="75" customFormat="false" ht="11.25" hidden="false" customHeight="false" outlineLevel="0" collapsed="false">
      <c r="A75" s="210" t="s">
        <v>332</v>
      </c>
      <c r="B75" s="133"/>
      <c r="C75" s="133"/>
      <c r="D75" s="133"/>
      <c r="E75" s="130" t="n">
        <v>97</v>
      </c>
      <c r="F75" s="131"/>
      <c r="G75" s="130" t="n">
        <v>45</v>
      </c>
      <c r="H75" s="130" t="n">
        <v>175</v>
      </c>
      <c r="I75" s="131"/>
      <c r="J75" s="130" t="n">
        <v>79</v>
      </c>
    </row>
    <row r="76" customFormat="false" ht="11.25" hidden="false" customHeight="false" outlineLevel="0" collapsed="false">
      <c r="A76" s="210" t="s">
        <v>333</v>
      </c>
      <c r="B76" s="133"/>
      <c r="C76" s="133"/>
      <c r="D76" s="133"/>
      <c r="E76" s="130" t="n">
        <v>110</v>
      </c>
      <c r="F76" s="131"/>
      <c r="G76" s="130" t="n">
        <v>38</v>
      </c>
      <c r="H76" s="130" t="n">
        <v>192</v>
      </c>
      <c r="I76" s="131"/>
      <c r="J76" s="130" t="n">
        <v>30</v>
      </c>
    </row>
    <row r="77" customFormat="false" ht="11.25" hidden="false" customHeight="false" outlineLevel="0" collapsed="false">
      <c r="A77" s="210" t="s">
        <v>334</v>
      </c>
      <c r="B77" s="133"/>
      <c r="C77" s="133"/>
      <c r="D77" s="133"/>
      <c r="E77" s="130" t="n">
        <v>164</v>
      </c>
      <c r="F77" s="131"/>
      <c r="G77" s="130" t="n">
        <v>48</v>
      </c>
      <c r="H77" s="130" t="n">
        <v>210</v>
      </c>
      <c r="I77" s="131"/>
      <c r="J77" s="130" t="n">
        <v>43</v>
      </c>
    </row>
    <row r="78" customFormat="false" ht="11.25" hidden="false" customHeight="false" outlineLevel="0" collapsed="false">
      <c r="A78" s="210" t="s">
        <v>335</v>
      </c>
      <c r="B78" s="133"/>
      <c r="C78" s="133"/>
      <c r="D78" s="133"/>
      <c r="E78" s="130" t="n">
        <v>126</v>
      </c>
      <c r="F78" s="131"/>
      <c r="G78" s="130" t="n">
        <v>65</v>
      </c>
      <c r="H78" s="130" t="n">
        <v>127</v>
      </c>
      <c r="I78" s="131"/>
      <c r="J78" s="130" t="n">
        <v>27</v>
      </c>
    </row>
    <row r="79" customFormat="false" ht="11.25" hidden="false" customHeight="false" outlineLevel="0" collapsed="false">
      <c r="A79" s="210" t="s">
        <v>336</v>
      </c>
      <c r="B79" s="133"/>
      <c r="C79" s="133"/>
      <c r="D79" s="133"/>
      <c r="E79" s="130" t="n">
        <v>99</v>
      </c>
      <c r="F79" s="131"/>
      <c r="G79" s="130" t="n">
        <v>18</v>
      </c>
      <c r="H79" s="130" t="n">
        <v>88</v>
      </c>
      <c r="I79" s="131"/>
      <c r="J79" s="130" t="n">
        <v>6</v>
      </c>
    </row>
    <row r="80" customFormat="false" ht="11.25" hidden="false" customHeight="false" outlineLevel="0" collapsed="false">
      <c r="A80" s="210" t="s">
        <v>337</v>
      </c>
      <c r="B80" s="133"/>
      <c r="C80" s="133"/>
      <c r="D80" s="133"/>
      <c r="E80" s="130" t="n">
        <v>79</v>
      </c>
      <c r="F80" s="131"/>
      <c r="G80" s="130" t="n">
        <v>17</v>
      </c>
      <c r="H80" s="130" t="n">
        <v>38</v>
      </c>
      <c r="I80" s="131"/>
      <c r="J80" s="130" t="n">
        <v>5</v>
      </c>
    </row>
    <row r="81" customFormat="false" ht="11.25" hidden="false" customHeight="false" outlineLevel="0" collapsed="false">
      <c r="A81" s="210" t="s">
        <v>338</v>
      </c>
      <c r="B81" s="133"/>
      <c r="C81" s="133"/>
      <c r="D81" s="133"/>
      <c r="E81" s="130" t="n">
        <v>6</v>
      </c>
      <c r="F81" s="131"/>
      <c r="G81" s="130" t="n">
        <v>0</v>
      </c>
      <c r="H81" s="130" t="n">
        <v>2</v>
      </c>
      <c r="I81" s="131"/>
      <c r="J81" s="130" t="n">
        <v>1</v>
      </c>
    </row>
    <row r="82" customFormat="false" ht="11.25" hidden="false" customHeight="false" outlineLevel="0" collapsed="false">
      <c r="A82" s="191" t="s">
        <v>339</v>
      </c>
      <c r="B82" s="133"/>
      <c r="C82" s="133"/>
      <c r="D82" s="133"/>
      <c r="E82" s="130" t="n">
        <v>110</v>
      </c>
      <c r="F82" s="131"/>
      <c r="G82" s="130" t="n">
        <v>21</v>
      </c>
      <c r="H82" s="130" t="n">
        <v>194</v>
      </c>
      <c r="I82" s="131"/>
      <c r="J82" s="130" t="n">
        <v>36</v>
      </c>
    </row>
    <row r="83" customFormat="false" ht="11.25" hidden="false" customHeight="false" outlineLevel="0" collapsed="false">
      <c r="A83" s="210" t="s">
        <v>340</v>
      </c>
      <c r="B83" s="133"/>
      <c r="C83" s="133"/>
      <c r="D83" s="133"/>
      <c r="E83" s="130" t="n">
        <v>22</v>
      </c>
      <c r="F83" s="131"/>
      <c r="G83" s="130" t="n">
        <v>1</v>
      </c>
      <c r="H83" s="130" t="n">
        <v>32</v>
      </c>
      <c r="I83" s="131"/>
      <c r="J83" s="130" t="n">
        <v>2</v>
      </c>
    </row>
    <row r="84" customFormat="false" ht="11.25" hidden="false" customHeight="false" outlineLevel="0" collapsed="false">
      <c r="A84" s="210" t="s">
        <v>159</v>
      </c>
      <c r="B84" s="133"/>
      <c r="C84" s="133"/>
      <c r="D84" s="133"/>
      <c r="E84" s="130" t="n">
        <v>243</v>
      </c>
      <c r="F84" s="131"/>
      <c r="G84" s="130" t="n">
        <v>54</v>
      </c>
      <c r="H84" s="130" t="n">
        <v>602</v>
      </c>
      <c r="I84" s="131"/>
      <c r="J84" s="130" t="n">
        <v>108</v>
      </c>
    </row>
    <row r="85" customFormat="false" ht="11.25" hidden="false" customHeight="false" outlineLevel="0" collapsed="false">
      <c r="A85" s="210" t="s">
        <v>341</v>
      </c>
      <c r="B85" s="133"/>
      <c r="C85" s="133"/>
      <c r="D85" s="133"/>
      <c r="E85" s="130" t="n">
        <v>59</v>
      </c>
      <c r="F85" s="131"/>
      <c r="G85" s="130" t="n">
        <v>43</v>
      </c>
      <c r="H85" s="130" t="n">
        <v>70</v>
      </c>
      <c r="I85" s="131"/>
      <c r="J85" s="130" t="n">
        <v>7</v>
      </c>
    </row>
    <row r="86" customFormat="false" ht="11.25" hidden="false" customHeight="false" outlineLevel="0" collapsed="false">
      <c r="A86" s="210" t="s">
        <v>342</v>
      </c>
      <c r="B86" s="133"/>
      <c r="C86" s="133"/>
      <c r="D86" s="133"/>
      <c r="E86" s="130" t="n">
        <v>57</v>
      </c>
      <c r="F86" s="131"/>
      <c r="G86" s="130" t="n">
        <v>23</v>
      </c>
      <c r="H86" s="130" t="n">
        <v>91</v>
      </c>
      <c r="I86" s="131"/>
      <c r="J86" s="130" t="n">
        <v>16</v>
      </c>
    </row>
    <row r="87" customFormat="false" ht="11.25" hidden="false" customHeight="false" outlineLevel="0" collapsed="false">
      <c r="A87" s="184" t="s">
        <v>343</v>
      </c>
      <c r="B87" s="133"/>
      <c r="C87" s="133"/>
      <c r="D87" s="133"/>
      <c r="E87" s="130" t="n">
        <v>28</v>
      </c>
      <c r="F87" s="131"/>
      <c r="G87" s="130" t="n">
        <v>5</v>
      </c>
      <c r="H87" s="130" t="n">
        <v>60</v>
      </c>
      <c r="I87" s="131"/>
      <c r="J87" s="130" t="n">
        <v>16</v>
      </c>
    </row>
    <row r="88" customFormat="false" ht="11.25" hidden="false" customHeight="false" outlineLevel="0" collapsed="false">
      <c r="A88" s="210" t="s">
        <v>344</v>
      </c>
      <c r="B88" s="133"/>
      <c r="C88" s="133"/>
      <c r="D88" s="133"/>
      <c r="E88" s="130" t="n">
        <v>197</v>
      </c>
      <c r="F88" s="131"/>
      <c r="G88" s="130" t="n">
        <v>22</v>
      </c>
      <c r="H88" s="130" t="n">
        <v>323</v>
      </c>
      <c r="I88" s="131"/>
      <c r="J88" s="130" t="n">
        <v>52</v>
      </c>
    </row>
    <row r="89" customFormat="false" ht="11.25" hidden="false" customHeight="false" outlineLevel="0" collapsed="false">
      <c r="A89" s="210" t="s">
        <v>345</v>
      </c>
      <c r="B89" s="133"/>
      <c r="C89" s="133"/>
      <c r="D89" s="133"/>
      <c r="E89" s="130" t="n">
        <v>151</v>
      </c>
      <c r="F89" s="131"/>
      <c r="G89" s="130" t="n">
        <v>22</v>
      </c>
      <c r="H89" s="130" t="n">
        <v>150</v>
      </c>
      <c r="I89" s="131"/>
      <c r="J89" s="130" t="n">
        <v>29</v>
      </c>
    </row>
    <row r="90" customFormat="false" ht="11.25" hidden="false" customHeight="false" outlineLevel="0" collapsed="false">
      <c r="A90" s="210" t="s">
        <v>346</v>
      </c>
      <c r="B90" s="133"/>
      <c r="C90" s="133"/>
      <c r="D90" s="133"/>
      <c r="E90" s="130" t="n">
        <v>171</v>
      </c>
      <c r="F90" s="131"/>
      <c r="G90" s="130" t="n">
        <v>52</v>
      </c>
      <c r="H90" s="130" t="n">
        <v>320</v>
      </c>
      <c r="I90" s="131"/>
      <c r="J90" s="130" t="n">
        <v>98</v>
      </c>
    </row>
    <row r="91" customFormat="false" ht="11.25" hidden="false" customHeight="false" outlineLevel="0" collapsed="false">
      <c r="A91" s="210" t="s">
        <v>347</v>
      </c>
      <c r="B91" s="133"/>
      <c r="C91" s="133"/>
      <c r="D91" s="133"/>
      <c r="E91" s="130" t="n">
        <v>58</v>
      </c>
      <c r="F91" s="131"/>
      <c r="G91" s="130" t="n">
        <v>4</v>
      </c>
      <c r="H91" s="130" t="n">
        <v>42</v>
      </c>
      <c r="I91" s="131"/>
      <c r="J91" s="130" t="n">
        <v>0</v>
      </c>
    </row>
    <row r="92" customFormat="false" ht="11.25" hidden="false" customHeight="false" outlineLevel="0" collapsed="false">
      <c r="A92" s="210" t="s">
        <v>348</v>
      </c>
      <c r="B92" s="133"/>
      <c r="C92" s="133"/>
      <c r="D92" s="133"/>
      <c r="E92" s="130" t="n">
        <v>87</v>
      </c>
      <c r="F92" s="131"/>
      <c r="G92" s="130" t="n">
        <v>8</v>
      </c>
      <c r="H92" s="130" t="n">
        <v>127</v>
      </c>
      <c r="I92" s="131"/>
      <c r="J92" s="130" t="n">
        <v>17</v>
      </c>
    </row>
    <row r="93" customFormat="false" ht="11.25" hidden="false" customHeight="false" outlineLevel="0" collapsed="false">
      <c r="A93" s="210" t="s">
        <v>349</v>
      </c>
      <c r="B93" s="133"/>
      <c r="C93" s="133"/>
      <c r="D93" s="133"/>
      <c r="E93" s="130" t="n">
        <v>52</v>
      </c>
      <c r="F93" s="131"/>
      <c r="G93" s="130" t="n">
        <v>16</v>
      </c>
      <c r="H93" s="130" t="n">
        <v>21</v>
      </c>
      <c r="I93" s="131"/>
      <c r="J93" s="130" t="n">
        <v>3</v>
      </c>
    </row>
    <row r="94" customFormat="false" ht="11.25" hidden="false" customHeight="false" outlineLevel="0" collapsed="false">
      <c r="A94" s="184" t="s">
        <v>350</v>
      </c>
      <c r="B94" s="133"/>
      <c r="C94" s="133"/>
      <c r="D94" s="133"/>
      <c r="E94" s="130" t="n">
        <v>20</v>
      </c>
      <c r="F94" s="131"/>
      <c r="G94" s="130" t="n">
        <v>6</v>
      </c>
      <c r="H94" s="130" t="n">
        <v>64</v>
      </c>
      <c r="I94" s="131"/>
      <c r="J94" s="130" t="n">
        <v>10</v>
      </c>
    </row>
    <row r="95" customFormat="false" ht="11.25" hidden="false" customHeight="false" outlineLevel="0" collapsed="false">
      <c r="A95" s="210" t="s">
        <v>351</v>
      </c>
      <c r="B95" s="133"/>
      <c r="C95" s="133"/>
      <c r="D95" s="133"/>
      <c r="E95" s="130" t="n">
        <v>61</v>
      </c>
      <c r="F95" s="131"/>
      <c r="G95" s="130" t="n">
        <v>9</v>
      </c>
      <c r="H95" s="130" t="n">
        <v>78</v>
      </c>
      <c r="I95" s="131"/>
      <c r="J95" s="130" t="n">
        <v>11</v>
      </c>
    </row>
    <row r="96" customFormat="false" ht="11.25" hidden="false" customHeight="false" outlineLevel="0" collapsed="false">
      <c r="A96" s="210" t="s">
        <v>352</v>
      </c>
      <c r="B96" s="133"/>
      <c r="C96" s="133"/>
      <c r="D96" s="133"/>
      <c r="E96" s="130" t="n">
        <v>122</v>
      </c>
      <c r="F96" s="131"/>
      <c r="G96" s="130" t="n">
        <v>39</v>
      </c>
      <c r="H96" s="130" t="n">
        <v>190</v>
      </c>
      <c r="I96" s="131"/>
      <c r="J96" s="130" t="n">
        <v>31</v>
      </c>
    </row>
    <row r="97" customFormat="false" ht="11.25" hidden="false" customHeight="false" outlineLevel="0" collapsed="false">
      <c r="A97" s="210" t="s">
        <v>353</v>
      </c>
      <c r="B97" s="133"/>
      <c r="C97" s="133"/>
      <c r="D97" s="133"/>
      <c r="E97" s="130" t="n">
        <v>9</v>
      </c>
      <c r="F97" s="131"/>
      <c r="G97" s="130" t="n">
        <v>3</v>
      </c>
      <c r="H97" s="130" t="n">
        <v>44</v>
      </c>
      <c r="I97" s="131"/>
      <c r="J97" s="130" t="n">
        <v>3</v>
      </c>
    </row>
    <row r="98" customFormat="false" ht="11.25" hidden="false" customHeight="false" outlineLevel="0" collapsed="false">
      <c r="A98" s="184" t="s">
        <v>354</v>
      </c>
      <c r="B98" s="133"/>
      <c r="C98" s="133"/>
      <c r="D98" s="133"/>
      <c r="E98" s="130" t="n">
        <v>353</v>
      </c>
      <c r="F98" s="131"/>
      <c r="G98" s="130" t="n">
        <v>81</v>
      </c>
      <c r="H98" s="130" t="n">
        <v>463</v>
      </c>
      <c r="I98" s="131"/>
      <c r="J98" s="130" t="n">
        <v>124</v>
      </c>
    </row>
    <row r="99" customFormat="false" ht="11.25" hidden="false" customHeight="false" outlineLevel="0" collapsed="false">
      <c r="A99" s="210" t="s">
        <v>355</v>
      </c>
      <c r="B99" s="133"/>
      <c r="C99" s="133"/>
      <c r="D99" s="133"/>
      <c r="E99" s="130" t="n">
        <v>50</v>
      </c>
      <c r="F99" s="131"/>
      <c r="G99" s="130" t="n">
        <v>1</v>
      </c>
      <c r="H99" s="130" t="n">
        <v>74</v>
      </c>
      <c r="I99" s="131"/>
      <c r="J99" s="130" t="n">
        <v>2</v>
      </c>
    </row>
    <row r="100" customFormat="false" ht="11.25" hidden="false" customHeight="false" outlineLevel="0" collapsed="false">
      <c r="A100" s="184" t="s">
        <v>356</v>
      </c>
      <c r="B100" s="133"/>
      <c r="C100" s="133"/>
      <c r="D100" s="133"/>
      <c r="E100" s="130" t="n">
        <v>81</v>
      </c>
      <c r="F100" s="131"/>
      <c r="G100" s="130" t="n">
        <v>33</v>
      </c>
      <c r="H100" s="130" t="n">
        <v>175</v>
      </c>
      <c r="I100" s="131"/>
      <c r="J100" s="130" t="n">
        <v>27</v>
      </c>
    </row>
    <row r="101" customFormat="false" ht="11.25" hidden="false" customHeight="false" outlineLevel="0" collapsed="false">
      <c r="A101" s="210" t="s">
        <v>357</v>
      </c>
      <c r="B101" s="133"/>
      <c r="C101" s="133"/>
      <c r="D101" s="133"/>
      <c r="E101" s="130" t="n">
        <v>78</v>
      </c>
      <c r="F101" s="131"/>
      <c r="G101" s="130" t="n">
        <v>15</v>
      </c>
      <c r="H101" s="130" t="n">
        <v>73</v>
      </c>
      <c r="I101" s="131"/>
      <c r="J101" s="130" t="n">
        <v>19</v>
      </c>
    </row>
    <row r="102" customFormat="false" ht="11.25" hidden="false" customHeight="false" outlineLevel="0" collapsed="false">
      <c r="A102" s="210" t="s">
        <v>358</v>
      </c>
      <c r="B102" s="133"/>
      <c r="C102" s="133"/>
      <c r="D102" s="133"/>
      <c r="E102" s="130" t="n">
        <v>44</v>
      </c>
      <c r="F102" s="131"/>
      <c r="G102" s="130" t="n">
        <v>5</v>
      </c>
      <c r="H102" s="130" t="n">
        <v>60</v>
      </c>
      <c r="I102" s="131"/>
      <c r="J102" s="130" t="n">
        <v>5</v>
      </c>
    </row>
    <row r="103" customFormat="false" ht="11.25" hidden="false" customHeight="false" outlineLevel="0" collapsed="false">
      <c r="A103" s="210" t="s">
        <v>359</v>
      </c>
      <c r="B103" s="133"/>
      <c r="C103" s="133"/>
      <c r="D103" s="133"/>
      <c r="E103" s="130" t="n">
        <v>94</v>
      </c>
      <c r="F103" s="131"/>
      <c r="G103" s="130" t="n">
        <v>33</v>
      </c>
      <c r="H103" s="130" t="n">
        <v>242</v>
      </c>
      <c r="I103" s="131"/>
      <c r="J103" s="130" t="n">
        <v>75</v>
      </c>
    </row>
    <row r="104" customFormat="false" ht="11.25" hidden="false" customHeight="false" outlineLevel="0" collapsed="false">
      <c r="A104" s="210" t="s">
        <v>360</v>
      </c>
      <c r="B104" s="133"/>
      <c r="C104" s="133"/>
      <c r="D104" s="133"/>
      <c r="E104" s="130" t="n">
        <v>40</v>
      </c>
      <c r="F104" s="131"/>
      <c r="G104" s="130" t="n">
        <v>2</v>
      </c>
      <c r="H104" s="130" t="n">
        <v>47</v>
      </c>
      <c r="I104" s="131"/>
      <c r="J104" s="130" t="n">
        <v>18</v>
      </c>
    </row>
    <row r="105" customFormat="false" ht="11.25" hidden="false" customHeight="false" outlineLevel="0" collapsed="false">
      <c r="A105" s="210" t="s">
        <v>361</v>
      </c>
      <c r="B105" s="133"/>
      <c r="C105" s="133"/>
      <c r="D105" s="133"/>
      <c r="E105" s="130" t="n">
        <v>40</v>
      </c>
      <c r="F105" s="131"/>
      <c r="G105" s="130" t="n">
        <v>5</v>
      </c>
      <c r="H105" s="130" t="n">
        <v>53</v>
      </c>
      <c r="I105" s="131"/>
      <c r="J105" s="130" t="n">
        <v>3</v>
      </c>
    </row>
    <row r="106" customFormat="false" ht="11.25" hidden="false" customHeight="false" outlineLevel="0" collapsed="false">
      <c r="A106" s="210" t="s">
        <v>362</v>
      </c>
      <c r="B106" s="133"/>
      <c r="C106" s="133"/>
      <c r="D106" s="133"/>
      <c r="E106" s="130" t="n">
        <v>113</v>
      </c>
      <c r="F106" s="131"/>
      <c r="G106" s="130" t="n">
        <v>6</v>
      </c>
      <c r="H106" s="130" t="n">
        <v>50</v>
      </c>
      <c r="I106" s="131"/>
      <c r="J106" s="130" t="n">
        <v>9</v>
      </c>
    </row>
    <row r="107" customFormat="false" ht="11.25" hidden="false" customHeight="false" outlineLevel="0" collapsed="false">
      <c r="A107" s="210" t="s">
        <v>364</v>
      </c>
      <c r="B107" s="133"/>
      <c r="C107" s="133"/>
      <c r="D107" s="133"/>
      <c r="E107" s="130" t="n">
        <v>181</v>
      </c>
      <c r="F107" s="131"/>
      <c r="G107" s="130" t="n">
        <v>43</v>
      </c>
      <c r="H107" s="130" t="n">
        <v>305</v>
      </c>
      <c r="I107" s="131"/>
      <c r="J107" s="130" t="n">
        <v>63</v>
      </c>
    </row>
    <row r="108" customFormat="false" ht="11.25" hidden="false" customHeight="false" outlineLevel="0" collapsed="false">
      <c r="A108" s="210" t="s">
        <v>365</v>
      </c>
      <c r="B108" s="133"/>
      <c r="C108" s="133"/>
      <c r="D108" s="133"/>
      <c r="E108" s="130" t="n">
        <v>94</v>
      </c>
      <c r="F108" s="131"/>
      <c r="G108" s="130" t="n">
        <v>36</v>
      </c>
      <c r="H108" s="130" t="n">
        <v>203</v>
      </c>
      <c r="I108" s="131"/>
      <c r="J108" s="130" t="n">
        <v>69</v>
      </c>
    </row>
    <row r="109" customFormat="false" ht="11.25" hidden="false" customHeight="false" outlineLevel="0" collapsed="false">
      <c r="A109" s="210" t="s">
        <v>366</v>
      </c>
      <c r="B109" s="133"/>
      <c r="C109" s="133"/>
      <c r="D109" s="133"/>
      <c r="E109" s="130" t="n">
        <v>3</v>
      </c>
      <c r="F109" s="131"/>
      <c r="G109" s="130" t="n">
        <v>0</v>
      </c>
      <c r="H109" s="130" t="n">
        <v>14</v>
      </c>
      <c r="I109" s="131"/>
      <c r="J109" s="130" t="n">
        <v>2</v>
      </c>
    </row>
    <row r="110" customFormat="false" ht="11.25" hidden="false" customHeight="false" outlineLevel="0" collapsed="false">
      <c r="A110" s="210" t="s">
        <v>367</v>
      </c>
      <c r="B110" s="133"/>
      <c r="C110" s="133"/>
      <c r="D110" s="133"/>
      <c r="E110" s="130" t="n">
        <v>4</v>
      </c>
      <c r="F110" s="131"/>
      <c r="G110" s="130" t="n">
        <v>1</v>
      </c>
      <c r="H110" s="130" t="n">
        <v>16</v>
      </c>
      <c r="I110" s="131"/>
      <c r="J110" s="130" t="n">
        <v>1</v>
      </c>
    </row>
    <row r="111" customFormat="false" ht="11.25" hidden="false" customHeight="false" outlineLevel="0" collapsed="false">
      <c r="A111" s="210" t="s">
        <v>368</v>
      </c>
      <c r="B111" s="133"/>
      <c r="C111" s="133"/>
      <c r="D111" s="133"/>
      <c r="E111" s="130" t="n">
        <v>29</v>
      </c>
      <c r="F111" s="131"/>
      <c r="G111" s="130" t="n">
        <v>3</v>
      </c>
      <c r="H111" s="130" t="n">
        <v>10</v>
      </c>
      <c r="I111" s="131"/>
      <c r="J111" s="130" t="n">
        <v>0</v>
      </c>
    </row>
    <row r="112" customFormat="false" ht="11.25" hidden="false" customHeight="false" outlineLevel="0" collapsed="false">
      <c r="A112" s="210" t="s">
        <v>369</v>
      </c>
      <c r="B112" s="133"/>
      <c r="C112" s="133"/>
      <c r="D112" s="133"/>
      <c r="E112" s="130" t="n">
        <v>67</v>
      </c>
      <c r="F112" s="131"/>
      <c r="G112" s="130" t="n">
        <v>2</v>
      </c>
      <c r="H112" s="130" t="n">
        <v>69</v>
      </c>
      <c r="I112" s="131"/>
      <c r="J112" s="130" t="n">
        <v>0</v>
      </c>
    </row>
    <row r="113" customFormat="false" ht="11.25" hidden="false" customHeight="false" outlineLevel="0" collapsed="false">
      <c r="A113" s="210" t="s">
        <v>370</v>
      </c>
      <c r="B113" s="133"/>
      <c r="C113" s="133"/>
      <c r="D113" s="133"/>
      <c r="E113" s="130" t="n">
        <v>31</v>
      </c>
      <c r="F113" s="131"/>
      <c r="G113" s="130" t="n">
        <v>7</v>
      </c>
      <c r="H113" s="130" t="n">
        <v>24</v>
      </c>
      <c r="I113" s="131"/>
      <c r="J113" s="130" t="n">
        <v>4</v>
      </c>
    </row>
    <row r="114" customFormat="false" ht="11.25" hidden="false" customHeight="false" outlineLevel="0" collapsed="false">
      <c r="A114" s="210" t="s">
        <v>371</v>
      </c>
      <c r="B114" s="133"/>
      <c r="C114" s="133"/>
      <c r="D114" s="133"/>
      <c r="E114" s="130" t="n">
        <v>67</v>
      </c>
      <c r="F114" s="131"/>
      <c r="G114" s="130" t="n">
        <v>14</v>
      </c>
      <c r="H114" s="130" t="n">
        <v>116</v>
      </c>
      <c r="I114" s="131"/>
      <c r="J114" s="130" t="n">
        <v>11</v>
      </c>
    </row>
    <row r="115" customFormat="false" ht="11.25" hidden="false" customHeight="false" outlineLevel="0" collapsed="false">
      <c r="A115" s="210" t="s">
        <v>372</v>
      </c>
      <c r="B115" s="133"/>
      <c r="C115" s="133"/>
      <c r="D115" s="133"/>
      <c r="E115" s="130" t="n">
        <v>25</v>
      </c>
      <c r="F115" s="131"/>
      <c r="G115" s="130" t="n">
        <v>5</v>
      </c>
      <c r="H115" s="130" t="n">
        <v>26</v>
      </c>
      <c r="I115" s="131"/>
      <c r="J115" s="130" t="n">
        <v>1</v>
      </c>
    </row>
    <row r="116" customFormat="false" ht="11.25" hidden="false" customHeight="false" outlineLevel="0" collapsed="false">
      <c r="A116" s="210" t="s">
        <v>373</v>
      </c>
      <c r="B116" s="133"/>
      <c r="C116" s="133"/>
      <c r="D116" s="133"/>
      <c r="E116" s="130" t="n">
        <v>110</v>
      </c>
      <c r="F116" s="131"/>
      <c r="G116" s="130" t="n">
        <v>6</v>
      </c>
      <c r="H116" s="130" t="n">
        <v>110</v>
      </c>
      <c r="I116" s="131"/>
      <c r="J116" s="130" t="n">
        <v>6</v>
      </c>
    </row>
    <row r="117" customFormat="false" ht="11.25" hidden="false" customHeight="false" outlineLevel="0" collapsed="false">
      <c r="A117" s="210" t="s">
        <v>374</v>
      </c>
      <c r="B117" s="133"/>
      <c r="C117" s="133"/>
      <c r="D117" s="133"/>
      <c r="E117" s="130" t="n">
        <v>16</v>
      </c>
      <c r="F117" s="131"/>
      <c r="G117" s="130" t="n">
        <v>0</v>
      </c>
      <c r="H117" s="130" t="n">
        <v>23</v>
      </c>
      <c r="I117" s="131"/>
      <c r="J117" s="130" t="n">
        <v>0</v>
      </c>
    </row>
    <row r="118" customFormat="false" ht="11.25" hidden="false" customHeight="false" outlineLevel="0" collapsed="false">
      <c r="A118" s="210" t="s">
        <v>375</v>
      </c>
      <c r="B118" s="133"/>
      <c r="C118" s="133"/>
      <c r="D118" s="133"/>
      <c r="E118" s="130" t="n">
        <v>176</v>
      </c>
      <c r="F118" s="131"/>
      <c r="G118" s="130" t="n">
        <v>15</v>
      </c>
      <c r="H118" s="130" t="n">
        <v>154</v>
      </c>
      <c r="I118" s="131"/>
      <c r="J118" s="130" t="n">
        <v>22</v>
      </c>
    </row>
    <row r="119" customFormat="false" ht="11.25" hidden="false" customHeight="false" outlineLevel="0" collapsed="false">
      <c r="A119" s="210" t="s">
        <v>376</v>
      </c>
      <c r="B119" s="133"/>
      <c r="C119" s="133"/>
      <c r="D119" s="133"/>
      <c r="E119" s="130" t="n">
        <v>80</v>
      </c>
      <c r="F119" s="131"/>
      <c r="G119" s="130" t="n">
        <v>0</v>
      </c>
      <c r="H119" s="130" t="n">
        <v>11</v>
      </c>
      <c r="I119" s="131"/>
      <c r="J119" s="130" t="n">
        <v>0</v>
      </c>
    </row>
    <row r="120" customFormat="false" ht="11.25" hidden="false" customHeight="false" outlineLevel="0" collapsed="false">
      <c r="A120" s="210" t="s">
        <v>377</v>
      </c>
      <c r="B120" s="133"/>
      <c r="C120" s="133"/>
      <c r="D120" s="133"/>
      <c r="E120" s="130" t="n">
        <v>147</v>
      </c>
      <c r="F120" s="131"/>
      <c r="G120" s="130" t="n">
        <v>16</v>
      </c>
      <c r="H120" s="130" t="n">
        <v>131</v>
      </c>
      <c r="I120" s="131"/>
      <c r="J120" s="130" t="n">
        <v>23</v>
      </c>
    </row>
    <row r="121" customFormat="false" ht="11.25" hidden="false" customHeight="false" outlineLevel="0" collapsed="false">
      <c r="A121" s="210" t="s">
        <v>378</v>
      </c>
      <c r="B121" s="133"/>
      <c r="C121" s="133"/>
      <c r="D121" s="133"/>
      <c r="E121" s="130" t="n">
        <v>39</v>
      </c>
      <c r="F121" s="131"/>
      <c r="G121" s="130" t="n">
        <v>4</v>
      </c>
      <c r="H121" s="130" t="n">
        <v>52</v>
      </c>
      <c r="I121" s="131"/>
      <c r="J121" s="130" t="n">
        <v>6</v>
      </c>
    </row>
    <row r="122" customFormat="false" ht="11.25" hidden="false" customHeight="false" outlineLevel="0" collapsed="false">
      <c r="A122" s="210" t="s">
        <v>379</v>
      </c>
      <c r="B122" s="133"/>
      <c r="C122" s="133"/>
      <c r="D122" s="133"/>
      <c r="E122" s="130" t="n">
        <v>268</v>
      </c>
      <c r="F122" s="131"/>
      <c r="G122" s="130" t="n">
        <v>65</v>
      </c>
      <c r="H122" s="130" t="n">
        <v>352</v>
      </c>
      <c r="I122" s="131"/>
      <c r="J122" s="130" t="n">
        <v>99</v>
      </c>
    </row>
    <row r="123" customFormat="false" ht="11.25" hidden="false" customHeight="false" outlineLevel="0" collapsed="false">
      <c r="A123" s="210" t="s">
        <v>380</v>
      </c>
      <c r="B123" s="133"/>
      <c r="C123" s="133"/>
      <c r="D123" s="133"/>
      <c r="E123" s="130" t="n">
        <v>7</v>
      </c>
      <c r="F123" s="131"/>
      <c r="G123" s="130" t="n">
        <v>0</v>
      </c>
      <c r="H123" s="130" t="n">
        <v>27</v>
      </c>
      <c r="I123" s="131"/>
      <c r="J123" s="130" t="n">
        <v>0</v>
      </c>
    </row>
    <row r="124" customFormat="false" ht="11.25" hidden="false" customHeight="false" outlineLevel="0" collapsed="false">
      <c r="A124" s="210" t="s">
        <v>381</v>
      </c>
      <c r="B124" s="133"/>
      <c r="C124" s="133"/>
      <c r="D124" s="133"/>
      <c r="E124" s="130" t="n">
        <v>56</v>
      </c>
      <c r="F124" s="131"/>
      <c r="G124" s="130" t="n">
        <v>7</v>
      </c>
      <c r="H124" s="130" t="n">
        <v>66</v>
      </c>
      <c r="I124" s="131"/>
      <c r="J124" s="130" t="n">
        <v>1</v>
      </c>
    </row>
    <row r="125" customFormat="false" ht="11.25" hidden="false" customHeight="false" outlineLevel="0" collapsed="false">
      <c r="A125" s="210" t="s">
        <v>382</v>
      </c>
      <c r="B125" s="133"/>
      <c r="C125" s="133"/>
      <c r="D125" s="133"/>
      <c r="E125" s="130" t="n">
        <v>51</v>
      </c>
      <c r="F125" s="131"/>
      <c r="G125" s="130" t="n">
        <v>17</v>
      </c>
      <c r="H125" s="130" t="n">
        <v>80</v>
      </c>
      <c r="I125" s="131"/>
      <c r="J125" s="130" t="n">
        <v>8</v>
      </c>
    </row>
    <row r="126" customFormat="false" ht="11.25" hidden="false" customHeight="false" outlineLevel="0" collapsed="false">
      <c r="A126" s="210" t="s">
        <v>152</v>
      </c>
      <c r="B126" s="133"/>
      <c r="C126" s="133"/>
      <c r="D126" s="133"/>
      <c r="E126" s="130" t="n">
        <v>2399</v>
      </c>
      <c r="F126" s="131"/>
      <c r="G126" s="130" t="n">
        <v>717</v>
      </c>
      <c r="H126" s="130" t="n">
        <v>7740</v>
      </c>
      <c r="I126" s="131"/>
      <c r="J126" s="130" t="n">
        <v>1967</v>
      </c>
    </row>
    <row r="127" customFormat="false" ht="11.25" hidden="false" customHeight="false" outlineLevel="0" collapsed="false">
      <c r="A127" s="184" t="s">
        <v>383</v>
      </c>
      <c r="B127" s="133"/>
      <c r="C127" s="133"/>
      <c r="D127" s="133"/>
      <c r="E127" s="130" t="n">
        <v>193</v>
      </c>
      <c r="F127" s="131"/>
      <c r="G127" s="130" t="n">
        <v>21</v>
      </c>
      <c r="H127" s="130" t="n">
        <v>222</v>
      </c>
      <c r="I127" s="131"/>
      <c r="J127" s="130" t="n">
        <v>20</v>
      </c>
    </row>
    <row r="128" customFormat="false" ht="11.25" hidden="false" customHeight="false" outlineLevel="0" collapsed="false">
      <c r="A128" s="210" t="s">
        <v>384</v>
      </c>
      <c r="B128" s="133"/>
      <c r="C128" s="133"/>
      <c r="D128" s="133"/>
      <c r="E128" s="130" t="n">
        <v>256</v>
      </c>
      <c r="F128" s="131"/>
      <c r="G128" s="130" t="n">
        <v>19</v>
      </c>
      <c r="H128" s="130" t="n">
        <v>94</v>
      </c>
      <c r="I128" s="131"/>
      <c r="J128" s="130" t="n">
        <v>11</v>
      </c>
    </row>
    <row r="129" customFormat="false" ht="11.25" hidden="false" customHeight="false" outlineLevel="0" collapsed="false">
      <c r="A129" s="210" t="s">
        <v>206</v>
      </c>
      <c r="B129" s="133"/>
      <c r="C129" s="133"/>
      <c r="D129" s="133"/>
      <c r="E129" s="130" t="n">
        <v>92</v>
      </c>
      <c r="F129" s="131"/>
      <c r="G129" s="130" t="n">
        <v>17</v>
      </c>
      <c r="H129" s="130" t="n">
        <v>172</v>
      </c>
      <c r="I129" s="131"/>
      <c r="J129" s="130" t="n">
        <v>17</v>
      </c>
    </row>
    <row r="130" customFormat="false" ht="11.25" hidden="false" customHeight="false" outlineLevel="0" collapsed="false">
      <c r="A130" s="210" t="s">
        <v>158</v>
      </c>
      <c r="B130" s="133"/>
      <c r="C130" s="133"/>
      <c r="D130" s="133"/>
      <c r="E130" s="130" t="n">
        <v>128</v>
      </c>
      <c r="F130" s="131"/>
      <c r="G130" s="130" t="n">
        <v>40</v>
      </c>
      <c r="H130" s="130" t="n">
        <v>359</v>
      </c>
      <c r="I130" s="131"/>
      <c r="J130" s="130" t="n">
        <v>85</v>
      </c>
    </row>
    <row r="131" customFormat="false" ht="11.25" hidden="false" customHeight="false" outlineLevel="0" collapsed="false">
      <c r="A131" s="210" t="s">
        <v>385</v>
      </c>
      <c r="B131" s="133"/>
      <c r="C131" s="133"/>
      <c r="D131" s="133"/>
      <c r="E131" s="130" t="n">
        <v>34</v>
      </c>
      <c r="F131" s="131"/>
      <c r="G131" s="130" t="n">
        <v>1</v>
      </c>
      <c r="H131" s="130" t="n">
        <v>18</v>
      </c>
      <c r="I131" s="131"/>
      <c r="J131" s="130" t="n">
        <v>2</v>
      </c>
    </row>
    <row r="132" customFormat="false" ht="11.25" hidden="false" customHeight="false" outlineLevel="0" collapsed="false">
      <c r="A132" s="191" t="s">
        <v>479</v>
      </c>
      <c r="B132" s="133"/>
      <c r="C132" s="133"/>
      <c r="D132" s="133"/>
      <c r="E132" s="130" t="n">
        <v>5</v>
      </c>
      <c r="F132" s="131"/>
      <c r="G132" s="130" t="n">
        <v>0</v>
      </c>
      <c r="H132" s="130" t="n">
        <v>7</v>
      </c>
      <c r="I132" s="131"/>
      <c r="J132" s="130" t="n">
        <v>0</v>
      </c>
    </row>
    <row r="133" customFormat="false" ht="11.25" hidden="false" customHeight="false" outlineLevel="0" collapsed="false">
      <c r="A133" s="210" t="s">
        <v>387</v>
      </c>
      <c r="B133" s="133"/>
      <c r="C133" s="133"/>
      <c r="D133" s="133"/>
      <c r="E133" s="130" t="n">
        <v>15</v>
      </c>
      <c r="F133" s="131"/>
      <c r="G133" s="130" t="n">
        <v>3</v>
      </c>
      <c r="H133" s="130" t="n">
        <v>39</v>
      </c>
      <c r="I133" s="131"/>
      <c r="J133" s="130" t="n">
        <v>3</v>
      </c>
    </row>
    <row r="134" customFormat="false" ht="11.25" hidden="false" customHeight="false" outlineLevel="0" collapsed="false">
      <c r="A134" s="210" t="s">
        <v>388</v>
      </c>
      <c r="B134" s="133"/>
      <c r="C134" s="133"/>
      <c r="D134" s="133"/>
      <c r="E134" s="130" t="n">
        <v>26</v>
      </c>
      <c r="F134" s="131"/>
      <c r="G134" s="130" t="n">
        <v>0</v>
      </c>
      <c r="H134" s="130" t="n">
        <v>11</v>
      </c>
      <c r="I134" s="131"/>
      <c r="J134" s="130" t="n">
        <v>0</v>
      </c>
    </row>
    <row r="135" customFormat="false" ht="11.25" hidden="false" customHeight="false" outlineLevel="0" collapsed="false">
      <c r="A135" s="210" t="s">
        <v>389</v>
      </c>
      <c r="B135" s="133"/>
      <c r="C135" s="133"/>
      <c r="D135" s="133"/>
      <c r="E135" s="130" t="n">
        <v>151</v>
      </c>
      <c r="F135" s="131"/>
      <c r="G135" s="130" t="n">
        <v>64</v>
      </c>
      <c r="H135" s="130" t="n">
        <v>182</v>
      </c>
      <c r="I135" s="131"/>
      <c r="J135" s="130" t="n">
        <v>89</v>
      </c>
    </row>
    <row r="136" customFormat="false" ht="11.25" hidden="false" customHeight="false" outlineLevel="0" collapsed="false">
      <c r="A136" s="210" t="s">
        <v>390</v>
      </c>
      <c r="B136" s="133"/>
      <c r="C136" s="133"/>
      <c r="D136" s="133"/>
      <c r="E136" s="130" t="n">
        <v>16</v>
      </c>
      <c r="F136" s="131"/>
      <c r="G136" s="130" t="n">
        <v>1</v>
      </c>
      <c r="H136" s="130" t="n">
        <v>25</v>
      </c>
      <c r="I136" s="131"/>
      <c r="J136" s="130" t="n">
        <v>16</v>
      </c>
    </row>
    <row r="137" customFormat="false" ht="11.25" hidden="false" customHeight="false" outlineLevel="0" collapsed="false">
      <c r="A137" s="191" t="s">
        <v>391</v>
      </c>
      <c r="B137" s="133"/>
      <c r="C137" s="133"/>
      <c r="D137" s="133"/>
      <c r="E137" s="130" t="n">
        <v>23</v>
      </c>
      <c r="F137" s="131"/>
      <c r="G137" s="130" t="n">
        <v>7</v>
      </c>
      <c r="H137" s="130" t="n">
        <v>99</v>
      </c>
      <c r="I137" s="131"/>
      <c r="J137" s="130" t="n">
        <v>13</v>
      </c>
    </row>
    <row r="138" customFormat="false" ht="11.25" hidden="false" customHeight="false" outlineLevel="0" collapsed="false">
      <c r="A138" s="191" t="s">
        <v>392</v>
      </c>
      <c r="B138" s="133"/>
      <c r="C138" s="133"/>
      <c r="D138" s="133"/>
      <c r="E138" s="130" t="n">
        <v>47</v>
      </c>
      <c r="F138" s="131"/>
      <c r="G138" s="130" t="n">
        <v>3</v>
      </c>
      <c r="H138" s="130" t="n">
        <v>90</v>
      </c>
      <c r="I138" s="131"/>
      <c r="J138" s="130" t="n">
        <v>13</v>
      </c>
    </row>
    <row r="139" customFormat="false" ht="11.25" hidden="false" customHeight="false" outlineLevel="0" collapsed="false">
      <c r="A139" s="191" t="s">
        <v>393</v>
      </c>
      <c r="B139" s="133"/>
      <c r="C139" s="133"/>
      <c r="D139" s="133"/>
      <c r="E139" s="130" t="n">
        <v>3</v>
      </c>
      <c r="F139" s="131"/>
      <c r="G139" s="130" t="n">
        <v>0</v>
      </c>
      <c r="H139" s="130" t="n">
        <v>13</v>
      </c>
      <c r="I139" s="131"/>
      <c r="J139" s="130" t="n">
        <v>2</v>
      </c>
    </row>
    <row r="140" customFormat="false" ht="11.25" hidden="false" customHeight="false" outlineLevel="0" collapsed="false">
      <c r="A140" s="191" t="s">
        <v>394</v>
      </c>
      <c r="B140" s="133"/>
      <c r="C140" s="133"/>
      <c r="D140" s="133"/>
      <c r="E140" s="130" t="n">
        <v>71</v>
      </c>
      <c r="F140" s="131"/>
      <c r="G140" s="130" t="n">
        <v>0</v>
      </c>
      <c r="H140" s="130" t="n">
        <v>9</v>
      </c>
      <c r="I140" s="131"/>
      <c r="J140" s="130" t="n">
        <v>0</v>
      </c>
    </row>
    <row r="141" customFormat="false" ht="11.25" hidden="false" customHeight="false" outlineLevel="0" collapsed="false">
      <c r="A141" s="210" t="s">
        <v>395</v>
      </c>
      <c r="B141" s="133"/>
      <c r="C141" s="133"/>
      <c r="D141" s="133"/>
      <c r="E141" s="130" t="n">
        <v>2</v>
      </c>
      <c r="F141" s="131"/>
      <c r="G141" s="130" t="n">
        <v>0</v>
      </c>
      <c r="H141" s="130" t="n">
        <v>7</v>
      </c>
      <c r="I141" s="131"/>
      <c r="J141" s="130" t="n">
        <v>0</v>
      </c>
    </row>
    <row r="142" customFormat="false" ht="11.25" hidden="false" customHeight="false" outlineLevel="0" collapsed="false">
      <c r="A142" s="191" t="s">
        <v>396</v>
      </c>
      <c r="B142" s="133"/>
      <c r="C142" s="133"/>
      <c r="D142" s="133"/>
      <c r="E142" s="130" t="n">
        <v>3</v>
      </c>
      <c r="F142" s="131"/>
      <c r="G142" s="130" t="n">
        <v>2</v>
      </c>
      <c r="H142" s="130" t="n">
        <v>12</v>
      </c>
      <c r="I142" s="131"/>
      <c r="J142" s="130" t="n">
        <v>8</v>
      </c>
    </row>
    <row r="143" customFormat="false" ht="11.25" hidden="false" customHeight="false" outlineLevel="0" collapsed="false">
      <c r="A143" s="191" t="s">
        <v>154</v>
      </c>
      <c r="B143" s="133"/>
      <c r="C143" s="133"/>
      <c r="D143" s="133"/>
      <c r="E143" s="130" t="n">
        <v>340</v>
      </c>
      <c r="F143" s="131"/>
      <c r="G143" s="130" t="n">
        <v>49</v>
      </c>
      <c r="H143" s="130" t="n">
        <v>1030</v>
      </c>
      <c r="I143" s="131"/>
      <c r="J143" s="130" t="n">
        <v>167</v>
      </c>
    </row>
    <row r="144" customFormat="false" ht="11.25" hidden="false" customHeight="false" outlineLevel="0" collapsed="false">
      <c r="A144" s="191" t="s">
        <v>398</v>
      </c>
      <c r="B144" s="133"/>
      <c r="C144" s="133"/>
      <c r="D144" s="133"/>
      <c r="E144" s="130" t="n">
        <v>75</v>
      </c>
      <c r="F144" s="131"/>
      <c r="G144" s="130" t="n">
        <v>16</v>
      </c>
      <c r="H144" s="130" t="n">
        <v>141</v>
      </c>
      <c r="I144" s="131"/>
      <c r="J144" s="130" t="n">
        <v>26</v>
      </c>
    </row>
    <row r="145" customFormat="false" ht="11.25" hidden="false" customHeight="false" outlineLevel="0" collapsed="false">
      <c r="A145" s="210" t="s">
        <v>400</v>
      </c>
      <c r="B145" s="133"/>
      <c r="C145" s="133"/>
      <c r="D145" s="133"/>
      <c r="E145" s="130" t="n">
        <v>54</v>
      </c>
      <c r="F145" s="131"/>
      <c r="G145" s="130" t="n">
        <v>15</v>
      </c>
      <c r="H145" s="130" t="n">
        <v>134</v>
      </c>
      <c r="I145" s="131"/>
      <c r="J145" s="130" t="n">
        <v>19</v>
      </c>
    </row>
    <row r="146" customFormat="false" ht="11.25" hidden="false" customHeight="false" outlineLevel="0" collapsed="false">
      <c r="A146" s="191" t="s">
        <v>401</v>
      </c>
      <c r="B146" s="133"/>
      <c r="C146" s="133"/>
      <c r="D146" s="133"/>
      <c r="E146" s="130" t="n">
        <v>41</v>
      </c>
      <c r="F146" s="131"/>
      <c r="G146" s="130" t="n">
        <v>2</v>
      </c>
      <c r="H146" s="130" t="n">
        <v>44</v>
      </c>
      <c r="I146" s="131"/>
      <c r="J146" s="130" t="n">
        <v>19</v>
      </c>
    </row>
    <row r="147" customFormat="false" ht="11.25" hidden="false" customHeight="false" outlineLevel="0" collapsed="false">
      <c r="A147" s="191" t="s">
        <v>402</v>
      </c>
      <c r="B147" s="133"/>
      <c r="C147" s="133"/>
      <c r="D147" s="133"/>
      <c r="E147" s="130" t="n">
        <v>59</v>
      </c>
      <c r="F147" s="131"/>
      <c r="G147" s="130" t="n">
        <v>13</v>
      </c>
      <c r="H147" s="130" t="n">
        <v>126</v>
      </c>
      <c r="I147" s="131"/>
      <c r="J147" s="130" t="n">
        <v>25</v>
      </c>
    </row>
    <row r="148" customFormat="false" ht="11.25" hidden="false" customHeight="false" outlineLevel="0" collapsed="false">
      <c r="A148" s="210" t="s">
        <v>403</v>
      </c>
      <c r="B148" s="133"/>
      <c r="C148" s="133"/>
      <c r="D148" s="133"/>
      <c r="E148" s="130" t="n">
        <v>102</v>
      </c>
      <c r="F148" s="131"/>
      <c r="G148" s="130" t="n">
        <v>58</v>
      </c>
      <c r="H148" s="130" t="n">
        <v>153</v>
      </c>
      <c r="I148" s="131"/>
      <c r="J148" s="130" t="n">
        <v>46</v>
      </c>
    </row>
    <row r="149" customFormat="false" ht="11.25" hidden="false" customHeight="false" outlineLevel="0" collapsed="false">
      <c r="A149" s="191" t="s">
        <v>156</v>
      </c>
      <c r="B149" s="133"/>
      <c r="C149" s="133"/>
      <c r="D149" s="133"/>
      <c r="E149" s="130" t="n">
        <v>425</v>
      </c>
      <c r="F149" s="131"/>
      <c r="G149" s="130" t="n">
        <v>94</v>
      </c>
      <c r="H149" s="130" t="n">
        <v>905</v>
      </c>
      <c r="I149" s="131"/>
      <c r="J149" s="130" t="n">
        <v>176</v>
      </c>
    </row>
    <row r="150" customFormat="false" ht="11.25" hidden="false" customHeight="false" outlineLevel="0" collapsed="false">
      <c r="A150" s="191" t="s">
        <v>404</v>
      </c>
      <c r="B150" s="133"/>
      <c r="C150" s="133"/>
      <c r="D150" s="133"/>
      <c r="E150" s="130" t="n">
        <v>28</v>
      </c>
      <c r="F150" s="131"/>
      <c r="G150" s="130" t="n">
        <v>17</v>
      </c>
      <c r="H150" s="130" t="n">
        <v>68</v>
      </c>
      <c r="I150" s="131"/>
      <c r="J150" s="130" t="n">
        <v>20</v>
      </c>
    </row>
    <row r="151" customFormat="false" ht="11.25" hidden="false" customHeight="false" outlineLevel="0" collapsed="false">
      <c r="A151" s="210" t="s">
        <v>405</v>
      </c>
      <c r="B151" s="133"/>
      <c r="C151" s="133"/>
      <c r="D151" s="133"/>
      <c r="E151" s="130" t="n">
        <v>197</v>
      </c>
      <c r="F151" s="131"/>
      <c r="G151" s="130" t="n">
        <v>32</v>
      </c>
      <c r="H151" s="130" t="n">
        <v>248</v>
      </c>
      <c r="I151" s="131"/>
      <c r="J151" s="130" t="n">
        <v>58</v>
      </c>
    </row>
    <row r="152" customFormat="false" ht="11.25" hidden="false" customHeight="false" outlineLevel="0" collapsed="false">
      <c r="A152" s="210" t="s">
        <v>406</v>
      </c>
      <c r="B152" s="133"/>
      <c r="C152" s="133"/>
      <c r="D152" s="133"/>
      <c r="E152" s="130" t="n">
        <v>70</v>
      </c>
      <c r="F152" s="131"/>
      <c r="G152" s="130" t="n">
        <v>24</v>
      </c>
      <c r="H152" s="130" t="n">
        <v>203</v>
      </c>
      <c r="I152" s="131"/>
      <c r="J152" s="130" t="n">
        <v>62</v>
      </c>
    </row>
    <row r="153" customFormat="false" ht="11.25" hidden="false" customHeight="false" outlineLevel="0" collapsed="false">
      <c r="A153" s="210" t="s">
        <v>407</v>
      </c>
      <c r="B153" s="133"/>
      <c r="C153" s="133"/>
      <c r="D153" s="133"/>
      <c r="E153" s="130" t="n">
        <v>99</v>
      </c>
      <c r="F153" s="131"/>
      <c r="G153" s="130" t="n">
        <v>1</v>
      </c>
      <c r="H153" s="130" t="n">
        <v>6</v>
      </c>
      <c r="I153" s="131"/>
      <c r="J153" s="130" t="n">
        <v>2</v>
      </c>
    </row>
    <row r="154" customFormat="false" ht="11.25" hidden="false" customHeight="false" outlineLevel="0" collapsed="false">
      <c r="A154" s="191" t="s">
        <v>408</v>
      </c>
      <c r="B154" s="133"/>
      <c r="C154" s="133"/>
      <c r="D154" s="133"/>
      <c r="E154" s="130" t="n">
        <v>56</v>
      </c>
      <c r="F154" s="131"/>
      <c r="G154" s="130" t="n">
        <v>12</v>
      </c>
      <c r="H154" s="130" t="n">
        <v>103</v>
      </c>
      <c r="I154" s="131"/>
      <c r="J154" s="130" t="n">
        <v>39</v>
      </c>
    </row>
    <row r="155" customFormat="false" ht="11.25" hidden="false" customHeight="false" outlineLevel="0" collapsed="false">
      <c r="A155" s="184" t="s">
        <v>409</v>
      </c>
      <c r="B155" s="133"/>
      <c r="C155" s="133"/>
      <c r="D155" s="133"/>
      <c r="E155" s="130" t="n">
        <v>10</v>
      </c>
      <c r="F155" s="131"/>
      <c r="G155" s="130" t="n">
        <v>7</v>
      </c>
      <c r="H155" s="130" t="n">
        <v>13</v>
      </c>
      <c r="I155" s="131"/>
      <c r="J155" s="130" t="n">
        <v>7</v>
      </c>
    </row>
    <row r="156" customFormat="false" ht="11.25" hidden="false" customHeight="false" outlineLevel="0" collapsed="false">
      <c r="A156" s="191" t="s">
        <v>410</v>
      </c>
      <c r="B156" s="133"/>
      <c r="C156" s="133"/>
      <c r="D156" s="133"/>
      <c r="E156" s="130" t="n">
        <v>23</v>
      </c>
      <c r="F156" s="131"/>
      <c r="G156" s="130" t="n">
        <v>11</v>
      </c>
      <c r="H156" s="130" t="n">
        <v>35</v>
      </c>
      <c r="I156" s="131"/>
      <c r="J156" s="130" t="n">
        <v>13</v>
      </c>
    </row>
    <row r="157" customFormat="false" ht="11.25" hidden="false" customHeight="false" outlineLevel="0" collapsed="false">
      <c r="A157" s="191" t="s">
        <v>411</v>
      </c>
      <c r="B157" s="133"/>
      <c r="C157" s="133"/>
      <c r="D157" s="133"/>
      <c r="E157" s="130" t="n">
        <v>92</v>
      </c>
      <c r="F157" s="131"/>
      <c r="G157" s="130" t="n">
        <v>30</v>
      </c>
      <c r="H157" s="130" t="n">
        <v>150</v>
      </c>
      <c r="I157" s="131"/>
      <c r="J157" s="130" t="n">
        <v>59</v>
      </c>
    </row>
    <row r="158" customFormat="false" ht="11.25" hidden="false" customHeight="false" outlineLevel="0" collapsed="false">
      <c r="A158" s="191" t="s">
        <v>412</v>
      </c>
      <c r="B158" s="133"/>
      <c r="C158" s="133"/>
      <c r="D158" s="133"/>
      <c r="E158" s="130" t="n">
        <v>86</v>
      </c>
      <c r="F158" s="131"/>
      <c r="G158" s="130" t="n">
        <v>10</v>
      </c>
      <c r="H158" s="130" t="n">
        <v>117</v>
      </c>
      <c r="I158" s="131"/>
      <c r="J158" s="130" t="n">
        <v>20</v>
      </c>
    </row>
    <row r="159" customFormat="false" ht="11.25" hidden="false" customHeight="false" outlineLevel="0" collapsed="false">
      <c r="A159" s="191" t="s">
        <v>413</v>
      </c>
      <c r="B159" s="133"/>
      <c r="C159" s="133"/>
      <c r="D159" s="133"/>
      <c r="E159" s="130" t="n">
        <v>10</v>
      </c>
      <c r="F159" s="131"/>
      <c r="G159" s="130" t="n">
        <v>4</v>
      </c>
      <c r="H159" s="130" t="n">
        <v>11</v>
      </c>
      <c r="I159" s="131"/>
      <c r="J159" s="130" t="n">
        <v>8</v>
      </c>
    </row>
    <row r="160" customFormat="false" ht="11.25" hidden="false" customHeight="false" outlineLevel="0" collapsed="false">
      <c r="A160" s="210" t="s">
        <v>414</v>
      </c>
      <c r="B160" s="133"/>
      <c r="C160" s="133"/>
      <c r="D160" s="133"/>
      <c r="E160" s="130" t="n">
        <v>110</v>
      </c>
      <c r="F160" s="131"/>
      <c r="G160" s="130" t="n">
        <v>18</v>
      </c>
      <c r="H160" s="130" t="n">
        <v>93</v>
      </c>
      <c r="I160" s="131"/>
      <c r="J160" s="130" t="n">
        <v>12</v>
      </c>
    </row>
    <row r="161" customFormat="false" ht="11.25" hidden="false" customHeight="false" outlineLevel="0" collapsed="false">
      <c r="A161" s="210" t="s">
        <v>415</v>
      </c>
      <c r="B161" s="133"/>
      <c r="C161" s="133"/>
      <c r="D161" s="133"/>
      <c r="E161" s="130" t="n">
        <v>46</v>
      </c>
      <c r="F161" s="131"/>
      <c r="G161" s="130" t="n">
        <v>9</v>
      </c>
      <c r="H161" s="130" t="n">
        <v>166</v>
      </c>
      <c r="I161" s="131"/>
      <c r="J161" s="130" t="n">
        <v>12</v>
      </c>
    </row>
    <row r="162" customFormat="false" ht="11.25" hidden="false" customHeight="false" outlineLevel="0" collapsed="false">
      <c r="A162" s="210" t="s">
        <v>207</v>
      </c>
      <c r="B162" s="133"/>
      <c r="C162" s="133"/>
      <c r="D162" s="133"/>
      <c r="E162" s="130" t="n">
        <v>318</v>
      </c>
      <c r="F162" s="131"/>
      <c r="G162" s="130" t="n">
        <v>101</v>
      </c>
      <c r="H162" s="130" t="n">
        <v>679</v>
      </c>
      <c r="I162" s="131"/>
      <c r="J162" s="130" t="n">
        <v>135</v>
      </c>
    </row>
    <row r="163" customFormat="false" ht="11.25" hidden="false" customHeight="false" outlineLevel="0" collapsed="false">
      <c r="A163" s="191" t="s">
        <v>416</v>
      </c>
      <c r="B163" s="133"/>
      <c r="C163" s="133"/>
      <c r="D163" s="133"/>
      <c r="E163" s="130" t="n">
        <v>28</v>
      </c>
      <c r="F163" s="131"/>
      <c r="G163" s="130" t="n">
        <v>15</v>
      </c>
      <c r="H163" s="130" t="n">
        <v>20</v>
      </c>
      <c r="I163" s="131"/>
      <c r="J163" s="130" t="n">
        <v>13</v>
      </c>
    </row>
    <row r="164" customFormat="false" ht="11.25" hidden="false" customHeight="false" outlineLevel="0" collapsed="false">
      <c r="A164" s="191" t="s">
        <v>153</v>
      </c>
      <c r="B164" s="133"/>
      <c r="C164" s="133"/>
      <c r="D164" s="133"/>
      <c r="E164" s="130" t="n">
        <v>1275</v>
      </c>
      <c r="F164" s="131"/>
      <c r="G164" s="130" t="n">
        <v>244</v>
      </c>
      <c r="H164" s="130" t="n">
        <v>2533</v>
      </c>
      <c r="I164" s="131"/>
      <c r="J164" s="130" t="n">
        <v>717</v>
      </c>
    </row>
    <row r="165" customFormat="false" ht="11.25" hidden="false" customHeight="false" outlineLevel="0" collapsed="false">
      <c r="A165" s="191" t="s">
        <v>417</v>
      </c>
      <c r="B165" s="133"/>
      <c r="C165" s="133"/>
      <c r="D165" s="133"/>
      <c r="E165" s="130" t="n">
        <v>49</v>
      </c>
      <c r="F165" s="131"/>
      <c r="G165" s="130" t="n">
        <v>18</v>
      </c>
      <c r="H165" s="130" t="n">
        <v>105</v>
      </c>
      <c r="I165" s="131"/>
      <c r="J165" s="130" t="n">
        <v>28</v>
      </c>
    </row>
    <row r="166" customFormat="false" ht="11.25" hidden="false" customHeight="false" outlineLevel="0" collapsed="false">
      <c r="A166" s="210" t="s">
        <v>418</v>
      </c>
      <c r="B166" s="133"/>
      <c r="C166" s="133"/>
      <c r="D166" s="133"/>
      <c r="E166" s="130" t="n">
        <v>54</v>
      </c>
      <c r="F166" s="131"/>
      <c r="G166" s="130" t="n">
        <v>18</v>
      </c>
      <c r="H166" s="130" t="n">
        <v>60</v>
      </c>
      <c r="I166" s="131"/>
      <c r="J166" s="130" t="n">
        <v>13</v>
      </c>
    </row>
    <row r="167" customFormat="false" ht="11.25" hidden="false" customHeight="false" outlineLevel="0" collapsed="false">
      <c r="A167" s="191" t="s">
        <v>419</v>
      </c>
      <c r="B167" s="133"/>
      <c r="C167" s="133"/>
      <c r="D167" s="133"/>
      <c r="E167" s="130" t="n">
        <v>48</v>
      </c>
      <c r="F167" s="131"/>
      <c r="G167" s="130" t="n">
        <v>17</v>
      </c>
      <c r="H167" s="130" t="n">
        <v>62</v>
      </c>
      <c r="I167" s="131"/>
      <c r="J167" s="130" t="n">
        <v>21</v>
      </c>
    </row>
    <row r="168" customFormat="false" ht="11.25" hidden="false" customHeight="false" outlineLevel="0" collapsed="false">
      <c r="A168" s="184" t="s">
        <v>420</v>
      </c>
      <c r="B168" s="133"/>
      <c r="C168" s="133"/>
      <c r="D168" s="133"/>
      <c r="E168" s="130" t="n">
        <v>20</v>
      </c>
      <c r="F168" s="131"/>
      <c r="G168" s="130" t="n">
        <v>7</v>
      </c>
      <c r="H168" s="130" t="n">
        <v>35</v>
      </c>
      <c r="I168" s="131"/>
      <c r="J168" s="130" t="n">
        <v>4</v>
      </c>
    </row>
    <row r="169" customFormat="false" ht="11.25" hidden="false" customHeight="false" outlineLevel="0" collapsed="false">
      <c r="A169" s="210" t="s">
        <v>208</v>
      </c>
      <c r="B169" s="133"/>
      <c r="C169" s="133"/>
      <c r="D169" s="133"/>
      <c r="E169" s="130" t="n">
        <v>25</v>
      </c>
      <c r="F169" s="131"/>
      <c r="G169" s="130" t="n">
        <v>3</v>
      </c>
      <c r="H169" s="130" t="n">
        <v>71</v>
      </c>
      <c r="I169" s="131"/>
      <c r="J169" s="130" t="n">
        <v>4</v>
      </c>
    </row>
    <row r="170" customFormat="false" ht="11.25" hidden="false" customHeight="false" outlineLevel="0" collapsed="false">
      <c r="A170" s="191" t="s">
        <v>421</v>
      </c>
      <c r="B170" s="133"/>
      <c r="C170" s="133"/>
      <c r="D170" s="133"/>
      <c r="E170" s="130" t="n">
        <v>100</v>
      </c>
      <c r="F170" s="131"/>
      <c r="G170" s="130" t="n">
        <v>22</v>
      </c>
      <c r="H170" s="130" t="n">
        <v>18</v>
      </c>
      <c r="I170" s="131"/>
      <c r="J170" s="130" t="n">
        <v>0</v>
      </c>
    </row>
    <row r="171" customFormat="false" ht="11.25" hidden="false" customHeight="false" outlineLevel="0" collapsed="false">
      <c r="A171" s="210" t="s">
        <v>422</v>
      </c>
      <c r="B171" s="133"/>
      <c r="C171" s="133"/>
      <c r="D171" s="133"/>
      <c r="E171" s="130" t="n">
        <v>37</v>
      </c>
      <c r="F171" s="131"/>
      <c r="G171" s="130" t="n">
        <v>3</v>
      </c>
      <c r="H171" s="130" t="n">
        <v>92</v>
      </c>
      <c r="I171" s="131"/>
      <c r="J171" s="130" t="n">
        <v>22</v>
      </c>
    </row>
    <row r="172" customFormat="false" ht="11.25" hidden="false" customHeight="false" outlineLevel="0" collapsed="false">
      <c r="A172" s="210" t="s">
        <v>423</v>
      </c>
      <c r="B172" s="133"/>
      <c r="C172" s="133"/>
      <c r="D172" s="133"/>
      <c r="E172" s="130" t="n">
        <v>211</v>
      </c>
      <c r="F172" s="131"/>
      <c r="G172" s="130" t="n">
        <v>45</v>
      </c>
      <c r="H172" s="130" t="n">
        <v>399</v>
      </c>
      <c r="I172" s="131"/>
      <c r="J172" s="130" t="n">
        <v>127</v>
      </c>
    </row>
    <row r="173" customFormat="false" ht="11.25" hidden="false" customHeight="false" outlineLevel="0" collapsed="false">
      <c r="A173" s="210" t="s">
        <v>424</v>
      </c>
      <c r="B173" s="133"/>
      <c r="C173" s="133"/>
      <c r="D173" s="133"/>
      <c r="E173" s="130" t="n">
        <v>14</v>
      </c>
      <c r="F173" s="131"/>
      <c r="G173" s="130" t="n">
        <v>6</v>
      </c>
      <c r="H173" s="130" t="n">
        <v>31</v>
      </c>
      <c r="I173" s="131"/>
      <c r="J173" s="130" t="n">
        <v>13</v>
      </c>
    </row>
    <row r="174" customFormat="false" ht="11.25" hidden="false" customHeight="false" outlineLevel="0" collapsed="false">
      <c r="A174" s="210" t="s">
        <v>425</v>
      </c>
      <c r="B174" s="133"/>
      <c r="C174" s="133"/>
      <c r="D174" s="133"/>
      <c r="E174" s="130" t="n">
        <v>88</v>
      </c>
      <c r="F174" s="131"/>
      <c r="G174" s="130" t="n">
        <v>25</v>
      </c>
      <c r="H174" s="130" t="n">
        <v>106</v>
      </c>
      <c r="I174" s="131"/>
      <c r="J174" s="130" t="n">
        <v>24</v>
      </c>
    </row>
    <row r="175" customFormat="false" ht="11.25" hidden="false" customHeight="false" outlineLevel="0" collapsed="false">
      <c r="A175" s="210" t="s">
        <v>426</v>
      </c>
      <c r="B175" s="133"/>
      <c r="C175" s="133"/>
      <c r="D175" s="133"/>
      <c r="E175" s="130" t="n">
        <v>154</v>
      </c>
      <c r="F175" s="131"/>
      <c r="G175" s="130" t="n">
        <v>15</v>
      </c>
      <c r="H175" s="130" t="n">
        <v>45</v>
      </c>
      <c r="I175" s="131"/>
      <c r="J175" s="130" t="n">
        <v>14</v>
      </c>
    </row>
    <row r="176" customFormat="false" ht="11.25" hidden="false" customHeight="false" outlineLevel="0" collapsed="false">
      <c r="A176" s="191" t="s">
        <v>427</v>
      </c>
      <c r="B176" s="133"/>
      <c r="C176" s="133"/>
      <c r="D176" s="133"/>
      <c r="E176" s="130" t="n">
        <v>40</v>
      </c>
      <c r="F176" s="131"/>
      <c r="G176" s="130" t="n">
        <v>9</v>
      </c>
      <c r="H176" s="130" t="n">
        <v>41</v>
      </c>
      <c r="I176" s="131"/>
      <c r="J176" s="130" t="n">
        <v>14</v>
      </c>
    </row>
    <row r="177" customFormat="false" ht="11.25" hidden="false" customHeight="false" outlineLevel="0" collapsed="false">
      <c r="A177" s="191" t="s">
        <v>428</v>
      </c>
      <c r="B177" s="133"/>
      <c r="C177" s="133"/>
      <c r="D177" s="133"/>
      <c r="E177" s="130" t="n">
        <v>211</v>
      </c>
      <c r="F177" s="131"/>
      <c r="G177" s="130" t="n">
        <v>77</v>
      </c>
      <c r="H177" s="130" t="n">
        <v>402</v>
      </c>
      <c r="I177" s="131"/>
      <c r="J177" s="130" t="n">
        <v>62</v>
      </c>
    </row>
    <row r="178" customFormat="false" ht="11.25" hidden="false" customHeight="false" outlineLevel="0" collapsed="false">
      <c r="A178" s="210" t="s">
        <v>429</v>
      </c>
      <c r="B178" s="133"/>
      <c r="C178" s="133"/>
      <c r="D178" s="133"/>
      <c r="E178" s="130" t="n">
        <v>190</v>
      </c>
      <c r="F178" s="131"/>
      <c r="G178" s="130" t="n">
        <v>19</v>
      </c>
      <c r="H178" s="130" t="n">
        <v>120</v>
      </c>
      <c r="I178" s="131"/>
      <c r="J178" s="130" t="n">
        <v>16</v>
      </c>
    </row>
    <row r="179" customFormat="false" ht="11.25" hidden="false" customHeight="false" outlineLevel="0" collapsed="false">
      <c r="A179" s="191" t="s">
        <v>430</v>
      </c>
      <c r="B179" s="133"/>
      <c r="C179" s="133"/>
      <c r="D179" s="133"/>
      <c r="E179" s="130" t="n">
        <v>48</v>
      </c>
      <c r="F179" s="131"/>
      <c r="G179" s="130" t="n">
        <v>4</v>
      </c>
      <c r="H179" s="130" t="n">
        <v>2</v>
      </c>
      <c r="I179" s="131"/>
      <c r="J179" s="130" t="n">
        <v>3</v>
      </c>
      <c r="K179" s="0" t="s">
        <v>215</v>
      </c>
    </row>
    <row r="180" customFormat="false" ht="11.25" hidden="false" customHeight="false" outlineLevel="0" collapsed="false">
      <c r="A180" s="210" t="s">
        <v>431</v>
      </c>
      <c r="B180" s="133"/>
      <c r="C180" s="133"/>
      <c r="D180" s="133"/>
      <c r="E180" s="130" t="n">
        <v>203</v>
      </c>
      <c r="F180" s="131"/>
      <c r="G180" s="130" t="n">
        <v>55</v>
      </c>
      <c r="H180" s="130" t="n">
        <v>297</v>
      </c>
      <c r="I180" s="131"/>
      <c r="J180" s="130" t="n">
        <v>68</v>
      </c>
    </row>
    <row r="181" customFormat="false" ht="11.25" hidden="false" customHeight="false" outlineLevel="0" collapsed="false">
      <c r="A181" s="210" t="s">
        <v>432</v>
      </c>
      <c r="B181" s="133"/>
      <c r="C181" s="133"/>
      <c r="D181" s="133"/>
      <c r="E181" s="130" t="n">
        <v>71</v>
      </c>
      <c r="F181" s="131"/>
      <c r="G181" s="130" t="n">
        <v>32</v>
      </c>
      <c r="H181" s="130" t="n">
        <v>76</v>
      </c>
      <c r="I181" s="131"/>
      <c r="J181" s="130" t="n">
        <v>9</v>
      </c>
    </row>
    <row r="182" customFormat="false" ht="11.25" hidden="false" customHeight="false" outlineLevel="0" collapsed="false">
      <c r="A182" s="191" t="s">
        <v>160</v>
      </c>
      <c r="B182" s="133"/>
      <c r="C182" s="133"/>
      <c r="D182" s="133"/>
      <c r="E182" s="130" t="n">
        <v>494</v>
      </c>
      <c r="F182" s="131"/>
      <c r="G182" s="130" t="n">
        <v>134</v>
      </c>
      <c r="H182" s="130" t="n">
        <v>882</v>
      </c>
      <c r="I182" s="131"/>
      <c r="J182" s="130" t="n">
        <v>240</v>
      </c>
    </row>
    <row r="183" customFormat="false" ht="11.25" hidden="false" customHeight="false" outlineLevel="0" collapsed="false">
      <c r="A183" s="210" t="s">
        <v>433</v>
      </c>
      <c r="B183" s="133"/>
      <c r="C183" s="133"/>
      <c r="D183" s="133"/>
      <c r="E183" s="130" t="n">
        <v>83</v>
      </c>
      <c r="F183" s="131"/>
      <c r="G183" s="130" t="n">
        <v>26</v>
      </c>
      <c r="H183" s="130" t="n">
        <v>65</v>
      </c>
      <c r="I183" s="131"/>
      <c r="J183" s="130" t="n">
        <v>21</v>
      </c>
    </row>
    <row r="184" customFormat="false" ht="11.25" hidden="false" customHeight="false" outlineLevel="0" collapsed="false">
      <c r="A184" s="184" t="s">
        <v>434</v>
      </c>
      <c r="B184" s="133"/>
      <c r="C184" s="133"/>
      <c r="D184" s="133"/>
      <c r="E184" s="130" t="n">
        <v>70</v>
      </c>
      <c r="F184" s="131"/>
      <c r="G184" s="130" t="n">
        <v>37</v>
      </c>
      <c r="H184" s="130" t="n">
        <v>123</v>
      </c>
      <c r="I184" s="131"/>
      <c r="J184" s="130" t="n">
        <v>27</v>
      </c>
    </row>
    <row r="185" customFormat="false" ht="11.25" hidden="false" customHeight="false" outlineLevel="0" collapsed="false">
      <c r="A185" s="210" t="s">
        <v>435</v>
      </c>
      <c r="B185" s="133"/>
      <c r="C185" s="133"/>
      <c r="D185" s="133"/>
      <c r="E185" s="130" t="n">
        <v>95</v>
      </c>
      <c r="F185" s="131"/>
      <c r="G185" s="130" t="n">
        <v>15</v>
      </c>
      <c r="H185" s="130" t="n">
        <v>101</v>
      </c>
      <c r="I185" s="131"/>
      <c r="J185" s="130" t="n">
        <v>26</v>
      </c>
    </row>
    <row r="186" customFormat="false" ht="11.25" hidden="false" customHeight="false" outlineLevel="0" collapsed="false">
      <c r="A186" s="210" t="s">
        <v>436</v>
      </c>
      <c r="B186" s="133"/>
      <c r="C186" s="133"/>
      <c r="D186" s="133"/>
      <c r="E186" s="130" t="n">
        <v>194</v>
      </c>
      <c r="F186" s="131"/>
      <c r="G186" s="130" t="n">
        <v>34</v>
      </c>
      <c r="H186" s="130" t="n">
        <v>210</v>
      </c>
      <c r="I186" s="131"/>
      <c r="J186" s="130" t="n">
        <v>41</v>
      </c>
    </row>
    <row r="187" customFormat="false" ht="11.25" hidden="false" customHeight="false" outlineLevel="0" collapsed="false">
      <c r="A187" s="210" t="s">
        <v>437</v>
      </c>
      <c r="B187" s="133"/>
      <c r="C187" s="133"/>
      <c r="D187" s="133"/>
      <c r="E187" s="130" t="n">
        <v>27</v>
      </c>
      <c r="F187" s="131"/>
      <c r="G187" s="130" t="n">
        <v>7</v>
      </c>
      <c r="H187" s="130" t="n">
        <v>56</v>
      </c>
      <c r="I187" s="131"/>
      <c r="J187" s="130" t="n">
        <v>8</v>
      </c>
    </row>
    <row r="188" customFormat="false" ht="11.25" hidden="false" customHeight="false" outlineLevel="0" collapsed="false">
      <c r="A188" s="210" t="s">
        <v>438</v>
      </c>
      <c r="B188" s="133"/>
      <c r="C188" s="133"/>
      <c r="D188" s="133"/>
      <c r="E188" s="130" t="n">
        <v>81</v>
      </c>
      <c r="F188" s="131"/>
      <c r="G188" s="130" t="n">
        <v>13</v>
      </c>
      <c r="H188" s="130" t="n">
        <v>216</v>
      </c>
      <c r="I188" s="131"/>
      <c r="J188" s="130" t="n">
        <v>31</v>
      </c>
    </row>
    <row r="189" customFormat="false" ht="11.25" hidden="false" customHeight="false" outlineLevel="0" collapsed="false">
      <c r="A189" s="210" t="s">
        <v>439</v>
      </c>
      <c r="B189" s="133"/>
      <c r="C189" s="133"/>
      <c r="D189" s="133"/>
      <c r="E189" s="130" t="n">
        <v>25</v>
      </c>
      <c r="F189" s="131"/>
      <c r="G189" s="130" t="n">
        <v>6</v>
      </c>
      <c r="H189" s="130" t="n">
        <v>40</v>
      </c>
      <c r="I189" s="131"/>
      <c r="J189" s="130" t="n">
        <v>8</v>
      </c>
    </row>
    <row r="190" customFormat="false" ht="11.25" hidden="false" customHeight="false" outlineLevel="0" collapsed="false">
      <c r="A190" s="210" t="s">
        <v>440</v>
      </c>
      <c r="B190" s="133"/>
      <c r="C190" s="133"/>
      <c r="D190" s="133"/>
      <c r="E190" s="130" t="n">
        <v>56</v>
      </c>
      <c r="F190" s="131"/>
      <c r="G190" s="130" t="n">
        <v>21</v>
      </c>
      <c r="H190" s="130" t="n">
        <v>173</v>
      </c>
      <c r="I190" s="131"/>
      <c r="J190" s="130" t="n">
        <v>54</v>
      </c>
    </row>
    <row r="191" customFormat="false" ht="11.25" hidden="false" customHeight="false" outlineLevel="0" collapsed="false">
      <c r="A191" s="210" t="s">
        <v>441</v>
      </c>
      <c r="B191" s="133"/>
      <c r="C191" s="133"/>
      <c r="D191" s="133"/>
      <c r="E191" s="130" t="n">
        <v>50</v>
      </c>
      <c r="F191" s="131"/>
      <c r="G191" s="130" t="n">
        <v>9</v>
      </c>
      <c r="H191" s="130" t="n">
        <v>47</v>
      </c>
      <c r="I191" s="131"/>
      <c r="J191" s="130" t="n">
        <v>7</v>
      </c>
    </row>
    <row r="192" customFormat="false" ht="11.25" hidden="false" customHeight="false" outlineLevel="0" collapsed="false">
      <c r="A192" s="210" t="s">
        <v>442</v>
      </c>
      <c r="B192" s="133"/>
      <c r="C192" s="133"/>
      <c r="D192" s="133"/>
      <c r="E192" s="130" t="n">
        <v>62</v>
      </c>
      <c r="F192" s="131"/>
      <c r="G192" s="130" t="n">
        <v>8</v>
      </c>
      <c r="H192" s="130" t="n">
        <v>57</v>
      </c>
      <c r="I192" s="131"/>
      <c r="J192" s="130" t="n">
        <v>3</v>
      </c>
    </row>
    <row r="193" customFormat="false" ht="11.25" hidden="false" customHeight="false" outlineLevel="0" collapsed="false">
      <c r="A193" s="191" t="s">
        <v>443</v>
      </c>
      <c r="B193" s="133"/>
      <c r="C193" s="133"/>
      <c r="D193" s="133"/>
      <c r="E193" s="130" t="n">
        <v>31</v>
      </c>
      <c r="F193" s="131"/>
      <c r="G193" s="130" t="n">
        <v>16</v>
      </c>
      <c r="H193" s="130" t="n">
        <v>83</v>
      </c>
      <c r="I193" s="131"/>
      <c r="J193" s="130" t="n">
        <v>50</v>
      </c>
    </row>
    <row r="194" customFormat="false" ht="11.25" hidden="false" customHeight="false" outlineLevel="0" collapsed="false">
      <c r="A194" s="210" t="s">
        <v>444</v>
      </c>
      <c r="B194" s="133"/>
      <c r="C194" s="133"/>
      <c r="D194" s="133"/>
      <c r="E194" s="130" t="n">
        <v>459</v>
      </c>
      <c r="F194" s="131"/>
      <c r="G194" s="130" t="n">
        <v>122</v>
      </c>
      <c r="H194" s="130" t="n">
        <v>508</v>
      </c>
      <c r="I194" s="131"/>
      <c r="J194" s="130" t="n">
        <v>110</v>
      </c>
    </row>
    <row r="195" customFormat="false" ht="11.25" hidden="false" customHeight="false" outlineLevel="0" collapsed="false">
      <c r="A195" s="210" t="s">
        <v>445</v>
      </c>
      <c r="B195" s="133"/>
      <c r="C195" s="133"/>
      <c r="D195" s="133"/>
      <c r="E195" s="130" t="n">
        <v>5</v>
      </c>
      <c r="F195" s="131"/>
      <c r="G195" s="130" t="n">
        <v>0</v>
      </c>
      <c r="H195" s="130" t="n">
        <v>22</v>
      </c>
      <c r="I195" s="131"/>
      <c r="J195" s="130" t="n">
        <v>0</v>
      </c>
    </row>
    <row r="196" customFormat="false" ht="11.25" hidden="false" customHeight="false" outlineLevel="0" collapsed="false">
      <c r="A196" s="191" t="s">
        <v>446</v>
      </c>
      <c r="B196" s="133"/>
      <c r="C196" s="133"/>
      <c r="D196" s="133"/>
      <c r="E196" s="130" t="n">
        <v>84</v>
      </c>
      <c r="F196" s="131"/>
      <c r="G196" s="130" t="n">
        <v>20</v>
      </c>
      <c r="H196" s="130" t="n">
        <v>174</v>
      </c>
      <c r="I196" s="131"/>
      <c r="J196" s="130" t="n">
        <v>58</v>
      </c>
    </row>
    <row r="197" customFormat="false" ht="11.25" hidden="false" customHeight="false" outlineLevel="0" collapsed="false">
      <c r="A197" s="210" t="s">
        <v>447</v>
      </c>
      <c r="B197" s="133"/>
      <c r="C197" s="133"/>
      <c r="D197" s="133"/>
      <c r="E197" s="130" t="n">
        <v>166</v>
      </c>
      <c r="F197" s="131"/>
      <c r="G197" s="130" t="n">
        <v>32</v>
      </c>
      <c r="H197" s="130" t="n">
        <v>145</v>
      </c>
      <c r="I197" s="131"/>
      <c r="J197" s="130" t="n">
        <v>49</v>
      </c>
    </row>
    <row r="198" customFormat="false" ht="11.25" hidden="false" customHeight="false" outlineLevel="0" collapsed="false">
      <c r="A198" s="191" t="s">
        <v>448</v>
      </c>
      <c r="B198" s="133"/>
      <c r="C198" s="133"/>
      <c r="D198" s="133"/>
      <c r="E198" s="130" t="n">
        <v>7</v>
      </c>
      <c r="F198" s="131"/>
      <c r="G198" s="130" t="n">
        <v>0</v>
      </c>
      <c r="H198" s="130" t="n">
        <v>8</v>
      </c>
      <c r="I198" s="131"/>
      <c r="J198" s="130" t="n">
        <v>2</v>
      </c>
    </row>
    <row r="199" customFormat="false" ht="11.25" hidden="false" customHeight="false" outlineLevel="0" collapsed="false">
      <c r="A199" s="210" t="s">
        <v>449</v>
      </c>
      <c r="B199" s="133"/>
      <c r="C199" s="133"/>
      <c r="D199" s="133"/>
      <c r="E199" s="130" t="n">
        <v>56</v>
      </c>
      <c r="F199" s="131"/>
      <c r="G199" s="130" t="n">
        <v>5</v>
      </c>
      <c r="H199" s="130" t="n">
        <v>73</v>
      </c>
      <c r="I199" s="131"/>
      <c r="J199" s="130" t="n">
        <v>5</v>
      </c>
    </row>
    <row r="200" customFormat="false" ht="11.25" hidden="false" customHeight="false" outlineLevel="0" collapsed="false">
      <c r="A200" s="210" t="s">
        <v>450</v>
      </c>
      <c r="B200" s="133"/>
      <c r="C200" s="133"/>
      <c r="D200" s="133"/>
      <c r="E200" s="130" t="n">
        <v>43</v>
      </c>
      <c r="F200" s="131"/>
      <c r="G200" s="130" t="n">
        <v>4</v>
      </c>
      <c r="H200" s="130" t="n">
        <v>36</v>
      </c>
      <c r="I200" s="131"/>
      <c r="J200" s="130" t="n">
        <v>7</v>
      </c>
    </row>
    <row r="201" customFormat="false" ht="11.25" hidden="false" customHeight="false" outlineLevel="0" collapsed="false">
      <c r="A201" s="210" t="s">
        <v>451</v>
      </c>
      <c r="B201" s="133"/>
      <c r="C201" s="133"/>
      <c r="D201" s="133"/>
      <c r="E201" s="130" t="n">
        <v>13</v>
      </c>
      <c r="F201" s="131"/>
      <c r="G201" s="130" t="n">
        <v>4</v>
      </c>
      <c r="H201" s="130" t="n">
        <v>30</v>
      </c>
      <c r="I201" s="131"/>
      <c r="J201" s="130" t="n">
        <v>2</v>
      </c>
    </row>
    <row r="202" customFormat="false" ht="11.25" hidden="false" customHeight="false" outlineLevel="0" collapsed="false">
      <c r="A202" s="210" t="s">
        <v>452</v>
      </c>
      <c r="B202" s="133"/>
      <c r="C202" s="133"/>
      <c r="D202" s="133"/>
      <c r="E202" s="130" t="n">
        <v>112</v>
      </c>
      <c r="F202" s="131"/>
      <c r="G202" s="130" t="n">
        <v>16</v>
      </c>
      <c r="H202" s="130" t="n">
        <v>211</v>
      </c>
      <c r="I202" s="131"/>
      <c r="J202" s="130" t="n">
        <v>33</v>
      </c>
    </row>
    <row r="203" customFormat="false" ht="11.25" hidden="false" customHeight="false" outlineLevel="0" collapsed="false">
      <c r="A203" s="210" t="s">
        <v>453</v>
      </c>
      <c r="B203" s="133"/>
      <c r="C203" s="133"/>
      <c r="D203" s="133"/>
      <c r="E203" s="130" t="n">
        <v>87</v>
      </c>
      <c r="F203" s="131"/>
      <c r="G203" s="130" t="n">
        <v>8</v>
      </c>
      <c r="H203" s="130" t="n">
        <v>90</v>
      </c>
      <c r="I203" s="131"/>
      <c r="J203" s="130" t="n">
        <v>3</v>
      </c>
    </row>
    <row r="204" customFormat="false" ht="11.25" hidden="false" customHeight="false" outlineLevel="0" collapsed="false">
      <c r="A204" s="191" t="s">
        <v>454</v>
      </c>
      <c r="B204" s="133"/>
      <c r="C204" s="133"/>
      <c r="D204" s="133"/>
      <c r="E204" s="130" t="n">
        <v>5</v>
      </c>
      <c r="F204" s="131"/>
      <c r="G204" s="130" t="n">
        <v>0</v>
      </c>
      <c r="H204" s="130" t="n">
        <v>12</v>
      </c>
      <c r="I204" s="131"/>
      <c r="J204" s="130" t="n">
        <v>3</v>
      </c>
    </row>
    <row r="205" customFormat="false" ht="11.25" hidden="false" customHeight="false" outlineLevel="0" collapsed="false">
      <c r="A205" s="210" t="s">
        <v>455</v>
      </c>
      <c r="B205" s="133"/>
      <c r="C205" s="133"/>
      <c r="D205" s="133"/>
      <c r="E205" s="130" t="n">
        <v>242</v>
      </c>
      <c r="F205" s="131"/>
      <c r="G205" s="130" t="n">
        <v>77</v>
      </c>
      <c r="H205" s="130" t="n">
        <v>590</v>
      </c>
      <c r="I205" s="131"/>
      <c r="J205" s="130" t="n">
        <v>105</v>
      </c>
    </row>
    <row r="206" customFormat="false" ht="11.25" hidden="false" customHeight="false" outlineLevel="0" collapsed="false">
      <c r="A206" s="191" t="s">
        <v>456</v>
      </c>
      <c r="B206" s="133"/>
      <c r="C206" s="133"/>
      <c r="D206" s="133"/>
      <c r="E206" s="130" t="n">
        <v>0</v>
      </c>
      <c r="F206" s="131"/>
      <c r="G206" s="130" t="n">
        <v>0</v>
      </c>
      <c r="H206" s="130" t="n">
        <v>4</v>
      </c>
      <c r="I206" s="131"/>
      <c r="J206" s="130" t="n">
        <v>1</v>
      </c>
    </row>
    <row r="207" customFormat="false" ht="11.25" hidden="false" customHeight="false" outlineLevel="0" collapsed="false">
      <c r="A207" s="210" t="s">
        <v>209</v>
      </c>
      <c r="B207" s="133"/>
      <c r="C207" s="133"/>
      <c r="D207" s="133"/>
      <c r="E207" s="130" t="n">
        <v>343</v>
      </c>
      <c r="F207" s="131"/>
      <c r="G207" s="130" t="n">
        <v>66</v>
      </c>
      <c r="H207" s="130" t="n">
        <v>281</v>
      </c>
      <c r="I207" s="131"/>
      <c r="J207" s="130" t="n">
        <v>108</v>
      </c>
    </row>
    <row r="208" customFormat="false" ht="11.25" hidden="false" customHeight="false" outlineLevel="0" collapsed="false">
      <c r="A208" s="210" t="s">
        <v>457</v>
      </c>
      <c r="B208" s="133"/>
      <c r="C208" s="133"/>
      <c r="D208" s="133"/>
      <c r="E208" s="130" t="n">
        <v>30</v>
      </c>
      <c r="F208" s="131"/>
      <c r="G208" s="130" t="n">
        <v>9</v>
      </c>
      <c r="H208" s="130" t="n">
        <v>51</v>
      </c>
      <c r="I208" s="131"/>
      <c r="J208" s="130" t="n">
        <v>4</v>
      </c>
    </row>
    <row r="209" customFormat="false" ht="11.25" hidden="false" customHeight="false" outlineLevel="0" collapsed="false">
      <c r="A209" s="210" t="s">
        <v>458</v>
      </c>
      <c r="B209" s="133"/>
      <c r="C209" s="133"/>
      <c r="D209" s="133"/>
      <c r="E209" s="130" t="n">
        <v>14</v>
      </c>
      <c r="F209" s="131"/>
      <c r="G209" s="130" t="n">
        <v>1</v>
      </c>
      <c r="H209" s="130" t="n">
        <v>14</v>
      </c>
      <c r="I209" s="131"/>
      <c r="J209" s="130" t="n">
        <v>2</v>
      </c>
    </row>
    <row r="210" customFormat="false" ht="11.25" hidden="false" customHeight="false" outlineLevel="0" collapsed="false">
      <c r="A210" s="191" t="s">
        <v>459</v>
      </c>
      <c r="B210" s="133"/>
      <c r="C210" s="133"/>
      <c r="D210" s="133"/>
      <c r="E210" s="130" t="n">
        <v>109</v>
      </c>
      <c r="F210" s="131"/>
      <c r="G210" s="130" t="n">
        <v>10</v>
      </c>
      <c r="H210" s="130" t="n">
        <v>90</v>
      </c>
      <c r="I210" s="131"/>
      <c r="J210" s="130" t="n">
        <v>10</v>
      </c>
    </row>
    <row r="211" customFormat="false" ht="11.25" hidden="false" customHeight="false" outlineLevel="0" collapsed="false">
      <c r="A211" s="191" t="s">
        <v>460</v>
      </c>
      <c r="B211" s="133"/>
      <c r="C211" s="133"/>
      <c r="D211" s="133"/>
      <c r="E211" s="130" t="n">
        <v>13</v>
      </c>
      <c r="F211" s="131"/>
      <c r="G211" s="130" t="n">
        <v>0</v>
      </c>
      <c r="H211" s="130" t="n">
        <v>40</v>
      </c>
      <c r="I211" s="131"/>
      <c r="J211" s="130" t="n">
        <v>4</v>
      </c>
    </row>
    <row r="212" customFormat="false" ht="11.25" hidden="false" customHeight="false" outlineLevel="0" collapsed="false">
      <c r="A212" s="191" t="s">
        <v>461</v>
      </c>
      <c r="B212" s="133"/>
      <c r="C212" s="133"/>
      <c r="D212" s="133"/>
      <c r="E212" s="130" t="n">
        <v>47</v>
      </c>
      <c r="F212" s="131"/>
      <c r="G212" s="130" t="n">
        <v>24</v>
      </c>
      <c r="H212" s="130" t="n">
        <v>101</v>
      </c>
      <c r="I212" s="131"/>
      <c r="J212" s="130" t="n">
        <v>31</v>
      </c>
    </row>
    <row r="213" customFormat="false" ht="11.25" hidden="false" customHeight="false" outlineLevel="0" collapsed="false">
      <c r="A213" s="184" t="s">
        <v>462</v>
      </c>
      <c r="B213" s="133"/>
      <c r="C213" s="133"/>
      <c r="D213" s="133"/>
      <c r="E213" s="130" t="n">
        <v>179</v>
      </c>
      <c r="F213" s="131"/>
      <c r="G213" s="130" t="n">
        <v>45</v>
      </c>
      <c r="H213" s="130" t="n">
        <v>115</v>
      </c>
      <c r="I213" s="131"/>
      <c r="J213" s="130" t="n">
        <v>35</v>
      </c>
    </row>
    <row r="214" customFormat="false" ht="11.25" hidden="false" customHeight="false" outlineLevel="0" collapsed="false">
      <c r="A214" s="184" t="s">
        <v>463</v>
      </c>
      <c r="B214" s="133"/>
      <c r="C214" s="133"/>
      <c r="D214" s="133"/>
      <c r="E214" s="130" t="n">
        <v>9</v>
      </c>
      <c r="F214" s="131"/>
      <c r="G214" s="130" t="n">
        <v>8</v>
      </c>
      <c r="H214" s="130" t="n">
        <v>39</v>
      </c>
      <c r="I214" s="131"/>
      <c r="J214" s="130" t="n">
        <v>18</v>
      </c>
    </row>
    <row r="215" customFormat="false" ht="11.25" hidden="false" customHeight="false" outlineLevel="0" collapsed="false">
      <c r="A215" s="210" t="s">
        <v>210</v>
      </c>
      <c r="B215" s="133"/>
      <c r="C215" s="133"/>
      <c r="D215" s="133"/>
      <c r="E215" s="130" t="n">
        <v>231</v>
      </c>
      <c r="F215" s="131"/>
      <c r="G215" s="130" t="n">
        <v>52</v>
      </c>
      <c r="H215" s="130" t="n">
        <v>268</v>
      </c>
      <c r="I215" s="131"/>
      <c r="J215" s="130" t="n">
        <v>65</v>
      </c>
    </row>
    <row r="216" customFormat="false" ht="11.25" hidden="false" customHeight="false" outlineLevel="0" collapsed="false">
      <c r="A216" s="191" t="s">
        <v>211</v>
      </c>
      <c r="B216" s="133"/>
      <c r="C216" s="133"/>
      <c r="D216" s="133"/>
      <c r="E216" s="130" t="n">
        <v>375</v>
      </c>
      <c r="F216" s="131"/>
      <c r="G216" s="130" t="n">
        <v>102</v>
      </c>
      <c r="H216" s="130" t="n">
        <v>645</v>
      </c>
      <c r="I216" s="131"/>
      <c r="J216" s="130" t="n">
        <v>134</v>
      </c>
    </row>
    <row r="217" customFormat="false" ht="11.25" hidden="false" customHeight="false" outlineLevel="0" collapsed="false">
      <c r="A217" s="191" t="s">
        <v>464</v>
      </c>
      <c r="B217" s="133"/>
      <c r="C217" s="133"/>
      <c r="D217" s="133"/>
      <c r="E217" s="130" t="n">
        <v>41</v>
      </c>
      <c r="F217" s="131"/>
      <c r="G217" s="130" t="n">
        <v>5</v>
      </c>
      <c r="H217" s="130" t="n">
        <v>72</v>
      </c>
      <c r="I217" s="131"/>
      <c r="J217" s="130" t="n">
        <v>10</v>
      </c>
    </row>
    <row r="218" customFormat="false" ht="11.25" hidden="false" customHeight="false" outlineLevel="0" collapsed="false">
      <c r="A218" s="191" t="s">
        <v>465</v>
      </c>
      <c r="B218" s="133"/>
      <c r="C218" s="133"/>
      <c r="D218" s="133"/>
      <c r="E218" s="130" t="n">
        <v>38</v>
      </c>
      <c r="F218" s="131"/>
      <c r="G218" s="130" t="n">
        <v>13</v>
      </c>
      <c r="H218" s="130" t="n">
        <v>32</v>
      </c>
      <c r="I218" s="131"/>
      <c r="J218" s="130" t="n">
        <v>7</v>
      </c>
    </row>
    <row r="219" customFormat="false" ht="11.25" hidden="false" customHeight="false" outlineLevel="0" collapsed="false">
      <c r="A219" s="210" t="s">
        <v>466</v>
      </c>
      <c r="B219" s="133"/>
      <c r="C219" s="133"/>
      <c r="D219" s="133"/>
      <c r="E219" s="130" t="n">
        <v>103</v>
      </c>
      <c r="F219" s="131"/>
      <c r="G219" s="130" t="n">
        <v>12</v>
      </c>
      <c r="H219" s="130" t="n">
        <v>124</v>
      </c>
      <c r="I219" s="131"/>
      <c r="J219" s="130" t="n">
        <v>26</v>
      </c>
    </row>
    <row r="220" customFormat="false" ht="11.25" hidden="false" customHeight="false" outlineLevel="0" collapsed="false">
      <c r="A220" s="210" t="s">
        <v>467</v>
      </c>
      <c r="B220" s="133"/>
      <c r="C220" s="133"/>
      <c r="D220" s="133"/>
      <c r="E220" s="130" t="n">
        <v>52</v>
      </c>
      <c r="F220" s="131"/>
      <c r="G220" s="130" t="n">
        <v>12</v>
      </c>
      <c r="H220" s="130" t="n">
        <v>112</v>
      </c>
      <c r="I220" s="131"/>
      <c r="J220" s="130" t="n">
        <v>28</v>
      </c>
    </row>
    <row r="221" customFormat="false" ht="11.25" hidden="false" customHeight="false" outlineLevel="0" collapsed="false">
      <c r="A221" s="210" t="s">
        <v>468</v>
      </c>
      <c r="B221" s="133"/>
      <c r="C221" s="133"/>
      <c r="D221" s="133"/>
      <c r="E221" s="130" t="n">
        <v>66</v>
      </c>
      <c r="F221" s="131"/>
      <c r="G221" s="130" t="n">
        <v>18</v>
      </c>
      <c r="H221" s="130" t="n">
        <v>114</v>
      </c>
      <c r="I221" s="131"/>
      <c r="J221" s="130" t="n">
        <v>18</v>
      </c>
    </row>
    <row r="222" customFormat="false" ht="11.25" hidden="false" customHeight="false" outlineLevel="0" collapsed="false">
      <c r="A222" s="210" t="s">
        <v>469</v>
      </c>
      <c r="B222" s="133"/>
      <c r="C222" s="133"/>
      <c r="D222" s="133"/>
      <c r="E222" s="130" t="n">
        <v>59</v>
      </c>
      <c r="F222" s="131"/>
      <c r="G222" s="130" t="n">
        <v>27</v>
      </c>
      <c r="H222" s="130" t="n">
        <v>105</v>
      </c>
      <c r="I222" s="131"/>
      <c r="J222" s="130" t="n">
        <v>42</v>
      </c>
    </row>
    <row r="223" customFormat="false" ht="11.25" hidden="false" customHeight="false" outlineLevel="0" collapsed="false">
      <c r="A223" s="210" t="s">
        <v>470</v>
      </c>
      <c r="B223" s="133"/>
      <c r="C223" s="133"/>
      <c r="D223" s="133"/>
      <c r="E223" s="130" t="n">
        <v>7</v>
      </c>
      <c r="F223" s="131"/>
      <c r="G223" s="130" t="n">
        <v>3</v>
      </c>
      <c r="H223" s="130" t="n">
        <v>9</v>
      </c>
      <c r="I223" s="131"/>
      <c r="J223" s="130" t="n">
        <v>1</v>
      </c>
    </row>
    <row r="224" customFormat="false" ht="11.25" hidden="false" customHeight="false" outlineLevel="0" collapsed="false">
      <c r="A224" s="210" t="s">
        <v>471</v>
      </c>
      <c r="B224" s="133"/>
      <c r="C224" s="133"/>
      <c r="D224" s="133"/>
      <c r="E224" s="130" t="n">
        <v>14</v>
      </c>
      <c r="F224" s="131"/>
      <c r="G224" s="130" t="n">
        <v>2</v>
      </c>
      <c r="H224" s="130" t="n">
        <v>17</v>
      </c>
      <c r="I224" s="131"/>
      <c r="J224" s="130" t="n">
        <v>3</v>
      </c>
    </row>
    <row r="225" customFormat="false" ht="11.25" hidden="false" customHeight="false" outlineLevel="0" collapsed="false">
      <c r="A225" s="191" t="s">
        <v>472</v>
      </c>
      <c r="B225" s="133"/>
      <c r="C225" s="133"/>
      <c r="D225" s="133"/>
      <c r="E225" s="130" t="n">
        <v>341</v>
      </c>
      <c r="F225" s="131"/>
      <c r="G225" s="130" t="n">
        <v>143</v>
      </c>
      <c r="H225" s="130" t="n">
        <v>127</v>
      </c>
      <c r="I225" s="131"/>
      <c r="J225" s="130" t="n">
        <v>44</v>
      </c>
    </row>
    <row r="226" customFormat="false" ht="17.25" hidden="false" customHeight="true" outlineLevel="0" collapsed="false">
      <c r="A226" s="36"/>
      <c r="B226" s="36"/>
      <c r="C226" s="36"/>
      <c r="D226" s="36"/>
      <c r="E226" s="14"/>
      <c r="F226" s="337"/>
      <c r="G226" s="14"/>
      <c r="H226" s="14"/>
      <c r="I226" s="337"/>
      <c r="J226" s="36"/>
      <c r="K226" s="25"/>
    </row>
    <row r="227" customFormat="false" ht="11.25" hidden="false" customHeight="true" outlineLevel="0" collapsed="false">
      <c r="A227" s="37"/>
      <c r="B227" s="37"/>
      <c r="C227" s="37"/>
      <c r="D227" s="37"/>
      <c r="H227" s="37"/>
      <c r="K227" s="7"/>
    </row>
    <row r="228" customFormat="false" ht="11.25" hidden="false" customHeight="false" outlineLevel="0" collapsed="false">
      <c r="A228" s="47" t="s">
        <v>178</v>
      </c>
      <c r="B228" s="137" t="s">
        <v>685</v>
      </c>
      <c r="C228" s="137"/>
      <c r="D228" s="137"/>
      <c r="E228" s="137"/>
      <c r="F228" s="137"/>
      <c r="G228" s="137"/>
      <c r="H228" s="137"/>
      <c r="I228" s="137"/>
      <c r="J228" s="137"/>
      <c r="K228" s="137"/>
    </row>
    <row r="229" customFormat="false" ht="22.5" hidden="false" customHeight="true" outlineLevel="0" collapsed="false">
      <c r="A229" s="161" t="s">
        <v>215</v>
      </c>
      <c r="B229" s="296" t="s">
        <v>686</v>
      </c>
      <c r="C229" s="296"/>
      <c r="D229" s="296"/>
      <c r="E229" s="296"/>
      <c r="F229" s="296"/>
      <c r="G229" s="296"/>
      <c r="H229" s="296"/>
      <c r="I229" s="296"/>
      <c r="J229" s="296"/>
      <c r="K229" s="296"/>
    </row>
    <row r="230" customFormat="false" ht="22.5" hidden="false" customHeight="true" outlineLevel="0" collapsed="false">
      <c r="A230" s="161" t="s">
        <v>109</v>
      </c>
      <c r="B230" s="179"/>
      <c r="C230" s="179"/>
      <c r="D230" s="296" t="s">
        <v>678</v>
      </c>
      <c r="E230" s="296"/>
      <c r="F230" s="296"/>
      <c r="G230" s="296"/>
      <c r="H230" s="296"/>
      <c r="I230" s="296"/>
      <c r="J230" s="296"/>
      <c r="K230" s="296"/>
    </row>
    <row r="231" customFormat="false" ht="11.25" hidden="true" customHeight="false" outlineLevel="0" collapsed="false">
      <c r="A231" s="37" t="s">
        <v>88</v>
      </c>
      <c r="B231" s="37"/>
      <c r="C231" s="37"/>
      <c r="D231" s="46"/>
      <c r="E231" s="46"/>
      <c r="F231" s="46"/>
      <c r="G231" s="46"/>
      <c r="H231" s="46"/>
      <c r="I231" s="46"/>
      <c r="J231" s="46"/>
    </row>
  </sheetData>
  <mergeCells count="15">
    <mergeCell ref="A2:I2"/>
    <mergeCell ref="A3:I3"/>
    <mergeCell ref="A4:I4"/>
    <mergeCell ref="A7:D8"/>
    <mergeCell ref="E7:E8"/>
    <mergeCell ref="G7:G8"/>
    <mergeCell ref="H7:H8"/>
    <mergeCell ref="J7:J8"/>
    <mergeCell ref="A11:D11"/>
    <mergeCell ref="A38:D38"/>
    <mergeCell ref="A226:D226"/>
    <mergeCell ref="B228:K228"/>
    <mergeCell ref="B229:K229"/>
    <mergeCell ref="D230:K230"/>
    <mergeCell ref="D231:J231"/>
  </mergeCells>
  <hyperlinks>
    <hyperlink ref="J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7" width="15.49"/>
    <col collapsed="false" customWidth="true" hidden="false" outlineLevel="0" max="7" min="6" style="7" width="17.15"/>
    <col collapsed="false" customWidth="true" hidden="false" outlineLevel="0" max="8" min="8" style="0" width="17.15"/>
    <col collapsed="false" customWidth="true" hidden="false" outlineLevel="0" max="9" min="9" style="0" width="2.65"/>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true" hidden="true" outlineLevel="0" max="13" min="13" style="0" width="10.33"/>
    <col collapsed="false" customWidth="true" hidden="true" outlineLevel="0" max="14" min="14" style="0" width="10.49"/>
    <col collapsed="false" customWidth="true" hidden="true" outlineLevel="0" max="15" min="15" style="0" width="7.99"/>
    <col collapsed="false" customWidth="false" hidden="true" outlineLevel="0" max="16" min="16" style="0" width="14.38"/>
    <col collapsed="false" customWidth="true" hidden="true" outlineLevel="0" max="17" min="17" style="0" width="0.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 t="s">
        <v>687</v>
      </c>
      <c r="B2" s="8"/>
      <c r="C2" s="8"/>
      <c r="D2" s="8"/>
      <c r="E2" s="8"/>
      <c r="F2" s="8"/>
      <c r="G2" s="8"/>
      <c r="H2" s="8"/>
      <c r="I2" s="8"/>
      <c r="J2" s="9" t="s">
        <v>688</v>
      </c>
      <c r="K2" s="9"/>
      <c r="L2" s="0" t="s">
        <v>88</v>
      </c>
      <c r="M2" s="43"/>
    </row>
    <row r="3" customFormat="false" ht="12.75" hidden="false" customHeight="false" outlineLevel="0" collapsed="false">
      <c r="A3" s="8" t="s">
        <v>689</v>
      </c>
      <c r="B3" s="8"/>
      <c r="C3" s="8"/>
      <c r="D3" s="8"/>
      <c r="E3" s="8"/>
      <c r="F3" s="8"/>
      <c r="G3" s="8"/>
      <c r="H3" s="8"/>
      <c r="I3" s="8"/>
      <c r="K3" s="10"/>
      <c r="M3" s="43"/>
    </row>
    <row r="4" customFormat="false" ht="12.75" hidden="false" customHeight="false" outlineLevel="0" collapsed="false">
      <c r="A4" s="8" t="s">
        <v>69</v>
      </c>
      <c r="B4" s="8"/>
      <c r="C4" s="8"/>
      <c r="D4" s="8"/>
      <c r="E4" s="8"/>
      <c r="F4" s="8"/>
      <c r="G4" s="8"/>
      <c r="H4" s="8"/>
      <c r="I4" s="8"/>
    </row>
    <row r="5" customFormat="false" ht="12.75" hidden="false" customHeight="false" outlineLevel="0" collapsed="false">
      <c r="A5" s="8" t="s">
        <v>19</v>
      </c>
      <c r="B5" s="8"/>
      <c r="C5" s="8"/>
      <c r="D5" s="8"/>
      <c r="E5" s="8"/>
      <c r="F5" s="8"/>
      <c r="G5" s="8"/>
      <c r="H5" s="8"/>
      <c r="I5" s="8"/>
    </row>
    <row r="6" customFormat="false" ht="11.25" hidden="false" customHeight="false" outlineLevel="0" collapsed="false">
      <c r="A6" s="12"/>
      <c r="B6" s="12"/>
      <c r="C6" s="12"/>
      <c r="D6" s="12"/>
      <c r="E6" s="13"/>
      <c r="F6" s="13"/>
      <c r="G6" s="13"/>
      <c r="H6" s="13"/>
      <c r="I6" s="13"/>
      <c r="J6" s="14"/>
      <c r="K6" s="14"/>
    </row>
    <row r="7" customFormat="false" ht="1.5" hidden="false" customHeight="true" outlineLevel="0" collapsed="false">
      <c r="H7" s="7"/>
      <c r="I7" s="7"/>
      <c r="J7" s="7"/>
      <c r="K7" s="7"/>
    </row>
    <row r="8" customFormat="false" ht="22.5" hidden="false" customHeight="true" outlineLevel="0" collapsed="false">
      <c r="A8" s="15" t="s">
        <v>184</v>
      </c>
      <c r="B8" s="15"/>
      <c r="C8" s="15"/>
      <c r="D8" s="15"/>
      <c r="E8" s="24" t="s">
        <v>476</v>
      </c>
      <c r="F8" s="24" t="s">
        <v>690</v>
      </c>
      <c r="G8" s="24" t="s">
        <v>691</v>
      </c>
      <c r="H8" s="24" t="s">
        <v>262</v>
      </c>
      <c r="I8" s="340" t="s">
        <v>187</v>
      </c>
      <c r="J8" s="24" t="s">
        <v>263</v>
      </c>
      <c r="K8" s="125" t="s">
        <v>215</v>
      </c>
    </row>
    <row r="9" customFormat="false" ht="1.5" hidden="false" customHeight="true" outlineLevel="0" collapsed="false">
      <c r="A9" s="25"/>
      <c r="B9" s="25"/>
      <c r="C9" s="25"/>
      <c r="D9" s="25"/>
      <c r="E9" s="14"/>
      <c r="F9" s="14"/>
      <c r="G9" s="14"/>
      <c r="H9" s="14"/>
      <c r="I9" s="14"/>
      <c r="J9" s="14"/>
      <c r="K9" s="14"/>
    </row>
    <row r="10" customFormat="false" ht="11.25" hidden="false" customHeight="true" outlineLevel="0" collapsed="false">
      <c r="A10" s="188"/>
      <c r="B10" s="188"/>
      <c r="C10" s="188"/>
      <c r="D10" s="188"/>
      <c r="E10" s="190"/>
      <c r="F10" s="190"/>
      <c r="G10" s="190"/>
      <c r="H10" s="190"/>
      <c r="I10" s="190"/>
      <c r="J10" s="190"/>
      <c r="K10" s="190"/>
    </row>
    <row r="11" customFormat="false" ht="15" hidden="false" customHeight="true" outlineLevel="0" collapsed="false">
      <c r="A11" s="44" t="s">
        <v>196</v>
      </c>
      <c r="B11" s="44"/>
      <c r="C11" s="44"/>
      <c r="D11" s="44"/>
      <c r="E11" s="241" t="n">
        <v>50556</v>
      </c>
      <c r="F11" s="241" t="n">
        <v>45894</v>
      </c>
      <c r="G11" s="241" t="n">
        <v>41883</v>
      </c>
      <c r="H11" s="241" t="n">
        <v>1667</v>
      </c>
      <c r="I11" s="242"/>
      <c r="J11" s="241" t="n">
        <v>253</v>
      </c>
      <c r="K11" s="341"/>
      <c r="L11" s="165"/>
      <c r="M11" s="165"/>
      <c r="N11" s="165"/>
      <c r="O11" s="165"/>
      <c r="P11" s="165"/>
      <c r="Q11" s="165" t="n">
        <f aca="false">SUM(Q12:Q15)</f>
        <v>253</v>
      </c>
    </row>
    <row r="12" customFormat="false" ht="23.25" hidden="false" customHeight="true" outlineLevel="0" collapsed="false">
      <c r="A12" s="129" t="s">
        <v>197</v>
      </c>
      <c r="B12" s="129"/>
      <c r="C12" s="129"/>
      <c r="D12" s="129"/>
      <c r="E12" s="165" t="n">
        <v>9869</v>
      </c>
      <c r="F12" s="165" t="n">
        <v>9566</v>
      </c>
      <c r="G12" s="165" t="n">
        <v>8696</v>
      </c>
      <c r="H12" s="165" t="n">
        <v>148</v>
      </c>
      <c r="I12" s="266"/>
      <c r="J12" s="165" t="n">
        <v>6</v>
      </c>
      <c r="K12" s="341"/>
      <c r="L12" s="165"/>
      <c r="M12" s="165"/>
      <c r="N12" s="165"/>
      <c r="O12" s="266"/>
      <c r="P12" s="266"/>
      <c r="Q12" s="266" t="n">
        <v>6</v>
      </c>
    </row>
    <row r="13" customFormat="false" ht="17.25" hidden="false" customHeight="true" outlineLevel="0" collapsed="false">
      <c r="A13" s="129" t="s">
        <v>198</v>
      </c>
      <c r="B13" s="129"/>
      <c r="C13" s="129"/>
      <c r="D13" s="129"/>
      <c r="E13" s="165" t="n">
        <v>26407</v>
      </c>
      <c r="F13" s="165" t="n">
        <v>24661</v>
      </c>
      <c r="G13" s="165" t="n">
        <v>23157</v>
      </c>
      <c r="H13" s="165" t="n">
        <v>612</v>
      </c>
      <c r="I13" s="135"/>
      <c r="J13" s="165" t="n">
        <v>78</v>
      </c>
      <c r="K13" s="37"/>
      <c r="L13" s="7"/>
      <c r="M13" s="7"/>
      <c r="N13" s="7"/>
      <c r="O13" s="37"/>
      <c r="P13" s="37"/>
      <c r="Q13" s="37" t="n">
        <v>78</v>
      </c>
    </row>
    <row r="14" customFormat="false" ht="17.25" hidden="false" customHeight="true" outlineLevel="0" collapsed="false">
      <c r="A14" s="129" t="s">
        <v>199</v>
      </c>
      <c r="B14" s="129"/>
      <c r="C14" s="129"/>
      <c r="D14" s="129"/>
      <c r="E14" s="165" t="n">
        <v>0</v>
      </c>
      <c r="F14" s="165" t="n">
        <v>0</v>
      </c>
      <c r="G14" s="165" t="n">
        <v>0</v>
      </c>
      <c r="H14" s="165" t="n">
        <v>0</v>
      </c>
      <c r="I14" s="135"/>
      <c r="J14" s="165" t="n">
        <v>0</v>
      </c>
      <c r="K14" s="37"/>
      <c r="L14" s="7"/>
      <c r="M14" s="7"/>
      <c r="N14" s="7"/>
      <c r="O14" s="7"/>
      <c r="P14" s="7"/>
      <c r="Q14" s="7" t="n">
        <v>0</v>
      </c>
    </row>
    <row r="15" customFormat="false" ht="17.25" hidden="false" customHeight="true" outlineLevel="0" collapsed="false">
      <c r="A15" s="129" t="s">
        <v>200</v>
      </c>
      <c r="B15" s="129"/>
      <c r="C15" s="129"/>
      <c r="D15" s="129"/>
      <c r="E15" s="165" t="n">
        <v>14280</v>
      </c>
      <c r="F15" s="165" t="n">
        <v>11667</v>
      </c>
      <c r="G15" s="165" t="n">
        <v>10030</v>
      </c>
      <c r="H15" s="165" t="n">
        <v>907</v>
      </c>
      <c r="I15" s="135"/>
      <c r="J15" s="165" t="n">
        <v>169</v>
      </c>
      <c r="K15" s="37"/>
      <c r="L15" s="7"/>
      <c r="M15" s="7"/>
      <c r="N15" s="7"/>
      <c r="O15" s="37"/>
      <c r="P15" s="37"/>
      <c r="Q15" s="37" t="n">
        <v>169</v>
      </c>
    </row>
    <row r="16" customFormat="false" ht="23.25" hidden="false" customHeight="true" outlineLevel="0" collapsed="false">
      <c r="A16" s="191" t="s">
        <v>201</v>
      </c>
      <c r="B16" s="191"/>
      <c r="C16" s="191"/>
      <c r="D16" s="191"/>
      <c r="E16" s="254" t="n">
        <v>981</v>
      </c>
      <c r="F16" s="254" t="n">
        <v>839</v>
      </c>
      <c r="G16" s="254" t="n">
        <v>838</v>
      </c>
      <c r="H16" s="254" t="n">
        <v>29</v>
      </c>
      <c r="I16" s="255"/>
      <c r="J16" s="254" t="n">
        <v>6</v>
      </c>
      <c r="K16" s="341"/>
    </row>
    <row r="17" customFormat="false" ht="23.25" hidden="false" customHeight="true" outlineLevel="0" collapsed="false">
      <c r="A17" s="129" t="s">
        <v>198</v>
      </c>
      <c r="B17" s="129"/>
      <c r="C17" s="129"/>
      <c r="D17" s="129"/>
      <c r="E17" s="254" t="n">
        <v>806</v>
      </c>
      <c r="F17" s="254" t="n">
        <v>729</v>
      </c>
      <c r="G17" s="254" t="n">
        <v>728</v>
      </c>
      <c r="H17" s="254" t="n">
        <v>13</v>
      </c>
      <c r="I17" s="255"/>
      <c r="J17" s="254" t="n">
        <v>3</v>
      </c>
      <c r="K17" s="341"/>
    </row>
    <row r="18" customFormat="false" ht="17.25" hidden="false" customHeight="true" outlineLevel="0" collapsed="false">
      <c r="A18" s="129" t="s">
        <v>200</v>
      </c>
      <c r="B18" s="129"/>
      <c r="C18" s="129"/>
      <c r="D18" s="129"/>
      <c r="E18" s="254" t="n">
        <v>175</v>
      </c>
      <c r="F18" s="254" t="n">
        <v>110</v>
      </c>
      <c r="G18" s="254" t="n">
        <v>110</v>
      </c>
      <c r="H18" s="254" t="n">
        <v>16</v>
      </c>
      <c r="I18" s="255"/>
      <c r="J18" s="254" t="n">
        <v>3</v>
      </c>
      <c r="K18" s="341"/>
    </row>
    <row r="19" customFormat="false" ht="23.25" hidden="false" customHeight="true" outlineLevel="0" collapsed="false">
      <c r="A19" s="191" t="s">
        <v>278</v>
      </c>
      <c r="B19" s="191"/>
      <c r="C19" s="191"/>
      <c r="D19" s="191"/>
      <c r="E19" s="254" t="n">
        <v>20</v>
      </c>
      <c r="F19" s="254" t="n">
        <v>20</v>
      </c>
      <c r="G19" s="254" t="n">
        <v>20</v>
      </c>
      <c r="H19" s="254" t="n">
        <v>11</v>
      </c>
      <c r="I19" s="255"/>
      <c r="J19" s="254" t="n">
        <v>2</v>
      </c>
      <c r="K19" s="341"/>
    </row>
    <row r="20" customFormat="false" ht="23.25" hidden="false" customHeight="true" outlineLevel="0" collapsed="false">
      <c r="A20" s="129" t="s">
        <v>200</v>
      </c>
      <c r="B20" s="129"/>
      <c r="C20" s="129"/>
      <c r="D20" s="129"/>
      <c r="E20" s="254" t="n">
        <v>20</v>
      </c>
      <c r="F20" s="254" t="n">
        <v>20</v>
      </c>
      <c r="G20" s="254" t="n">
        <v>20</v>
      </c>
      <c r="H20" s="254" t="n">
        <v>11</v>
      </c>
      <c r="I20" s="255"/>
      <c r="J20" s="254" t="n">
        <v>2</v>
      </c>
      <c r="K20" s="341"/>
    </row>
    <row r="21" customFormat="false" ht="23.25" hidden="false" customHeight="true" outlineLevel="0" collapsed="false">
      <c r="A21" s="191" t="s">
        <v>284</v>
      </c>
      <c r="B21" s="191"/>
      <c r="C21" s="191"/>
      <c r="D21" s="191"/>
      <c r="E21" s="254" t="n">
        <v>29</v>
      </c>
      <c r="F21" s="254" t="n">
        <v>29</v>
      </c>
      <c r="G21" s="254" t="n">
        <v>29</v>
      </c>
      <c r="H21" s="254" t="n">
        <v>4</v>
      </c>
      <c r="I21" s="255"/>
      <c r="J21" s="254" t="n">
        <v>1</v>
      </c>
      <c r="K21" s="341"/>
    </row>
    <row r="22" customFormat="false" ht="23.25" hidden="false" customHeight="true" outlineLevel="0" collapsed="false">
      <c r="A22" s="129" t="s">
        <v>198</v>
      </c>
      <c r="B22" s="129"/>
      <c r="C22" s="129"/>
      <c r="D22" s="129"/>
      <c r="E22" s="254" t="n">
        <v>29</v>
      </c>
      <c r="F22" s="254" t="n">
        <v>29</v>
      </c>
      <c r="G22" s="254" t="n">
        <v>29</v>
      </c>
      <c r="H22" s="254" t="n">
        <v>4</v>
      </c>
      <c r="I22" s="255"/>
      <c r="J22" s="254" t="n">
        <v>1</v>
      </c>
      <c r="K22" s="341"/>
    </row>
    <row r="23" customFormat="false" ht="23.25" hidden="false" customHeight="true" outlineLevel="0" collapsed="false">
      <c r="A23" s="191" t="s">
        <v>157</v>
      </c>
      <c r="B23" s="191"/>
      <c r="C23" s="191"/>
      <c r="D23" s="191"/>
      <c r="E23" s="254" t="n">
        <v>1138</v>
      </c>
      <c r="F23" s="254" t="n">
        <v>1111</v>
      </c>
      <c r="G23" s="254" t="n">
        <v>1111</v>
      </c>
      <c r="H23" s="254" t="n">
        <v>24</v>
      </c>
      <c r="I23" s="255"/>
      <c r="J23" s="254" t="n">
        <v>3</v>
      </c>
      <c r="K23" s="341"/>
    </row>
    <row r="24" customFormat="false" ht="23.25" hidden="false" customHeight="true" outlineLevel="0" collapsed="false">
      <c r="A24" s="129" t="s">
        <v>198</v>
      </c>
      <c r="B24" s="129"/>
      <c r="C24" s="129"/>
      <c r="D24" s="129"/>
      <c r="E24" s="254" t="n">
        <v>1138</v>
      </c>
      <c r="F24" s="254" t="n">
        <v>1111</v>
      </c>
      <c r="G24" s="254" t="n">
        <v>1111</v>
      </c>
      <c r="H24" s="254" t="n">
        <v>24</v>
      </c>
      <c r="I24" s="255"/>
      <c r="J24" s="254" t="n">
        <v>3</v>
      </c>
      <c r="K24" s="341"/>
    </row>
    <row r="25" customFormat="false" ht="23.25" hidden="false" customHeight="true" outlineLevel="0" collapsed="false">
      <c r="A25" s="191" t="s">
        <v>292</v>
      </c>
      <c r="B25" s="191"/>
      <c r="C25" s="191"/>
      <c r="D25" s="342"/>
      <c r="E25" s="255" t="n">
        <v>25</v>
      </c>
      <c r="F25" s="255" t="n">
        <v>22</v>
      </c>
      <c r="G25" s="255" t="n">
        <v>22</v>
      </c>
      <c r="H25" s="255" t="n">
        <v>1</v>
      </c>
      <c r="I25" s="255"/>
      <c r="J25" s="255" t="n">
        <v>1</v>
      </c>
      <c r="K25" s="341"/>
    </row>
    <row r="26" customFormat="false" ht="23.25" hidden="false" customHeight="true" outlineLevel="0" collapsed="false">
      <c r="A26" s="129" t="s">
        <v>198</v>
      </c>
      <c r="B26" s="129"/>
      <c r="C26" s="129"/>
      <c r="D26" s="129"/>
      <c r="E26" s="255" t="n">
        <v>25</v>
      </c>
      <c r="F26" s="255" t="n">
        <v>22</v>
      </c>
      <c r="G26" s="255" t="n">
        <v>22</v>
      </c>
      <c r="H26" s="255" t="n">
        <v>1</v>
      </c>
      <c r="I26" s="255"/>
      <c r="J26" s="255" t="n">
        <v>1</v>
      </c>
      <c r="K26" s="341"/>
    </row>
    <row r="27" customFormat="false" ht="23.25" hidden="false" customHeight="true" outlineLevel="0" collapsed="false">
      <c r="A27" s="191" t="s">
        <v>155</v>
      </c>
      <c r="B27" s="191"/>
      <c r="C27" s="191"/>
      <c r="D27" s="191"/>
      <c r="E27" s="254" t="n">
        <v>1678</v>
      </c>
      <c r="F27" s="254" t="n">
        <v>1511</v>
      </c>
      <c r="G27" s="254" t="n">
        <v>1511</v>
      </c>
      <c r="H27" s="254" t="n">
        <v>48</v>
      </c>
      <c r="I27" s="255"/>
      <c r="J27" s="254" t="n">
        <v>10</v>
      </c>
      <c r="K27" s="341"/>
    </row>
    <row r="28" customFormat="false" ht="23.25" hidden="false" customHeight="true" outlineLevel="0" collapsed="false">
      <c r="A28" s="129" t="s">
        <v>198</v>
      </c>
      <c r="B28" s="129"/>
      <c r="C28" s="129"/>
      <c r="D28" s="129"/>
      <c r="E28" s="254" t="n">
        <v>1214</v>
      </c>
      <c r="F28" s="254" t="n">
        <v>1101</v>
      </c>
      <c r="G28" s="254" t="n">
        <v>1101</v>
      </c>
      <c r="H28" s="254" t="n">
        <v>16</v>
      </c>
      <c r="I28" s="255"/>
      <c r="J28" s="254" t="n">
        <v>2</v>
      </c>
      <c r="K28" s="341"/>
    </row>
    <row r="29" customFormat="false" ht="17.25" hidden="false" customHeight="true" outlineLevel="0" collapsed="false">
      <c r="A29" s="129" t="s">
        <v>200</v>
      </c>
      <c r="B29" s="129"/>
      <c r="C29" s="129"/>
      <c r="D29" s="129"/>
      <c r="E29" s="254" t="n">
        <v>464</v>
      </c>
      <c r="F29" s="254" t="n">
        <v>410</v>
      </c>
      <c r="G29" s="254" t="n">
        <v>410</v>
      </c>
      <c r="H29" s="254" t="n">
        <v>32</v>
      </c>
      <c r="I29" s="255"/>
      <c r="J29" s="254" t="n">
        <v>8</v>
      </c>
      <c r="K29" s="341"/>
    </row>
    <row r="30" customFormat="false" ht="23.25" hidden="false" customHeight="true" outlineLevel="0" collapsed="false">
      <c r="A30" s="191" t="s">
        <v>202</v>
      </c>
      <c r="B30" s="191"/>
      <c r="C30" s="191"/>
      <c r="D30" s="191"/>
      <c r="E30" s="255" t="n">
        <v>725</v>
      </c>
      <c r="F30" s="255" t="n">
        <v>698</v>
      </c>
      <c r="G30" s="255" t="n">
        <v>695</v>
      </c>
      <c r="H30" s="255" t="n">
        <v>25</v>
      </c>
      <c r="I30" s="255"/>
      <c r="J30" s="255" t="n">
        <v>5</v>
      </c>
      <c r="K30" s="341"/>
    </row>
    <row r="31" customFormat="false" ht="23.25" hidden="false" customHeight="true" outlineLevel="0" collapsed="false">
      <c r="A31" s="141" t="s">
        <v>198</v>
      </c>
      <c r="B31" s="141"/>
      <c r="C31" s="141"/>
      <c r="D31" s="141"/>
      <c r="E31" s="255" t="n">
        <v>692</v>
      </c>
      <c r="F31" s="255" t="n">
        <v>665</v>
      </c>
      <c r="G31" s="255" t="n">
        <v>662</v>
      </c>
      <c r="H31" s="255" t="n">
        <v>21</v>
      </c>
      <c r="I31" s="255"/>
      <c r="J31" s="255" t="n">
        <v>4</v>
      </c>
      <c r="K31" s="341"/>
    </row>
    <row r="32" customFormat="false" ht="17.25" hidden="false" customHeight="true" outlineLevel="0" collapsed="false">
      <c r="A32" s="129" t="s">
        <v>200</v>
      </c>
      <c r="B32" s="129"/>
      <c r="C32" s="129"/>
      <c r="D32" s="129"/>
      <c r="E32" s="254" t="n">
        <v>33</v>
      </c>
      <c r="F32" s="254" t="n">
        <v>33</v>
      </c>
      <c r="G32" s="254" t="n">
        <v>33</v>
      </c>
      <c r="H32" s="254" t="n">
        <v>4</v>
      </c>
      <c r="I32" s="255"/>
      <c r="J32" s="254" t="n">
        <v>1</v>
      </c>
      <c r="K32" s="341"/>
    </row>
    <row r="33" customFormat="false" ht="23.25" hidden="false" customHeight="true" outlineLevel="0" collapsed="false">
      <c r="A33" s="191" t="s">
        <v>305</v>
      </c>
      <c r="B33" s="191"/>
      <c r="C33" s="191"/>
      <c r="D33" s="191"/>
      <c r="E33" s="255" t="n">
        <v>833</v>
      </c>
      <c r="F33" s="255" t="n">
        <v>773</v>
      </c>
      <c r="G33" s="255" t="n">
        <v>770</v>
      </c>
      <c r="H33" s="255" t="n">
        <v>17</v>
      </c>
      <c r="I33" s="255"/>
      <c r="J33" s="255" t="n">
        <v>3</v>
      </c>
      <c r="K33" s="341"/>
    </row>
    <row r="34" customFormat="false" ht="23.25" hidden="false" customHeight="true" outlineLevel="0" collapsed="false">
      <c r="A34" s="141" t="s">
        <v>198</v>
      </c>
      <c r="B34" s="141"/>
      <c r="C34" s="141"/>
      <c r="D34" s="141"/>
      <c r="E34" s="255" t="n">
        <v>833</v>
      </c>
      <c r="F34" s="255" t="n">
        <v>773</v>
      </c>
      <c r="G34" s="255" t="n">
        <v>770</v>
      </c>
      <c r="H34" s="255" t="n">
        <v>17</v>
      </c>
      <c r="I34" s="255"/>
      <c r="J34" s="255" t="n">
        <v>3</v>
      </c>
      <c r="K34" s="341"/>
    </row>
    <row r="35" customFormat="false" ht="23.25" hidden="false" customHeight="true" outlineLevel="0" collapsed="false">
      <c r="A35" s="191" t="s">
        <v>204</v>
      </c>
      <c r="B35" s="191"/>
      <c r="C35" s="191"/>
      <c r="D35" s="191"/>
      <c r="E35" s="255" t="n">
        <v>266</v>
      </c>
      <c r="F35" s="255" t="n">
        <v>170</v>
      </c>
      <c r="G35" s="255" t="n">
        <v>170</v>
      </c>
      <c r="H35" s="255" t="n">
        <v>21</v>
      </c>
      <c r="I35" s="255"/>
      <c r="J35" s="255" t="n">
        <v>6</v>
      </c>
      <c r="K35" s="341"/>
    </row>
    <row r="36" customFormat="false" ht="23.25" hidden="false" customHeight="true" outlineLevel="0" collapsed="false">
      <c r="A36" s="129" t="s">
        <v>198</v>
      </c>
      <c r="B36" s="129"/>
      <c r="C36" s="129"/>
      <c r="D36" s="129"/>
      <c r="E36" s="255" t="n">
        <v>23</v>
      </c>
      <c r="F36" s="255" t="n">
        <v>18</v>
      </c>
      <c r="G36" s="255" t="n">
        <v>18</v>
      </c>
      <c r="H36" s="255" t="n">
        <v>3</v>
      </c>
      <c r="I36" s="255"/>
      <c r="J36" s="255" t="n">
        <v>1</v>
      </c>
      <c r="K36" s="341"/>
    </row>
    <row r="37" customFormat="false" ht="17.25" hidden="false" customHeight="true" outlineLevel="0" collapsed="false">
      <c r="A37" s="129" t="s">
        <v>200</v>
      </c>
      <c r="B37" s="129"/>
      <c r="C37" s="129"/>
      <c r="D37" s="129"/>
      <c r="E37" s="254" t="n">
        <v>243</v>
      </c>
      <c r="F37" s="254" t="n">
        <v>152</v>
      </c>
      <c r="G37" s="254" t="n">
        <v>152</v>
      </c>
      <c r="H37" s="254" t="n">
        <v>18</v>
      </c>
      <c r="I37" s="255"/>
      <c r="J37" s="254" t="n">
        <v>5</v>
      </c>
      <c r="K37" s="341"/>
    </row>
    <row r="38" customFormat="false" ht="23.25" hidden="false" customHeight="true" outlineLevel="0" collapsed="false">
      <c r="A38" s="191" t="s">
        <v>327</v>
      </c>
      <c r="B38" s="191"/>
      <c r="C38" s="191"/>
      <c r="D38" s="191"/>
      <c r="E38" s="254" t="n">
        <v>18</v>
      </c>
      <c r="F38" s="254" t="n">
        <v>8</v>
      </c>
      <c r="G38" s="254" t="n">
        <v>8</v>
      </c>
      <c r="H38" s="254" t="n">
        <v>1</v>
      </c>
      <c r="I38" s="255"/>
      <c r="J38" s="254" t="n">
        <v>1</v>
      </c>
      <c r="V38" s="341"/>
    </row>
    <row r="39" customFormat="false" ht="23.25" hidden="false" customHeight="true" outlineLevel="0" collapsed="false">
      <c r="A39" s="129" t="s">
        <v>198</v>
      </c>
      <c r="B39" s="129"/>
      <c r="C39" s="129"/>
      <c r="D39" s="129"/>
      <c r="E39" s="254" t="n">
        <v>18</v>
      </c>
      <c r="F39" s="254" t="n">
        <v>8</v>
      </c>
      <c r="G39" s="254" t="n">
        <v>8</v>
      </c>
      <c r="H39" s="254" t="n">
        <v>1</v>
      </c>
      <c r="I39" s="255"/>
      <c r="J39" s="254" t="n">
        <v>1</v>
      </c>
      <c r="V39" s="341"/>
    </row>
    <row r="40" customFormat="false" ht="23.25" hidden="false" customHeight="true" outlineLevel="0" collapsed="false">
      <c r="A40" s="191" t="s">
        <v>329</v>
      </c>
      <c r="B40" s="191"/>
      <c r="C40" s="191"/>
      <c r="D40" s="191"/>
      <c r="E40" s="255" t="n">
        <v>9</v>
      </c>
      <c r="F40" s="255" t="n">
        <v>5</v>
      </c>
      <c r="G40" s="255" t="n">
        <v>5</v>
      </c>
      <c r="H40" s="255" t="n">
        <v>1</v>
      </c>
      <c r="I40" s="255"/>
      <c r="J40" s="255" t="n">
        <v>1</v>
      </c>
      <c r="K40" s="343"/>
    </row>
    <row r="41" customFormat="false" ht="23.25" hidden="false" customHeight="true" outlineLevel="0" collapsed="false">
      <c r="A41" s="129" t="s">
        <v>200</v>
      </c>
      <c r="B41" s="129"/>
      <c r="C41" s="129"/>
      <c r="D41" s="129"/>
      <c r="E41" s="255" t="n">
        <v>9</v>
      </c>
      <c r="F41" s="255" t="n">
        <v>5</v>
      </c>
      <c r="G41" s="255" t="n">
        <v>5</v>
      </c>
      <c r="H41" s="255" t="n">
        <v>1</v>
      </c>
      <c r="I41" s="255"/>
      <c r="J41" s="255" t="n">
        <v>1</v>
      </c>
      <c r="K41" s="341"/>
    </row>
    <row r="42" customFormat="false" ht="23.25" hidden="false" customHeight="true" outlineLevel="0" collapsed="false">
      <c r="A42" s="191" t="s">
        <v>336</v>
      </c>
      <c r="B42" s="191"/>
      <c r="C42" s="191"/>
      <c r="D42" s="191"/>
      <c r="E42" s="255" t="n">
        <v>103</v>
      </c>
      <c r="F42" s="255" t="n">
        <v>81</v>
      </c>
      <c r="G42" s="255" t="n">
        <v>81</v>
      </c>
      <c r="H42" s="255" t="n">
        <v>3</v>
      </c>
      <c r="I42" s="255"/>
      <c r="J42" s="255" t="n">
        <v>1</v>
      </c>
      <c r="K42" s="191"/>
    </row>
    <row r="43" customFormat="false" ht="23.25" hidden="false" customHeight="true" outlineLevel="0" collapsed="false">
      <c r="A43" s="129" t="s">
        <v>200</v>
      </c>
      <c r="B43" s="129"/>
      <c r="C43" s="129"/>
      <c r="D43" s="129"/>
      <c r="E43" s="255" t="n">
        <v>103</v>
      </c>
      <c r="F43" s="255" t="n">
        <v>81</v>
      </c>
      <c r="G43" s="255" t="n">
        <v>81</v>
      </c>
      <c r="H43" s="255" t="n">
        <v>3</v>
      </c>
      <c r="I43" s="255"/>
      <c r="J43" s="255" t="n">
        <v>1</v>
      </c>
      <c r="K43" s="191"/>
    </row>
    <row r="44" customFormat="false" ht="23.25" hidden="false" customHeight="true" outlineLevel="0" collapsed="false">
      <c r="A44" s="191" t="s">
        <v>159</v>
      </c>
      <c r="B44" s="191"/>
      <c r="C44" s="191"/>
      <c r="D44" s="191"/>
      <c r="E44" s="255" t="n">
        <v>1184</v>
      </c>
      <c r="F44" s="255" t="n">
        <v>1097</v>
      </c>
      <c r="G44" s="255" t="n">
        <v>1021</v>
      </c>
      <c r="H44" s="255" t="n">
        <v>30</v>
      </c>
      <c r="I44" s="255"/>
      <c r="J44" s="255" t="n">
        <v>6</v>
      </c>
      <c r="K44" s="191"/>
    </row>
    <row r="45" customFormat="false" ht="23.25" hidden="false" customHeight="true" outlineLevel="0" collapsed="false">
      <c r="A45" s="129" t="s">
        <v>198</v>
      </c>
      <c r="B45" s="129"/>
      <c r="C45" s="129"/>
      <c r="D45" s="129"/>
      <c r="E45" s="255" t="n">
        <v>1008</v>
      </c>
      <c r="F45" s="255" t="n">
        <v>921</v>
      </c>
      <c r="G45" s="255" t="n">
        <v>845</v>
      </c>
      <c r="H45" s="255" t="n">
        <v>22</v>
      </c>
      <c r="I45" s="255"/>
      <c r="J45" s="255" t="n">
        <v>5</v>
      </c>
      <c r="K45" s="191"/>
    </row>
    <row r="46" customFormat="false" ht="17.25" hidden="false" customHeight="true" outlineLevel="0" collapsed="false">
      <c r="A46" s="129" t="s">
        <v>200</v>
      </c>
      <c r="B46" s="129"/>
      <c r="C46" s="129"/>
      <c r="D46" s="129"/>
      <c r="E46" s="255" t="n">
        <v>176</v>
      </c>
      <c r="F46" s="255" t="n">
        <v>176</v>
      </c>
      <c r="G46" s="255" t="n">
        <v>176</v>
      </c>
      <c r="H46" s="255" t="n">
        <v>8</v>
      </c>
      <c r="I46" s="255"/>
      <c r="J46" s="255" t="n">
        <v>1</v>
      </c>
      <c r="K46" s="191"/>
    </row>
    <row r="47" customFormat="false" ht="23.25" hidden="false" customHeight="true" outlineLevel="0" collapsed="false">
      <c r="A47" s="191" t="s">
        <v>341</v>
      </c>
      <c r="B47" s="191"/>
      <c r="C47" s="191"/>
      <c r="D47" s="191"/>
      <c r="E47" s="255" t="n">
        <v>11</v>
      </c>
      <c r="F47" s="255" t="n">
        <v>10</v>
      </c>
      <c r="G47" s="255" t="n">
        <v>10</v>
      </c>
      <c r="H47" s="255" t="n">
        <v>2</v>
      </c>
      <c r="I47" s="255"/>
      <c r="J47" s="255" t="n">
        <v>1</v>
      </c>
      <c r="K47" s="191"/>
    </row>
    <row r="48" customFormat="false" ht="23.25" hidden="false" customHeight="true" outlineLevel="0" collapsed="false">
      <c r="A48" s="129" t="s">
        <v>198</v>
      </c>
      <c r="B48" s="129"/>
      <c r="C48" s="129"/>
      <c r="D48" s="129"/>
      <c r="E48" s="255" t="n">
        <v>11</v>
      </c>
      <c r="F48" s="255" t="n">
        <v>10</v>
      </c>
      <c r="G48" s="255" t="n">
        <v>10</v>
      </c>
      <c r="H48" s="255" t="n">
        <v>2</v>
      </c>
      <c r="I48" s="255"/>
      <c r="J48" s="255" t="n">
        <v>1</v>
      </c>
      <c r="K48" s="191"/>
    </row>
    <row r="49" customFormat="false" ht="23.25" hidden="false" customHeight="true" outlineLevel="0" collapsed="false">
      <c r="A49" s="191" t="s">
        <v>344</v>
      </c>
      <c r="B49" s="191"/>
      <c r="C49" s="191"/>
      <c r="D49" s="191"/>
      <c r="E49" s="255" t="n">
        <v>3729</v>
      </c>
      <c r="F49" s="255" t="n">
        <v>3660</v>
      </c>
      <c r="G49" s="255" t="n">
        <v>3386</v>
      </c>
      <c r="H49" s="255" t="n">
        <v>46</v>
      </c>
      <c r="I49" s="255"/>
      <c r="J49" s="255" t="n">
        <v>4</v>
      </c>
      <c r="K49" s="191"/>
    </row>
    <row r="50" customFormat="false" ht="23.25" hidden="false" customHeight="true" outlineLevel="0" collapsed="false">
      <c r="A50" s="129" t="s">
        <v>197</v>
      </c>
      <c r="B50" s="129"/>
      <c r="C50" s="129"/>
      <c r="D50" s="129"/>
      <c r="E50" s="255" t="n">
        <v>3693</v>
      </c>
      <c r="F50" s="255" t="n">
        <v>3634</v>
      </c>
      <c r="G50" s="255" t="n">
        <v>3360</v>
      </c>
      <c r="H50" s="255" t="n">
        <v>38</v>
      </c>
      <c r="I50" s="255"/>
      <c r="J50" s="255" t="n">
        <v>2</v>
      </c>
      <c r="K50" s="191"/>
    </row>
    <row r="51" customFormat="false" ht="17.25" hidden="false" customHeight="true" outlineLevel="0" collapsed="false">
      <c r="A51" s="129" t="s">
        <v>200</v>
      </c>
      <c r="B51" s="129"/>
      <c r="C51" s="129"/>
      <c r="D51" s="129"/>
      <c r="E51" s="255" t="n">
        <v>36</v>
      </c>
      <c r="F51" s="255" t="n">
        <v>26</v>
      </c>
      <c r="G51" s="255" t="n">
        <v>26</v>
      </c>
      <c r="H51" s="255" t="n">
        <v>8</v>
      </c>
      <c r="I51" s="255"/>
      <c r="J51" s="255" t="n">
        <v>2</v>
      </c>
      <c r="K51" s="191"/>
    </row>
    <row r="52" customFormat="false" ht="23.25" hidden="false" customHeight="true" outlineLevel="0" collapsed="false">
      <c r="A52" s="191" t="s">
        <v>354</v>
      </c>
      <c r="B52" s="191"/>
      <c r="C52" s="191"/>
      <c r="D52" s="191"/>
      <c r="E52" s="255" t="n">
        <v>2236</v>
      </c>
      <c r="F52" s="255" t="n">
        <v>1979</v>
      </c>
      <c r="G52" s="255" t="n">
        <v>1975</v>
      </c>
      <c r="H52" s="255" t="n">
        <v>29</v>
      </c>
      <c r="I52" s="255"/>
      <c r="J52" s="255" t="n">
        <v>7</v>
      </c>
      <c r="K52" s="191"/>
    </row>
    <row r="53" customFormat="false" ht="23.25" hidden="false" customHeight="true" outlineLevel="0" collapsed="false">
      <c r="A53" s="129" t="s">
        <v>198</v>
      </c>
      <c r="B53" s="129"/>
      <c r="C53" s="129"/>
      <c r="D53" s="129"/>
      <c r="E53" s="255" t="n">
        <v>1894</v>
      </c>
      <c r="F53" s="255" t="n">
        <v>1760</v>
      </c>
      <c r="G53" s="255" t="n">
        <v>1756</v>
      </c>
      <c r="H53" s="255" t="n">
        <v>14</v>
      </c>
      <c r="I53" s="255"/>
      <c r="J53" s="255" t="n">
        <v>2</v>
      </c>
      <c r="K53" s="341"/>
    </row>
    <row r="54" customFormat="false" ht="17.25" hidden="false" customHeight="true" outlineLevel="0" collapsed="false">
      <c r="A54" s="129" t="s">
        <v>200</v>
      </c>
      <c r="B54" s="129"/>
      <c r="C54" s="129"/>
      <c r="D54" s="129"/>
      <c r="E54" s="255" t="n">
        <v>342</v>
      </c>
      <c r="F54" s="255" t="n">
        <v>219</v>
      </c>
      <c r="G54" s="255" t="n">
        <v>219</v>
      </c>
      <c r="H54" s="255" t="n">
        <v>15</v>
      </c>
      <c r="I54" s="255"/>
      <c r="J54" s="255" t="n">
        <v>5</v>
      </c>
      <c r="K54" s="341"/>
    </row>
    <row r="55" customFormat="false" ht="23.25" hidden="false" customHeight="true" outlineLevel="0" collapsed="false">
      <c r="A55" s="191" t="s">
        <v>357</v>
      </c>
      <c r="B55" s="191"/>
      <c r="C55" s="191"/>
      <c r="D55" s="191"/>
      <c r="E55" s="255" t="n">
        <v>20</v>
      </c>
      <c r="F55" s="255" t="n">
        <v>13</v>
      </c>
      <c r="G55" s="255" t="n">
        <v>13</v>
      </c>
      <c r="H55" s="255" t="n">
        <v>1</v>
      </c>
      <c r="I55" s="255"/>
      <c r="J55" s="255" t="n">
        <v>1</v>
      </c>
      <c r="K55" s="341"/>
    </row>
    <row r="56" customFormat="false" ht="23.25" hidden="false" customHeight="true" outlineLevel="0" collapsed="false">
      <c r="A56" s="129" t="s">
        <v>198</v>
      </c>
      <c r="B56" s="129"/>
      <c r="C56" s="129"/>
      <c r="D56" s="129"/>
      <c r="E56" s="255" t="n">
        <v>20</v>
      </c>
      <c r="F56" s="255" t="n">
        <v>13</v>
      </c>
      <c r="G56" s="255" t="n">
        <v>13</v>
      </c>
      <c r="H56" s="255" t="n">
        <v>1</v>
      </c>
      <c r="I56" s="255"/>
      <c r="J56" s="255" t="n">
        <v>1</v>
      </c>
      <c r="K56" s="341"/>
    </row>
    <row r="57" customFormat="false" ht="23.25" hidden="false" customHeight="true" outlineLevel="0" collapsed="false">
      <c r="A57" s="191" t="s">
        <v>364</v>
      </c>
      <c r="B57" s="191"/>
      <c r="C57" s="191"/>
      <c r="D57" s="191"/>
      <c r="E57" s="255" t="n">
        <v>84</v>
      </c>
      <c r="F57" s="255" t="n">
        <v>34</v>
      </c>
      <c r="G57" s="255" t="n">
        <v>34</v>
      </c>
      <c r="H57" s="255" t="n">
        <v>7</v>
      </c>
      <c r="I57" s="255"/>
      <c r="J57" s="255" t="n">
        <v>2</v>
      </c>
      <c r="K57" s="343"/>
    </row>
    <row r="58" customFormat="false" ht="23.25" hidden="false" customHeight="true" outlineLevel="0" collapsed="false">
      <c r="A58" s="129" t="s">
        <v>198</v>
      </c>
      <c r="B58" s="129"/>
      <c r="C58" s="129"/>
      <c r="D58" s="129"/>
      <c r="E58" s="255" t="n">
        <v>26</v>
      </c>
      <c r="F58" s="255" t="n">
        <v>24</v>
      </c>
      <c r="G58" s="255" t="n">
        <v>24</v>
      </c>
      <c r="H58" s="255" t="n">
        <v>2</v>
      </c>
      <c r="I58" s="255"/>
      <c r="J58" s="255" t="n">
        <v>1</v>
      </c>
      <c r="K58" s="341"/>
    </row>
    <row r="59" customFormat="false" ht="17.25" hidden="false" customHeight="true" outlineLevel="0" collapsed="false">
      <c r="A59" s="129" t="s">
        <v>200</v>
      </c>
      <c r="B59" s="129"/>
      <c r="C59" s="129"/>
      <c r="D59" s="129"/>
      <c r="E59" s="255" t="n">
        <v>58</v>
      </c>
      <c r="F59" s="255" t="n">
        <v>10</v>
      </c>
      <c r="G59" s="255" t="n">
        <v>10</v>
      </c>
      <c r="H59" s="255" t="n">
        <v>5</v>
      </c>
      <c r="I59" s="255"/>
      <c r="J59" s="255" t="n">
        <v>1</v>
      </c>
      <c r="K59" s="341"/>
    </row>
    <row r="60" customFormat="false" ht="23.25" hidden="false" customHeight="true" outlineLevel="0" collapsed="false">
      <c r="A60" s="191" t="s">
        <v>367</v>
      </c>
      <c r="B60" s="191"/>
      <c r="C60" s="191"/>
      <c r="D60" s="191"/>
      <c r="E60" s="255" t="n">
        <v>208</v>
      </c>
      <c r="F60" s="255" t="n">
        <v>182</v>
      </c>
      <c r="G60" s="255" t="n">
        <v>129</v>
      </c>
      <c r="H60" s="255" t="n">
        <v>12</v>
      </c>
      <c r="I60" s="255"/>
      <c r="J60" s="255" t="n">
        <v>1</v>
      </c>
      <c r="K60" s="341"/>
    </row>
    <row r="61" customFormat="false" ht="23.25" hidden="false" customHeight="true" outlineLevel="0" collapsed="false">
      <c r="A61" s="129" t="s">
        <v>198</v>
      </c>
      <c r="B61" s="129"/>
      <c r="C61" s="129"/>
      <c r="D61" s="129"/>
      <c r="E61" s="255" t="n">
        <v>208</v>
      </c>
      <c r="F61" s="255" t="n">
        <v>182</v>
      </c>
      <c r="G61" s="255" t="n">
        <v>129</v>
      </c>
      <c r="H61" s="255" t="n">
        <v>12</v>
      </c>
      <c r="I61" s="255"/>
      <c r="J61" s="255" t="n">
        <v>1</v>
      </c>
      <c r="K61" s="341"/>
    </row>
    <row r="62" customFormat="false" ht="23.25" hidden="false" customHeight="true" outlineLevel="0" collapsed="false">
      <c r="A62" s="191" t="s">
        <v>376</v>
      </c>
      <c r="B62" s="191"/>
      <c r="C62" s="191"/>
      <c r="D62" s="191"/>
      <c r="E62" s="255" t="n">
        <v>7</v>
      </c>
      <c r="F62" s="255" t="n">
        <v>7</v>
      </c>
      <c r="G62" s="255" t="n">
        <v>7</v>
      </c>
      <c r="H62" s="255" t="n">
        <v>1</v>
      </c>
      <c r="I62" s="255"/>
      <c r="J62" s="255" t="n">
        <v>1</v>
      </c>
      <c r="K62" s="341"/>
    </row>
    <row r="63" customFormat="false" ht="23.25" hidden="false" customHeight="true" outlineLevel="0" collapsed="false">
      <c r="A63" s="129" t="s">
        <v>198</v>
      </c>
      <c r="B63" s="129"/>
      <c r="C63" s="129"/>
      <c r="D63" s="129"/>
      <c r="E63" s="255" t="n">
        <v>7</v>
      </c>
      <c r="F63" s="255" t="n">
        <v>7</v>
      </c>
      <c r="G63" s="255" t="n">
        <v>7</v>
      </c>
      <c r="H63" s="255" t="n">
        <v>1</v>
      </c>
      <c r="I63" s="255"/>
      <c r="J63" s="255" t="n">
        <v>1</v>
      </c>
      <c r="K63" s="341"/>
    </row>
    <row r="64" customFormat="false" ht="23.25" hidden="false" customHeight="true" outlineLevel="0" collapsed="false">
      <c r="A64" s="191" t="s">
        <v>377</v>
      </c>
      <c r="B64" s="191"/>
      <c r="C64" s="191"/>
      <c r="D64" s="191"/>
      <c r="E64" s="255" t="n">
        <v>1141</v>
      </c>
      <c r="F64" s="255" t="n">
        <v>1108</v>
      </c>
      <c r="G64" s="255" t="n">
        <v>1108</v>
      </c>
      <c r="H64" s="255" t="n">
        <v>18</v>
      </c>
      <c r="I64" s="255"/>
      <c r="J64" s="255" t="n">
        <v>2</v>
      </c>
      <c r="K64" s="191"/>
    </row>
    <row r="65" customFormat="false" ht="23.25" hidden="false" customHeight="true" outlineLevel="0" collapsed="false">
      <c r="A65" s="129" t="s">
        <v>198</v>
      </c>
      <c r="B65" s="129"/>
      <c r="C65" s="129"/>
      <c r="D65" s="129"/>
      <c r="E65" s="255" t="n">
        <v>1141</v>
      </c>
      <c r="F65" s="255" t="n">
        <v>1108</v>
      </c>
      <c r="G65" s="255" t="n">
        <v>1108</v>
      </c>
      <c r="H65" s="255" t="n">
        <v>18</v>
      </c>
      <c r="I65" s="255"/>
      <c r="J65" s="255" t="n">
        <v>2</v>
      </c>
      <c r="K65" s="191"/>
    </row>
    <row r="66" customFormat="false" ht="23.25" hidden="false" customHeight="true" outlineLevel="0" collapsed="false">
      <c r="A66" s="191" t="s">
        <v>380</v>
      </c>
      <c r="B66" s="191"/>
      <c r="C66" s="191"/>
      <c r="D66" s="191"/>
      <c r="E66" s="255" t="n">
        <v>25</v>
      </c>
      <c r="F66" s="255" t="n">
        <v>19</v>
      </c>
      <c r="G66" s="255" t="n">
        <v>19</v>
      </c>
      <c r="H66" s="255" t="n">
        <v>1</v>
      </c>
      <c r="I66" s="255"/>
      <c r="J66" s="255" t="n">
        <v>1</v>
      </c>
      <c r="K66" s="191"/>
    </row>
    <row r="67" customFormat="false" ht="23.25" hidden="false" customHeight="true" outlineLevel="0" collapsed="false">
      <c r="A67" s="129" t="s">
        <v>198</v>
      </c>
      <c r="B67" s="129"/>
      <c r="C67" s="129"/>
      <c r="D67" s="129"/>
      <c r="E67" s="255" t="n">
        <v>25</v>
      </c>
      <c r="F67" s="255" t="n">
        <v>19</v>
      </c>
      <c r="G67" s="255" t="n">
        <v>19</v>
      </c>
      <c r="H67" s="255" t="n">
        <v>1</v>
      </c>
      <c r="I67" s="255"/>
      <c r="J67" s="255" t="n">
        <v>1</v>
      </c>
      <c r="K67" s="191"/>
    </row>
    <row r="68" customFormat="false" ht="23.25" hidden="false" customHeight="true" outlineLevel="0" collapsed="false">
      <c r="A68" s="191" t="s">
        <v>152</v>
      </c>
      <c r="B68" s="191"/>
      <c r="C68" s="191"/>
      <c r="D68" s="191"/>
      <c r="E68" s="255" t="n">
        <v>22004</v>
      </c>
      <c r="F68" s="255" t="n">
        <v>19751</v>
      </c>
      <c r="G68" s="255" t="n">
        <v>16790</v>
      </c>
      <c r="H68" s="255" t="n">
        <v>913</v>
      </c>
      <c r="I68" s="255"/>
      <c r="J68" s="255" t="n">
        <v>98</v>
      </c>
      <c r="K68" s="191"/>
    </row>
    <row r="69" customFormat="false" ht="23.25" hidden="false" customHeight="true" outlineLevel="0" collapsed="false">
      <c r="A69" s="129" t="s">
        <v>197</v>
      </c>
      <c r="B69" s="129"/>
      <c r="C69" s="129"/>
      <c r="D69" s="129"/>
      <c r="E69" s="255" t="n">
        <v>6176</v>
      </c>
      <c r="F69" s="255" t="n">
        <v>5932</v>
      </c>
      <c r="G69" s="255" t="n">
        <v>5336</v>
      </c>
      <c r="H69" s="255" t="n">
        <v>110</v>
      </c>
      <c r="I69" s="255"/>
      <c r="J69" s="255" t="n">
        <v>4</v>
      </c>
      <c r="K69" s="191"/>
    </row>
    <row r="70" customFormat="false" ht="17.25" hidden="false" customHeight="true" outlineLevel="0" collapsed="false">
      <c r="A70" s="129" t="s">
        <v>198</v>
      </c>
      <c r="B70" s="129"/>
      <c r="C70" s="129"/>
      <c r="D70" s="129"/>
      <c r="E70" s="255" t="n">
        <v>7053</v>
      </c>
      <c r="F70" s="255" t="n">
        <v>6612</v>
      </c>
      <c r="G70" s="255" t="n">
        <v>5452</v>
      </c>
      <c r="H70" s="255" t="n">
        <v>275</v>
      </c>
      <c r="I70" s="255"/>
      <c r="J70" s="255" t="n">
        <v>15</v>
      </c>
      <c r="K70" s="191"/>
    </row>
    <row r="71" customFormat="false" ht="17.25" hidden="false" customHeight="true" outlineLevel="0" collapsed="false">
      <c r="A71" s="129" t="s">
        <v>200</v>
      </c>
      <c r="B71" s="129"/>
      <c r="C71" s="129"/>
      <c r="D71" s="129"/>
      <c r="E71" s="255" t="n">
        <v>8775</v>
      </c>
      <c r="F71" s="255" t="n">
        <v>7207</v>
      </c>
      <c r="G71" s="255" t="n">
        <v>6002</v>
      </c>
      <c r="H71" s="255" t="n">
        <v>528</v>
      </c>
      <c r="I71" s="255"/>
      <c r="J71" s="255" t="n">
        <v>79</v>
      </c>
      <c r="K71" s="191"/>
    </row>
    <row r="72" customFormat="false" ht="23.25" hidden="false" customHeight="true" outlineLevel="0" collapsed="false">
      <c r="A72" s="191" t="s">
        <v>206</v>
      </c>
      <c r="B72" s="191"/>
      <c r="C72" s="191"/>
      <c r="D72" s="191"/>
      <c r="E72" s="255" t="n">
        <v>376</v>
      </c>
      <c r="F72" s="255" t="n">
        <v>376</v>
      </c>
      <c r="G72" s="255" t="n">
        <v>136</v>
      </c>
      <c r="H72" s="255" t="n">
        <v>5</v>
      </c>
      <c r="I72" s="255"/>
      <c r="J72" s="255" t="n">
        <v>2</v>
      </c>
      <c r="K72" s="191"/>
    </row>
    <row r="73" customFormat="false" ht="23.25" hidden="false" customHeight="true" outlineLevel="0" collapsed="false">
      <c r="A73" s="129" t="s">
        <v>200</v>
      </c>
      <c r="B73" s="129"/>
      <c r="C73" s="129"/>
      <c r="D73" s="129"/>
      <c r="E73" s="255" t="n">
        <v>376</v>
      </c>
      <c r="F73" s="255" t="n">
        <v>376</v>
      </c>
      <c r="G73" s="255" t="n">
        <v>136</v>
      </c>
      <c r="H73" s="255" t="n">
        <v>5</v>
      </c>
      <c r="I73" s="255"/>
      <c r="J73" s="255" t="n">
        <v>2</v>
      </c>
      <c r="K73" s="191"/>
    </row>
    <row r="74" customFormat="false" ht="23.25" hidden="false" customHeight="true" outlineLevel="0" collapsed="false">
      <c r="A74" s="191" t="s">
        <v>158</v>
      </c>
      <c r="B74" s="191"/>
      <c r="C74" s="191"/>
      <c r="D74" s="191"/>
      <c r="E74" s="255" t="n">
        <v>22</v>
      </c>
      <c r="F74" s="255" t="n">
        <v>9</v>
      </c>
      <c r="G74" s="255" t="n">
        <v>9</v>
      </c>
      <c r="H74" s="255" t="n">
        <v>2</v>
      </c>
      <c r="I74" s="255"/>
      <c r="J74" s="255" t="n">
        <v>1</v>
      </c>
      <c r="K74" s="191"/>
    </row>
    <row r="75" customFormat="false" ht="23.25" hidden="false" customHeight="true" outlineLevel="0" collapsed="false">
      <c r="A75" s="129" t="s">
        <v>198</v>
      </c>
      <c r="B75" s="129"/>
      <c r="C75" s="129"/>
      <c r="D75" s="129"/>
      <c r="E75" s="255" t="n">
        <v>22</v>
      </c>
      <c r="F75" s="255" t="n">
        <v>9</v>
      </c>
      <c r="G75" s="255" t="n">
        <v>9</v>
      </c>
      <c r="H75" s="255" t="n">
        <v>2</v>
      </c>
      <c r="I75" s="255"/>
      <c r="J75" s="255" t="n">
        <v>1</v>
      </c>
      <c r="K75" s="191"/>
    </row>
    <row r="76" customFormat="false" ht="23.25" hidden="false" customHeight="true" outlineLevel="0" collapsed="false">
      <c r="A76" s="191" t="s">
        <v>154</v>
      </c>
      <c r="B76" s="191"/>
      <c r="C76" s="191"/>
      <c r="D76" s="191"/>
      <c r="E76" s="255" t="n">
        <v>1741</v>
      </c>
      <c r="F76" s="255" t="n">
        <v>1421</v>
      </c>
      <c r="G76" s="255" t="n">
        <v>1405</v>
      </c>
      <c r="H76" s="255" t="n">
        <v>60</v>
      </c>
      <c r="I76" s="255"/>
      <c r="J76" s="255" t="n">
        <v>12</v>
      </c>
      <c r="K76" s="191"/>
    </row>
    <row r="77" customFormat="false" ht="23.25" hidden="false" customHeight="true" outlineLevel="0" collapsed="false">
      <c r="A77" s="129" t="s">
        <v>198</v>
      </c>
      <c r="B77" s="129"/>
      <c r="C77" s="129"/>
      <c r="D77" s="129"/>
      <c r="E77" s="255" t="n">
        <v>1109</v>
      </c>
      <c r="F77" s="255" t="n">
        <v>956</v>
      </c>
      <c r="G77" s="255" t="n">
        <v>940</v>
      </c>
      <c r="H77" s="255" t="n">
        <v>17</v>
      </c>
      <c r="I77" s="255"/>
      <c r="J77" s="255" t="n">
        <v>2</v>
      </c>
      <c r="K77" s="191"/>
    </row>
    <row r="78" customFormat="false" ht="17.25" hidden="false" customHeight="true" outlineLevel="0" collapsed="false">
      <c r="A78" s="129" t="s">
        <v>200</v>
      </c>
      <c r="B78" s="129"/>
      <c r="C78" s="129"/>
      <c r="D78" s="129"/>
      <c r="E78" s="255" t="n">
        <v>632</v>
      </c>
      <c r="F78" s="255" t="n">
        <v>465</v>
      </c>
      <c r="G78" s="255" t="n">
        <v>465</v>
      </c>
      <c r="H78" s="255" t="n">
        <v>43</v>
      </c>
      <c r="I78" s="255"/>
      <c r="J78" s="255" t="n">
        <v>10</v>
      </c>
      <c r="K78" s="191"/>
    </row>
    <row r="79" customFormat="false" ht="23.25" hidden="false" customHeight="true" outlineLevel="0" collapsed="false">
      <c r="A79" s="191" t="s">
        <v>156</v>
      </c>
      <c r="B79" s="191"/>
      <c r="C79" s="191"/>
      <c r="D79" s="191"/>
      <c r="E79" s="255" t="n">
        <v>2459</v>
      </c>
      <c r="F79" s="255" t="n">
        <v>2327</v>
      </c>
      <c r="G79" s="255" t="n">
        <v>2171</v>
      </c>
      <c r="H79" s="255" t="n">
        <v>87</v>
      </c>
      <c r="I79" s="255"/>
      <c r="J79" s="255" t="n">
        <v>17</v>
      </c>
      <c r="K79" s="191"/>
    </row>
    <row r="80" customFormat="false" ht="23.25" hidden="false" customHeight="true" outlineLevel="0" collapsed="false">
      <c r="A80" s="129" t="s">
        <v>198</v>
      </c>
      <c r="B80" s="129"/>
      <c r="C80" s="129"/>
      <c r="D80" s="129"/>
      <c r="E80" s="255" t="n">
        <v>1912</v>
      </c>
      <c r="F80" s="255" t="n">
        <v>1856</v>
      </c>
      <c r="G80" s="255" t="n">
        <v>1846</v>
      </c>
      <c r="H80" s="255" t="n">
        <v>29</v>
      </c>
      <c r="I80" s="255"/>
      <c r="J80" s="255" t="n">
        <v>3</v>
      </c>
      <c r="K80" s="191"/>
    </row>
    <row r="81" customFormat="false" ht="17.25" hidden="false" customHeight="true" outlineLevel="0" collapsed="false">
      <c r="A81" s="129" t="s">
        <v>200</v>
      </c>
      <c r="B81" s="129"/>
      <c r="C81" s="129"/>
      <c r="D81" s="129"/>
      <c r="E81" s="255" t="n">
        <v>547</v>
      </c>
      <c r="F81" s="255" t="n">
        <v>471</v>
      </c>
      <c r="G81" s="255" t="n">
        <v>325</v>
      </c>
      <c r="H81" s="255" t="n">
        <v>58</v>
      </c>
      <c r="I81" s="255"/>
      <c r="J81" s="255" t="n">
        <v>14</v>
      </c>
      <c r="K81" s="191"/>
    </row>
    <row r="82" customFormat="false" ht="23.25" hidden="false" customHeight="true" outlineLevel="0" collapsed="false">
      <c r="A82" s="191" t="s">
        <v>207</v>
      </c>
      <c r="B82" s="191"/>
      <c r="C82" s="191"/>
      <c r="D82" s="191"/>
      <c r="E82" s="255" t="n">
        <v>995</v>
      </c>
      <c r="F82" s="255" t="n">
        <v>890</v>
      </c>
      <c r="G82" s="255" t="n">
        <v>888</v>
      </c>
      <c r="H82" s="255" t="n">
        <v>35</v>
      </c>
      <c r="I82" s="255"/>
      <c r="J82" s="255" t="n">
        <v>6</v>
      </c>
      <c r="K82" s="191"/>
    </row>
    <row r="83" customFormat="false" ht="23.25" hidden="false" customHeight="true" outlineLevel="0" collapsed="false">
      <c r="A83" s="129" t="s">
        <v>198</v>
      </c>
      <c r="B83" s="129"/>
      <c r="C83" s="129"/>
      <c r="D83" s="129"/>
      <c r="E83" s="255" t="n">
        <v>767</v>
      </c>
      <c r="F83" s="255" t="n">
        <v>697</v>
      </c>
      <c r="G83" s="255" t="n">
        <v>695</v>
      </c>
      <c r="H83" s="255" t="n">
        <v>14</v>
      </c>
      <c r="I83" s="255"/>
      <c r="J83" s="255" t="n">
        <v>2</v>
      </c>
      <c r="K83" s="191"/>
    </row>
    <row r="84" customFormat="false" ht="17.25" hidden="false" customHeight="true" outlineLevel="0" collapsed="false">
      <c r="A84" s="129" t="s">
        <v>200</v>
      </c>
      <c r="B84" s="129"/>
      <c r="C84" s="129"/>
      <c r="D84" s="129"/>
      <c r="E84" s="255" t="n">
        <v>228</v>
      </c>
      <c r="F84" s="255" t="n">
        <v>193</v>
      </c>
      <c r="G84" s="255" t="n">
        <v>193</v>
      </c>
      <c r="H84" s="255" t="n">
        <v>21</v>
      </c>
      <c r="I84" s="255"/>
      <c r="J84" s="255" t="n">
        <v>4</v>
      </c>
      <c r="K84" s="191"/>
    </row>
    <row r="85" customFormat="false" ht="23.25" hidden="false" customHeight="true" outlineLevel="0" collapsed="false">
      <c r="A85" s="191" t="s">
        <v>153</v>
      </c>
      <c r="B85" s="191"/>
      <c r="C85" s="191"/>
      <c r="D85" s="191"/>
      <c r="E85" s="255" t="n">
        <v>3113</v>
      </c>
      <c r="F85" s="255" t="n">
        <v>2867</v>
      </c>
      <c r="G85" s="255" t="n">
        <v>2833</v>
      </c>
      <c r="H85" s="255" t="n">
        <v>71</v>
      </c>
      <c r="I85" s="255"/>
      <c r="J85" s="255" t="n">
        <v>15</v>
      </c>
      <c r="K85" s="191"/>
    </row>
    <row r="86" customFormat="false" ht="23.25" hidden="false" customHeight="true" outlineLevel="0" collapsed="false">
      <c r="A86" s="129" t="s">
        <v>198</v>
      </c>
      <c r="B86" s="129"/>
      <c r="C86" s="129"/>
      <c r="D86" s="129"/>
      <c r="E86" s="255" t="n">
        <v>2567</v>
      </c>
      <c r="F86" s="255" t="n">
        <v>2388</v>
      </c>
      <c r="G86" s="255" t="n">
        <v>2385</v>
      </c>
      <c r="H86" s="255" t="n">
        <v>32</v>
      </c>
      <c r="I86" s="255"/>
      <c r="J86" s="255" t="n">
        <v>5</v>
      </c>
      <c r="K86" s="191"/>
    </row>
    <row r="87" customFormat="false" ht="17.25" hidden="false" customHeight="true" outlineLevel="0" collapsed="false">
      <c r="A87" s="129" t="s">
        <v>200</v>
      </c>
      <c r="B87" s="129"/>
      <c r="C87" s="129"/>
      <c r="D87" s="129"/>
      <c r="E87" s="255" t="n">
        <v>546</v>
      </c>
      <c r="F87" s="255" t="n">
        <v>479</v>
      </c>
      <c r="G87" s="255" t="n">
        <v>448</v>
      </c>
      <c r="H87" s="255" t="n">
        <v>39</v>
      </c>
      <c r="I87" s="255"/>
      <c r="J87" s="255" t="n">
        <v>10</v>
      </c>
      <c r="K87" s="191"/>
    </row>
    <row r="88" customFormat="false" ht="23.25" hidden="false" customHeight="true" outlineLevel="0" collapsed="false">
      <c r="A88" s="191" t="s">
        <v>417</v>
      </c>
      <c r="B88" s="191"/>
      <c r="C88" s="191"/>
      <c r="D88" s="191"/>
      <c r="E88" s="165" t="n">
        <v>7</v>
      </c>
      <c r="F88" s="165" t="n">
        <v>2</v>
      </c>
      <c r="G88" s="165" t="n">
        <v>2</v>
      </c>
      <c r="H88" s="165" t="n">
        <v>2</v>
      </c>
      <c r="I88" s="266"/>
      <c r="J88" s="165" t="n">
        <v>1</v>
      </c>
      <c r="K88" s="191"/>
    </row>
    <row r="89" customFormat="false" ht="23.25" hidden="false" customHeight="true" outlineLevel="0" collapsed="false">
      <c r="A89" s="129" t="s">
        <v>200</v>
      </c>
      <c r="B89" s="129"/>
      <c r="C89" s="129"/>
      <c r="D89" s="129"/>
      <c r="E89" s="165" t="n">
        <v>7</v>
      </c>
      <c r="F89" s="165" t="n">
        <v>2</v>
      </c>
      <c r="G89" s="165" t="n">
        <v>2</v>
      </c>
      <c r="H89" s="266" t="n">
        <v>2</v>
      </c>
      <c r="I89" s="266"/>
      <c r="J89" s="254" t="n">
        <v>1</v>
      </c>
      <c r="K89" s="191"/>
    </row>
    <row r="90" customFormat="false" ht="23.25" hidden="false" customHeight="true" outlineLevel="0" collapsed="false">
      <c r="A90" s="191" t="s">
        <v>423</v>
      </c>
      <c r="B90" s="191"/>
      <c r="C90" s="191"/>
      <c r="D90" s="191"/>
      <c r="E90" s="165" t="n">
        <v>313</v>
      </c>
      <c r="F90" s="165" t="n">
        <v>262</v>
      </c>
      <c r="G90" s="165" t="n">
        <v>251</v>
      </c>
      <c r="H90" s="165" t="n">
        <v>29</v>
      </c>
      <c r="I90" s="266"/>
      <c r="J90" s="165" t="n">
        <v>7</v>
      </c>
      <c r="K90" s="191"/>
    </row>
    <row r="91" customFormat="false" ht="23.25" hidden="false" customHeight="true" outlineLevel="0" collapsed="false">
      <c r="A91" s="129" t="s">
        <v>198</v>
      </c>
      <c r="B91" s="129"/>
      <c r="C91" s="129"/>
      <c r="D91" s="129"/>
      <c r="E91" s="165" t="n">
        <v>19</v>
      </c>
      <c r="F91" s="165" t="n">
        <v>19</v>
      </c>
      <c r="G91" s="165" t="n">
        <v>8</v>
      </c>
      <c r="H91" s="266" t="n">
        <v>2</v>
      </c>
      <c r="I91" s="266"/>
      <c r="J91" s="266" t="n">
        <v>1</v>
      </c>
      <c r="K91" s="191"/>
    </row>
    <row r="92" customFormat="false" ht="17.25" hidden="false" customHeight="true" outlineLevel="0" collapsed="false">
      <c r="A92" s="129" t="s">
        <v>200</v>
      </c>
      <c r="B92" s="129"/>
      <c r="C92" s="129"/>
      <c r="D92" s="129"/>
      <c r="E92" s="165" t="n">
        <v>294</v>
      </c>
      <c r="F92" s="165" t="n">
        <v>243</v>
      </c>
      <c r="G92" s="165" t="n">
        <v>243</v>
      </c>
      <c r="H92" s="266" t="n">
        <v>27</v>
      </c>
      <c r="I92" s="266"/>
      <c r="J92" s="266" t="n">
        <v>6</v>
      </c>
      <c r="K92" s="191"/>
    </row>
    <row r="93" customFormat="false" ht="23.25" hidden="false" customHeight="true" outlineLevel="0" collapsed="false">
      <c r="A93" s="191" t="s">
        <v>428</v>
      </c>
      <c r="B93" s="191"/>
      <c r="C93" s="191"/>
      <c r="D93" s="191"/>
      <c r="E93" s="165" t="n">
        <v>1004</v>
      </c>
      <c r="F93" s="165" t="n">
        <v>928</v>
      </c>
      <c r="G93" s="165" t="n">
        <v>856</v>
      </c>
      <c r="H93" s="165" t="n">
        <v>21</v>
      </c>
      <c r="I93" s="266"/>
      <c r="J93" s="165" t="n">
        <v>3</v>
      </c>
      <c r="K93" s="191"/>
    </row>
    <row r="94" customFormat="false" ht="23.25" hidden="false" customHeight="true" outlineLevel="0" collapsed="false">
      <c r="A94" s="129" t="s">
        <v>198</v>
      </c>
      <c r="B94" s="129"/>
      <c r="C94" s="129"/>
      <c r="D94" s="129"/>
      <c r="E94" s="165" t="n">
        <v>1004</v>
      </c>
      <c r="F94" s="165" t="n">
        <v>928</v>
      </c>
      <c r="G94" s="165" t="n">
        <v>856</v>
      </c>
      <c r="H94" s="266" t="n">
        <v>21</v>
      </c>
      <c r="I94" s="266"/>
      <c r="J94" s="266" t="n">
        <v>3</v>
      </c>
      <c r="K94" s="191"/>
    </row>
    <row r="95" customFormat="false" ht="23.25" hidden="false" customHeight="true" outlineLevel="0" collapsed="false">
      <c r="A95" s="191" t="s">
        <v>160</v>
      </c>
      <c r="B95" s="191"/>
      <c r="C95" s="191"/>
      <c r="D95" s="191"/>
      <c r="E95" s="165" t="n">
        <v>1856</v>
      </c>
      <c r="F95" s="165" t="n">
        <v>1770</v>
      </c>
      <c r="G95" s="165" t="n">
        <v>1668</v>
      </c>
      <c r="H95" s="165" t="n">
        <v>42</v>
      </c>
      <c r="I95" s="266"/>
      <c r="J95" s="165" t="n">
        <v>9</v>
      </c>
      <c r="K95" s="316"/>
    </row>
    <row r="96" customFormat="false" ht="23.25" hidden="false" customHeight="true" outlineLevel="0" collapsed="false">
      <c r="A96" s="129" t="s">
        <v>198</v>
      </c>
      <c r="B96" s="129"/>
      <c r="C96" s="129"/>
      <c r="D96" s="129"/>
      <c r="E96" s="165" t="n">
        <v>1336</v>
      </c>
      <c r="F96" s="165" t="n">
        <v>1307</v>
      </c>
      <c r="G96" s="165" t="n">
        <v>1219</v>
      </c>
      <c r="H96" s="266" t="n">
        <v>10</v>
      </c>
      <c r="I96" s="266"/>
      <c r="J96" s="266" t="n">
        <v>3</v>
      </c>
      <c r="K96" s="191"/>
    </row>
    <row r="97" customFormat="false" ht="17.25" hidden="false" customHeight="true" outlineLevel="0" collapsed="false">
      <c r="A97" s="129" t="s">
        <v>200</v>
      </c>
      <c r="B97" s="129"/>
      <c r="C97" s="129"/>
      <c r="D97" s="129"/>
      <c r="E97" s="165" t="n">
        <v>520</v>
      </c>
      <c r="F97" s="165" t="n">
        <v>463</v>
      </c>
      <c r="G97" s="165" t="n">
        <v>449</v>
      </c>
      <c r="H97" s="266" t="n">
        <v>32</v>
      </c>
      <c r="I97" s="266"/>
      <c r="J97" s="266" t="n">
        <v>6</v>
      </c>
      <c r="K97" s="191"/>
    </row>
    <row r="98" customFormat="false" ht="23.25" hidden="false" customHeight="true" outlineLevel="0" collapsed="false">
      <c r="A98" s="191" t="s">
        <v>435</v>
      </c>
      <c r="B98" s="191"/>
      <c r="C98" s="191"/>
      <c r="D98" s="191"/>
      <c r="E98" s="165" t="n">
        <v>1</v>
      </c>
      <c r="F98" s="165" t="n">
        <v>1</v>
      </c>
      <c r="G98" s="165" t="n">
        <v>0</v>
      </c>
      <c r="H98" s="165" t="n">
        <v>4</v>
      </c>
      <c r="I98" s="266"/>
      <c r="J98" s="165" t="n">
        <v>1</v>
      </c>
      <c r="K98" s="191"/>
    </row>
    <row r="99" customFormat="false" ht="23.25" hidden="false" customHeight="true" outlineLevel="0" collapsed="false">
      <c r="A99" s="129" t="s">
        <v>200</v>
      </c>
      <c r="B99" s="129"/>
      <c r="C99" s="129"/>
      <c r="D99" s="129"/>
      <c r="E99" s="165" t="n">
        <v>1</v>
      </c>
      <c r="F99" s="165" t="n">
        <v>1</v>
      </c>
      <c r="G99" s="165" t="n">
        <v>0</v>
      </c>
      <c r="H99" s="266" t="n">
        <v>4</v>
      </c>
      <c r="I99" s="266"/>
      <c r="J99" s="266" t="n">
        <v>1</v>
      </c>
      <c r="K99" s="191"/>
    </row>
    <row r="100" customFormat="false" ht="23.25" hidden="false" customHeight="true" outlineLevel="0" collapsed="false">
      <c r="A100" s="191" t="s">
        <v>444</v>
      </c>
      <c r="B100" s="191"/>
      <c r="C100" s="191"/>
      <c r="D100" s="191"/>
      <c r="E100" s="165" t="n">
        <v>105</v>
      </c>
      <c r="F100" s="165" t="n">
        <v>71</v>
      </c>
      <c r="G100" s="165" t="n">
        <v>71</v>
      </c>
      <c r="H100" s="165" t="n">
        <v>4</v>
      </c>
      <c r="I100" s="266"/>
      <c r="J100" s="165" t="n">
        <v>1</v>
      </c>
      <c r="K100" s="191"/>
    </row>
    <row r="101" customFormat="false" ht="23.25" hidden="false" customHeight="true" outlineLevel="0" collapsed="false">
      <c r="A101" s="129" t="s">
        <v>200</v>
      </c>
      <c r="B101" s="129"/>
      <c r="C101" s="129"/>
      <c r="D101" s="129"/>
      <c r="E101" s="165" t="n">
        <v>105</v>
      </c>
      <c r="F101" s="165" t="n">
        <v>71</v>
      </c>
      <c r="G101" s="165" t="n">
        <v>71</v>
      </c>
      <c r="H101" s="266" t="n">
        <v>4</v>
      </c>
      <c r="I101" s="266"/>
      <c r="J101" s="266" t="n">
        <v>1</v>
      </c>
      <c r="K101" s="191"/>
    </row>
    <row r="102" customFormat="false" ht="23.25" hidden="false" customHeight="true" outlineLevel="0" collapsed="false">
      <c r="A102" s="191" t="s">
        <v>447</v>
      </c>
      <c r="B102" s="191"/>
      <c r="C102" s="191"/>
      <c r="D102" s="191"/>
      <c r="E102" s="254" t="n">
        <v>14</v>
      </c>
      <c r="F102" s="254" t="n">
        <v>7</v>
      </c>
      <c r="G102" s="254" t="n">
        <v>7</v>
      </c>
      <c r="H102" s="254" t="n">
        <v>1</v>
      </c>
      <c r="I102" s="254"/>
      <c r="J102" s="254" t="n">
        <v>1</v>
      </c>
      <c r="K102" s="191"/>
    </row>
    <row r="103" customFormat="false" ht="23.25" hidden="false" customHeight="true" outlineLevel="0" collapsed="false">
      <c r="A103" s="129" t="s">
        <v>198</v>
      </c>
      <c r="B103" s="129"/>
      <c r="C103" s="129"/>
      <c r="D103" s="129"/>
      <c r="E103" s="254" t="n">
        <v>14</v>
      </c>
      <c r="F103" s="254" t="n">
        <v>7</v>
      </c>
      <c r="G103" s="254" t="n">
        <v>7</v>
      </c>
      <c r="H103" s="254" t="n">
        <v>1</v>
      </c>
      <c r="I103" s="254"/>
      <c r="J103" s="254" t="n">
        <v>1</v>
      </c>
      <c r="K103" s="191"/>
    </row>
    <row r="104" customFormat="false" ht="23.25" hidden="false" customHeight="true" outlineLevel="0" collapsed="false">
      <c r="A104" s="191" t="s">
        <v>452</v>
      </c>
      <c r="B104" s="191"/>
      <c r="C104" s="191"/>
      <c r="D104" s="251"/>
      <c r="E104" s="165" t="n">
        <v>102</v>
      </c>
      <c r="F104" s="165" t="n">
        <v>102</v>
      </c>
      <c r="G104" s="165" t="n">
        <v>102</v>
      </c>
      <c r="H104" s="165" t="n">
        <v>3</v>
      </c>
      <c r="I104" s="266"/>
      <c r="J104" s="165" t="n">
        <v>1</v>
      </c>
      <c r="K104" s="191"/>
    </row>
    <row r="105" customFormat="false" ht="23.25" hidden="false" customHeight="true" outlineLevel="0" collapsed="false">
      <c r="A105" s="129" t="s">
        <v>200</v>
      </c>
      <c r="B105" s="129"/>
      <c r="C105" s="129"/>
      <c r="D105" s="129"/>
      <c r="E105" s="165" t="n">
        <v>102</v>
      </c>
      <c r="F105" s="165" t="n">
        <v>102</v>
      </c>
      <c r="G105" s="165" t="n">
        <v>102</v>
      </c>
      <c r="H105" s="266" t="n">
        <v>3</v>
      </c>
      <c r="I105" s="266"/>
      <c r="J105" s="266" t="n">
        <v>1</v>
      </c>
      <c r="K105" s="191"/>
    </row>
    <row r="106" customFormat="false" ht="23.25" hidden="false" customHeight="true" outlineLevel="0" collapsed="false">
      <c r="A106" s="191" t="s">
        <v>455</v>
      </c>
      <c r="B106" s="191"/>
      <c r="C106" s="191"/>
      <c r="D106" s="191"/>
      <c r="E106" s="165" t="n">
        <v>121</v>
      </c>
      <c r="F106" s="165" t="n">
        <v>121</v>
      </c>
      <c r="G106" s="165" t="n">
        <v>121</v>
      </c>
      <c r="H106" s="165" t="n">
        <v>4</v>
      </c>
      <c r="I106" s="266"/>
      <c r="J106" s="165" t="n">
        <v>1</v>
      </c>
      <c r="K106" s="191"/>
    </row>
    <row r="107" customFormat="false" ht="23.25" hidden="false" customHeight="true" outlineLevel="0" collapsed="false">
      <c r="A107" s="129" t="s">
        <v>200</v>
      </c>
      <c r="B107" s="129"/>
      <c r="C107" s="129"/>
      <c r="D107" s="129"/>
      <c r="E107" s="165" t="n">
        <v>121</v>
      </c>
      <c r="F107" s="165" t="n">
        <v>121</v>
      </c>
      <c r="G107" s="165" t="n">
        <v>121</v>
      </c>
      <c r="H107" s="266" t="n">
        <v>4</v>
      </c>
      <c r="I107" s="266"/>
      <c r="J107" s="266" t="n">
        <v>1</v>
      </c>
      <c r="K107" s="191"/>
    </row>
    <row r="108" customFormat="false" ht="23.25" hidden="false" customHeight="true" outlineLevel="0" collapsed="false">
      <c r="A108" s="191" t="s">
        <v>210</v>
      </c>
      <c r="B108" s="191"/>
      <c r="C108" s="191"/>
      <c r="D108" s="191"/>
      <c r="E108" s="165" t="n">
        <v>212</v>
      </c>
      <c r="F108" s="165" t="n">
        <v>130</v>
      </c>
      <c r="G108" s="165" t="n">
        <v>130</v>
      </c>
      <c r="H108" s="165" t="n">
        <v>12</v>
      </c>
      <c r="I108" s="266"/>
      <c r="J108" s="165" t="n">
        <v>4</v>
      </c>
      <c r="K108" s="191"/>
    </row>
    <row r="109" customFormat="false" ht="23.25" hidden="false" customHeight="true" outlineLevel="0" collapsed="false">
      <c r="A109" s="129" t="s">
        <v>198</v>
      </c>
      <c r="B109" s="129"/>
      <c r="C109" s="129"/>
      <c r="D109" s="129"/>
      <c r="E109" s="165" t="n">
        <v>60</v>
      </c>
      <c r="F109" s="165" t="n">
        <v>49</v>
      </c>
      <c r="G109" s="165" t="n">
        <v>49</v>
      </c>
      <c r="H109" s="266" t="n">
        <v>3</v>
      </c>
      <c r="I109" s="266"/>
      <c r="J109" s="266" t="n">
        <v>2</v>
      </c>
      <c r="K109" s="191"/>
    </row>
    <row r="110" customFormat="false" ht="17.25" hidden="false" customHeight="true" outlineLevel="0" collapsed="false">
      <c r="A110" s="129" t="s">
        <v>200</v>
      </c>
      <c r="B110" s="129"/>
      <c r="C110" s="129"/>
      <c r="D110" s="129"/>
      <c r="E110" s="165" t="n">
        <v>152</v>
      </c>
      <c r="F110" s="165" t="n">
        <v>81</v>
      </c>
      <c r="G110" s="165" t="n">
        <v>81</v>
      </c>
      <c r="H110" s="266" t="n">
        <v>9</v>
      </c>
      <c r="I110" s="266"/>
      <c r="J110" s="266" t="n">
        <v>2</v>
      </c>
      <c r="K110" s="191"/>
    </row>
    <row r="111" customFormat="false" ht="23.25" hidden="false" customHeight="true" outlineLevel="0" collapsed="false">
      <c r="A111" s="191" t="s">
        <v>211</v>
      </c>
      <c r="B111" s="191"/>
      <c r="C111" s="191"/>
      <c r="D111" s="191"/>
      <c r="E111" s="165" t="n">
        <v>1613</v>
      </c>
      <c r="F111" s="165" t="n">
        <v>1475</v>
      </c>
      <c r="G111" s="165" t="n">
        <v>1473</v>
      </c>
      <c r="H111" s="165" t="n">
        <v>37</v>
      </c>
      <c r="I111" s="266"/>
      <c r="J111" s="165" t="n">
        <v>6</v>
      </c>
      <c r="K111" s="341"/>
    </row>
    <row r="112" customFormat="false" ht="23.25" hidden="false" customHeight="true" outlineLevel="0" collapsed="false">
      <c r="A112" s="129" t="s">
        <v>198</v>
      </c>
      <c r="B112" s="129"/>
      <c r="C112" s="129"/>
      <c r="D112" s="129"/>
      <c r="E112" s="165" t="n">
        <v>1398</v>
      </c>
      <c r="F112" s="165" t="n">
        <v>1325</v>
      </c>
      <c r="G112" s="165" t="n">
        <v>1323</v>
      </c>
      <c r="H112" s="266" t="n">
        <v>30</v>
      </c>
      <c r="I112" s="266"/>
      <c r="J112" s="266" t="n">
        <v>5</v>
      </c>
      <c r="K112" s="341"/>
    </row>
    <row r="113" customFormat="false" ht="17.25" hidden="false" customHeight="true" outlineLevel="0" collapsed="false">
      <c r="A113" s="129" t="s">
        <v>200</v>
      </c>
      <c r="B113" s="129"/>
      <c r="C113" s="129"/>
      <c r="D113" s="129"/>
      <c r="E113" s="165" t="n">
        <v>215</v>
      </c>
      <c r="F113" s="165" t="n">
        <v>150</v>
      </c>
      <c r="G113" s="165" t="n">
        <v>150</v>
      </c>
      <c r="H113" s="266" t="n">
        <v>7</v>
      </c>
      <c r="I113" s="266"/>
      <c r="J113" s="266" t="n">
        <v>1</v>
      </c>
      <c r="K113" s="341"/>
    </row>
    <row r="114" customFormat="false" ht="23.25" hidden="false" customHeight="true" outlineLevel="0" collapsed="false">
      <c r="A114" s="191" t="s">
        <v>469</v>
      </c>
      <c r="B114" s="191"/>
      <c r="C114" s="191"/>
      <c r="D114" s="191"/>
      <c r="E114" s="165" t="n">
        <v>28</v>
      </c>
      <c r="F114" s="165" t="n">
        <v>8</v>
      </c>
      <c r="G114" s="165" t="n">
        <v>8</v>
      </c>
      <c r="H114" s="165" t="n">
        <v>3</v>
      </c>
      <c r="I114" s="266"/>
      <c r="J114" s="165" t="n">
        <v>1</v>
      </c>
      <c r="K114" s="341"/>
    </row>
    <row r="115" customFormat="false" ht="23.25" hidden="false" customHeight="true" outlineLevel="0" collapsed="false">
      <c r="A115" s="129" t="s">
        <v>198</v>
      </c>
      <c r="B115" s="129"/>
      <c r="C115" s="129"/>
      <c r="D115" s="129"/>
      <c r="E115" s="165" t="n">
        <v>28</v>
      </c>
      <c r="F115" s="165" t="n">
        <v>8</v>
      </c>
      <c r="G115" s="165" t="n">
        <v>8</v>
      </c>
      <c r="H115" s="266" t="n">
        <v>3</v>
      </c>
      <c r="I115" s="266"/>
      <c r="J115" s="266" t="n">
        <v>1</v>
      </c>
      <c r="K115" s="341"/>
    </row>
    <row r="116" customFormat="false" ht="17.25" hidden="false" customHeight="true" outlineLevel="0" collapsed="false">
      <c r="A116" s="36"/>
      <c r="B116" s="36"/>
      <c r="C116" s="36"/>
      <c r="D116" s="36"/>
      <c r="E116" s="14"/>
      <c r="F116" s="14"/>
      <c r="G116" s="14"/>
      <c r="H116" s="14"/>
      <c r="I116" s="14"/>
      <c r="J116" s="14"/>
      <c r="K116" s="14"/>
    </row>
    <row r="117" customFormat="false" ht="11.25" hidden="false" customHeight="true" outlineLevel="0" collapsed="false">
      <c r="A117" s="37"/>
      <c r="B117" s="37"/>
      <c r="C117" s="37"/>
      <c r="D117" s="37"/>
      <c r="H117" s="37"/>
      <c r="I117" s="37"/>
      <c r="J117" s="37"/>
      <c r="K117" s="7"/>
    </row>
    <row r="118" customFormat="false" ht="90" hidden="false" customHeight="true" outlineLevel="0" collapsed="false">
      <c r="A118" s="212" t="s">
        <v>107</v>
      </c>
      <c r="C118" s="214" t="s">
        <v>692</v>
      </c>
      <c r="D118" s="214"/>
      <c r="E118" s="214"/>
      <c r="F118" s="214"/>
      <c r="G118" s="214"/>
      <c r="H118" s="214"/>
      <c r="I118" s="214"/>
      <c r="J118" s="214"/>
      <c r="K118" s="214"/>
    </row>
    <row r="119" customFormat="false" ht="11.25" hidden="false" customHeight="true" outlineLevel="0" collapsed="false">
      <c r="A119" s="47" t="s">
        <v>178</v>
      </c>
      <c r="B119" s="137" t="s">
        <v>214</v>
      </c>
      <c r="C119" s="137"/>
      <c r="D119" s="137"/>
      <c r="E119" s="137"/>
      <c r="F119" s="137"/>
      <c r="G119" s="137"/>
      <c r="H119" s="137"/>
      <c r="I119" s="137"/>
      <c r="J119" s="137"/>
      <c r="K119" s="137"/>
    </row>
    <row r="120" customFormat="false" ht="11.25" hidden="false" customHeight="false" outlineLevel="0" collapsed="false">
      <c r="A120" s="47" t="s">
        <v>215</v>
      </c>
      <c r="B120" s="137" t="s">
        <v>240</v>
      </c>
      <c r="C120" s="137"/>
      <c r="D120" s="137"/>
      <c r="E120" s="137"/>
      <c r="F120" s="137"/>
      <c r="G120" s="137"/>
      <c r="H120" s="137"/>
      <c r="I120" s="137"/>
      <c r="J120" s="137"/>
      <c r="K120" s="137"/>
    </row>
    <row r="121" customFormat="false" ht="22.5" hidden="false" customHeight="true" outlineLevel="0" collapsed="false">
      <c r="A121" s="161" t="s">
        <v>109</v>
      </c>
      <c r="B121" s="37"/>
      <c r="C121" s="37"/>
      <c r="D121" s="296" t="s">
        <v>219</v>
      </c>
      <c r="E121" s="296"/>
      <c r="F121" s="296"/>
      <c r="G121" s="296"/>
      <c r="H121" s="296"/>
      <c r="I121" s="296"/>
      <c r="J121" s="296"/>
      <c r="K121" s="296"/>
    </row>
    <row r="122" customFormat="false" ht="11.25" hidden="true" customHeight="false" outlineLevel="0" collapsed="false">
      <c r="A122" s="47" t="s">
        <v>88</v>
      </c>
    </row>
    <row r="129" customFormat="false" ht="11.25" hidden="true" customHeight="false" outlineLevel="0" collapsed="false">
      <c r="E129" s="213"/>
    </row>
  </sheetData>
  <mergeCells count="75">
    <mergeCell ref="A2:I2"/>
    <mergeCell ref="J2:K2"/>
    <mergeCell ref="A3:I3"/>
    <mergeCell ref="A4:I4"/>
    <mergeCell ref="A5:I5"/>
    <mergeCell ref="A8:D8"/>
    <mergeCell ref="A11:D11"/>
    <mergeCell ref="A12:D12"/>
    <mergeCell ref="A13:D13"/>
    <mergeCell ref="A14:D14"/>
    <mergeCell ref="A15:D15"/>
    <mergeCell ref="A17:D17"/>
    <mergeCell ref="A18:D18"/>
    <mergeCell ref="A20:D20"/>
    <mergeCell ref="A22:D22"/>
    <mergeCell ref="A24:D24"/>
    <mergeCell ref="A26:D26"/>
    <mergeCell ref="A28:D28"/>
    <mergeCell ref="A29:D29"/>
    <mergeCell ref="A31:D31"/>
    <mergeCell ref="A32:D32"/>
    <mergeCell ref="A34:D34"/>
    <mergeCell ref="A36:D36"/>
    <mergeCell ref="A37:D37"/>
    <mergeCell ref="A39:D39"/>
    <mergeCell ref="A41:D41"/>
    <mergeCell ref="A43:D43"/>
    <mergeCell ref="A45:D45"/>
    <mergeCell ref="A46:D46"/>
    <mergeCell ref="A48:D48"/>
    <mergeCell ref="A50:D50"/>
    <mergeCell ref="A51:D51"/>
    <mergeCell ref="A53:D53"/>
    <mergeCell ref="A54:D54"/>
    <mergeCell ref="A56:D56"/>
    <mergeCell ref="A58:D58"/>
    <mergeCell ref="A59:D59"/>
    <mergeCell ref="A61:D61"/>
    <mergeCell ref="A63:D63"/>
    <mergeCell ref="A65:D65"/>
    <mergeCell ref="A67:D67"/>
    <mergeCell ref="A69:D69"/>
    <mergeCell ref="A70:D70"/>
    <mergeCell ref="A71:D71"/>
    <mergeCell ref="A73:D73"/>
    <mergeCell ref="A75:D75"/>
    <mergeCell ref="A77:D77"/>
    <mergeCell ref="A78:D78"/>
    <mergeCell ref="A80:D80"/>
    <mergeCell ref="A81:D81"/>
    <mergeCell ref="A83:D83"/>
    <mergeCell ref="A84:D84"/>
    <mergeCell ref="A86:D86"/>
    <mergeCell ref="A87:D87"/>
    <mergeCell ref="A89:D89"/>
    <mergeCell ref="A91:D91"/>
    <mergeCell ref="A92:D92"/>
    <mergeCell ref="A94:D94"/>
    <mergeCell ref="A96:D96"/>
    <mergeCell ref="A97:D97"/>
    <mergeCell ref="A99:D99"/>
    <mergeCell ref="A101:D101"/>
    <mergeCell ref="A103:D103"/>
    <mergeCell ref="A105:D105"/>
    <mergeCell ref="A107:D107"/>
    <mergeCell ref="A109:D109"/>
    <mergeCell ref="A110:D110"/>
    <mergeCell ref="A112:D112"/>
    <mergeCell ref="A113:D113"/>
    <mergeCell ref="A115:D115"/>
    <mergeCell ref="A116:D116"/>
    <mergeCell ref="C118:K118"/>
    <mergeCell ref="B119:K119"/>
    <mergeCell ref="B120:K120"/>
    <mergeCell ref="D121:K121"/>
  </mergeCells>
  <hyperlinks>
    <hyperlink ref="J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49"/>
    <col collapsed="false" customWidth="true" hidden="false" outlineLevel="0" max="5" min="5" style="7" width="12.49"/>
    <col collapsed="false" customWidth="true" hidden="false" outlineLevel="0" max="6" min="6" style="7" width="14.65"/>
    <col collapsed="false" customWidth="false" hidden="false" outlineLevel="0" max="7" min="7" style="7" width="14.33"/>
    <col collapsed="false" customWidth="true" hidden="false" outlineLevel="0" max="8" min="8" style="7" width="2.65"/>
    <col collapsed="false" customWidth="true" hidden="false" outlineLevel="0" max="9" min="9" style="7" width="16.65"/>
    <col collapsed="false" customWidth="true" hidden="false" outlineLevel="0" max="10" min="10" style="7" width="2.65"/>
    <col collapsed="false" customWidth="true" hidden="false" outlineLevel="0" max="11" min="11" style="7" width="16.9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204" t="s">
        <v>71</v>
      </c>
      <c r="B2" s="204"/>
      <c r="C2" s="204"/>
      <c r="D2" s="204"/>
      <c r="E2" s="204"/>
      <c r="F2" s="204"/>
      <c r="G2" s="204"/>
      <c r="H2" s="204"/>
      <c r="I2" s="204"/>
      <c r="J2" s="344"/>
      <c r="K2" s="9" t="s">
        <v>693</v>
      </c>
      <c r="L2" s="9"/>
      <c r="M2" s="0" t="s">
        <v>88</v>
      </c>
    </row>
    <row r="3" customFormat="false" ht="12.75" hidden="false" customHeight="false" outlineLevel="0" collapsed="false">
      <c r="A3" s="204" t="s">
        <v>72</v>
      </c>
      <c r="B3" s="204"/>
      <c r="C3" s="204"/>
      <c r="D3" s="204"/>
      <c r="E3" s="204"/>
      <c r="F3" s="204"/>
      <c r="G3" s="204"/>
      <c r="H3" s="204"/>
      <c r="I3" s="204"/>
      <c r="J3" s="344"/>
      <c r="L3" s="10"/>
    </row>
    <row r="4" customFormat="false" ht="12.75" hidden="false" customHeight="false" outlineLevel="0" collapsed="false">
      <c r="A4" s="204" t="s">
        <v>73</v>
      </c>
      <c r="B4" s="204"/>
      <c r="C4" s="204"/>
      <c r="D4" s="204"/>
      <c r="E4" s="204"/>
      <c r="F4" s="204"/>
      <c r="G4" s="204"/>
      <c r="H4" s="204"/>
      <c r="I4" s="204"/>
      <c r="J4" s="344"/>
    </row>
    <row r="5" customFormat="false" ht="12.75" hidden="false" customHeight="false" outlineLevel="0" collapsed="false">
      <c r="A5" s="8" t="s">
        <v>19</v>
      </c>
      <c r="B5" s="8"/>
      <c r="C5" s="8"/>
      <c r="D5" s="8"/>
      <c r="E5" s="8"/>
      <c r="F5" s="8"/>
      <c r="G5" s="8"/>
      <c r="H5" s="8"/>
      <c r="I5" s="8"/>
      <c r="J5" s="156"/>
    </row>
    <row r="6" customFormat="false" ht="11.25" hidden="false" customHeight="false" outlineLevel="0" collapsed="false">
      <c r="A6" s="12"/>
      <c r="B6" s="12"/>
      <c r="C6" s="12"/>
      <c r="D6" s="12"/>
      <c r="E6" s="13"/>
      <c r="F6" s="13"/>
      <c r="G6" s="13"/>
      <c r="H6" s="13"/>
      <c r="I6" s="13"/>
      <c r="J6" s="13"/>
      <c r="K6" s="14"/>
      <c r="L6" s="25"/>
    </row>
    <row r="7" customFormat="false" ht="1.5" hidden="false" customHeight="true" outlineLevel="0" collapsed="false"/>
    <row r="8" customFormat="false" ht="11.25" hidden="false" customHeight="true" outlineLevel="0" collapsed="false">
      <c r="A8" s="15" t="s">
        <v>694</v>
      </c>
      <c r="B8" s="15"/>
      <c r="C8" s="15"/>
      <c r="D8" s="15"/>
      <c r="E8" s="120" t="s">
        <v>695</v>
      </c>
      <c r="F8" s="120" t="s">
        <v>696</v>
      </c>
      <c r="G8" s="120" t="s">
        <v>186</v>
      </c>
      <c r="H8" s="122" t="s">
        <v>187</v>
      </c>
      <c r="I8" s="120" t="s">
        <v>697</v>
      </c>
      <c r="J8" s="122" t="s">
        <v>189</v>
      </c>
      <c r="K8" s="120" t="s">
        <v>698</v>
      </c>
    </row>
    <row r="9" customFormat="false" ht="22.5" hidden="false" customHeight="true" outlineLevel="0" collapsed="false">
      <c r="A9" s="15"/>
      <c r="B9" s="15"/>
      <c r="C9" s="15"/>
      <c r="D9" s="15"/>
      <c r="E9" s="120"/>
      <c r="F9" s="120"/>
      <c r="G9" s="120"/>
      <c r="H9" s="122"/>
      <c r="I9" s="120"/>
      <c r="J9" s="122"/>
      <c r="K9" s="120"/>
      <c r="L9" s="125" t="s">
        <v>192</v>
      </c>
    </row>
    <row r="10" customFormat="false" ht="1.5" hidden="false" customHeight="true" outlineLevel="0" collapsed="false">
      <c r="A10" s="25"/>
      <c r="B10" s="25"/>
      <c r="C10" s="25"/>
      <c r="D10" s="25"/>
      <c r="E10" s="14"/>
      <c r="F10" s="14"/>
      <c r="G10" s="14"/>
      <c r="H10" s="14"/>
      <c r="I10" s="14"/>
      <c r="J10" s="14"/>
      <c r="K10" s="14"/>
      <c r="L10" s="25"/>
    </row>
    <row r="11" customFormat="false" ht="11.25" hidden="false" customHeight="true" outlineLevel="0" collapsed="false">
      <c r="A11" s="188"/>
      <c r="B11" s="188"/>
      <c r="C11" s="188"/>
      <c r="D11" s="188"/>
      <c r="E11" s="190"/>
      <c r="F11" s="190"/>
      <c r="G11" s="190"/>
      <c r="H11" s="190"/>
      <c r="I11" s="190"/>
      <c r="J11" s="190"/>
      <c r="K11" s="190"/>
      <c r="L11" s="188"/>
    </row>
    <row r="12" s="188" customFormat="true" ht="15" hidden="false" customHeight="true" outlineLevel="0" collapsed="false">
      <c r="A12" s="345" t="s">
        <v>196</v>
      </c>
      <c r="B12" s="345"/>
      <c r="C12" s="345"/>
      <c r="D12" s="345"/>
      <c r="E12" s="346" t="n">
        <v>17250</v>
      </c>
      <c r="F12" s="346" t="n">
        <v>153</v>
      </c>
      <c r="G12" s="346" t="n">
        <v>1389</v>
      </c>
      <c r="H12" s="346"/>
      <c r="I12" s="346" t="n">
        <v>467</v>
      </c>
      <c r="J12" s="346"/>
      <c r="K12" s="346" t="n">
        <v>267</v>
      </c>
      <c r="M12" s="346"/>
    </row>
    <row r="13" customFormat="false" ht="23.25" hidden="false" customHeight="true" outlineLevel="0" collapsed="false">
      <c r="A13" s="347" t="s">
        <v>699</v>
      </c>
      <c r="B13" s="347"/>
      <c r="C13" s="347"/>
      <c r="D13" s="347"/>
      <c r="E13" s="245" t="n">
        <v>3165</v>
      </c>
      <c r="F13" s="245" t="n">
        <v>47</v>
      </c>
      <c r="G13" s="245" t="n">
        <v>394</v>
      </c>
      <c r="H13" s="245"/>
      <c r="I13" s="245" t="n">
        <v>184</v>
      </c>
      <c r="J13" s="245"/>
      <c r="K13" s="245" t="n">
        <v>166</v>
      </c>
      <c r="M13" s="245"/>
    </row>
    <row r="14" customFormat="false" ht="28.5" hidden="false" customHeight="true" outlineLevel="0" collapsed="false">
      <c r="A14" s="347" t="s">
        <v>700</v>
      </c>
      <c r="B14" s="347"/>
      <c r="C14" s="347"/>
      <c r="D14" s="347"/>
      <c r="E14" s="245" t="n">
        <v>14085</v>
      </c>
      <c r="F14" s="245" t="n">
        <v>106</v>
      </c>
      <c r="G14" s="245" t="n">
        <v>995</v>
      </c>
      <c r="H14" s="245"/>
      <c r="I14" s="245" t="n">
        <v>283</v>
      </c>
      <c r="J14" s="245"/>
      <c r="K14" s="245" t="n">
        <v>101</v>
      </c>
      <c r="M14" s="245"/>
    </row>
    <row r="15" customFormat="false" ht="23.25" hidden="false" customHeight="true" outlineLevel="0" collapsed="false">
      <c r="A15" s="348" t="s">
        <v>701</v>
      </c>
      <c r="B15" s="348"/>
      <c r="C15" s="348"/>
      <c r="D15" s="348"/>
      <c r="E15" s="245" t="n">
        <v>52</v>
      </c>
      <c r="F15" s="245" t="n">
        <v>1</v>
      </c>
      <c r="G15" s="245" t="n">
        <v>6</v>
      </c>
      <c r="H15" s="245"/>
      <c r="I15" s="245" t="n">
        <v>3</v>
      </c>
      <c r="J15" s="245"/>
      <c r="K15" s="245" t="n">
        <v>2</v>
      </c>
    </row>
    <row r="16" customFormat="false" ht="23.25" hidden="false" customHeight="true" outlineLevel="0" collapsed="false">
      <c r="A16" s="347" t="s">
        <v>699</v>
      </c>
      <c r="B16" s="347"/>
      <c r="C16" s="347"/>
      <c r="D16" s="347"/>
      <c r="E16" s="245" t="n">
        <v>52</v>
      </c>
      <c r="F16" s="245" t="n">
        <v>1</v>
      </c>
      <c r="G16" s="245" t="n">
        <v>6</v>
      </c>
      <c r="H16" s="245"/>
      <c r="I16" s="245" t="n">
        <v>3</v>
      </c>
      <c r="J16" s="245"/>
      <c r="K16" s="245" t="n">
        <v>2</v>
      </c>
    </row>
    <row r="17" customFormat="false" ht="23.25" hidden="false" customHeight="true" outlineLevel="0" collapsed="false">
      <c r="A17" s="349" t="s">
        <v>702</v>
      </c>
      <c r="B17" s="349"/>
      <c r="C17" s="349"/>
      <c r="D17" s="349"/>
      <c r="E17" s="245" t="n">
        <v>44</v>
      </c>
      <c r="F17" s="245" t="n">
        <v>1</v>
      </c>
      <c r="G17" s="245" t="n">
        <v>6</v>
      </c>
      <c r="H17" s="245"/>
      <c r="I17" s="245" t="n">
        <v>3</v>
      </c>
      <c r="J17" s="245"/>
      <c r="K17" s="245" t="n">
        <v>3</v>
      </c>
    </row>
    <row r="18" customFormat="false" ht="23.25" hidden="false" customHeight="true" outlineLevel="0" collapsed="false">
      <c r="A18" s="347" t="s">
        <v>699</v>
      </c>
      <c r="B18" s="347"/>
      <c r="C18" s="347"/>
      <c r="D18" s="347"/>
      <c r="E18" s="245" t="n">
        <v>44</v>
      </c>
      <c r="F18" s="245" t="n">
        <v>1</v>
      </c>
      <c r="G18" s="245" t="n">
        <v>6</v>
      </c>
      <c r="H18" s="245"/>
      <c r="I18" s="245" t="n">
        <v>3</v>
      </c>
      <c r="J18" s="245"/>
      <c r="K18" s="245" t="n">
        <v>3</v>
      </c>
    </row>
    <row r="19" customFormat="false" ht="23.25" hidden="false" customHeight="true" outlineLevel="0" collapsed="false">
      <c r="A19" s="349" t="s">
        <v>703</v>
      </c>
      <c r="B19" s="349"/>
      <c r="C19" s="349"/>
      <c r="D19" s="349"/>
      <c r="E19" s="245" t="n">
        <v>71</v>
      </c>
      <c r="F19" s="245" t="n">
        <v>1</v>
      </c>
      <c r="G19" s="245" t="n">
        <v>6</v>
      </c>
      <c r="H19" s="245"/>
      <c r="I19" s="245" t="n">
        <v>3</v>
      </c>
      <c r="J19" s="245"/>
      <c r="K19" s="245" t="n">
        <v>1</v>
      </c>
    </row>
    <row r="20" customFormat="false" ht="23.25" hidden="false" customHeight="true" outlineLevel="0" collapsed="false">
      <c r="A20" s="347" t="s">
        <v>699</v>
      </c>
      <c r="B20" s="347"/>
      <c r="C20" s="347"/>
      <c r="D20" s="347"/>
      <c r="E20" s="245" t="n">
        <v>71</v>
      </c>
      <c r="F20" s="245" t="n">
        <v>1</v>
      </c>
      <c r="G20" s="245" t="n">
        <v>6</v>
      </c>
      <c r="H20" s="245"/>
      <c r="I20" s="245" t="n">
        <v>3</v>
      </c>
      <c r="J20" s="245"/>
      <c r="K20" s="245" t="n">
        <v>1</v>
      </c>
    </row>
    <row r="21" customFormat="false" ht="23.25" hidden="false" customHeight="true" outlineLevel="0" collapsed="false">
      <c r="A21" s="349" t="s">
        <v>704</v>
      </c>
      <c r="B21" s="349"/>
      <c r="C21" s="349"/>
      <c r="D21" s="349"/>
      <c r="E21" s="245" t="n">
        <v>81</v>
      </c>
      <c r="F21" s="245" t="n">
        <v>1</v>
      </c>
      <c r="G21" s="245" t="n">
        <v>10</v>
      </c>
      <c r="H21" s="245"/>
      <c r="I21" s="245" t="n">
        <v>2</v>
      </c>
      <c r="J21" s="245"/>
      <c r="K21" s="245" t="n">
        <v>2</v>
      </c>
    </row>
    <row r="22" customFormat="false" ht="23.25" hidden="false" customHeight="true" outlineLevel="0" collapsed="false">
      <c r="A22" s="347" t="s">
        <v>699</v>
      </c>
      <c r="B22" s="347"/>
      <c r="C22" s="347"/>
      <c r="D22" s="347"/>
      <c r="E22" s="245" t="n">
        <v>81</v>
      </c>
      <c r="F22" s="245" t="n">
        <v>1</v>
      </c>
      <c r="G22" s="245" t="n">
        <v>10</v>
      </c>
      <c r="H22" s="245"/>
      <c r="I22" s="245" t="n">
        <v>2</v>
      </c>
      <c r="J22" s="245"/>
      <c r="K22" s="245" t="n">
        <v>2</v>
      </c>
    </row>
    <row r="23" customFormat="false" ht="23.25" hidden="false" customHeight="true" outlineLevel="0" collapsed="false">
      <c r="A23" s="349" t="s">
        <v>705</v>
      </c>
      <c r="B23" s="349"/>
      <c r="C23" s="349"/>
      <c r="D23" s="349"/>
      <c r="E23" s="245" t="n">
        <v>203</v>
      </c>
      <c r="F23" s="245" t="n">
        <v>1</v>
      </c>
      <c r="G23" s="245" t="n">
        <v>10</v>
      </c>
      <c r="H23" s="245"/>
      <c r="I23" s="245" t="n">
        <v>2</v>
      </c>
      <c r="J23" s="245"/>
      <c r="K23" s="245" t="n">
        <v>1</v>
      </c>
    </row>
    <row r="24" customFormat="false" ht="28.5" hidden="false" customHeight="true" outlineLevel="0" collapsed="false">
      <c r="A24" s="347" t="s">
        <v>700</v>
      </c>
      <c r="B24" s="347"/>
      <c r="C24" s="347"/>
      <c r="D24" s="347"/>
      <c r="E24" s="245" t="n">
        <v>203</v>
      </c>
      <c r="F24" s="245" t="n">
        <v>1</v>
      </c>
      <c r="G24" s="245" t="n">
        <v>10</v>
      </c>
      <c r="H24" s="245"/>
      <c r="I24" s="245" t="n">
        <v>2</v>
      </c>
      <c r="J24" s="245"/>
      <c r="K24" s="245" t="n">
        <v>1</v>
      </c>
    </row>
    <row r="25" customFormat="false" ht="23.25" hidden="false" customHeight="true" outlineLevel="0" collapsed="false">
      <c r="A25" s="261" t="s">
        <v>706</v>
      </c>
      <c r="B25" s="261"/>
      <c r="C25" s="261"/>
      <c r="D25" s="261"/>
      <c r="E25" s="245" t="n">
        <v>126</v>
      </c>
      <c r="F25" s="245" t="n">
        <v>2</v>
      </c>
      <c r="G25" s="245" t="n">
        <v>16</v>
      </c>
      <c r="H25" s="245"/>
      <c r="I25" s="245" t="n">
        <v>5</v>
      </c>
      <c r="J25" s="245"/>
      <c r="K25" s="245" t="n">
        <v>0</v>
      </c>
      <c r="L25" s="273"/>
    </row>
    <row r="26" customFormat="false" ht="23.25" hidden="false" customHeight="true" outlineLevel="0" collapsed="false">
      <c r="A26" s="347" t="s">
        <v>699</v>
      </c>
      <c r="B26" s="347"/>
      <c r="C26" s="347"/>
      <c r="D26" s="347"/>
      <c r="E26" s="245" t="n">
        <v>57</v>
      </c>
      <c r="F26" s="245" t="n">
        <v>1</v>
      </c>
      <c r="G26" s="245" t="n">
        <v>6</v>
      </c>
      <c r="H26" s="245"/>
      <c r="I26" s="245" t="n">
        <v>3</v>
      </c>
      <c r="J26" s="245"/>
      <c r="K26" s="245" t="n">
        <v>0</v>
      </c>
      <c r="L26" s="273"/>
    </row>
    <row r="27" customFormat="false" ht="28.5" hidden="false" customHeight="true" outlineLevel="0" collapsed="false">
      <c r="A27" s="347" t="s">
        <v>700</v>
      </c>
      <c r="B27" s="347"/>
      <c r="C27" s="347"/>
      <c r="D27" s="347"/>
      <c r="E27" s="245" t="n">
        <v>69</v>
      </c>
      <c r="F27" s="245" t="n">
        <v>1</v>
      </c>
      <c r="G27" s="245" t="n">
        <v>10</v>
      </c>
      <c r="H27" s="245"/>
      <c r="I27" s="245" t="n">
        <v>2</v>
      </c>
      <c r="J27" s="245"/>
      <c r="K27" s="245" t="n">
        <v>0</v>
      </c>
      <c r="L27" s="273"/>
    </row>
    <row r="28" customFormat="false" ht="23.25" hidden="false" customHeight="true" outlineLevel="0" collapsed="false">
      <c r="A28" s="261" t="s">
        <v>707</v>
      </c>
      <c r="B28" s="261"/>
      <c r="C28" s="261"/>
      <c r="D28" s="261"/>
      <c r="E28" s="245" t="n">
        <v>403</v>
      </c>
      <c r="F28" s="245" t="n">
        <v>4</v>
      </c>
      <c r="G28" s="245" t="n">
        <v>39</v>
      </c>
      <c r="H28" s="245"/>
      <c r="I28" s="245" t="n">
        <v>13</v>
      </c>
      <c r="J28" s="245"/>
      <c r="K28" s="245" t="n">
        <v>6</v>
      </c>
      <c r="L28" s="273"/>
    </row>
    <row r="29" customFormat="false" ht="23.25" hidden="false" customHeight="true" outlineLevel="0" collapsed="false">
      <c r="A29" s="347" t="s">
        <v>699</v>
      </c>
      <c r="B29" s="347"/>
      <c r="C29" s="347"/>
      <c r="D29" s="347"/>
      <c r="E29" s="245" t="n">
        <v>72</v>
      </c>
      <c r="F29" s="245" t="n">
        <v>1</v>
      </c>
      <c r="G29" s="245" t="n">
        <v>8</v>
      </c>
      <c r="H29" s="245"/>
      <c r="I29" s="245" t="n">
        <v>3</v>
      </c>
      <c r="J29" s="245"/>
      <c r="K29" s="245" t="n">
        <v>3</v>
      </c>
      <c r="L29" s="273"/>
    </row>
    <row r="30" customFormat="false" ht="28.5" hidden="false" customHeight="true" outlineLevel="0" collapsed="false">
      <c r="A30" s="347" t="s">
        <v>700</v>
      </c>
      <c r="B30" s="347"/>
      <c r="C30" s="347"/>
      <c r="D30" s="347"/>
      <c r="E30" s="245" t="n">
        <v>331</v>
      </c>
      <c r="F30" s="245" t="n">
        <v>3</v>
      </c>
      <c r="G30" s="245" t="n">
        <v>31</v>
      </c>
      <c r="H30" s="245"/>
      <c r="I30" s="245" t="n">
        <v>10</v>
      </c>
      <c r="J30" s="245"/>
      <c r="K30" s="245" t="n">
        <v>3</v>
      </c>
      <c r="L30" s="273"/>
    </row>
    <row r="31" customFormat="false" ht="23.25" hidden="false" customHeight="true" outlineLevel="0" collapsed="false">
      <c r="A31" s="261" t="s">
        <v>708</v>
      </c>
      <c r="B31" s="261"/>
      <c r="C31" s="261"/>
      <c r="D31" s="261"/>
      <c r="E31" s="245" t="n">
        <v>76</v>
      </c>
      <c r="F31" s="245" t="n">
        <v>1</v>
      </c>
      <c r="G31" s="245" t="n">
        <v>8</v>
      </c>
      <c r="H31" s="245"/>
      <c r="I31" s="245" t="n">
        <v>2</v>
      </c>
      <c r="J31" s="245"/>
      <c r="K31" s="245" t="n">
        <v>0</v>
      </c>
      <c r="L31" s="273"/>
    </row>
    <row r="32" customFormat="false" ht="28.5" hidden="false" customHeight="true" outlineLevel="0" collapsed="false">
      <c r="A32" s="347" t="s">
        <v>700</v>
      </c>
      <c r="B32" s="347"/>
      <c r="C32" s="347"/>
      <c r="D32" s="347"/>
      <c r="E32" s="245" t="n">
        <v>76</v>
      </c>
      <c r="F32" s="245" t="n">
        <v>1</v>
      </c>
      <c r="G32" s="245" t="n">
        <v>8</v>
      </c>
      <c r="H32" s="245"/>
      <c r="I32" s="245" t="n">
        <v>2</v>
      </c>
      <c r="J32" s="245"/>
      <c r="K32" s="245" t="n">
        <v>0</v>
      </c>
      <c r="L32" s="273"/>
    </row>
    <row r="33" customFormat="false" ht="23.25" hidden="false" customHeight="true" outlineLevel="0" collapsed="false">
      <c r="A33" s="261" t="s">
        <v>709</v>
      </c>
      <c r="B33" s="261"/>
      <c r="C33" s="261"/>
      <c r="D33" s="261"/>
      <c r="E33" s="245" t="n">
        <v>493</v>
      </c>
      <c r="F33" s="245" t="n">
        <v>5</v>
      </c>
      <c r="G33" s="245" t="n">
        <v>43</v>
      </c>
      <c r="H33" s="245"/>
      <c r="I33" s="245" t="n">
        <v>13</v>
      </c>
      <c r="J33" s="245"/>
      <c r="K33" s="245" t="n">
        <v>9</v>
      </c>
      <c r="L33" s="273"/>
    </row>
    <row r="34" customFormat="false" ht="23.25" hidden="false" customHeight="true" outlineLevel="0" collapsed="false">
      <c r="A34" s="347" t="s">
        <v>699</v>
      </c>
      <c r="B34" s="347"/>
      <c r="C34" s="347"/>
      <c r="D34" s="347"/>
      <c r="E34" s="245" t="n">
        <v>69</v>
      </c>
      <c r="F34" s="245" t="n">
        <v>1</v>
      </c>
      <c r="G34" s="245" t="n">
        <v>9</v>
      </c>
      <c r="H34" s="245"/>
      <c r="I34" s="245" t="n">
        <v>3</v>
      </c>
      <c r="J34" s="245"/>
      <c r="K34" s="245" t="n">
        <v>5</v>
      </c>
      <c r="L34" s="273"/>
    </row>
    <row r="35" customFormat="false" ht="28.5" hidden="false" customHeight="true" outlineLevel="0" collapsed="false">
      <c r="A35" s="347" t="s">
        <v>700</v>
      </c>
      <c r="B35" s="347"/>
      <c r="C35" s="347"/>
      <c r="D35" s="347"/>
      <c r="E35" s="245" t="n">
        <v>424</v>
      </c>
      <c r="F35" s="245" t="n">
        <v>4</v>
      </c>
      <c r="G35" s="245" t="n">
        <v>34</v>
      </c>
      <c r="H35" s="245"/>
      <c r="I35" s="245" t="n">
        <v>10</v>
      </c>
      <c r="J35" s="245"/>
      <c r="K35" s="245" t="n">
        <v>4</v>
      </c>
      <c r="L35" s="273"/>
    </row>
    <row r="36" customFormat="false" ht="23.25" hidden="false" customHeight="true" outlineLevel="0" collapsed="false">
      <c r="A36" s="261" t="s">
        <v>710</v>
      </c>
      <c r="B36" s="261"/>
      <c r="C36" s="261"/>
      <c r="D36" s="261"/>
      <c r="E36" s="254" t="n">
        <v>15</v>
      </c>
      <c r="F36" s="254" t="n">
        <v>0</v>
      </c>
      <c r="G36" s="254" t="n">
        <v>2</v>
      </c>
      <c r="H36" s="254"/>
      <c r="I36" s="254" t="n">
        <v>1</v>
      </c>
      <c r="J36" s="254"/>
      <c r="K36" s="254" t="n">
        <v>0</v>
      </c>
      <c r="L36" s="273"/>
    </row>
    <row r="37" customFormat="false" ht="23.25" hidden="false" customHeight="true" outlineLevel="0" collapsed="false">
      <c r="A37" s="347" t="s">
        <v>699</v>
      </c>
      <c r="B37" s="347"/>
      <c r="C37" s="347"/>
      <c r="D37" s="347"/>
      <c r="E37" s="254" t="n">
        <v>15</v>
      </c>
      <c r="F37" s="254" t="n">
        <v>0</v>
      </c>
      <c r="G37" s="254" t="n">
        <v>2</v>
      </c>
      <c r="H37" s="254"/>
      <c r="I37" s="254" t="n">
        <v>1</v>
      </c>
      <c r="J37" s="254"/>
      <c r="K37" s="254" t="n">
        <v>0</v>
      </c>
      <c r="L37" s="273"/>
    </row>
    <row r="38" customFormat="false" ht="23.25" hidden="false" customHeight="true" outlineLevel="0" collapsed="false">
      <c r="A38" s="261" t="s">
        <v>711</v>
      </c>
      <c r="B38" s="350"/>
      <c r="C38" s="350"/>
      <c r="D38" s="350"/>
      <c r="E38" s="245" t="n">
        <v>218</v>
      </c>
      <c r="F38" s="245" t="n">
        <v>2</v>
      </c>
      <c r="G38" s="245" t="n">
        <v>14</v>
      </c>
      <c r="H38" s="245"/>
      <c r="I38" s="245" t="n">
        <v>4</v>
      </c>
      <c r="J38" s="245"/>
      <c r="K38" s="245" t="n">
        <v>3</v>
      </c>
      <c r="L38" s="273"/>
    </row>
    <row r="39" customFormat="false" ht="23.25" hidden="false" customHeight="true" outlineLevel="0" collapsed="false">
      <c r="A39" s="347" t="s">
        <v>699</v>
      </c>
      <c r="B39" s="347"/>
      <c r="C39" s="347"/>
      <c r="D39" s="347"/>
      <c r="E39" s="245" t="n">
        <v>71</v>
      </c>
      <c r="F39" s="245" t="n">
        <v>1</v>
      </c>
      <c r="G39" s="245" t="n">
        <v>7</v>
      </c>
      <c r="H39" s="245"/>
      <c r="I39" s="245" t="n">
        <v>2</v>
      </c>
      <c r="J39" s="245"/>
      <c r="K39" s="245" t="n">
        <v>2</v>
      </c>
      <c r="L39" s="273"/>
    </row>
    <row r="40" customFormat="false" ht="28.5" hidden="false" customHeight="true" outlineLevel="0" collapsed="false">
      <c r="A40" s="347" t="s">
        <v>700</v>
      </c>
      <c r="B40" s="347"/>
      <c r="C40" s="347"/>
      <c r="D40" s="347"/>
      <c r="E40" s="245" t="n">
        <v>147</v>
      </c>
      <c r="F40" s="245" t="n">
        <v>1</v>
      </c>
      <c r="G40" s="245" t="n">
        <v>7</v>
      </c>
      <c r="H40" s="245"/>
      <c r="I40" s="245" t="n">
        <v>2</v>
      </c>
      <c r="J40" s="245"/>
      <c r="K40" s="245" t="n">
        <v>1</v>
      </c>
      <c r="L40" s="273"/>
    </row>
    <row r="41" customFormat="false" ht="23.25" hidden="false" customHeight="true" outlineLevel="0" collapsed="false">
      <c r="A41" s="261" t="s">
        <v>712</v>
      </c>
      <c r="B41" s="261"/>
      <c r="C41" s="261"/>
      <c r="D41" s="261"/>
      <c r="E41" s="245" t="n">
        <v>58</v>
      </c>
      <c r="F41" s="245" t="n">
        <v>0</v>
      </c>
      <c r="G41" s="245" t="n">
        <v>4</v>
      </c>
      <c r="H41" s="245"/>
      <c r="I41" s="245" t="n">
        <v>0</v>
      </c>
      <c r="J41" s="245"/>
      <c r="K41" s="245" t="n">
        <v>0</v>
      </c>
      <c r="L41" s="273"/>
    </row>
    <row r="42" customFormat="false" ht="28.5" hidden="false" customHeight="true" outlineLevel="0" collapsed="false">
      <c r="A42" s="347" t="s">
        <v>700</v>
      </c>
      <c r="B42" s="347"/>
      <c r="C42" s="347"/>
      <c r="D42" s="347"/>
      <c r="E42" s="245" t="n">
        <v>58</v>
      </c>
      <c r="F42" s="245" t="n">
        <v>0</v>
      </c>
      <c r="G42" s="245" t="n">
        <v>4</v>
      </c>
      <c r="H42" s="245"/>
      <c r="I42" s="245" t="n">
        <v>0</v>
      </c>
      <c r="J42" s="245"/>
      <c r="K42" s="245" t="n">
        <v>0</v>
      </c>
      <c r="L42" s="273"/>
    </row>
    <row r="43" customFormat="false" ht="23.25" hidden="false" customHeight="true" outlineLevel="0" collapsed="false">
      <c r="A43" s="261" t="s">
        <v>713</v>
      </c>
      <c r="B43" s="261"/>
      <c r="C43" s="261"/>
      <c r="D43" s="261"/>
      <c r="E43" s="245" t="n">
        <v>193</v>
      </c>
      <c r="F43" s="245" t="n">
        <v>2</v>
      </c>
      <c r="G43" s="245" t="n">
        <v>16</v>
      </c>
      <c r="H43" s="245"/>
      <c r="I43" s="245" t="n">
        <v>6</v>
      </c>
      <c r="J43" s="245"/>
      <c r="K43" s="245" t="n">
        <v>4</v>
      </c>
      <c r="L43" s="273"/>
    </row>
    <row r="44" customFormat="false" ht="23.25" hidden="false" customHeight="true" outlineLevel="0" collapsed="false">
      <c r="A44" s="347" t="s">
        <v>699</v>
      </c>
      <c r="B44" s="347"/>
      <c r="C44" s="347"/>
      <c r="D44" s="347"/>
      <c r="E44" s="245" t="n">
        <v>51</v>
      </c>
      <c r="F44" s="245" t="n">
        <v>1</v>
      </c>
      <c r="G44" s="245" t="n">
        <v>8</v>
      </c>
      <c r="H44" s="245"/>
      <c r="I44" s="245" t="n">
        <v>3</v>
      </c>
      <c r="J44" s="245"/>
      <c r="K44" s="245" t="n">
        <v>3</v>
      </c>
      <c r="L44" s="273"/>
    </row>
    <row r="45" customFormat="false" ht="28.5" hidden="false" customHeight="true" outlineLevel="0" collapsed="false">
      <c r="A45" s="347" t="s">
        <v>700</v>
      </c>
      <c r="B45" s="347"/>
      <c r="C45" s="347"/>
      <c r="D45" s="347"/>
      <c r="E45" s="245" t="n">
        <v>142</v>
      </c>
      <c r="F45" s="245" t="n">
        <v>1</v>
      </c>
      <c r="G45" s="245" t="n">
        <v>8</v>
      </c>
      <c r="H45" s="245"/>
      <c r="I45" s="245" t="n">
        <v>3</v>
      </c>
      <c r="J45" s="245"/>
      <c r="K45" s="245" t="n">
        <v>1</v>
      </c>
      <c r="L45" s="273"/>
    </row>
    <row r="46" customFormat="false" ht="23.25" hidden="false" customHeight="true" outlineLevel="0" collapsed="false">
      <c r="A46" s="261" t="s">
        <v>714</v>
      </c>
      <c r="B46" s="261"/>
      <c r="C46" s="261"/>
      <c r="D46" s="261"/>
      <c r="E46" s="245" t="n">
        <v>124</v>
      </c>
      <c r="F46" s="245" t="n">
        <v>1</v>
      </c>
      <c r="G46" s="245" t="n">
        <v>9</v>
      </c>
      <c r="H46" s="245"/>
      <c r="I46" s="245" t="n">
        <v>2</v>
      </c>
      <c r="J46" s="245"/>
      <c r="K46" s="245" t="n">
        <v>2</v>
      </c>
      <c r="L46" s="273"/>
    </row>
    <row r="47" customFormat="false" ht="28.5" hidden="false" customHeight="true" outlineLevel="0" collapsed="false">
      <c r="A47" s="347" t="s">
        <v>700</v>
      </c>
      <c r="B47" s="347"/>
      <c r="C47" s="347"/>
      <c r="D47" s="347"/>
      <c r="E47" s="245" t="n">
        <v>124</v>
      </c>
      <c r="F47" s="245" t="n">
        <v>1</v>
      </c>
      <c r="G47" s="245" t="n">
        <v>9</v>
      </c>
      <c r="H47" s="245"/>
      <c r="I47" s="245" t="n">
        <v>2</v>
      </c>
      <c r="J47" s="245"/>
      <c r="K47" s="245" t="n">
        <v>2</v>
      </c>
      <c r="L47" s="273"/>
    </row>
    <row r="48" customFormat="false" ht="23.25" hidden="false" customHeight="true" outlineLevel="0" collapsed="false">
      <c r="A48" s="261" t="s">
        <v>715</v>
      </c>
      <c r="B48" s="261"/>
      <c r="C48" s="261"/>
      <c r="D48" s="261"/>
      <c r="E48" s="245" t="n">
        <v>119</v>
      </c>
      <c r="F48" s="245" t="n">
        <v>1</v>
      </c>
      <c r="G48" s="245" t="n">
        <v>9</v>
      </c>
      <c r="H48" s="245"/>
      <c r="I48" s="245" t="n">
        <v>2</v>
      </c>
      <c r="J48" s="245"/>
      <c r="K48" s="245" t="n">
        <v>1</v>
      </c>
      <c r="L48" s="273"/>
    </row>
    <row r="49" customFormat="false" ht="28.5" hidden="false" customHeight="true" outlineLevel="0" collapsed="false">
      <c r="A49" s="347" t="s">
        <v>700</v>
      </c>
      <c r="B49" s="347"/>
      <c r="C49" s="347"/>
      <c r="D49" s="347"/>
      <c r="E49" s="245" t="n">
        <v>119</v>
      </c>
      <c r="F49" s="245" t="n">
        <v>1</v>
      </c>
      <c r="G49" s="245" t="n">
        <v>9</v>
      </c>
      <c r="H49" s="245"/>
      <c r="I49" s="245" t="n">
        <v>2</v>
      </c>
      <c r="J49" s="245"/>
      <c r="K49" s="245" t="n">
        <v>1</v>
      </c>
      <c r="L49" s="273"/>
    </row>
    <row r="50" customFormat="false" ht="23.25" hidden="false" customHeight="true" outlineLevel="0" collapsed="false">
      <c r="A50" s="261" t="s">
        <v>716</v>
      </c>
      <c r="B50" s="261"/>
      <c r="C50" s="261"/>
      <c r="D50" s="261"/>
      <c r="E50" s="245" t="n">
        <v>215</v>
      </c>
      <c r="F50" s="245" t="n">
        <v>2</v>
      </c>
      <c r="G50" s="245" t="n">
        <v>18</v>
      </c>
      <c r="H50" s="245"/>
      <c r="I50" s="245" t="n">
        <v>4</v>
      </c>
      <c r="J50" s="245"/>
      <c r="K50" s="245" t="n">
        <v>2</v>
      </c>
      <c r="L50" s="273"/>
    </row>
    <row r="51" customFormat="false" ht="23.25" hidden="false" customHeight="true" outlineLevel="0" collapsed="false">
      <c r="A51" s="347" t="s">
        <v>699</v>
      </c>
      <c r="B51" s="347"/>
      <c r="C51" s="347"/>
      <c r="D51" s="347"/>
      <c r="E51" s="245" t="n">
        <v>56</v>
      </c>
      <c r="F51" s="245" t="n">
        <v>1</v>
      </c>
      <c r="G51" s="245" t="n">
        <v>7</v>
      </c>
      <c r="H51" s="245"/>
      <c r="I51" s="245" t="n">
        <v>3</v>
      </c>
      <c r="J51" s="245"/>
      <c r="K51" s="245" t="n">
        <v>1</v>
      </c>
      <c r="L51" s="273"/>
    </row>
    <row r="52" customFormat="false" ht="28.5" hidden="false" customHeight="true" outlineLevel="0" collapsed="false">
      <c r="A52" s="347" t="s">
        <v>700</v>
      </c>
      <c r="B52" s="347"/>
      <c r="C52" s="347"/>
      <c r="D52" s="347"/>
      <c r="E52" s="245" t="n">
        <v>159</v>
      </c>
      <c r="F52" s="245" t="n">
        <v>1</v>
      </c>
      <c r="G52" s="245" t="n">
        <v>11</v>
      </c>
      <c r="H52" s="245"/>
      <c r="I52" s="245" t="n">
        <v>1</v>
      </c>
      <c r="J52" s="245"/>
      <c r="K52" s="245" t="n">
        <v>1</v>
      </c>
      <c r="L52" s="273"/>
    </row>
    <row r="53" customFormat="false" ht="23.25" hidden="false" customHeight="true" outlineLevel="0" collapsed="false">
      <c r="A53" s="261" t="s">
        <v>717</v>
      </c>
      <c r="B53" s="261"/>
      <c r="C53" s="350"/>
      <c r="D53" s="350"/>
      <c r="E53" s="245" t="n">
        <v>243</v>
      </c>
      <c r="F53" s="245" t="n">
        <v>1</v>
      </c>
      <c r="G53" s="245" t="n">
        <v>11</v>
      </c>
      <c r="H53" s="245"/>
      <c r="I53" s="245" t="n">
        <v>2</v>
      </c>
      <c r="J53" s="245"/>
      <c r="K53" s="245" t="n">
        <v>1</v>
      </c>
      <c r="L53" s="273"/>
    </row>
    <row r="54" customFormat="false" ht="28.5" hidden="false" customHeight="true" outlineLevel="0" collapsed="false">
      <c r="A54" s="347" t="s">
        <v>700</v>
      </c>
      <c r="B54" s="347"/>
      <c r="C54" s="347"/>
      <c r="D54" s="347"/>
      <c r="E54" s="245" t="n">
        <v>243</v>
      </c>
      <c r="F54" s="245" t="n">
        <v>1</v>
      </c>
      <c r="G54" s="245" t="n">
        <v>11</v>
      </c>
      <c r="H54" s="245"/>
      <c r="I54" s="245" t="n">
        <v>2</v>
      </c>
      <c r="J54" s="245"/>
      <c r="K54" s="245" t="n">
        <v>1</v>
      </c>
      <c r="L54" s="273"/>
    </row>
    <row r="55" customFormat="false" ht="23.25" hidden="false" customHeight="true" outlineLevel="0" collapsed="false">
      <c r="A55" s="261" t="s">
        <v>718</v>
      </c>
      <c r="B55" s="273"/>
      <c r="C55" s="273"/>
      <c r="D55" s="273"/>
      <c r="E55" s="245" t="n">
        <v>145</v>
      </c>
      <c r="F55" s="245" t="n">
        <v>1</v>
      </c>
      <c r="G55" s="245" t="n">
        <v>6</v>
      </c>
      <c r="H55" s="245"/>
      <c r="I55" s="245" t="n">
        <v>1</v>
      </c>
      <c r="J55" s="245"/>
      <c r="K55" s="245" t="n">
        <v>0</v>
      </c>
      <c r="L55" s="273"/>
    </row>
    <row r="56" customFormat="false" ht="28.5" hidden="false" customHeight="true" outlineLevel="0" collapsed="false">
      <c r="A56" s="347" t="s">
        <v>700</v>
      </c>
      <c r="B56" s="347"/>
      <c r="C56" s="347"/>
      <c r="D56" s="347"/>
      <c r="E56" s="245" t="n">
        <v>145</v>
      </c>
      <c r="F56" s="245" t="n">
        <v>1</v>
      </c>
      <c r="G56" s="245" t="n">
        <v>6</v>
      </c>
      <c r="H56" s="245"/>
      <c r="I56" s="245" t="n">
        <v>1</v>
      </c>
      <c r="J56" s="245"/>
      <c r="K56" s="245" t="n">
        <v>0</v>
      </c>
      <c r="L56" s="273"/>
    </row>
    <row r="57" customFormat="false" ht="23.25" hidden="false" customHeight="true" outlineLevel="0" collapsed="false">
      <c r="A57" s="261" t="s">
        <v>719</v>
      </c>
      <c r="B57" s="261"/>
      <c r="C57" s="273"/>
      <c r="D57" s="273"/>
      <c r="E57" s="245" t="n">
        <v>50</v>
      </c>
      <c r="F57" s="245" t="n">
        <v>1</v>
      </c>
      <c r="G57" s="245" t="n">
        <v>4</v>
      </c>
      <c r="H57" s="245"/>
      <c r="I57" s="245" t="n">
        <v>0</v>
      </c>
      <c r="J57" s="245"/>
      <c r="K57" s="245" t="n">
        <v>0</v>
      </c>
      <c r="L57" s="273"/>
    </row>
    <row r="58" customFormat="false" ht="28.5" hidden="false" customHeight="true" outlineLevel="0" collapsed="false">
      <c r="A58" s="351" t="s">
        <v>700</v>
      </c>
      <c r="B58" s="351"/>
      <c r="C58" s="351"/>
      <c r="D58" s="351"/>
      <c r="E58" s="245" t="n">
        <v>50</v>
      </c>
      <c r="F58" s="245" t="n">
        <v>1</v>
      </c>
      <c r="G58" s="245" t="n">
        <v>4</v>
      </c>
      <c r="H58" s="245"/>
      <c r="I58" s="245" t="n">
        <v>0</v>
      </c>
      <c r="J58" s="245"/>
      <c r="K58" s="245" t="n">
        <v>0</v>
      </c>
      <c r="L58" s="273"/>
    </row>
    <row r="59" customFormat="false" ht="23.25" hidden="false" customHeight="true" outlineLevel="0" collapsed="false">
      <c r="A59" s="261" t="s">
        <v>720</v>
      </c>
      <c r="B59" s="261"/>
      <c r="C59" s="273"/>
      <c r="D59" s="273"/>
      <c r="E59" s="245" t="n">
        <v>207</v>
      </c>
      <c r="F59" s="245" t="n">
        <v>1</v>
      </c>
      <c r="G59" s="245" t="n">
        <v>11</v>
      </c>
      <c r="H59" s="245"/>
      <c r="I59" s="245" t="n">
        <v>3</v>
      </c>
      <c r="J59" s="245"/>
      <c r="K59" s="245" t="n">
        <v>1</v>
      </c>
      <c r="L59" s="273"/>
    </row>
    <row r="60" customFormat="false" ht="28.5" hidden="false" customHeight="true" outlineLevel="0" collapsed="false">
      <c r="A60" s="351" t="s">
        <v>700</v>
      </c>
      <c r="B60" s="351"/>
      <c r="C60" s="351"/>
      <c r="D60" s="351"/>
      <c r="E60" s="245" t="n">
        <v>207</v>
      </c>
      <c r="F60" s="245" t="n">
        <v>1</v>
      </c>
      <c r="G60" s="245" t="n">
        <v>11</v>
      </c>
      <c r="H60" s="245"/>
      <c r="I60" s="245" t="n">
        <v>3</v>
      </c>
      <c r="J60" s="245"/>
      <c r="K60" s="245" t="n">
        <v>1</v>
      </c>
      <c r="L60" s="273"/>
    </row>
    <row r="61" customFormat="false" ht="23.25" hidden="false" customHeight="true" outlineLevel="0" collapsed="false">
      <c r="A61" s="261" t="s">
        <v>721</v>
      </c>
      <c r="B61" s="273"/>
      <c r="C61" s="273"/>
      <c r="D61" s="273"/>
      <c r="E61" s="245" t="n">
        <v>107</v>
      </c>
      <c r="F61" s="245" t="n">
        <v>1</v>
      </c>
      <c r="G61" s="245" t="n">
        <v>10</v>
      </c>
      <c r="H61" s="245"/>
      <c r="I61" s="245" t="n">
        <v>3</v>
      </c>
      <c r="J61" s="245"/>
      <c r="K61" s="245" t="n">
        <v>1</v>
      </c>
      <c r="L61" s="273"/>
    </row>
    <row r="62" customFormat="false" ht="28.5" hidden="false" customHeight="true" outlineLevel="0" collapsed="false">
      <c r="A62" s="347" t="s">
        <v>700</v>
      </c>
      <c r="B62" s="347"/>
      <c r="C62" s="347"/>
      <c r="D62" s="347"/>
      <c r="E62" s="245" t="n">
        <v>107</v>
      </c>
      <c r="F62" s="245" t="n">
        <v>1</v>
      </c>
      <c r="G62" s="245" t="n">
        <v>10</v>
      </c>
      <c r="H62" s="245"/>
      <c r="I62" s="245" t="n">
        <v>3</v>
      </c>
      <c r="J62" s="245"/>
      <c r="K62" s="245" t="n">
        <v>1</v>
      </c>
      <c r="L62" s="273"/>
    </row>
    <row r="63" customFormat="false" ht="23.25" hidden="false" customHeight="true" outlineLevel="0" collapsed="false">
      <c r="A63" s="261" t="s">
        <v>722</v>
      </c>
      <c r="B63" s="273"/>
      <c r="C63" s="273"/>
      <c r="D63" s="273"/>
      <c r="E63" s="254" t="n">
        <v>81</v>
      </c>
      <c r="F63" s="254" t="n">
        <v>1</v>
      </c>
      <c r="G63" s="254" t="n">
        <v>9</v>
      </c>
      <c r="H63" s="254"/>
      <c r="I63" s="254" t="n">
        <v>6</v>
      </c>
      <c r="J63" s="254"/>
      <c r="K63" s="254" t="n">
        <v>10</v>
      </c>
      <c r="L63" s="273"/>
    </row>
    <row r="64" customFormat="false" ht="23.25" hidden="false" customHeight="true" outlineLevel="0" collapsed="false">
      <c r="A64" s="347" t="s">
        <v>699</v>
      </c>
      <c r="B64" s="347"/>
      <c r="C64" s="347"/>
      <c r="D64" s="347"/>
      <c r="E64" s="254" t="n">
        <v>81</v>
      </c>
      <c r="F64" s="254" t="n">
        <v>1</v>
      </c>
      <c r="G64" s="254" t="n">
        <v>9</v>
      </c>
      <c r="H64" s="254"/>
      <c r="I64" s="254" t="n">
        <v>6</v>
      </c>
      <c r="J64" s="254"/>
      <c r="K64" s="254" t="n">
        <v>10</v>
      </c>
      <c r="L64" s="273"/>
    </row>
    <row r="65" customFormat="false" ht="23.25" hidden="false" customHeight="true" outlineLevel="0" collapsed="false">
      <c r="A65" s="261" t="s">
        <v>723</v>
      </c>
      <c r="B65" s="273"/>
      <c r="C65" s="273"/>
      <c r="D65" s="273"/>
      <c r="E65" s="245" t="n">
        <v>173</v>
      </c>
      <c r="F65" s="245" t="n">
        <v>2</v>
      </c>
      <c r="G65" s="245" t="n">
        <v>14</v>
      </c>
      <c r="H65" s="245"/>
      <c r="I65" s="245" t="n">
        <v>3</v>
      </c>
      <c r="J65" s="245"/>
      <c r="K65" s="245" t="n">
        <v>1</v>
      </c>
      <c r="L65" s="273"/>
    </row>
    <row r="66" customFormat="false" ht="28.5" hidden="false" customHeight="true" outlineLevel="0" collapsed="false">
      <c r="A66" s="347" t="s">
        <v>700</v>
      </c>
      <c r="B66" s="347"/>
      <c r="C66" s="347"/>
      <c r="D66" s="347"/>
      <c r="E66" s="245" t="n">
        <v>173</v>
      </c>
      <c r="F66" s="245" t="n">
        <v>2</v>
      </c>
      <c r="G66" s="245" t="n">
        <v>14</v>
      </c>
      <c r="H66" s="245"/>
      <c r="I66" s="245" t="n">
        <v>3</v>
      </c>
      <c r="J66" s="245"/>
      <c r="K66" s="245" t="n">
        <v>1</v>
      </c>
      <c r="L66" s="273"/>
    </row>
    <row r="67" customFormat="false" ht="23.25" hidden="false" customHeight="true" outlineLevel="0" collapsed="false">
      <c r="A67" s="261" t="s">
        <v>724</v>
      </c>
      <c r="B67" s="273"/>
      <c r="C67" s="273"/>
      <c r="D67" s="273"/>
      <c r="E67" s="245" t="n">
        <v>68</v>
      </c>
      <c r="F67" s="245" t="n">
        <v>0</v>
      </c>
      <c r="G67" s="245" t="n">
        <v>6</v>
      </c>
      <c r="H67" s="245"/>
      <c r="I67" s="245" t="n">
        <v>0</v>
      </c>
      <c r="J67" s="245"/>
      <c r="K67" s="245" t="n">
        <v>0</v>
      </c>
      <c r="L67" s="273"/>
    </row>
    <row r="68" customFormat="false" ht="28.5" hidden="false" customHeight="true" outlineLevel="0" collapsed="false">
      <c r="A68" s="347" t="s">
        <v>700</v>
      </c>
      <c r="B68" s="347"/>
      <c r="C68" s="347"/>
      <c r="D68" s="347"/>
      <c r="E68" s="245" t="n">
        <v>68</v>
      </c>
      <c r="F68" s="245" t="n">
        <v>0</v>
      </c>
      <c r="G68" s="245" t="n">
        <v>6</v>
      </c>
      <c r="H68" s="245"/>
      <c r="I68" s="245" t="n">
        <v>0</v>
      </c>
      <c r="J68" s="245"/>
      <c r="K68" s="245" t="n">
        <v>0</v>
      </c>
      <c r="L68" s="273"/>
    </row>
    <row r="69" customFormat="false" ht="23.25" hidden="false" customHeight="true" outlineLevel="0" collapsed="false">
      <c r="A69" s="261" t="s">
        <v>725</v>
      </c>
      <c r="B69" s="261"/>
      <c r="C69" s="273"/>
      <c r="D69" s="273"/>
      <c r="E69" s="245" t="n">
        <v>42</v>
      </c>
      <c r="F69" s="245" t="n">
        <v>1</v>
      </c>
      <c r="G69" s="245" t="n">
        <v>5</v>
      </c>
      <c r="H69" s="245"/>
      <c r="I69" s="245" t="n">
        <v>1</v>
      </c>
      <c r="J69" s="245"/>
      <c r="K69" s="245" t="n">
        <v>2</v>
      </c>
      <c r="L69" s="273"/>
    </row>
    <row r="70" customFormat="false" ht="23.25" hidden="false" customHeight="true" outlineLevel="0" collapsed="false">
      <c r="A70" s="347" t="s">
        <v>699</v>
      </c>
      <c r="B70" s="347"/>
      <c r="C70" s="347"/>
      <c r="D70" s="347"/>
      <c r="E70" s="245" t="n">
        <v>42</v>
      </c>
      <c r="F70" s="245" t="n">
        <v>1</v>
      </c>
      <c r="G70" s="245" t="n">
        <v>5</v>
      </c>
      <c r="H70" s="245"/>
      <c r="I70" s="245" t="n">
        <v>1</v>
      </c>
      <c r="J70" s="245"/>
      <c r="K70" s="245" t="n">
        <v>2</v>
      </c>
      <c r="L70" s="273"/>
    </row>
    <row r="71" customFormat="false" ht="23.25" hidden="false" customHeight="true" outlineLevel="0" collapsed="false">
      <c r="A71" s="261" t="s">
        <v>726</v>
      </c>
      <c r="B71" s="350"/>
      <c r="C71" s="350"/>
      <c r="D71" s="350"/>
      <c r="E71" s="245" t="n">
        <v>453</v>
      </c>
      <c r="F71" s="245" t="n">
        <v>3</v>
      </c>
      <c r="G71" s="245" t="n">
        <v>29</v>
      </c>
      <c r="H71" s="245"/>
      <c r="I71" s="245" t="n">
        <v>10</v>
      </c>
      <c r="J71" s="245"/>
      <c r="K71" s="245" t="n">
        <v>6</v>
      </c>
      <c r="L71" s="273"/>
    </row>
    <row r="72" customFormat="false" ht="23.25" hidden="false" customHeight="true" outlineLevel="0" collapsed="false">
      <c r="A72" s="347" t="s">
        <v>699</v>
      </c>
      <c r="B72" s="347"/>
      <c r="C72" s="347"/>
      <c r="D72" s="347"/>
      <c r="E72" s="245" t="n">
        <v>85</v>
      </c>
      <c r="F72" s="245" t="n">
        <v>1</v>
      </c>
      <c r="G72" s="245" t="n">
        <v>10</v>
      </c>
      <c r="H72" s="245"/>
      <c r="I72" s="245" t="n">
        <v>4</v>
      </c>
      <c r="J72" s="245"/>
      <c r="K72" s="245" t="n">
        <v>4</v>
      </c>
      <c r="L72" s="273"/>
    </row>
    <row r="73" customFormat="false" ht="28.5" hidden="false" customHeight="true" outlineLevel="0" collapsed="false">
      <c r="A73" s="347" t="s">
        <v>700</v>
      </c>
      <c r="B73" s="347"/>
      <c r="C73" s="347"/>
      <c r="D73" s="347"/>
      <c r="E73" s="245" t="n">
        <v>368</v>
      </c>
      <c r="F73" s="245" t="n">
        <v>2</v>
      </c>
      <c r="G73" s="245" t="n">
        <v>19</v>
      </c>
      <c r="H73" s="245"/>
      <c r="I73" s="245" t="n">
        <v>6</v>
      </c>
      <c r="J73" s="245"/>
      <c r="K73" s="245" t="n">
        <v>2</v>
      </c>
      <c r="L73" s="273"/>
    </row>
    <row r="74" customFormat="false" ht="23.25" hidden="false" customHeight="true" outlineLevel="0" collapsed="false">
      <c r="A74" s="261" t="s">
        <v>727</v>
      </c>
      <c r="B74" s="350"/>
      <c r="C74" s="350"/>
      <c r="D74" s="350"/>
      <c r="E74" s="245" t="n">
        <v>67</v>
      </c>
      <c r="F74" s="245" t="n">
        <v>1</v>
      </c>
      <c r="G74" s="245" t="n">
        <v>7</v>
      </c>
      <c r="H74" s="245"/>
      <c r="I74" s="245" t="n">
        <v>1</v>
      </c>
      <c r="J74" s="245"/>
      <c r="K74" s="245" t="n">
        <v>1</v>
      </c>
      <c r="L74" s="273"/>
    </row>
    <row r="75" customFormat="false" ht="28.5" hidden="false" customHeight="true" outlineLevel="0" collapsed="false">
      <c r="A75" s="347" t="s">
        <v>700</v>
      </c>
      <c r="B75" s="347"/>
      <c r="C75" s="347"/>
      <c r="D75" s="347"/>
      <c r="E75" s="245" t="n">
        <v>67</v>
      </c>
      <c r="F75" s="245" t="n">
        <v>1</v>
      </c>
      <c r="G75" s="245" t="n">
        <v>7</v>
      </c>
      <c r="H75" s="245"/>
      <c r="I75" s="245" t="n">
        <v>1</v>
      </c>
      <c r="J75" s="245"/>
      <c r="K75" s="245" t="n">
        <v>1</v>
      </c>
      <c r="L75" s="273"/>
    </row>
    <row r="76" customFormat="false" ht="23.25" hidden="false" customHeight="true" outlineLevel="0" collapsed="false">
      <c r="A76" s="261" t="s">
        <v>728</v>
      </c>
      <c r="B76" s="350"/>
      <c r="C76" s="350"/>
      <c r="D76" s="350"/>
      <c r="E76" s="245" t="n">
        <v>49</v>
      </c>
      <c r="F76" s="245" t="n">
        <v>1</v>
      </c>
      <c r="G76" s="245" t="n">
        <v>4</v>
      </c>
      <c r="H76" s="245"/>
      <c r="I76" s="245" t="n">
        <v>4</v>
      </c>
      <c r="J76" s="245"/>
      <c r="K76" s="245" t="n">
        <v>2</v>
      </c>
      <c r="L76" s="273"/>
    </row>
    <row r="77" customFormat="false" ht="23.25" hidden="false" customHeight="true" outlineLevel="0" collapsed="false">
      <c r="A77" s="347" t="s">
        <v>699</v>
      </c>
      <c r="B77" s="347"/>
      <c r="C77" s="347"/>
      <c r="D77" s="347"/>
      <c r="E77" s="245" t="n">
        <v>49</v>
      </c>
      <c r="F77" s="245" t="n">
        <v>1</v>
      </c>
      <c r="G77" s="245" t="n">
        <v>4</v>
      </c>
      <c r="H77" s="245"/>
      <c r="I77" s="245" t="n">
        <v>4</v>
      </c>
      <c r="J77" s="245"/>
      <c r="K77" s="245" t="n">
        <v>2</v>
      </c>
      <c r="L77" s="273"/>
    </row>
    <row r="78" customFormat="false" ht="23.25" hidden="false" customHeight="true" outlineLevel="0" collapsed="false">
      <c r="A78" s="261" t="s">
        <v>729</v>
      </c>
      <c r="B78" s="350"/>
      <c r="C78" s="350"/>
      <c r="D78" s="350"/>
      <c r="E78" s="245" t="n">
        <v>336</v>
      </c>
      <c r="F78" s="245" t="n">
        <v>2</v>
      </c>
      <c r="G78" s="245" t="n">
        <v>24</v>
      </c>
      <c r="H78" s="245"/>
      <c r="I78" s="245" t="n">
        <v>6</v>
      </c>
      <c r="J78" s="245"/>
      <c r="K78" s="245" t="n">
        <v>5</v>
      </c>
      <c r="L78" s="273"/>
    </row>
    <row r="79" customFormat="false" ht="23.25" hidden="false" customHeight="true" outlineLevel="0" collapsed="false">
      <c r="A79" s="347" t="s">
        <v>699</v>
      </c>
      <c r="B79" s="347"/>
      <c r="C79" s="347"/>
      <c r="D79" s="347"/>
      <c r="E79" s="254" t="n">
        <v>61</v>
      </c>
      <c r="F79" s="254" t="n">
        <v>1</v>
      </c>
      <c r="G79" s="254" t="n">
        <v>8</v>
      </c>
      <c r="H79" s="254"/>
      <c r="I79" s="254" t="n">
        <v>3</v>
      </c>
      <c r="J79" s="254"/>
      <c r="K79" s="254" t="n">
        <v>4</v>
      </c>
      <c r="L79" s="273"/>
    </row>
    <row r="80" customFormat="false" ht="28.5" hidden="false" customHeight="true" outlineLevel="0" collapsed="false">
      <c r="A80" s="347" t="s">
        <v>700</v>
      </c>
      <c r="B80" s="347"/>
      <c r="C80" s="347"/>
      <c r="D80" s="347"/>
      <c r="E80" s="245" t="n">
        <v>275</v>
      </c>
      <c r="F80" s="245" t="n">
        <v>1</v>
      </c>
      <c r="G80" s="245" t="n">
        <v>16</v>
      </c>
      <c r="H80" s="245"/>
      <c r="I80" s="245" t="n">
        <v>3</v>
      </c>
      <c r="J80" s="245"/>
      <c r="K80" s="245" t="n">
        <v>1</v>
      </c>
      <c r="L80" s="273"/>
    </row>
    <row r="81" customFormat="false" ht="23.25" hidden="false" customHeight="true" outlineLevel="0" collapsed="false">
      <c r="A81" s="261" t="s">
        <v>730</v>
      </c>
      <c r="B81" s="350"/>
      <c r="C81" s="350"/>
      <c r="D81" s="350"/>
      <c r="E81" s="245" t="n">
        <v>41</v>
      </c>
      <c r="F81" s="245" t="n">
        <v>0</v>
      </c>
      <c r="G81" s="245" t="n">
        <v>4</v>
      </c>
      <c r="H81" s="245"/>
      <c r="I81" s="245" t="n">
        <v>0</v>
      </c>
      <c r="J81" s="245"/>
      <c r="K81" s="245" t="n">
        <v>1</v>
      </c>
      <c r="L81" s="273"/>
    </row>
    <row r="82" customFormat="false" ht="28.5" hidden="false" customHeight="true" outlineLevel="0" collapsed="false">
      <c r="A82" s="347" t="s">
        <v>700</v>
      </c>
      <c r="B82" s="347"/>
      <c r="C82" s="347"/>
      <c r="D82" s="347"/>
      <c r="E82" s="245" t="n">
        <v>41</v>
      </c>
      <c r="F82" s="245" t="n">
        <v>0</v>
      </c>
      <c r="G82" s="245" t="n">
        <v>4</v>
      </c>
      <c r="H82" s="245"/>
      <c r="I82" s="245" t="n">
        <v>0</v>
      </c>
      <c r="J82" s="245"/>
      <c r="K82" s="245" t="n">
        <v>1</v>
      </c>
      <c r="L82" s="273"/>
    </row>
    <row r="83" customFormat="false" ht="23.25" hidden="false" customHeight="true" outlineLevel="0" collapsed="false">
      <c r="A83" s="261" t="s">
        <v>731</v>
      </c>
      <c r="B83" s="350"/>
      <c r="C83" s="350"/>
      <c r="D83" s="350"/>
      <c r="E83" s="254" t="n">
        <v>188</v>
      </c>
      <c r="F83" s="254" t="n">
        <v>1</v>
      </c>
      <c r="G83" s="254" t="n">
        <v>10</v>
      </c>
      <c r="H83" s="254"/>
      <c r="I83" s="254" t="n">
        <v>3</v>
      </c>
      <c r="J83" s="254"/>
      <c r="K83" s="254" t="n">
        <v>1</v>
      </c>
      <c r="L83" s="273"/>
    </row>
    <row r="84" customFormat="false" ht="28.5" hidden="false" customHeight="true" outlineLevel="0" collapsed="false">
      <c r="A84" s="347" t="s">
        <v>700</v>
      </c>
      <c r="B84" s="347"/>
      <c r="C84" s="347"/>
      <c r="D84" s="347"/>
      <c r="E84" s="254" t="n">
        <v>188</v>
      </c>
      <c r="F84" s="254" t="n">
        <v>1</v>
      </c>
      <c r="G84" s="254" t="n">
        <v>10</v>
      </c>
      <c r="H84" s="254"/>
      <c r="I84" s="254" t="n">
        <v>3</v>
      </c>
      <c r="J84" s="254"/>
      <c r="K84" s="254" t="n">
        <v>1</v>
      </c>
      <c r="L84" s="273"/>
    </row>
    <row r="85" customFormat="false" ht="23.25" hidden="false" customHeight="true" outlineLevel="0" collapsed="false">
      <c r="A85" s="261" t="s">
        <v>732</v>
      </c>
      <c r="B85" s="273"/>
      <c r="C85" s="273"/>
      <c r="D85" s="273"/>
      <c r="E85" s="254" t="n">
        <v>65</v>
      </c>
      <c r="F85" s="254" t="n">
        <v>1</v>
      </c>
      <c r="G85" s="254" t="n">
        <v>4</v>
      </c>
      <c r="H85" s="254"/>
      <c r="I85" s="254" t="n">
        <v>3</v>
      </c>
      <c r="J85" s="254"/>
      <c r="K85" s="254" t="n">
        <v>1</v>
      </c>
      <c r="L85" s="273"/>
    </row>
    <row r="86" customFormat="false" ht="23.25" hidden="false" customHeight="true" outlineLevel="0" collapsed="false">
      <c r="A86" s="347" t="s">
        <v>699</v>
      </c>
      <c r="B86" s="347"/>
      <c r="C86" s="347"/>
      <c r="D86" s="347"/>
      <c r="E86" s="254" t="n">
        <v>65</v>
      </c>
      <c r="F86" s="254" t="n">
        <v>1</v>
      </c>
      <c r="G86" s="254" t="n">
        <v>4</v>
      </c>
      <c r="H86" s="254"/>
      <c r="I86" s="254" t="n">
        <v>3</v>
      </c>
      <c r="J86" s="254"/>
      <c r="K86" s="254" t="n">
        <v>1</v>
      </c>
      <c r="L86" s="273"/>
    </row>
    <row r="87" customFormat="false" ht="23.25" hidden="false" customHeight="true" outlineLevel="0" collapsed="false">
      <c r="A87" s="261" t="s">
        <v>733</v>
      </c>
      <c r="B87" s="273"/>
      <c r="C87" s="273"/>
      <c r="D87" s="273"/>
      <c r="E87" s="245" t="n">
        <v>323</v>
      </c>
      <c r="F87" s="245" t="n">
        <v>3</v>
      </c>
      <c r="G87" s="245" t="n">
        <v>27</v>
      </c>
      <c r="H87" s="245"/>
      <c r="I87" s="245" t="n">
        <v>12</v>
      </c>
      <c r="J87" s="245"/>
      <c r="K87" s="245" t="n">
        <v>6</v>
      </c>
      <c r="L87" s="273"/>
    </row>
    <row r="88" customFormat="false" ht="23.25" hidden="false" customHeight="true" outlineLevel="0" collapsed="false">
      <c r="A88" s="347" t="s">
        <v>699</v>
      </c>
      <c r="B88" s="347"/>
      <c r="C88" s="347"/>
      <c r="D88" s="347"/>
      <c r="E88" s="254" t="n">
        <v>87</v>
      </c>
      <c r="F88" s="254" t="n">
        <v>1</v>
      </c>
      <c r="G88" s="254" t="n">
        <v>10</v>
      </c>
      <c r="H88" s="254"/>
      <c r="I88" s="254" t="n">
        <v>4</v>
      </c>
      <c r="J88" s="254"/>
      <c r="K88" s="254" t="n">
        <v>4</v>
      </c>
      <c r="L88" s="273"/>
    </row>
    <row r="89" customFormat="false" ht="28.5" hidden="false" customHeight="true" outlineLevel="0" collapsed="false">
      <c r="A89" s="347" t="s">
        <v>700</v>
      </c>
      <c r="B89" s="347"/>
      <c r="C89" s="347"/>
      <c r="D89" s="347"/>
      <c r="E89" s="254" t="n">
        <v>236</v>
      </c>
      <c r="F89" s="254" t="n">
        <v>2</v>
      </c>
      <c r="G89" s="254" t="n">
        <v>17</v>
      </c>
      <c r="H89" s="254"/>
      <c r="I89" s="254" t="n">
        <v>8</v>
      </c>
      <c r="J89" s="254"/>
      <c r="K89" s="254" t="n">
        <v>2</v>
      </c>
      <c r="L89" s="273"/>
    </row>
    <row r="90" customFormat="false" ht="23.25" hidden="false" customHeight="true" outlineLevel="0" collapsed="false">
      <c r="A90" s="261" t="s">
        <v>734</v>
      </c>
      <c r="B90" s="350"/>
      <c r="C90" s="350"/>
      <c r="D90" s="350"/>
      <c r="E90" s="254" t="n">
        <v>52</v>
      </c>
      <c r="F90" s="254" t="n">
        <v>1</v>
      </c>
      <c r="G90" s="254" t="n">
        <v>8</v>
      </c>
      <c r="H90" s="254"/>
      <c r="I90" s="254" t="n">
        <v>1</v>
      </c>
      <c r="J90" s="254"/>
      <c r="K90" s="254" t="n">
        <v>0</v>
      </c>
      <c r="L90" s="273"/>
    </row>
    <row r="91" customFormat="false" ht="28.5" hidden="false" customHeight="true" outlineLevel="0" collapsed="false">
      <c r="A91" s="347" t="s">
        <v>700</v>
      </c>
      <c r="B91" s="347"/>
      <c r="C91" s="347"/>
      <c r="D91" s="347"/>
      <c r="E91" s="254" t="n">
        <v>52</v>
      </c>
      <c r="F91" s="254" t="n">
        <v>1</v>
      </c>
      <c r="G91" s="254" t="n">
        <v>8</v>
      </c>
      <c r="H91" s="254"/>
      <c r="I91" s="254" t="n">
        <v>1</v>
      </c>
      <c r="J91" s="254"/>
      <c r="K91" s="254" t="n">
        <v>0</v>
      </c>
      <c r="L91" s="273"/>
    </row>
    <row r="92" customFormat="false" ht="23.25" hidden="false" customHeight="true" outlineLevel="0" collapsed="false">
      <c r="A92" s="261" t="s">
        <v>735</v>
      </c>
      <c r="B92" s="350"/>
      <c r="C92" s="350"/>
      <c r="D92" s="350"/>
      <c r="E92" s="254" t="n">
        <v>78</v>
      </c>
      <c r="F92" s="254" t="n">
        <v>2</v>
      </c>
      <c r="G92" s="254" t="n">
        <v>10</v>
      </c>
      <c r="H92" s="254"/>
      <c r="I92" s="254" t="n">
        <v>3</v>
      </c>
      <c r="J92" s="254"/>
      <c r="K92" s="254" t="n">
        <v>4</v>
      </c>
      <c r="L92" s="273"/>
    </row>
    <row r="93" customFormat="false" ht="23.25" hidden="false" customHeight="true" outlineLevel="0" collapsed="false">
      <c r="A93" s="347" t="s">
        <v>699</v>
      </c>
      <c r="B93" s="347"/>
      <c r="C93" s="347"/>
      <c r="D93" s="347"/>
      <c r="E93" s="254" t="n">
        <v>38</v>
      </c>
      <c r="F93" s="254" t="n">
        <v>1</v>
      </c>
      <c r="G93" s="254" t="n">
        <v>8</v>
      </c>
      <c r="H93" s="254"/>
      <c r="I93" s="254" t="n">
        <v>2</v>
      </c>
      <c r="J93" s="254"/>
      <c r="K93" s="254" t="n">
        <v>3</v>
      </c>
      <c r="L93" s="273"/>
    </row>
    <row r="94" customFormat="false" ht="28.5" hidden="false" customHeight="true" outlineLevel="0" collapsed="false">
      <c r="A94" s="347" t="s">
        <v>700</v>
      </c>
      <c r="B94" s="347"/>
      <c r="C94" s="347"/>
      <c r="D94" s="347"/>
      <c r="E94" s="254" t="n">
        <v>40</v>
      </c>
      <c r="F94" s="254" t="n">
        <v>1</v>
      </c>
      <c r="G94" s="254" t="n">
        <v>2</v>
      </c>
      <c r="H94" s="254"/>
      <c r="I94" s="254" t="n">
        <v>1</v>
      </c>
      <c r="J94" s="254"/>
      <c r="K94" s="254" t="n">
        <v>1</v>
      </c>
      <c r="L94" s="273"/>
    </row>
    <row r="95" customFormat="false" ht="23.25" hidden="false" customHeight="true" outlineLevel="0" collapsed="false">
      <c r="A95" s="261" t="s">
        <v>736</v>
      </c>
      <c r="B95" s="350"/>
      <c r="C95" s="350"/>
      <c r="D95" s="350"/>
      <c r="E95" s="254" t="n">
        <v>65</v>
      </c>
      <c r="F95" s="254" t="n">
        <v>1</v>
      </c>
      <c r="G95" s="254" t="n">
        <v>4</v>
      </c>
      <c r="H95" s="254"/>
      <c r="I95" s="254" t="n">
        <v>2</v>
      </c>
      <c r="J95" s="254"/>
      <c r="K95" s="254" t="n">
        <v>1</v>
      </c>
      <c r="L95" s="273"/>
    </row>
    <row r="96" customFormat="false" ht="28.5" hidden="false" customHeight="true" outlineLevel="0" collapsed="false">
      <c r="A96" s="347" t="s">
        <v>700</v>
      </c>
      <c r="B96" s="347"/>
      <c r="C96" s="347"/>
      <c r="D96" s="347"/>
      <c r="E96" s="254" t="n">
        <v>65</v>
      </c>
      <c r="F96" s="254" t="n">
        <v>1</v>
      </c>
      <c r="G96" s="254" t="n">
        <v>4</v>
      </c>
      <c r="H96" s="254"/>
      <c r="I96" s="254" t="n">
        <v>2</v>
      </c>
      <c r="J96" s="254"/>
      <c r="K96" s="254" t="n">
        <v>1</v>
      </c>
      <c r="L96" s="273"/>
    </row>
    <row r="97" customFormat="false" ht="23.25" hidden="false" customHeight="true" outlineLevel="0" collapsed="false">
      <c r="A97" s="261" t="s">
        <v>737</v>
      </c>
      <c r="B97" s="350"/>
      <c r="C97" s="350"/>
      <c r="D97" s="350"/>
      <c r="E97" s="254" t="n">
        <v>57</v>
      </c>
      <c r="F97" s="254" t="n">
        <v>1</v>
      </c>
      <c r="G97" s="254" t="n">
        <v>10</v>
      </c>
      <c r="H97" s="254"/>
      <c r="I97" s="254" t="n">
        <v>2</v>
      </c>
      <c r="J97" s="254"/>
      <c r="K97" s="254" t="n">
        <v>0</v>
      </c>
      <c r="L97" s="273"/>
    </row>
    <row r="98" customFormat="false" ht="28.5" hidden="false" customHeight="true" outlineLevel="0" collapsed="false">
      <c r="A98" s="347" t="s">
        <v>700</v>
      </c>
      <c r="B98" s="347"/>
      <c r="C98" s="347"/>
      <c r="D98" s="347"/>
      <c r="E98" s="254" t="n">
        <v>57</v>
      </c>
      <c r="F98" s="254" t="n">
        <v>1</v>
      </c>
      <c r="G98" s="254" t="n">
        <v>10</v>
      </c>
      <c r="H98" s="254"/>
      <c r="I98" s="254" t="n">
        <v>2</v>
      </c>
      <c r="J98" s="254"/>
      <c r="K98" s="254" t="n">
        <v>0</v>
      </c>
      <c r="L98" s="273"/>
    </row>
    <row r="99" customFormat="false" ht="23.25" hidden="false" customHeight="true" outlineLevel="0" collapsed="false">
      <c r="A99" s="261" t="s">
        <v>738</v>
      </c>
      <c r="B99" s="350"/>
      <c r="C99" s="350"/>
      <c r="D99" s="350"/>
      <c r="E99" s="254" t="n">
        <v>77</v>
      </c>
      <c r="F99" s="254" t="n">
        <v>1</v>
      </c>
      <c r="G99" s="254" t="n">
        <v>6</v>
      </c>
      <c r="H99" s="254"/>
      <c r="I99" s="254" t="n">
        <v>1</v>
      </c>
      <c r="J99" s="254"/>
      <c r="K99" s="254" t="n">
        <v>1</v>
      </c>
      <c r="L99" s="273"/>
    </row>
    <row r="100" customFormat="false" ht="28.5" hidden="false" customHeight="true" outlineLevel="0" collapsed="false">
      <c r="A100" s="347" t="s">
        <v>700</v>
      </c>
      <c r="B100" s="347"/>
      <c r="C100" s="347"/>
      <c r="D100" s="347"/>
      <c r="E100" s="254" t="n">
        <v>77</v>
      </c>
      <c r="F100" s="254" t="n">
        <v>1</v>
      </c>
      <c r="G100" s="254" t="n">
        <v>6</v>
      </c>
      <c r="H100" s="254"/>
      <c r="I100" s="254" t="n">
        <v>1</v>
      </c>
      <c r="J100" s="254"/>
      <c r="K100" s="254" t="n">
        <v>1</v>
      </c>
      <c r="L100" s="273"/>
    </row>
    <row r="101" customFormat="false" ht="23.25" hidden="false" customHeight="true" outlineLevel="0" collapsed="false">
      <c r="A101" s="261" t="s">
        <v>739</v>
      </c>
      <c r="B101" s="350"/>
      <c r="C101" s="350"/>
      <c r="D101" s="350"/>
      <c r="E101" s="254" t="n">
        <v>183</v>
      </c>
      <c r="F101" s="254" t="n">
        <v>2</v>
      </c>
      <c r="G101" s="254" t="n">
        <v>15</v>
      </c>
      <c r="H101" s="254"/>
      <c r="I101" s="254" t="n">
        <v>6</v>
      </c>
      <c r="J101" s="254"/>
      <c r="K101" s="254" t="n">
        <v>2</v>
      </c>
      <c r="L101" s="273"/>
    </row>
    <row r="102" customFormat="false" ht="23.25" hidden="false" customHeight="true" outlineLevel="0" collapsed="false">
      <c r="A102" s="347" t="s">
        <v>699</v>
      </c>
      <c r="B102" s="347"/>
      <c r="C102" s="347"/>
      <c r="D102" s="347"/>
      <c r="E102" s="254" t="n">
        <v>21</v>
      </c>
      <c r="F102" s="254" t="n">
        <v>1</v>
      </c>
      <c r="G102" s="254" t="n">
        <v>4</v>
      </c>
      <c r="H102" s="254"/>
      <c r="I102" s="254" t="n">
        <v>3</v>
      </c>
      <c r="J102" s="254"/>
      <c r="K102" s="254" t="n">
        <v>1</v>
      </c>
      <c r="L102" s="273"/>
    </row>
    <row r="103" customFormat="false" ht="28.5" hidden="false" customHeight="true" outlineLevel="0" collapsed="false">
      <c r="A103" s="347" t="s">
        <v>700</v>
      </c>
      <c r="B103" s="347"/>
      <c r="C103" s="347"/>
      <c r="D103" s="347"/>
      <c r="E103" s="254" t="n">
        <v>162</v>
      </c>
      <c r="F103" s="254" t="n">
        <v>1</v>
      </c>
      <c r="G103" s="254" t="n">
        <v>11</v>
      </c>
      <c r="H103" s="254"/>
      <c r="I103" s="254" t="n">
        <v>3</v>
      </c>
      <c r="J103" s="254"/>
      <c r="K103" s="254" t="n">
        <v>1</v>
      </c>
      <c r="L103" s="273"/>
    </row>
    <row r="104" customFormat="false" ht="23.25" hidden="false" customHeight="true" outlineLevel="0" collapsed="false">
      <c r="A104" s="261" t="s">
        <v>740</v>
      </c>
      <c r="B104" s="350"/>
      <c r="C104" s="350"/>
      <c r="D104" s="350"/>
      <c r="E104" s="254" t="n">
        <v>43</v>
      </c>
      <c r="F104" s="254" t="n">
        <v>1</v>
      </c>
      <c r="G104" s="254" t="n">
        <v>5</v>
      </c>
      <c r="H104" s="254"/>
      <c r="I104" s="254" t="n">
        <v>3</v>
      </c>
      <c r="J104" s="254"/>
      <c r="K104" s="254" t="n">
        <v>0</v>
      </c>
      <c r="L104" s="273"/>
    </row>
    <row r="105" customFormat="false" ht="23.25" hidden="false" customHeight="true" outlineLevel="0" collapsed="false">
      <c r="A105" s="347" t="s">
        <v>699</v>
      </c>
      <c r="B105" s="347"/>
      <c r="C105" s="347"/>
      <c r="D105" s="347"/>
      <c r="E105" s="254" t="n">
        <v>43</v>
      </c>
      <c r="F105" s="254" t="n">
        <v>1</v>
      </c>
      <c r="G105" s="254" t="n">
        <v>5</v>
      </c>
      <c r="H105" s="254"/>
      <c r="I105" s="254" t="n">
        <v>3</v>
      </c>
      <c r="J105" s="254"/>
      <c r="K105" s="254" t="n">
        <v>0</v>
      </c>
      <c r="L105" s="273"/>
    </row>
    <row r="106" customFormat="false" ht="23.25" hidden="false" customHeight="true" outlineLevel="0" collapsed="false">
      <c r="A106" s="261" t="s">
        <v>741</v>
      </c>
      <c r="B106" s="350"/>
      <c r="C106" s="350"/>
      <c r="D106" s="350"/>
      <c r="E106" s="254" t="n">
        <v>50</v>
      </c>
      <c r="F106" s="254" t="n">
        <v>1</v>
      </c>
      <c r="G106" s="254" t="n">
        <v>6</v>
      </c>
      <c r="H106" s="254"/>
      <c r="I106" s="254" t="n">
        <v>2</v>
      </c>
      <c r="J106" s="254"/>
      <c r="K106" s="254" t="n">
        <v>1</v>
      </c>
      <c r="L106" s="273"/>
    </row>
    <row r="107" customFormat="false" ht="28.5" hidden="false" customHeight="true" outlineLevel="0" collapsed="false">
      <c r="A107" s="347" t="s">
        <v>700</v>
      </c>
      <c r="B107" s="347"/>
      <c r="C107" s="347"/>
      <c r="D107" s="347"/>
      <c r="E107" s="254" t="n">
        <v>50</v>
      </c>
      <c r="F107" s="254" t="n">
        <v>1</v>
      </c>
      <c r="G107" s="254" t="n">
        <v>6</v>
      </c>
      <c r="H107" s="254"/>
      <c r="I107" s="254" t="n">
        <v>2</v>
      </c>
      <c r="J107" s="254"/>
      <c r="K107" s="254" t="n">
        <v>1</v>
      </c>
      <c r="L107" s="273"/>
    </row>
    <row r="108" customFormat="false" ht="23.25" hidden="false" customHeight="true" outlineLevel="0" collapsed="false">
      <c r="A108" s="261" t="s">
        <v>742</v>
      </c>
      <c r="B108" s="350"/>
      <c r="C108" s="350"/>
      <c r="D108" s="350"/>
      <c r="E108" s="254" t="n">
        <v>6092</v>
      </c>
      <c r="F108" s="254" t="n">
        <v>47</v>
      </c>
      <c r="G108" s="254" t="n">
        <v>477</v>
      </c>
      <c r="H108" s="254"/>
      <c r="I108" s="254" t="n">
        <v>196</v>
      </c>
      <c r="J108" s="254"/>
      <c r="K108" s="254" t="n">
        <v>109</v>
      </c>
      <c r="L108" s="273"/>
    </row>
    <row r="109" customFormat="false" ht="23.25" hidden="false" customHeight="true" outlineLevel="0" collapsed="false">
      <c r="A109" s="347" t="s">
        <v>699</v>
      </c>
      <c r="B109" s="347"/>
      <c r="C109" s="347"/>
      <c r="D109" s="347"/>
      <c r="E109" s="254" t="n">
        <v>919</v>
      </c>
      <c r="F109" s="254" t="n">
        <v>12</v>
      </c>
      <c r="G109" s="254" t="n">
        <v>118</v>
      </c>
      <c r="H109" s="254"/>
      <c r="I109" s="254" t="n">
        <v>75</v>
      </c>
      <c r="J109" s="254"/>
      <c r="K109" s="254" t="n">
        <v>63</v>
      </c>
      <c r="L109" s="273"/>
    </row>
    <row r="110" customFormat="false" ht="28.5" hidden="false" customHeight="true" outlineLevel="0" collapsed="false">
      <c r="A110" s="347" t="s">
        <v>700</v>
      </c>
      <c r="B110" s="347"/>
      <c r="C110" s="347"/>
      <c r="D110" s="347"/>
      <c r="E110" s="254" t="n">
        <v>5173</v>
      </c>
      <c r="F110" s="254" t="n">
        <v>35</v>
      </c>
      <c r="G110" s="254" t="n">
        <v>359</v>
      </c>
      <c r="H110" s="254"/>
      <c r="I110" s="254" t="n">
        <v>121</v>
      </c>
      <c r="J110" s="254"/>
      <c r="K110" s="254" t="n">
        <v>46</v>
      </c>
      <c r="L110" s="273"/>
    </row>
    <row r="111" customFormat="false" ht="23.25" hidden="false" customHeight="true" outlineLevel="0" collapsed="false">
      <c r="A111" s="261" t="s">
        <v>743</v>
      </c>
      <c r="B111" s="350"/>
      <c r="C111" s="350"/>
      <c r="D111" s="350"/>
      <c r="E111" s="254" t="n">
        <v>44</v>
      </c>
      <c r="F111" s="254" t="n">
        <v>1</v>
      </c>
      <c r="G111" s="254" t="n">
        <v>4</v>
      </c>
      <c r="H111" s="254"/>
      <c r="I111" s="254" t="n">
        <v>2</v>
      </c>
      <c r="J111" s="254"/>
      <c r="K111" s="254" t="n">
        <v>0</v>
      </c>
      <c r="L111" s="273"/>
    </row>
    <row r="112" customFormat="false" ht="23.25" hidden="false" customHeight="true" outlineLevel="0" collapsed="false">
      <c r="A112" s="347" t="s">
        <v>699</v>
      </c>
      <c r="B112" s="347"/>
      <c r="C112" s="347"/>
      <c r="D112" s="347"/>
      <c r="E112" s="254" t="n">
        <v>44</v>
      </c>
      <c r="F112" s="254" t="n">
        <v>1</v>
      </c>
      <c r="G112" s="254" t="n">
        <v>4</v>
      </c>
      <c r="H112" s="254"/>
      <c r="I112" s="254" t="n">
        <v>2</v>
      </c>
      <c r="J112" s="254"/>
      <c r="K112" s="254" t="n">
        <v>0</v>
      </c>
      <c r="L112" s="273"/>
    </row>
    <row r="113" customFormat="false" ht="23.25" hidden="false" customHeight="true" outlineLevel="0" collapsed="false">
      <c r="A113" s="261" t="s">
        <v>744</v>
      </c>
      <c r="B113" s="350"/>
      <c r="C113" s="350"/>
      <c r="D113" s="350"/>
      <c r="E113" s="254" t="n">
        <v>493</v>
      </c>
      <c r="F113" s="254" t="n">
        <v>3</v>
      </c>
      <c r="G113" s="254" t="n">
        <v>39</v>
      </c>
      <c r="H113" s="254"/>
      <c r="I113" s="254" t="n">
        <v>9</v>
      </c>
      <c r="J113" s="254"/>
      <c r="K113" s="254" t="n">
        <v>6</v>
      </c>
      <c r="L113" s="273"/>
    </row>
    <row r="114" customFormat="false" ht="23.25" hidden="false" customHeight="true" outlineLevel="0" collapsed="false">
      <c r="A114" s="347" t="s">
        <v>699</v>
      </c>
      <c r="B114" s="347"/>
      <c r="C114" s="347"/>
      <c r="D114" s="347"/>
      <c r="E114" s="254" t="n">
        <v>82</v>
      </c>
      <c r="F114" s="254" t="n">
        <v>1</v>
      </c>
      <c r="G114" s="254" t="n">
        <v>10</v>
      </c>
      <c r="H114" s="254"/>
      <c r="I114" s="254" t="n">
        <v>3</v>
      </c>
      <c r="J114" s="254"/>
      <c r="K114" s="254" t="n">
        <v>4</v>
      </c>
      <c r="L114" s="273"/>
    </row>
    <row r="115" customFormat="false" ht="28.5" hidden="false" customHeight="true" outlineLevel="0" collapsed="false">
      <c r="A115" s="347" t="s">
        <v>700</v>
      </c>
      <c r="B115" s="347"/>
      <c r="C115" s="347"/>
      <c r="D115" s="347"/>
      <c r="E115" s="254" t="n">
        <v>411</v>
      </c>
      <c r="F115" s="254" t="n">
        <v>2</v>
      </c>
      <c r="G115" s="254" t="n">
        <v>29</v>
      </c>
      <c r="H115" s="254"/>
      <c r="I115" s="254" t="n">
        <v>6</v>
      </c>
      <c r="J115" s="254"/>
      <c r="K115" s="254" t="n">
        <v>2</v>
      </c>
      <c r="L115" s="273"/>
    </row>
    <row r="116" customFormat="false" ht="23.25" hidden="false" customHeight="true" outlineLevel="0" collapsed="false">
      <c r="A116" s="261" t="s">
        <v>745</v>
      </c>
      <c r="B116" s="261"/>
      <c r="C116" s="350"/>
      <c r="D116" s="350"/>
      <c r="E116" s="254" t="n">
        <v>460</v>
      </c>
      <c r="F116" s="254" t="n">
        <v>4</v>
      </c>
      <c r="G116" s="254" t="n">
        <v>36</v>
      </c>
      <c r="H116" s="254"/>
      <c r="I116" s="254" t="n">
        <v>9</v>
      </c>
      <c r="J116" s="254"/>
      <c r="K116" s="254" t="n">
        <v>6</v>
      </c>
      <c r="L116" s="273"/>
    </row>
    <row r="117" customFormat="false" ht="23.25" hidden="false" customHeight="true" outlineLevel="0" collapsed="false">
      <c r="A117" s="347" t="s">
        <v>699</v>
      </c>
      <c r="B117" s="347"/>
      <c r="C117" s="347"/>
      <c r="D117" s="347"/>
      <c r="E117" s="254" t="n">
        <v>73</v>
      </c>
      <c r="F117" s="254" t="n">
        <v>1</v>
      </c>
      <c r="G117" s="254" t="n">
        <v>11</v>
      </c>
      <c r="H117" s="254"/>
      <c r="I117" s="254" t="n">
        <v>4</v>
      </c>
      <c r="J117" s="254"/>
      <c r="K117" s="254" t="n">
        <v>4</v>
      </c>
      <c r="L117" s="273"/>
    </row>
    <row r="118" customFormat="false" ht="28.5" hidden="false" customHeight="true" outlineLevel="0" collapsed="false">
      <c r="A118" s="347" t="s">
        <v>700</v>
      </c>
      <c r="B118" s="347"/>
      <c r="C118" s="347"/>
      <c r="D118" s="347"/>
      <c r="E118" s="254" t="n">
        <v>387</v>
      </c>
      <c r="F118" s="254" t="n">
        <v>3</v>
      </c>
      <c r="G118" s="254" t="n">
        <v>25</v>
      </c>
      <c r="H118" s="254"/>
      <c r="I118" s="254" t="n">
        <v>5</v>
      </c>
      <c r="J118" s="254"/>
      <c r="K118" s="254" t="n">
        <v>2</v>
      </c>
      <c r="L118" s="273"/>
    </row>
    <row r="119" customFormat="false" ht="23.25" hidden="false" customHeight="true" outlineLevel="0" collapsed="false">
      <c r="A119" s="261" t="s">
        <v>746</v>
      </c>
      <c r="B119" s="352"/>
      <c r="C119" s="352"/>
      <c r="D119" s="352"/>
      <c r="E119" s="254" t="n">
        <v>102</v>
      </c>
      <c r="F119" s="254" t="n">
        <v>1</v>
      </c>
      <c r="G119" s="254" t="n">
        <v>9</v>
      </c>
      <c r="H119" s="254"/>
      <c r="I119" s="254" t="n">
        <v>2</v>
      </c>
      <c r="J119" s="254"/>
      <c r="K119" s="254" t="n">
        <v>0</v>
      </c>
      <c r="L119" s="273"/>
    </row>
    <row r="120" customFormat="false" ht="28.5" hidden="false" customHeight="true" outlineLevel="0" collapsed="false">
      <c r="A120" s="347" t="s">
        <v>700</v>
      </c>
      <c r="B120" s="347"/>
      <c r="C120" s="347"/>
      <c r="D120" s="347"/>
      <c r="E120" s="254" t="n">
        <v>102</v>
      </c>
      <c r="F120" s="254" t="n">
        <v>1</v>
      </c>
      <c r="G120" s="254" t="n">
        <v>9</v>
      </c>
      <c r="H120" s="254"/>
      <c r="I120" s="254" t="n">
        <v>2</v>
      </c>
      <c r="J120" s="254"/>
      <c r="K120" s="254" t="n">
        <v>0</v>
      </c>
      <c r="L120" s="273"/>
    </row>
    <row r="121" customFormat="false" ht="23.25" hidden="false" customHeight="true" outlineLevel="0" collapsed="false">
      <c r="A121" s="261" t="s">
        <v>747</v>
      </c>
      <c r="B121" s="352"/>
      <c r="C121" s="352"/>
      <c r="D121" s="352"/>
      <c r="E121" s="254" t="n">
        <v>143</v>
      </c>
      <c r="F121" s="254" t="n">
        <v>1</v>
      </c>
      <c r="G121" s="254" t="n">
        <v>9</v>
      </c>
      <c r="H121" s="254"/>
      <c r="I121" s="254" t="n">
        <v>3</v>
      </c>
      <c r="J121" s="254"/>
      <c r="K121" s="254" t="n">
        <v>1</v>
      </c>
      <c r="L121" s="273"/>
    </row>
    <row r="122" customFormat="false" ht="28.5" hidden="false" customHeight="true" outlineLevel="0" collapsed="false">
      <c r="A122" s="347" t="s">
        <v>700</v>
      </c>
      <c r="B122" s="347"/>
      <c r="C122" s="347"/>
      <c r="D122" s="347"/>
      <c r="E122" s="254" t="n">
        <v>143</v>
      </c>
      <c r="F122" s="254" t="n">
        <v>1</v>
      </c>
      <c r="G122" s="254" t="n">
        <v>9</v>
      </c>
      <c r="H122" s="254"/>
      <c r="I122" s="254" t="n">
        <v>3</v>
      </c>
      <c r="J122" s="254"/>
      <c r="K122" s="254" t="n">
        <v>1</v>
      </c>
      <c r="L122" s="273"/>
    </row>
    <row r="123" customFormat="false" ht="23.25" hidden="false" customHeight="true" outlineLevel="0" collapsed="false">
      <c r="A123" s="261" t="s">
        <v>748</v>
      </c>
      <c r="B123" s="352"/>
      <c r="C123" s="352"/>
      <c r="D123" s="352"/>
      <c r="E123" s="254" t="n">
        <v>179</v>
      </c>
      <c r="F123" s="254" t="n">
        <v>1</v>
      </c>
      <c r="G123" s="254" t="n">
        <v>9</v>
      </c>
      <c r="H123" s="254"/>
      <c r="I123" s="254" t="n">
        <v>2</v>
      </c>
      <c r="J123" s="254"/>
      <c r="K123" s="254" t="n">
        <v>0</v>
      </c>
      <c r="L123" s="273"/>
    </row>
    <row r="124" customFormat="false" ht="28.5" hidden="false" customHeight="true" outlineLevel="0" collapsed="false">
      <c r="A124" s="347" t="s">
        <v>700</v>
      </c>
      <c r="B124" s="347"/>
      <c r="C124" s="347"/>
      <c r="D124" s="347"/>
      <c r="E124" s="254" t="n">
        <v>179</v>
      </c>
      <c r="F124" s="254" t="n">
        <v>1</v>
      </c>
      <c r="G124" s="254" t="n">
        <v>9</v>
      </c>
      <c r="H124" s="254"/>
      <c r="I124" s="254" t="n">
        <v>2</v>
      </c>
      <c r="J124" s="254"/>
      <c r="K124" s="254" t="n">
        <v>0</v>
      </c>
      <c r="L124" s="273"/>
    </row>
    <row r="125" customFormat="false" ht="23.25" hidden="false" customHeight="true" outlineLevel="0" collapsed="false">
      <c r="A125" s="261" t="s">
        <v>749</v>
      </c>
      <c r="B125" s="352"/>
      <c r="C125" s="352"/>
      <c r="D125" s="352"/>
      <c r="E125" s="254" t="n">
        <v>64</v>
      </c>
      <c r="F125" s="254" t="n">
        <v>1</v>
      </c>
      <c r="G125" s="254" t="n">
        <v>5</v>
      </c>
      <c r="H125" s="254"/>
      <c r="I125" s="254" t="n">
        <v>1</v>
      </c>
      <c r="J125" s="254"/>
      <c r="K125" s="254" t="n">
        <v>1</v>
      </c>
      <c r="L125" s="273"/>
    </row>
    <row r="126" customFormat="false" ht="28.5" hidden="false" customHeight="true" outlineLevel="0" collapsed="false">
      <c r="A126" s="347" t="s">
        <v>700</v>
      </c>
      <c r="B126" s="347"/>
      <c r="C126" s="347"/>
      <c r="D126" s="347"/>
      <c r="E126" s="254" t="n">
        <v>64</v>
      </c>
      <c r="F126" s="254" t="n">
        <v>1</v>
      </c>
      <c r="G126" s="254" t="n">
        <v>5</v>
      </c>
      <c r="H126" s="254"/>
      <c r="I126" s="254" t="n">
        <v>1</v>
      </c>
      <c r="J126" s="254"/>
      <c r="K126" s="254" t="n">
        <v>1</v>
      </c>
      <c r="L126" s="273"/>
    </row>
    <row r="127" customFormat="false" ht="23.25" hidden="false" customHeight="true" outlineLevel="0" collapsed="false">
      <c r="A127" s="261" t="s">
        <v>750</v>
      </c>
      <c r="B127" s="352"/>
      <c r="C127" s="352"/>
      <c r="D127" s="352"/>
      <c r="E127" s="254" t="n">
        <v>238</v>
      </c>
      <c r="F127" s="254" t="n">
        <v>2</v>
      </c>
      <c r="G127" s="254" t="n">
        <v>20</v>
      </c>
      <c r="H127" s="254"/>
      <c r="I127" s="254" t="n">
        <v>6</v>
      </c>
      <c r="J127" s="254"/>
      <c r="K127" s="254" t="n">
        <v>6</v>
      </c>
      <c r="L127" s="273"/>
    </row>
    <row r="128" customFormat="false" ht="23.25" hidden="false" customHeight="true" outlineLevel="0" collapsed="false">
      <c r="A128" s="347" t="s">
        <v>699</v>
      </c>
      <c r="B128" s="347"/>
      <c r="C128" s="347"/>
      <c r="D128" s="347"/>
      <c r="E128" s="254" t="n">
        <v>81</v>
      </c>
      <c r="F128" s="254" t="n">
        <v>1</v>
      </c>
      <c r="G128" s="254" t="n">
        <v>10</v>
      </c>
      <c r="H128" s="254"/>
      <c r="I128" s="254" t="n">
        <v>3</v>
      </c>
      <c r="J128" s="254"/>
      <c r="K128" s="254" t="n">
        <v>5</v>
      </c>
      <c r="L128" s="273"/>
    </row>
    <row r="129" customFormat="false" ht="28.5" hidden="false" customHeight="true" outlineLevel="0" collapsed="false">
      <c r="A129" s="347" t="s">
        <v>700</v>
      </c>
      <c r="B129" s="347"/>
      <c r="C129" s="347"/>
      <c r="D129" s="347"/>
      <c r="E129" s="254" t="n">
        <v>157</v>
      </c>
      <c r="F129" s="254" t="n">
        <v>1</v>
      </c>
      <c r="G129" s="254" t="n">
        <v>10</v>
      </c>
      <c r="H129" s="254"/>
      <c r="I129" s="254" t="n">
        <v>3</v>
      </c>
      <c r="J129" s="254"/>
      <c r="K129" s="254" t="n">
        <v>1</v>
      </c>
      <c r="L129" s="273"/>
    </row>
    <row r="130" customFormat="false" ht="23.25" hidden="false" customHeight="true" outlineLevel="0" collapsed="false">
      <c r="A130" s="261" t="s">
        <v>751</v>
      </c>
      <c r="B130" s="352"/>
      <c r="C130" s="352"/>
      <c r="D130" s="352"/>
      <c r="E130" s="254" t="n">
        <v>637</v>
      </c>
      <c r="F130" s="254" t="n">
        <v>7</v>
      </c>
      <c r="G130" s="254" t="n">
        <v>68</v>
      </c>
      <c r="H130" s="254"/>
      <c r="I130" s="254" t="n">
        <v>22</v>
      </c>
      <c r="J130" s="254"/>
      <c r="K130" s="254" t="n">
        <v>12</v>
      </c>
      <c r="L130" s="273"/>
    </row>
    <row r="131" customFormat="false" ht="23.25" hidden="false" customHeight="true" outlineLevel="0" collapsed="false">
      <c r="A131" s="347" t="s">
        <v>699</v>
      </c>
      <c r="B131" s="347"/>
      <c r="C131" s="347"/>
      <c r="D131" s="347"/>
      <c r="E131" s="254" t="n">
        <v>159</v>
      </c>
      <c r="F131" s="254" t="n">
        <v>2</v>
      </c>
      <c r="G131" s="254" t="n">
        <v>19</v>
      </c>
      <c r="H131" s="254"/>
      <c r="I131" s="254" t="n">
        <v>6</v>
      </c>
      <c r="J131" s="254"/>
      <c r="K131" s="254" t="n">
        <v>7</v>
      </c>
      <c r="L131" s="273"/>
    </row>
    <row r="132" customFormat="false" ht="28.5" hidden="false" customHeight="true" outlineLevel="0" collapsed="false">
      <c r="A132" s="347" t="s">
        <v>700</v>
      </c>
      <c r="B132" s="347"/>
      <c r="C132" s="347"/>
      <c r="D132" s="347"/>
      <c r="E132" s="254" t="n">
        <v>478</v>
      </c>
      <c r="F132" s="254" t="n">
        <v>5</v>
      </c>
      <c r="G132" s="254" t="n">
        <v>49</v>
      </c>
      <c r="H132" s="254"/>
      <c r="I132" s="254" t="n">
        <v>16</v>
      </c>
      <c r="J132" s="254"/>
      <c r="K132" s="254" t="n">
        <v>5</v>
      </c>
      <c r="L132" s="273"/>
    </row>
    <row r="133" customFormat="false" ht="23.25" hidden="false" customHeight="true" outlineLevel="0" collapsed="false">
      <c r="A133" s="261" t="s">
        <v>752</v>
      </c>
      <c r="B133" s="352"/>
      <c r="C133" s="352"/>
      <c r="D133" s="352"/>
      <c r="E133" s="254" t="n">
        <v>23</v>
      </c>
      <c r="F133" s="254" t="n">
        <v>0</v>
      </c>
      <c r="G133" s="254" t="n">
        <v>5</v>
      </c>
      <c r="H133" s="254"/>
      <c r="I133" s="254" t="n">
        <v>1</v>
      </c>
      <c r="J133" s="254"/>
      <c r="K133" s="254" t="n">
        <v>3</v>
      </c>
      <c r="L133" s="273"/>
    </row>
    <row r="134" customFormat="false" ht="23.25" hidden="false" customHeight="true" outlineLevel="0" collapsed="false">
      <c r="A134" s="347" t="s">
        <v>699</v>
      </c>
      <c r="B134" s="347"/>
      <c r="C134" s="347"/>
      <c r="D134" s="347"/>
      <c r="E134" s="254" t="n">
        <v>23</v>
      </c>
      <c r="F134" s="254" t="n">
        <v>0</v>
      </c>
      <c r="G134" s="254" t="n">
        <v>5</v>
      </c>
      <c r="H134" s="254"/>
      <c r="I134" s="254" t="n">
        <v>1</v>
      </c>
      <c r="J134" s="254"/>
      <c r="K134" s="254" t="n">
        <v>3</v>
      </c>
      <c r="L134" s="273"/>
    </row>
    <row r="135" customFormat="false" ht="23.25" hidden="false" customHeight="true" outlineLevel="0" collapsed="false">
      <c r="A135" s="261" t="s">
        <v>753</v>
      </c>
      <c r="B135" s="352"/>
      <c r="C135" s="352"/>
      <c r="D135" s="352"/>
      <c r="E135" s="254" t="n">
        <v>132</v>
      </c>
      <c r="F135" s="254" t="n">
        <v>1</v>
      </c>
      <c r="G135" s="254" t="n">
        <v>6</v>
      </c>
      <c r="H135" s="254"/>
      <c r="I135" s="254" t="n">
        <v>3</v>
      </c>
      <c r="J135" s="254"/>
      <c r="K135" s="254" t="n">
        <v>0</v>
      </c>
      <c r="L135" s="273"/>
    </row>
    <row r="136" customFormat="false" ht="28.5" hidden="false" customHeight="true" outlineLevel="0" collapsed="false">
      <c r="A136" s="347" t="s">
        <v>700</v>
      </c>
      <c r="B136" s="347"/>
      <c r="C136" s="347"/>
      <c r="D136" s="347"/>
      <c r="E136" s="254" t="n">
        <v>132</v>
      </c>
      <c r="F136" s="254" t="n">
        <v>1</v>
      </c>
      <c r="G136" s="254" t="n">
        <v>6</v>
      </c>
      <c r="H136" s="254"/>
      <c r="I136" s="254" t="n">
        <v>3</v>
      </c>
      <c r="J136" s="254"/>
      <c r="K136" s="254" t="n">
        <v>0</v>
      </c>
      <c r="L136" s="273"/>
    </row>
    <row r="137" customFormat="false" ht="23.25" hidden="false" customHeight="true" outlineLevel="0" collapsed="false">
      <c r="A137" s="261" t="s">
        <v>754</v>
      </c>
      <c r="B137" s="352"/>
      <c r="C137" s="352"/>
      <c r="D137" s="352"/>
      <c r="E137" s="254" t="n">
        <v>40</v>
      </c>
      <c r="F137" s="254" t="n">
        <v>1</v>
      </c>
      <c r="G137" s="254" t="n">
        <v>10</v>
      </c>
      <c r="H137" s="254"/>
      <c r="I137" s="254" t="n">
        <v>3</v>
      </c>
      <c r="J137" s="254"/>
      <c r="K137" s="254" t="n">
        <v>2</v>
      </c>
      <c r="L137" s="273"/>
    </row>
    <row r="138" customFormat="false" ht="23.25" hidden="false" customHeight="true" outlineLevel="0" collapsed="false">
      <c r="A138" s="347" t="s">
        <v>699</v>
      </c>
      <c r="B138" s="347"/>
      <c r="C138" s="347"/>
      <c r="D138" s="347"/>
      <c r="E138" s="254" t="n">
        <v>40</v>
      </c>
      <c r="F138" s="254" t="n">
        <v>1</v>
      </c>
      <c r="G138" s="254" t="n">
        <v>10</v>
      </c>
      <c r="H138" s="254"/>
      <c r="I138" s="254" t="n">
        <v>3</v>
      </c>
      <c r="J138" s="254"/>
      <c r="K138" s="254" t="n">
        <v>2</v>
      </c>
      <c r="L138" s="273"/>
    </row>
    <row r="139" customFormat="false" ht="23.25" hidden="false" customHeight="true" outlineLevel="0" collapsed="false">
      <c r="A139" s="261" t="s">
        <v>755</v>
      </c>
      <c r="B139" s="352"/>
      <c r="C139" s="352"/>
      <c r="D139" s="352"/>
      <c r="E139" s="254" t="n">
        <v>59</v>
      </c>
      <c r="F139" s="254" t="n">
        <v>1</v>
      </c>
      <c r="G139" s="254" t="n">
        <v>5</v>
      </c>
      <c r="H139" s="254"/>
      <c r="I139" s="254" t="n">
        <v>3</v>
      </c>
      <c r="J139" s="254"/>
      <c r="K139" s="254" t="n">
        <v>1</v>
      </c>
      <c r="L139" s="273"/>
    </row>
    <row r="140" customFormat="false" ht="28.5" hidden="false" customHeight="true" outlineLevel="0" collapsed="false">
      <c r="A140" s="347" t="s">
        <v>700</v>
      </c>
      <c r="B140" s="347"/>
      <c r="C140" s="347"/>
      <c r="D140" s="347"/>
      <c r="E140" s="254" t="n">
        <v>59</v>
      </c>
      <c r="F140" s="254" t="n">
        <v>1</v>
      </c>
      <c r="G140" s="254" t="n">
        <v>5</v>
      </c>
      <c r="H140" s="254"/>
      <c r="I140" s="254" t="n">
        <v>3</v>
      </c>
      <c r="J140" s="254"/>
      <c r="K140" s="254" t="n">
        <v>1</v>
      </c>
      <c r="L140" s="273"/>
    </row>
    <row r="141" customFormat="false" ht="23.25" hidden="false" customHeight="true" outlineLevel="0" collapsed="false">
      <c r="A141" s="261" t="s">
        <v>756</v>
      </c>
      <c r="B141" s="352"/>
      <c r="C141" s="352"/>
      <c r="D141" s="352"/>
      <c r="E141" s="254" t="n">
        <v>119</v>
      </c>
      <c r="F141" s="254" t="n">
        <v>1</v>
      </c>
      <c r="G141" s="254" t="n">
        <v>5</v>
      </c>
      <c r="H141" s="254"/>
      <c r="I141" s="254" t="n">
        <v>2</v>
      </c>
      <c r="J141" s="254"/>
      <c r="K141" s="254" t="n">
        <v>0</v>
      </c>
      <c r="L141" s="273"/>
    </row>
    <row r="142" customFormat="false" ht="28.5" hidden="false" customHeight="true" outlineLevel="0" collapsed="false">
      <c r="A142" s="347" t="s">
        <v>700</v>
      </c>
      <c r="B142" s="347"/>
      <c r="C142" s="347"/>
      <c r="D142" s="347"/>
      <c r="E142" s="254" t="n">
        <v>119</v>
      </c>
      <c r="F142" s="254" t="n">
        <v>1</v>
      </c>
      <c r="G142" s="254" t="n">
        <v>5</v>
      </c>
      <c r="H142" s="254"/>
      <c r="I142" s="254" t="n">
        <v>2</v>
      </c>
      <c r="J142" s="254"/>
      <c r="K142" s="254" t="n">
        <v>0</v>
      </c>
      <c r="L142" s="273"/>
    </row>
    <row r="143" customFormat="false" ht="23.25" hidden="false" customHeight="true" outlineLevel="0" collapsed="false">
      <c r="A143" s="261" t="s">
        <v>757</v>
      </c>
      <c r="B143" s="352"/>
      <c r="C143" s="352"/>
      <c r="D143" s="352"/>
      <c r="E143" s="254" t="n">
        <v>84</v>
      </c>
      <c r="F143" s="254" t="n">
        <v>1</v>
      </c>
      <c r="G143" s="254" t="n">
        <v>8</v>
      </c>
      <c r="H143" s="254"/>
      <c r="I143" s="254" t="n">
        <v>0</v>
      </c>
      <c r="J143" s="254"/>
      <c r="K143" s="254" t="n">
        <v>0</v>
      </c>
      <c r="L143" s="273"/>
    </row>
    <row r="144" customFormat="false" ht="23.25" hidden="false" customHeight="true" outlineLevel="0" collapsed="false">
      <c r="A144" s="347" t="s">
        <v>699</v>
      </c>
      <c r="B144" s="347"/>
      <c r="C144" s="347"/>
      <c r="D144" s="347"/>
      <c r="E144" s="254" t="n">
        <v>84</v>
      </c>
      <c r="F144" s="254" t="n">
        <v>1</v>
      </c>
      <c r="G144" s="254" t="n">
        <v>8</v>
      </c>
      <c r="H144" s="254"/>
      <c r="I144" s="254" t="n">
        <v>0</v>
      </c>
      <c r="J144" s="254"/>
      <c r="K144" s="254" t="n">
        <v>0</v>
      </c>
      <c r="L144" s="273"/>
    </row>
    <row r="145" customFormat="false" ht="23.25" hidden="false" customHeight="true" outlineLevel="0" collapsed="false">
      <c r="A145" s="261" t="s">
        <v>758</v>
      </c>
      <c r="B145" s="261"/>
      <c r="C145" s="352"/>
      <c r="D145" s="352"/>
      <c r="E145" s="254" t="n">
        <v>67</v>
      </c>
      <c r="F145" s="254" t="n">
        <v>1</v>
      </c>
      <c r="G145" s="254" t="n">
        <v>8</v>
      </c>
      <c r="H145" s="254"/>
      <c r="I145" s="254" t="n">
        <v>2</v>
      </c>
      <c r="J145" s="254"/>
      <c r="K145" s="254" t="n">
        <v>1</v>
      </c>
      <c r="L145" s="273"/>
    </row>
    <row r="146" customFormat="false" ht="28.5" hidden="false" customHeight="true" outlineLevel="0" collapsed="false">
      <c r="A146" s="347" t="s">
        <v>700</v>
      </c>
      <c r="B146" s="347"/>
      <c r="C146" s="347"/>
      <c r="D146" s="347"/>
      <c r="E146" s="254" t="n">
        <v>67</v>
      </c>
      <c r="F146" s="254" t="n">
        <v>1</v>
      </c>
      <c r="G146" s="254" t="n">
        <v>8</v>
      </c>
      <c r="H146" s="254"/>
      <c r="I146" s="254" t="n">
        <v>2</v>
      </c>
      <c r="J146" s="254"/>
      <c r="K146" s="254" t="n">
        <v>1</v>
      </c>
      <c r="L146" s="273"/>
    </row>
    <row r="147" customFormat="false" ht="23.25" hidden="false" customHeight="true" outlineLevel="0" collapsed="false">
      <c r="A147" s="261" t="s">
        <v>759</v>
      </c>
      <c r="B147" s="352"/>
      <c r="C147" s="352"/>
      <c r="D147" s="352"/>
      <c r="E147" s="254" t="n">
        <v>214</v>
      </c>
      <c r="F147" s="254" t="n">
        <v>2</v>
      </c>
      <c r="G147" s="254" t="n">
        <v>19</v>
      </c>
      <c r="H147" s="254"/>
      <c r="I147" s="254" t="n">
        <v>7</v>
      </c>
      <c r="J147" s="254"/>
      <c r="K147" s="254" t="n">
        <v>4</v>
      </c>
      <c r="L147" s="273"/>
    </row>
    <row r="148" customFormat="false" ht="23.25" hidden="false" customHeight="true" outlineLevel="0" collapsed="false">
      <c r="A148" s="347" t="s">
        <v>699</v>
      </c>
      <c r="B148" s="347"/>
      <c r="C148" s="347"/>
      <c r="D148" s="347"/>
      <c r="E148" s="254" t="n">
        <v>63</v>
      </c>
      <c r="F148" s="254" t="n">
        <v>1</v>
      </c>
      <c r="G148" s="254" t="n">
        <v>8</v>
      </c>
      <c r="H148" s="254"/>
      <c r="I148" s="254" t="n">
        <v>4</v>
      </c>
      <c r="J148" s="254"/>
      <c r="K148" s="254" t="n">
        <v>3</v>
      </c>
      <c r="L148" s="273"/>
    </row>
    <row r="149" customFormat="false" ht="28.5" hidden="false" customHeight="true" outlineLevel="0" collapsed="false">
      <c r="A149" s="347" t="s">
        <v>700</v>
      </c>
      <c r="B149" s="347"/>
      <c r="C149" s="347"/>
      <c r="D149" s="347"/>
      <c r="E149" s="254" t="n">
        <v>151</v>
      </c>
      <c r="F149" s="254" t="n">
        <v>1</v>
      </c>
      <c r="G149" s="254" t="n">
        <v>11</v>
      </c>
      <c r="H149" s="254"/>
      <c r="I149" s="254" t="n">
        <v>3</v>
      </c>
      <c r="J149" s="254"/>
      <c r="K149" s="254" t="n">
        <v>1</v>
      </c>
      <c r="L149" s="273"/>
    </row>
    <row r="150" customFormat="false" ht="23.25" hidden="false" customHeight="true" outlineLevel="0" collapsed="false">
      <c r="A150" s="261" t="s">
        <v>760</v>
      </c>
      <c r="B150" s="352"/>
      <c r="C150" s="352"/>
      <c r="D150" s="352"/>
      <c r="E150" s="254" t="n">
        <v>55</v>
      </c>
      <c r="F150" s="254" t="n">
        <v>0</v>
      </c>
      <c r="G150" s="254" t="n">
        <v>4</v>
      </c>
      <c r="H150" s="254"/>
      <c r="I150" s="254" t="n">
        <v>1</v>
      </c>
      <c r="J150" s="254"/>
      <c r="K150" s="254" t="n">
        <v>0</v>
      </c>
      <c r="L150" s="273"/>
    </row>
    <row r="151" customFormat="false" ht="28.5" hidden="false" customHeight="true" outlineLevel="0" collapsed="false">
      <c r="A151" s="347" t="s">
        <v>700</v>
      </c>
      <c r="B151" s="347"/>
      <c r="C151" s="347"/>
      <c r="D151" s="347"/>
      <c r="E151" s="254" t="n">
        <v>55</v>
      </c>
      <c r="F151" s="254" t="n">
        <v>0</v>
      </c>
      <c r="G151" s="254" t="n">
        <v>4</v>
      </c>
      <c r="H151" s="254"/>
      <c r="I151" s="254" t="n">
        <v>1</v>
      </c>
      <c r="J151" s="254"/>
      <c r="K151" s="254" t="n">
        <v>0</v>
      </c>
      <c r="L151" s="273"/>
    </row>
    <row r="152" customFormat="false" ht="23.25" hidden="false" customHeight="true" outlineLevel="0" collapsed="false">
      <c r="A152" s="261" t="s">
        <v>761</v>
      </c>
      <c r="B152" s="352"/>
      <c r="C152" s="352"/>
      <c r="D152" s="352"/>
      <c r="E152" s="254" t="n">
        <v>25</v>
      </c>
      <c r="F152" s="254" t="n">
        <v>1</v>
      </c>
      <c r="G152" s="254" t="n">
        <v>3</v>
      </c>
      <c r="H152" s="254"/>
      <c r="I152" s="254" t="n">
        <v>1</v>
      </c>
      <c r="J152" s="254"/>
      <c r="K152" s="254" t="n">
        <v>0</v>
      </c>
      <c r="L152" s="273"/>
    </row>
    <row r="153" s="185" customFormat="true" ht="28.5" hidden="false" customHeight="true" outlineLevel="0" collapsed="false">
      <c r="A153" s="347" t="s">
        <v>700</v>
      </c>
      <c r="B153" s="347"/>
      <c r="C153" s="347"/>
      <c r="D153" s="347"/>
      <c r="E153" s="254" t="n">
        <v>25</v>
      </c>
      <c r="F153" s="254" t="n">
        <v>1</v>
      </c>
      <c r="G153" s="254" t="n">
        <v>3</v>
      </c>
      <c r="H153" s="254"/>
      <c r="I153" s="254" t="n">
        <v>1</v>
      </c>
      <c r="J153" s="254"/>
      <c r="K153" s="254" t="n">
        <v>0</v>
      </c>
      <c r="L153" s="273"/>
    </row>
    <row r="154" customFormat="false" ht="23.25" hidden="false" customHeight="true" outlineLevel="0" collapsed="false">
      <c r="A154" s="261" t="s">
        <v>762</v>
      </c>
      <c r="B154" s="352"/>
      <c r="C154" s="352"/>
      <c r="D154" s="352"/>
      <c r="E154" s="254" t="n">
        <v>67</v>
      </c>
      <c r="F154" s="254" t="n">
        <v>1</v>
      </c>
      <c r="G154" s="254" t="n">
        <v>6</v>
      </c>
      <c r="H154" s="254"/>
      <c r="I154" s="254" t="n">
        <v>3</v>
      </c>
      <c r="J154" s="254"/>
      <c r="K154" s="254" t="n">
        <v>1</v>
      </c>
      <c r="L154" s="273"/>
    </row>
    <row r="155" customFormat="false" ht="28.5" hidden="false" customHeight="true" outlineLevel="0" collapsed="false">
      <c r="A155" s="347" t="s">
        <v>700</v>
      </c>
      <c r="B155" s="347"/>
      <c r="C155" s="347"/>
      <c r="D155" s="347"/>
      <c r="E155" s="254" t="n">
        <v>67</v>
      </c>
      <c r="F155" s="254" t="n">
        <v>1</v>
      </c>
      <c r="G155" s="254" t="n">
        <v>6</v>
      </c>
      <c r="H155" s="254"/>
      <c r="I155" s="254" t="n">
        <v>3</v>
      </c>
      <c r="J155" s="254"/>
      <c r="K155" s="254" t="n">
        <v>1</v>
      </c>
      <c r="L155" s="273"/>
    </row>
    <row r="156" customFormat="false" ht="23.25" hidden="false" customHeight="true" outlineLevel="0" collapsed="false">
      <c r="A156" s="261" t="s">
        <v>763</v>
      </c>
      <c r="B156" s="352"/>
      <c r="C156" s="352"/>
      <c r="D156" s="352"/>
      <c r="E156" s="254" t="n">
        <v>263</v>
      </c>
      <c r="F156" s="254" t="n">
        <v>2</v>
      </c>
      <c r="G156" s="254" t="n">
        <v>17</v>
      </c>
      <c r="H156" s="254"/>
      <c r="I156" s="254" t="n">
        <v>6</v>
      </c>
      <c r="J156" s="254"/>
      <c r="K156" s="254" t="n">
        <v>3</v>
      </c>
      <c r="L156" s="273"/>
    </row>
    <row r="157" customFormat="false" ht="23.25" hidden="false" customHeight="true" outlineLevel="0" collapsed="false">
      <c r="A157" s="347" t="s">
        <v>699</v>
      </c>
      <c r="B157" s="347"/>
      <c r="C157" s="347"/>
      <c r="D157" s="347"/>
      <c r="E157" s="254" t="n">
        <v>38</v>
      </c>
      <c r="F157" s="254" t="n">
        <v>1</v>
      </c>
      <c r="G157" s="254" t="n">
        <v>7</v>
      </c>
      <c r="H157" s="254"/>
      <c r="I157" s="254" t="n">
        <v>3</v>
      </c>
      <c r="J157" s="254"/>
      <c r="K157" s="254" t="n">
        <v>3</v>
      </c>
      <c r="L157" s="273"/>
    </row>
    <row r="158" customFormat="false" ht="28.5" hidden="false" customHeight="true" outlineLevel="0" collapsed="false">
      <c r="A158" s="347" t="s">
        <v>700</v>
      </c>
      <c r="B158" s="347"/>
      <c r="C158" s="347"/>
      <c r="D158" s="347"/>
      <c r="E158" s="254" t="n">
        <v>225</v>
      </c>
      <c r="F158" s="254" t="n">
        <v>1</v>
      </c>
      <c r="G158" s="254" t="n">
        <v>10</v>
      </c>
      <c r="H158" s="254"/>
      <c r="I158" s="254" t="n">
        <v>3</v>
      </c>
      <c r="J158" s="254"/>
      <c r="K158" s="254" t="n">
        <v>0</v>
      </c>
      <c r="L158" s="273"/>
    </row>
    <row r="159" customFormat="false" ht="23.25" hidden="false" customHeight="true" outlineLevel="0" collapsed="false">
      <c r="A159" s="261" t="s">
        <v>764</v>
      </c>
      <c r="B159" s="352"/>
      <c r="C159" s="352"/>
      <c r="D159" s="352"/>
      <c r="E159" s="254" t="n">
        <v>69</v>
      </c>
      <c r="F159" s="254" t="n">
        <v>1</v>
      </c>
      <c r="G159" s="254" t="n">
        <v>6</v>
      </c>
      <c r="H159" s="254"/>
      <c r="I159" s="254" t="n">
        <v>3</v>
      </c>
      <c r="J159" s="254"/>
      <c r="K159" s="254" t="n">
        <v>4</v>
      </c>
      <c r="L159" s="273"/>
    </row>
    <row r="160" customFormat="false" ht="23.25" hidden="false" customHeight="true" outlineLevel="0" collapsed="false">
      <c r="A160" s="347" t="s">
        <v>699</v>
      </c>
      <c r="B160" s="347"/>
      <c r="C160" s="347"/>
      <c r="D160" s="347"/>
      <c r="E160" s="254" t="n">
        <v>69</v>
      </c>
      <c r="F160" s="254" t="n">
        <v>1</v>
      </c>
      <c r="G160" s="254" t="n">
        <v>6</v>
      </c>
      <c r="H160" s="254"/>
      <c r="I160" s="254" t="n">
        <v>3</v>
      </c>
      <c r="J160" s="254"/>
      <c r="K160" s="254" t="n">
        <v>4</v>
      </c>
      <c r="L160" s="273"/>
    </row>
    <row r="161" customFormat="false" ht="23.25" hidden="false" customHeight="true" outlineLevel="0" collapsed="false">
      <c r="A161" s="261" t="s">
        <v>765</v>
      </c>
      <c r="B161" s="352"/>
      <c r="C161" s="352"/>
      <c r="D161" s="352"/>
      <c r="E161" s="254" t="n">
        <v>140</v>
      </c>
      <c r="F161" s="254" t="n">
        <v>2</v>
      </c>
      <c r="G161" s="254" t="n">
        <v>14</v>
      </c>
      <c r="H161" s="254"/>
      <c r="I161" s="254" t="n">
        <v>5</v>
      </c>
      <c r="J161" s="254"/>
      <c r="K161" s="254" t="n">
        <v>2</v>
      </c>
      <c r="L161" s="273"/>
    </row>
    <row r="162" customFormat="false" ht="23.25" hidden="false" customHeight="true" outlineLevel="0" collapsed="false">
      <c r="A162" s="347" t="s">
        <v>699</v>
      </c>
      <c r="B162" s="347"/>
      <c r="C162" s="347"/>
      <c r="D162" s="347"/>
      <c r="E162" s="254" t="n">
        <v>34</v>
      </c>
      <c r="F162" s="254" t="n">
        <v>1</v>
      </c>
      <c r="G162" s="254" t="n">
        <v>5</v>
      </c>
      <c r="H162" s="254"/>
      <c r="I162" s="254" t="n">
        <v>3</v>
      </c>
      <c r="J162" s="254"/>
      <c r="K162" s="254" t="n">
        <v>2</v>
      </c>
      <c r="L162" s="273"/>
    </row>
    <row r="163" customFormat="false" ht="28.5" hidden="false" customHeight="true" outlineLevel="0" collapsed="false">
      <c r="A163" s="347" t="s">
        <v>700</v>
      </c>
      <c r="B163" s="347"/>
      <c r="C163" s="347"/>
      <c r="D163" s="347"/>
      <c r="E163" s="254" t="n">
        <v>106</v>
      </c>
      <c r="F163" s="254" t="n">
        <v>1</v>
      </c>
      <c r="G163" s="254" t="n">
        <v>9</v>
      </c>
      <c r="H163" s="254"/>
      <c r="I163" s="254" t="n">
        <v>2</v>
      </c>
      <c r="J163" s="254"/>
      <c r="K163" s="254" t="n">
        <v>0</v>
      </c>
      <c r="L163" s="273"/>
    </row>
    <row r="164" customFormat="false" ht="23.25" hidden="false" customHeight="true" outlineLevel="0" collapsed="false">
      <c r="A164" s="261" t="s">
        <v>766</v>
      </c>
      <c r="B164" s="352"/>
      <c r="C164" s="352"/>
      <c r="D164" s="352"/>
      <c r="E164" s="254" t="n">
        <v>652</v>
      </c>
      <c r="F164" s="254" t="n">
        <v>5</v>
      </c>
      <c r="G164" s="254" t="n">
        <v>41</v>
      </c>
      <c r="H164" s="254"/>
      <c r="I164" s="254" t="n">
        <v>14</v>
      </c>
      <c r="J164" s="254"/>
      <c r="K164" s="254" t="n">
        <v>9</v>
      </c>
      <c r="L164" s="273"/>
    </row>
    <row r="165" customFormat="false" ht="23.25" hidden="false" customHeight="true" outlineLevel="0" collapsed="false">
      <c r="A165" s="347" t="s">
        <v>699</v>
      </c>
      <c r="B165" s="347"/>
      <c r="C165" s="347"/>
      <c r="D165" s="347"/>
      <c r="E165" s="254" t="n">
        <v>156</v>
      </c>
      <c r="F165" s="254" t="n">
        <v>2</v>
      </c>
      <c r="G165" s="254" t="n">
        <v>14</v>
      </c>
      <c r="H165" s="254"/>
      <c r="I165" s="254" t="n">
        <v>8</v>
      </c>
      <c r="J165" s="254"/>
      <c r="K165" s="254" t="n">
        <v>6</v>
      </c>
      <c r="L165" s="273"/>
    </row>
    <row r="166" customFormat="false" ht="28.5" hidden="false" customHeight="true" outlineLevel="0" collapsed="false">
      <c r="A166" s="347" t="s">
        <v>700</v>
      </c>
      <c r="B166" s="347"/>
      <c r="C166" s="347"/>
      <c r="D166" s="347"/>
      <c r="E166" s="254" t="n">
        <v>496</v>
      </c>
      <c r="F166" s="254" t="n">
        <v>3</v>
      </c>
      <c r="G166" s="254" t="n">
        <v>27</v>
      </c>
      <c r="H166" s="254"/>
      <c r="I166" s="254" t="n">
        <v>6</v>
      </c>
      <c r="J166" s="254"/>
      <c r="K166" s="254" t="n">
        <v>3</v>
      </c>
      <c r="L166" s="273"/>
    </row>
    <row r="167" customFormat="false" ht="23.25" hidden="false" customHeight="true" outlineLevel="0" collapsed="false">
      <c r="A167" s="261" t="s">
        <v>767</v>
      </c>
      <c r="B167" s="352"/>
      <c r="C167" s="352"/>
      <c r="D167" s="352"/>
      <c r="E167" s="254" t="n">
        <v>242</v>
      </c>
      <c r="F167" s="254" t="n">
        <v>1</v>
      </c>
      <c r="G167" s="254" t="n">
        <v>10</v>
      </c>
      <c r="H167" s="254"/>
      <c r="I167" s="254" t="n">
        <v>2</v>
      </c>
      <c r="J167" s="254"/>
      <c r="K167" s="254" t="n">
        <v>1</v>
      </c>
      <c r="L167" s="273"/>
    </row>
    <row r="168" customFormat="false" ht="28.5" hidden="false" customHeight="true" outlineLevel="0" collapsed="false">
      <c r="A168" s="347" t="s">
        <v>700</v>
      </c>
      <c r="B168" s="347"/>
      <c r="C168" s="347"/>
      <c r="D168" s="347"/>
      <c r="E168" s="254" t="n">
        <v>242</v>
      </c>
      <c r="F168" s="254" t="n">
        <v>1</v>
      </c>
      <c r="G168" s="254" t="n">
        <v>10</v>
      </c>
      <c r="H168" s="254"/>
      <c r="I168" s="254" t="n">
        <v>2</v>
      </c>
      <c r="J168" s="254"/>
      <c r="K168" s="254" t="n">
        <v>1</v>
      </c>
      <c r="L168" s="273"/>
    </row>
    <row r="169" customFormat="false" ht="23.25" hidden="false" customHeight="true" outlineLevel="0" collapsed="false">
      <c r="A169" s="261" t="s">
        <v>768</v>
      </c>
      <c r="B169" s="352"/>
      <c r="C169" s="352"/>
      <c r="D169" s="352"/>
      <c r="E169" s="254" t="n">
        <v>104</v>
      </c>
      <c r="F169" s="254" t="n">
        <v>1</v>
      </c>
      <c r="G169" s="254" t="n">
        <v>10</v>
      </c>
      <c r="H169" s="254"/>
      <c r="I169" s="254" t="n">
        <v>2</v>
      </c>
      <c r="J169" s="254"/>
      <c r="K169" s="254" t="n">
        <v>1</v>
      </c>
      <c r="L169" s="273"/>
    </row>
    <row r="170" customFormat="false" ht="28.5" hidden="false" customHeight="true" outlineLevel="0" collapsed="false">
      <c r="A170" s="347" t="s">
        <v>700</v>
      </c>
      <c r="B170" s="347"/>
      <c r="C170" s="347"/>
      <c r="D170" s="347"/>
      <c r="E170" s="254" t="n">
        <v>104</v>
      </c>
      <c r="F170" s="254" t="n">
        <v>1</v>
      </c>
      <c r="G170" s="254" t="n">
        <v>10</v>
      </c>
      <c r="H170" s="254"/>
      <c r="I170" s="254" t="n">
        <v>2</v>
      </c>
      <c r="J170" s="254"/>
      <c r="K170" s="254" t="n">
        <v>1</v>
      </c>
      <c r="L170" s="273"/>
    </row>
    <row r="171" customFormat="false" ht="23.25" hidden="false" customHeight="true" outlineLevel="0" collapsed="false">
      <c r="A171" s="261" t="s">
        <v>769</v>
      </c>
      <c r="B171" s="352"/>
      <c r="C171" s="352"/>
      <c r="D171" s="352"/>
      <c r="E171" s="254" t="n">
        <v>118</v>
      </c>
      <c r="F171" s="254" t="n">
        <v>1</v>
      </c>
      <c r="G171" s="254" t="n">
        <v>20</v>
      </c>
      <c r="H171" s="254"/>
      <c r="I171" s="254" t="n">
        <v>3</v>
      </c>
      <c r="J171" s="254"/>
      <c r="K171" s="254" t="n">
        <v>4</v>
      </c>
      <c r="L171" s="273"/>
    </row>
    <row r="172" customFormat="false" ht="23.25" hidden="false" customHeight="true" outlineLevel="0" collapsed="false">
      <c r="A172" s="347" t="s">
        <v>699</v>
      </c>
      <c r="B172" s="347"/>
      <c r="C172" s="347"/>
      <c r="D172" s="347"/>
      <c r="E172" s="254" t="n">
        <v>41</v>
      </c>
      <c r="F172" s="254" t="n">
        <v>0</v>
      </c>
      <c r="G172" s="254" t="n">
        <v>10</v>
      </c>
      <c r="H172" s="254"/>
      <c r="I172" s="254" t="n">
        <v>1</v>
      </c>
      <c r="J172" s="254"/>
      <c r="K172" s="254" t="n">
        <v>3</v>
      </c>
      <c r="L172" s="273"/>
    </row>
    <row r="173" customFormat="false" ht="28.5" hidden="false" customHeight="true" outlineLevel="0" collapsed="false">
      <c r="A173" s="347" t="s">
        <v>700</v>
      </c>
      <c r="B173" s="347"/>
      <c r="C173" s="347"/>
      <c r="D173" s="347"/>
      <c r="E173" s="254" t="n">
        <v>77</v>
      </c>
      <c r="F173" s="254" t="n">
        <v>1</v>
      </c>
      <c r="G173" s="254" t="n">
        <v>10</v>
      </c>
      <c r="H173" s="254"/>
      <c r="I173" s="254" t="n">
        <v>2</v>
      </c>
      <c r="J173" s="254"/>
      <c r="K173" s="254" t="n">
        <v>1</v>
      </c>
      <c r="L173" s="273"/>
    </row>
    <row r="174" customFormat="false" ht="23.25" hidden="false" customHeight="true" outlineLevel="0" collapsed="false">
      <c r="A174" s="261" t="s">
        <v>770</v>
      </c>
      <c r="B174" s="352"/>
      <c r="C174" s="352"/>
      <c r="D174" s="352"/>
      <c r="E174" s="254" t="n">
        <v>206</v>
      </c>
      <c r="F174" s="254" t="n">
        <v>2</v>
      </c>
      <c r="G174" s="254" t="n">
        <v>18</v>
      </c>
      <c r="H174" s="254"/>
      <c r="I174" s="254" t="n">
        <v>5</v>
      </c>
      <c r="J174" s="254"/>
      <c r="K174" s="254" t="n">
        <v>5</v>
      </c>
      <c r="L174" s="273"/>
    </row>
    <row r="175" customFormat="false" ht="23.25" hidden="false" customHeight="true" outlineLevel="0" collapsed="false">
      <c r="A175" s="347" t="s">
        <v>699</v>
      </c>
      <c r="B175" s="347"/>
      <c r="C175" s="347"/>
      <c r="D175" s="347"/>
      <c r="E175" s="254" t="n">
        <v>48</v>
      </c>
      <c r="F175" s="254" t="n">
        <v>1</v>
      </c>
      <c r="G175" s="254" t="n">
        <v>7</v>
      </c>
      <c r="H175" s="254"/>
      <c r="I175" s="254" t="n">
        <v>3</v>
      </c>
      <c r="J175" s="254"/>
      <c r="K175" s="254" t="n">
        <v>4</v>
      </c>
      <c r="L175" s="273"/>
    </row>
    <row r="176" customFormat="false" ht="28.5" hidden="false" customHeight="true" outlineLevel="0" collapsed="false">
      <c r="A176" s="347" t="s">
        <v>700</v>
      </c>
      <c r="B176" s="347"/>
      <c r="C176" s="347"/>
      <c r="D176" s="347"/>
      <c r="E176" s="254" t="n">
        <v>158</v>
      </c>
      <c r="F176" s="254" t="n">
        <v>1</v>
      </c>
      <c r="G176" s="254" t="n">
        <v>11</v>
      </c>
      <c r="H176" s="254"/>
      <c r="I176" s="254" t="n">
        <v>2</v>
      </c>
      <c r="J176" s="254"/>
      <c r="K176" s="254" t="n">
        <v>1</v>
      </c>
      <c r="L176" s="273"/>
    </row>
    <row r="177" customFormat="false" ht="23.25" hidden="false" customHeight="true" outlineLevel="0" collapsed="false">
      <c r="A177" s="261" t="s">
        <v>771</v>
      </c>
      <c r="B177" s="352"/>
      <c r="C177" s="352"/>
      <c r="D177" s="352"/>
      <c r="E177" s="254" t="n">
        <v>107</v>
      </c>
      <c r="F177" s="254" t="n">
        <v>1</v>
      </c>
      <c r="G177" s="254" t="n">
        <v>7</v>
      </c>
      <c r="H177" s="254"/>
      <c r="I177" s="254" t="n">
        <v>1</v>
      </c>
      <c r="J177" s="254"/>
      <c r="K177" s="254" t="n">
        <v>0</v>
      </c>
      <c r="L177" s="273"/>
    </row>
    <row r="178" customFormat="false" ht="28.5" hidden="false" customHeight="true" outlineLevel="0" collapsed="false">
      <c r="A178" s="347" t="s">
        <v>700</v>
      </c>
      <c r="B178" s="347"/>
      <c r="C178" s="347"/>
      <c r="D178" s="347"/>
      <c r="E178" s="254" t="n">
        <v>107</v>
      </c>
      <c r="F178" s="254" t="n">
        <v>1</v>
      </c>
      <c r="G178" s="254" t="n">
        <v>7</v>
      </c>
      <c r="H178" s="254"/>
      <c r="I178" s="254" t="n">
        <v>1</v>
      </c>
      <c r="J178" s="254"/>
      <c r="K178" s="254" t="n">
        <v>0</v>
      </c>
      <c r="L178" s="273"/>
    </row>
    <row r="179" customFormat="false" ht="23.25" hidden="false" customHeight="true" outlineLevel="0" collapsed="false">
      <c r="A179" s="261" t="s">
        <v>772</v>
      </c>
      <c r="B179" s="352"/>
      <c r="C179" s="352"/>
      <c r="D179" s="352"/>
      <c r="E179" s="254" t="n">
        <v>129</v>
      </c>
      <c r="F179" s="254" t="n">
        <v>1</v>
      </c>
      <c r="G179" s="254" t="n">
        <v>10</v>
      </c>
      <c r="H179" s="254"/>
      <c r="I179" s="254" t="n">
        <v>2</v>
      </c>
      <c r="J179" s="254"/>
      <c r="K179" s="254" t="n">
        <v>0</v>
      </c>
      <c r="L179" s="273"/>
    </row>
    <row r="180" customFormat="false" ht="28.5" hidden="false" customHeight="true" outlineLevel="0" collapsed="false">
      <c r="A180" s="347" t="s">
        <v>700</v>
      </c>
      <c r="B180" s="347"/>
      <c r="C180" s="347"/>
      <c r="D180" s="347"/>
      <c r="E180" s="254" t="n">
        <v>129</v>
      </c>
      <c r="F180" s="254" t="n">
        <v>1</v>
      </c>
      <c r="G180" s="254" t="n">
        <v>10</v>
      </c>
      <c r="H180" s="254"/>
      <c r="I180" s="254" t="n">
        <v>2</v>
      </c>
      <c r="J180" s="254"/>
      <c r="K180" s="254" t="n">
        <v>0</v>
      </c>
      <c r="L180" s="273"/>
    </row>
    <row r="181" customFormat="false" ht="23.25" hidden="false" customHeight="true" outlineLevel="0" collapsed="false">
      <c r="A181" s="261" t="s">
        <v>773</v>
      </c>
      <c r="B181" s="352"/>
      <c r="C181" s="352"/>
      <c r="D181" s="352"/>
      <c r="E181" s="254" t="n">
        <v>80</v>
      </c>
      <c r="F181" s="254" t="n">
        <v>1</v>
      </c>
      <c r="G181" s="254" t="n">
        <v>10</v>
      </c>
      <c r="H181" s="254"/>
      <c r="I181" s="254" t="n">
        <v>2</v>
      </c>
      <c r="J181" s="254"/>
      <c r="K181" s="254" t="n">
        <v>0</v>
      </c>
      <c r="L181" s="273"/>
    </row>
    <row r="182" customFormat="false" ht="28.5" hidden="false" customHeight="true" outlineLevel="0" collapsed="false">
      <c r="A182" s="347" t="s">
        <v>700</v>
      </c>
      <c r="B182" s="347"/>
      <c r="C182" s="347"/>
      <c r="D182" s="347"/>
      <c r="E182" s="254" t="n">
        <v>80</v>
      </c>
      <c r="F182" s="254" t="n">
        <v>1</v>
      </c>
      <c r="G182" s="254" t="n">
        <v>10</v>
      </c>
      <c r="H182" s="254"/>
      <c r="I182" s="254" t="n">
        <v>2</v>
      </c>
      <c r="J182" s="254"/>
      <c r="K182" s="254" t="n">
        <v>0</v>
      </c>
      <c r="L182" s="273"/>
    </row>
    <row r="183" customFormat="false" ht="23.25" hidden="false" customHeight="true" outlineLevel="0" collapsed="false">
      <c r="A183" s="261" t="s">
        <v>774</v>
      </c>
      <c r="B183" s="352"/>
      <c r="C183" s="352"/>
      <c r="D183" s="352"/>
      <c r="E183" s="254" t="n">
        <v>69</v>
      </c>
      <c r="F183" s="254" t="n">
        <v>1</v>
      </c>
      <c r="G183" s="254" t="n">
        <v>6</v>
      </c>
      <c r="H183" s="254"/>
      <c r="I183" s="254" t="n">
        <v>1</v>
      </c>
      <c r="J183" s="254"/>
      <c r="K183" s="254" t="n">
        <v>1</v>
      </c>
      <c r="L183" s="273"/>
    </row>
    <row r="184" customFormat="false" ht="28.5" hidden="false" customHeight="true" outlineLevel="0" collapsed="false">
      <c r="A184" s="347" t="s">
        <v>700</v>
      </c>
      <c r="B184" s="347"/>
      <c r="C184" s="347"/>
      <c r="D184" s="347"/>
      <c r="E184" s="254" t="n">
        <v>69</v>
      </c>
      <c r="F184" s="254" t="n">
        <v>1</v>
      </c>
      <c r="G184" s="254" t="n">
        <v>6</v>
      </c>
      <c r="H184" s="254"/>
      <c r="I184" s="254" t="n">
        <v>1</v>
      </c>
      <c r="J184" s="254"/>
      <c r="K184" s="254" t="n">
        <v>1</v>
      </c>
      <c r="L184" s="273"/>
    </row>
    <row r="185" customFormat="false" ht="17.25" hidden="false" customHeight="true" outlineLevel="0" collapsed="false">
      <c r="A185" s="36"/>
      <c r="B185" s="36"/>
      <c r="C185" s="36"/>
      <c r="D185" s="36"/>
      <c r="E185" s="14"/>
      <c r="F185" s="14"/>
      <c r="G185" s="14"/>
      <c r="H185" s="14"/>
      <c r="I185" s="14"/>
      <c r="J185" s="14"/>
      <c r="K185" s="14"/>
      <c r="L185" s="36"/>
    </row>
    <row r="186" customFormat="false" ht="11.25" hidden="false" customHeight="true" outlineLevel="0" collapsed="false">
      <c r="A186" s="37"/>
      <c r="B186" s="37"/>
      <c r="C186" s="37"/>
      <c r="D186" s="37"/>
      <c r="L186" s="7"/>
    </row>
    <row r="187" s="161" customFormat="true" ht="90" hidden="false" customHeight="true" outlineLevel="0" collapsed="false">
      <c r="A187" s="212" t="s">
        <v>107</v>
      </c>
      <c r="C187" s="214" t="s">
        <v>692</v>
      </c>
      <c r="D187" s="214"/>
      <c r="E187" s="214"/>
      <c r="F187" s="214"/>
      <c r="G187" s="214"/>
      <c r="H187" s="214"/>
      <c r="I187" s="214"/>
      <c r="J187" s="214"/>
      <c r="K187" s="214"/>
      <c r="L187" s="214"/>
    </row>
    <row r="188" customFormat="false" ht="11.25" hidden="false" customHeight="true" outlineLevel="0" collapsed="false">
      <c r="A188" s="47" t="s">
        <v>178</v>
      </c>
      <c r="B188" s="296" t="s">
        <v>775</v>
      </c>
      <c r="C188" s="296"/>
      <c r="D188" s="296"/>
      <c r="E188" s="296"/>
      <c r="F188" s="296"/>
      <c r="G188" s="296"/>
      <c r="H188" s="296"/>
      <c r="I188" s="296"/>
      <c r="J188" s="296"/>
      <c r="K188" s="296"/>
      <c r="L188" s="296"/>
    </row>
    <row r="189" customFormat="false" ht="11.25" hidden="false" customHeight="true" outlineLevel="0" collapsed="false">
      <c r="A189" s="47" t="s">
        <v>215</v>
      </c>
      <c r="B189" s="278" t="s">
        <v>776</v>
      </c>
      <c r="C189" s="278"/>
      <c r="D189" s="278"/>
      <c r="E189" s="278"/>
      <c r="F189" s="278"/>
      <c r="G189" s="278"/>
      <c r="H189" s="278"/>
      <c r="I189" s="278"/>
      <c r="J189" s="278"/>
      <c r="K189" s="278"/>
      <c r="L189" s="278"/>
    </row>
    <row r="190" customFormat="false" ht="11.25" hidden="false" customHeight="false" outlineLevel="0" collapsed="false">
      <c r="A190" s="47"/>
      <c r="B190" s="278"/>
      <c r="C190" s="278"/>
      <c r="D190" s="278"/>
      <c r="E190" s="278"/>
      <c r="F190" s="278"/>
      <c r="G190" s="278"/>
      <c r="H190" s="278"/>
      <c r="I190" s="278"/>
      <c r="J190" s="278"/>
      <c r="K190" s="278"/>
      <c r="L190" s="278"/>
    </row>
    <row r="191" customFormat="false" ht="11.25" hidden="false" customHeight="true" outlineLevel="0" collapsed="false">
      <c r="A191" s="47" t="s">
        <v>777</v>
      </c>
      <c r="B191" s="296" t="s">
        <v>778</v>
      </c>
      <c r="C191" s="296"/>
      <c r="D191" s="296"/>
      <c r="E191" s="296"/>
      <c r="F191" s="296"/>
      <c r="G191" s="296"/>
      <c r="H191" s="296"/>
      <c r="I191" s="296"/>
      <c r="J191" s="296"/>
      <c r="K191" s="296"/>
      <c r="L191" s="296"/>
    </row>
    <row r="192" customFormat="false" ht="22.5" hidden="false" customHeight="true" outlineLevel="0" collapsed="false">
      <c r="A192" s="161" t="s">
        <v>109</v>
      </c>
      <c r="B192" s="37"/>
      <c r="C192" s="37"/>
      <c r="D192" s="296" t="s">
        <v>219</v>
      </c>
      <c r="E192" s="296"/>
      <c r="F192" s="296"/>
      <c r="G192" s="296"/>
      <c r="H192" s="296"/>
      <c r="I192" s="296"/>
      <c r="J192" s="296"/>
      <c r="K192" s="296"/>
      <c r="L192" s="296"/>
    </row>
    <row r="193" customFormat="false" ht="11.25" hidden="true" customHeight="false" outlineLevel="0" collapsed="false">
      <c r="A193" s="47" t="s">
        <v>88</v>
      </c>
    </row>
  </sheetData>
  <mergeCells count="123">
    <mergeCell ref="A2:I2"/>
    <mergeCell ref="K2:L2"/>
    <mergeCell ref="A3:I3"/>
    <mergeCell ref="A4:I4"/>
    <mergeCell ref="A5:I5"/>
    <mergeCell ref="A8:D9"/>
    <mergeCell ref="E8:E9"/>
    <mergeCell ref="F8:F9"/>
    <mergeCell ref="G8:G9"/>
    <mergeCell ref="H8:H9"/>
    <mergeCell ref="I8:I9"/>
    <mergeCell ref="J8:J9"/>
    <mergeCell ref="K8:K9"/>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9:D29"/>
    <mergeCell ref="A30:D30"/>
    <mergeCell ref="A32:D32"/>
    <mergeCell ref="A34:D34"/>
    <mergeCell ref="A35:D35"/>
    <mergeCell ref="A37:D37"/>
    <mergeCell ref="A39:D39"/>
    <mergeCell ref="A40:D40"/>
    <mergeCell ref="A42:D42"/>
    <mergeCell ref="A44:D44"/>
    <mergeCell ref="A45:D45"/>
    <mergeCell ref="A47:D47"/>
    <mergeCell ref="A49:D49"/>
    <mergeCell ref="A51:D51"/>
    <mergeCell ref="A52:D52"/>
    <mergeCell ref="A54:D54"/>
    <mergeCell ref="A56:D56"/>
    <mergeCell ref="A58:D58"/>
    <mergeCell ref="A60:D60"/>
    <mergeCell ref="A62:D62"/>
    <mergeCell ref="A64:D64"/>
    <mergeCell ref="A66:D66"/>
    <mergeCell ref="A68:D68"/>
    <mergeCell ref="A70:D70"/>
    <mergeCell ref="A72:D72"/>
    <mergeCell ref="A73:D73"/>
    <mergeCell ref="A75:D75"/>
    <mergeCell ref="A77:D77"/>
    <mergeCell ref="A79:D79"/>
    <mergeCell ref="A80:D80"/>
    <mergeCell ref="A82:D82"/>
    <mergeCell ref="A84:D84"/>
    <mergeCell ref="A86:D86"/>
    <mergeCell ref="A88:D88"/>
    <mergeCell ref="A89:D89"/>
    <mergeCell ref="A91:D91"/>
    <mergeCell ref="A93:D93"/>
    <mergeCell ref="A94:D94"/>
    <mergeCell ref="A96:D96"/>
    <mergeCell ref="A98:D98"/>
    <mergeCell ref="A100:D100"/>
    <mergeCell ref="A102:D102"/>
    <mergeCell ref="A103:D103"/>
    <mergeCell ref="A105:D105"/>
    <mergeCell ref="A107:D107"/>
    <mergeCell ref="A109:D109"/>
    <mergeCell ref="A110:D110"/>
    <mergeCell ref="A112:D112"/>
    <mergeCell ref="A114:D114"/>
    <mergeCell ref="A115:D115"/>
    <mergeCell ref="A117:D117"/>
    <mergeCell ref="A118:D118"/>
    <mergeCell ref="A120:D120"/>
    <mergeCell ref="A122:D122"/>
    <mergeCell ref="A124:D124"/>
    <mergeCell ref="A126:D126"/>
    <mergeCell ref="A128:D128"/>
    <mergeCell ref="A129:D129"/>
    <mergeCell ref="A131:D131"/>
    <mergeCell ref="A132:D132"/>
    <mergeCell ref="A134:D134"/>
    <mergeCell ref="A136:D136"/>
    <mergeCell ref="A138:D138"/>
    <mergeCell ref="A140:D140"/>
    <mergeCell ref="A142:D142"/>
    <mergeCell ref="A144:D144"/>
    <mergeCell ref="A146:D146"/>
    <mergeCell ref="A148:D148"/>
    <mergeCell ref="A149:D149"/>
    <mergeCell ref="A151:D151"/>
    <mergeCell ref="A153:D153"/>
    <mergeCell ref="A155:D155"/>
    <mergeCell ref="A157:D157"/>
    <mergeCell ref="A158:D158"/>
    <mergeCell ref="A160:D160"/>
    <mergeCell ref="A162:D162"/>
    <mergeCell ref="A163:D163"/>
    <mergeCell ref="A165:D165"/>
    <mergeCell ref="A166:D166"/>
    <mergeCell ref="A168:D168"/>
    <mergeCell ref="A170:D170"/>
    <mergeCell ref="A172:D172"/>
    <mergeCell ref="A173:D173"/>
    <mergeCell ref="A175:D175"/>
    <mergeCell ref="A176:D176"/>
    <mergeCell ref="A178:D178"/>
    <mergeCell ref="A180:D180"/>
    <mergeCell ref="A182:D182"/>
    <mergeCell ref="A184:D184"/>
    <mergeCell ref="A185:D185"/>
    <mergeCell ref="C187:L187"/>
    <mergeCell ref="B188:L188"/>
    <mergeCell ref="B189:L190"/>
    <mergeCell ref="B191:L191"/>
    <mergeCell ref="D192:L192"/>
  </mergeCells>
  <hyperlinks>
    <hyperlink ref="K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12.33"/>
    <col collapsed="false" customWidth="true" hidden="false" outlineLevel="0" max="6" min="6" style="7" width="12.99"/>
    <col collapsed="false" customWidth="true" hidden="false" outlineLevel="0" max="7" min="7" style="7" width="2.33"/>
    <col collapsed="false" customWidth="false" hidden="false" outlineLevel="0" max="8" min="8" style="7" width="14.33"/>
    <col collapsed="false" customWidth="true" hidden="false" outlineLevel="0" max="9" min="9" style="7" width="16.99"/>
    <col collapsed="false" customWidth="true" hidden="false" outlineLevel="0" max="10" min="10" style="7" width="2.33"/>
    <col collapsed="false" customWidth="true" hidden="false" outlineLevel="0" max="11" min="11" style="7" width="13.16"/>
    <col collapsed="false" customWidth="true" hidden="false" outlineLevel="0" max="12" min="12" style="7" width="2.33"/>
    <col collapsed="false" customWidth="true" hidden="false" outlineLevel="0" max="13" min="13" style="7" width="14.65"/>
    <col collapsed="false" customWidth="true" hidden="false" outlineLevel="0" max="14" min="14" style="7" width="2.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779</v>
      </c>
      <c r="B2" s="8"/>
      <c r="C2" s="8"/>
      <c r="D2" s="8"/>
      <c r="E2" s="8"/>
      <c r="F2" s="8"/>
      <c r="G2" s="8"/>
      <c r="H2" s="8"/>
      <c r="I2" s="8"/>
      <c r="J2" s="8"/>
      <c r="K2" s="8"/>
      <c r="L2" s="156"/>
      <c r="M2" s="9" t="s">
        <v>780</v>
      </c>
      <c r="N2" s="9"/>
      <c r="O2" s="0" t="s">
        <v>88</v>
      </c>
      <c r="P2" s="43"/>
    </row>
    <row r="3" customFormat="false" ht="12.75" hidden="false" customHeight="false" outlineLevel="0" collapsed="false">
      <c r="A3" s="8" t="s">
        <v>76</v>
      </c>
      <c r="B3" s="8"/>
      <c r="C3" s="8"/>
      <c r="D3" s="8"/>
      <c r="E3" s="8"/>
      <c r="F3" s="8"/>
      <c r="G3" s="8"/>
      <c r="H3" s="8"/>
      <c r="I3" s="8"/>
      <c r="J3" s="8"/>
      <c r="K3" s="8"/>
      <c r="L3" s="156"/>
      <c r="N3" s="10"/>
      <c r="P3" s="43"/>
    </row>
    <row r="4" customFormat="false" ht="12.75" hidden="false" customHeight="false" outlineLevel="0" collapsed="false">
      <c r="A4" s="204" t="s">
        <v>19</v>
      </c>
      <c r="B4" s="204"/>
      <c r="C4" s="204"/>
      <c r="D4" s="204"/>
      <c r="E4" s="204"/>
      <c r="F4" s="204"/>
      <c r="G4" s="204"/>
      <c r="H4" s="204"/>
      <c r="I4" s="204"/>
      <c r="J4" s="204"/>
      <c r="K4" s="204"/>
      <c r="L4" s="353"/>
    </row>
    <row r="5" customFormat="false" ht="11.25" hidden="false" customHeight="false" outlineLevel="0" collapsed="false">
      <c r="A5" s="12"/>
      <c r="B5" s="12"/>
      <c r="C5" s="12"/>
      <c r="D5" s="12"/>
      <c r="E5" s="13"/>
      <c r="F5" s="13"/>
      <c r="G5" s="13"/>
      <c r="H5" s="13"/>
      <c r="I5" s="13"/>
      <c r="J5" s="13"/>
      <c r="K5" s="13"/>
      <c r="L5" s="13"/>
      <c r="M5" s="14"/>
      <c r="N5" s="14"/>
    </row>
    <row r="6" customFormat="false" ht="1.5" hidden="false" customHeight="true" outlineLevel="0" collapsed="false"/>
    <row r="7" customFormat="false" ht="11.25" hidden="false" customHeight="true" outlineLevel="0" collapsed="false">
      <c r="A7" s="354" t="s">
        <v>781</v>
      </c>
      <c r="B7" s="354"/>
      <c r="C7" s="354"/>
      <c r="D7" s="354"/>
      <c r="E7" s="134" t="s">
        <v>782</v>
      </c>
      <c r="F7" s="134" t="s">
        <v>783</v>
      </c>
      <c r="G7" s="134"/>
      <c r="H7" s="134" t="s">
        <v>784</v>
      </c>
      <c r="I7" s="134" t="s">
        <v>785</v>
      </c>
      <c r="J7" s="134"/>
      <c r="K7" s="134" t="s">
        <v>786</v>
      </c>
      <c r="L7" s="134"/>
      <c r="M7" s="134" t="s">
        <v>787</v>
      </c>
      <c r="N7" s="355" t="s">
        <v>178</v>
      </c>
    </row>
    <row r="8" customFormat="false" ht="1.5" hidden="false" customHeight="true" outlineLevel="0" collapsed="false">
      <c r="A8" s="25"/>
      <c r="B8" s="25"/>
      <c r="C8" s="25"/>
      <c r="D8" s="25"/>
      <c r="E8" s="14"/>
      <c r="F8" s="14"/>
      <c r="G8" s="14"/>
      <c r="H8" s="14"/>
      <c r="I8" s="14"/>
      <c r="J8" s="14"/>
      <c r="K8" s="14"/>
      <c r="L8" s="14"/>
      <c r="M8" s="14"/>
      <c r="N8" s="14"/>
    </row>
    <row r="9" customFormat="false" ht="23.25" hidden="false" customHeight="true" outlineLevel="0" collapsed="false">
      <c r="A9" s="44" t="s">
        <v>90</v>
      </c>
      <c r="B9" s="44"/>
      <c r="C9" s="44"/>
      <c r="D9" s="44"/>
      <c r="E9" s="241" t="n">
        <v>13258</v>
      </c>
      <c r="F9" s="241" t="n">
        <v>58367</v>
      </c>
      <c r="G9" s="165" t="s">
        <v>215</v>
      </c>
      <c r="H9" s="241" t="n">
        <v>242</v>
      </c>
      <c r="I9" s="241" t="n">
        <v>1197</v>
      </c>
      <c r="J9" s="165" t="s">
        <v>215</v>
      </c>
      <c r="K9" s="241" t="n">
        <v>721</v>
      </c>
      <c r="L9" s="165" t="s">
        <v>215</v>
      </c>
      <c r="M9" s="241" t="n">
        <v>70838</v>
      </c>
    </row>
    <row r="10" customFormat="false" ht="23.25" hidden="false" customHeight="true" outlineLevel="0" collapsed="false">
      <c r="A10" s="235" t="s">
        <v>788</v>
      </c>
      <c r="B10" s="235"/>
      <c r="C10" s="235"/>
      <c r="D10" s="235"/>
      <c r="E10" s="255" t="n">
        <v>4917</v>
      </c>
      <c r="F10" s="255" t="n">
        <v>11459</v>
      </c>
      <c r="G10" s="255"/>
      <c r="H10" s="165" t="n">
        <v>0</v>
      </c>
      <c r="I10" s="165" t="n">
        <v>0</v>
      </c>
      <c r="J10" s="165"/>
      <c r="K10" s="165" t="n">
        <v>0</v>
      </c>
      <c r="L10" s="165"/>
      <c r="M10" s="165" t="n">
        <v>17727</v>
      </c>
    </row>
    <row r="11" customFormat="false" ht="17.25" hidden="false" customHeight="true" outlineLevel="0" collapsed="false">
      <c r="A11" s="235" t="s">
        <v>165</v>
      </c>
      <c r="B11" s="235"/>
      <c r="C11" s="235"/>
      <c r="D11" s="235"/>
      <c r="E11" s="255" t="n">
        <v>4525</v>
      </c>
      <c r="F11" s="255" t="n">
        <v>27783</v>
      </c>
      <c r="G11" s="255"/>
      <c r="H11" s="165" t="n">
        <v>3</v>
      </c>
      <c r="I11" s="165" t="n">
        <v>0</v>
      </c>
      <c r="J11" s="165"/>
      <c r="K11" s="165" t="n">
        <v>0</v>
      </c>
      <c r="L11" s="165"/>
      <c r="M11" s="165" t="n">
        <v>25749</v>
      </c>
    </row>
    <row r="12" customFormat="false" ht="17.25" hidden="false" customHeight="true" outlineLevel="0" collapsed="false">
      <c r="A12" s="46" t="s">
        <v>175</v>
      </c>
      <c r="B12" s="46"/>
      <c r="C12" s="46"/>
      <c r="D12" s="46"/>
      <c r="E12" s="255" t="n">
        <v>2133</v>
      </c>
      <c r="F12" s="255" t="n">
        <v>11968</v>
      </c>
      <c r="G12" s="255"/>
      <c r="H12" s="165" t="n">
        <v>69</v>
      </c>
      <c r="I12" s="165" t="n">
        <v>0</v>
      </c>
      <c r="J12" s="165"/>
      <c r="K12" s="165" t="n">
        <v>0</v>
      </c>
      <c r="L12" s="165"/>
      <c r="M12" s="165" t="n">
        <v>15345</v>
      </c>
    </row>
    <row r="13" customFormat="false" ht="17.25" hidden="false" customHeight="true" outlineLevel="0" collapsed="false">
      <c r="A13" s="235" t="s">
        <v>273</v>
      </c>
      <c r="B13" s="235"/>
      <c r="C13" s="235"/>
      <c r="D13" s="235"/>
      <c r="E13" s="255" t="n">
        <v>166</v>
      </c>
      <c r="F13" s="255" t="n">
        <v>768</v>
      </c>
      <c r="G13" s="255"/>
      <c r="H13" s="165" t="n">
        <v>10</v>
      </c>
      <c r="I13" s="165" t="n">
        <v>190</v>
      </c>
      <c r="J13" s="165"/>
      <c r="K13" s="165" t="n">
        <v>157</v>
      </c>
      <c r="L13" s="165"/>
      <c r="M13" s="356" t="n">
        <v>995</v>
      </c>
    </row>
    <row r="14" customFormat="false" ht="17.25" hidden="false" customHeight="true" outlineLevel="0" collapsed="false">
      <c r="A14" s="137" t="s">
        <v>274</v>
      </c>
      <c r="B14" s="137"/>
      <c r="C14" s="137"/>
      <c r="D14" s="137"/>
      <c r="E14" s="255" t="n">
        <v>1275</v>
      </c>
      <c r="F14" s="255" t="n">
        <v>6389</v>
      </c>
      <c r="G14" s="255"/>
      <c r="H14" s="165" t="n">
        <v>66</v>
      </c>
      <c r="I14" s="165" t="n">
        <v>1007</v>
      </c>
      <c r="J14" s="165"/>
      <c r="K14" s="165" t="n">
        <v>564</v>
      </c>
      <c r="L14" s="165"/>
      <c r="M14" s="165" t="n">
        <v>8007</v>
      </c>
    </row>
    <row r="15" customFormat="false" ht="28.5" hidden="false" customHeight="true" outlineLevel="0" collapsed="false">
      <c r="A15" s="235" t="s">
        <v>789</v>
      </c>
      <c r="B15" s="235"/>
      <c r="C15" s="235"/>
      <c r="D15" s="235"/>
      <c r="E15" s="165" t="n">
        <v>242</v>
      </c>
      <c r="F15" s="165" t="s">
        <v>502</v>
      </c>
      <c r="G15" s="165"/>
      <c r="H15" s="165" t="n">
        <v>94</v>
      </c>
      <c r="I15" s="165" t="s">
        <v>502</v>
      </c>
      <c r="J15" s="165"/>
      <c r="K15" s="165" t="s">
        <v>502</v>
      </c>
      <c r="L15" s="165"/>
      <c r="M15" s="165" t="n">
        <v>3015</v>
      </c>
    </row>
    <row r="16" customFormat="false" ht="17.25" hidden="false" customHeight="true" outlineLevel="0" collapsed="false">
      <c r="A16" s="36"/>
      <c r="B16" s="36"/>
      <c r="C16" s="36"/>
      <c r="D16" s="36"/>
      <c r="E16" s="14"/>
      <c r="F16" s="14"/>
      <c r="G16" s="14"/>
      <c r="H16" s="14"/>
      <c r="I16" s="14"/>
      <c r="J16" s="14"/>
      <c r="K16" s="14"/>
      <c r="L16" s="14"/>
      <c r="M16" s="14"/>
      <c r="N16" s="14"/>
    </row>
    <row r="17" customFormat="false" ht="11.25" hidden="false" customHeight="true" outlineLevel="0" collapsed="false">
      <c r="A17" s="37"/>
      <c r="B17" s="37"/>
      <c r="C17" s="37"/>
      <c r="D17" s="37"/>
      <c r="N17" s="38"/>
    </row>
    <row r="18" customFormat="false" ht="11.25" hidden="false" customHeight="false" outlineLevel="0" collapsed="false">
      <c r="A18" s="47" t="s">
        <v>107</v>
      </c>
      <c r="B18" s="37"/>
      <c r="C18" s="278" t="s">
        <v>790</v>
      </c>
      <c r="D18" s="278"/>
      <c r="E18" s="278"/>
      <c r="F18" s="278"/>
      <c r="G18" s="278"/>
      <c r="H18" s="278"/>
      <c r="I18" s="278"/>
      <c r="J18" s="278"/>
      <c r="K18" s="278"/>
      <c r="L18" s="278"/>
      <c r="M18" s="278"/>
      <c r="N18" s="278"/>
    </row>
    <row r="19" customFormat="false" ht="11.25" hidden="false" customHeight="false" outlineLevel="0" collapsed="false">
      <c r="A19" s="37"/>
      <c r="B19" s="37"/>
      <c r="C19" s="278"/>
      <c r="D19" s="278"/>
      <c r="E19" s="278"/>
      <c r="F19" s="278"/>
      <c r="G19" s="278"/>
      <c r="H19" s="278"/>
      <c r="I19" s="278"/>
      <c r="J19" s="278"/>
      <c r="K19" s="278"/>
      <c r="L19" s="278"/>
      <c r="M19" s="278"/>
      <c r="N19" s="278"/>
    </row>
    <row r="20" customFormat="false" ht="11.25" hidden="false" customHeight="true" outlineLevel="0" collapsed="false">
      <c r="A20" s="47" t="s">
        <v>178</v>
      </c>
      <c r="B20" s="357" t="s">
        <v>791</v>
      </c>
      <c r="C20" s="357"/>
      <c r="D20" s="357"/>
      <c r="E20" s="357"/>
      <c r="F20" s="357"/>
      <c r="G20" s="357"/>
      <c r="H20" s="357"/>
      <c r="I20" s="357"/>
      <c r="J20" s="357"/>
      <c r="K20" s="357"/>
      <c r="L20" s="357"/>
      <c r="M20" s="357"/>
      <c r="N20" s="357"/>
    </row>
    <row r="21" customFormat="false" ht="11.25" hidden="false" customHeight="true" outlineLevel="0" collapsed="false">
      <c r="A21" s="37" t="s">
        <v>215</v>
      </c>
      <c r="B21" s="358" t="s">
        <v>792</v>
      </c>
      <c r="C21" s="358"/>
      <c r="D21" s="358"/>
      <c r="E21" s="358"/>
      <c r="F21" s="358"/>
      <c r="G21" s="358"/>
      <c r="H21" s="358"/>
      <c r="I21" s="358"/>
      <c r="J21" s="358"/>
      <c r="K21" s="358"/>
      <c r="L21" s="358"/>
      <c r="M21" s="358"/>
      <c r="N21" s="358"/>
    </row>
    <row r="22" customFormat="false" ht="11.25" hidden="false" customHeight="false" outlineLevel="0" collapsed="false">
      <c r="A22" s="37" t="s">
        <v>192</v>
      </c>
      <c r="B22" s="137" t="s">
        <v>793</v>
      </c>
      <c r="C22" s="137"/>
      <c r="D22" s="137"/>
      <c r="E22" s="137"/>
      <c r="F22" s="137"/>
      <c r="G22" s="137"/>
      <c r="H22" s="137"/>
      <c r="I22" s="137"/>
      <c r="J22" s="137"/>
      <c r="K22" s="137"/>
      <c r="L22" s="137"/>
      <c r="M22" s="137"/>
      <c r="N22" s="137"/>
    </row>
    <row r="23" customFormat="false" ht="22.5" hidden="false" customHeight="true" outlineLevel="0" collapsed="false">
      <c r="A23" s="161" t="s">
        <v>109</v>
      </c>
      <c r="B23" s="37"/>
      <c r="C23" s="37"/>
      <c r="D23" s="279" t="s">
        <v>219</v>
      </c>
      <c r="E23" s="279"/>
      <c r="F23" s="279"/>
      <c r="G23" s="279"/>
      <c r="H23" s="279"/>
      <c r="I23" s="279"/>
      <c r="J23" s="279"/>
      <c r="K23" s="279"/>
      <c r="L23" s="279"/>
      <c r="M23" s="279"/>
      <c r="N23" s="279"/>
    </row>
    <row r="24" customFormat="false" ht="11.25" hidden="true" customHeight="false" outlineLevel="0" collapsed="false">
      <c r="A24" s="37" t="s">
        <v>88</v>
      </c>
    </row>
  </sheetData>
  <mergeCells count="18">
    <mergeCell ref="A2:K2"/>
    <mergeCell ref="M2:N2"/>
    <mergeCell ref="A3:K3"/>
    <mergeCell ref="A4:K4"/>
    <mergeCell ref="A7:D7"/>
    <mergeCell ref="A9:D9"/>
    <mergeCell ref="A10:D10"/>
    <mergeCell ref="A11:D11"/>
    <mergeCell ref="A12:D12"/>
    <mergeCell ref="A13:D13"/>
    <mergeCell ref="A14:D14"/>
    <mergeCell ref="A15:D15"/>
    <mergeCell ref="A16:D16"/>
    <mergeCell ref="C18:N19"/>
    <mergeCell ref="B20:N20"/>
    <mergeCell ref="B21:N21"/>
    <mergeCell ref="B22:N22"/>
    <mergeCell ref="D23:N23"/>
  </mergeCells>
  <hyperlinks>
    <hyperlink ref="M2" location="Índice!A1" display="Cuadro 6.22"/>
  </hyperlinks>
  <printOptions headings="false" gridLines="false" gridLinesSet="true" horizontalCentered="false" verticalCentered="false"/>
  <pageMargins left="0.7" right="0.7" top="0.75" bottom="0.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7" width="13.65"/>
    <col collapsed="false" customWidth="true" hidden="false" outlineLevel="0" max="6" min="6" style="7" width="10.33"/>
    <col collapsed="false" customWidth="true" hidden="false" outlineLevel="0" max="7" min="7" style="7" width="2.33"/>
    <col collapsed="false" customWidth="true" hidden="false" outlineLevel="0" max="8" min="8" style="7" width="11.99"/>
    <col collapsed="false" customWidth="false" hidden="false" outlineLevel="0" max="9" min="9" style="7" width="14.33"/>
    <col collapsed="false" customWidth="true" hidden="false" outlineLevel="0" max="10" min="10" style="7" width="2.33"/>
    <col collapsed="false" customWidth="true" hidden="false" outlineLevel="0" max="11" min="11" style="7" width="10.33"/>
    <col collapsed="false" customWidth="true" hidden="false" outlineLevel="0" max="12" min="12" style="7" width="2.33"/>
    <col collapsed="false" customWidth="true" hidden="false" outlineLevel="0" max="13" min="13" style="7" width="13.49"/>
    <col collapsed="false" customWidth="true" hidden="false" outlineLevel="0" max="14" min="14" style="7" width="3.16"/>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78</v>
      </c>
      <c r="B2" s="8"/>
      <c r="C2" s="8"/>
      <c r="D2" s="8"/>
      <c r="E2" s="8"/>
      <c r="F2" s="8"/>
      <c r="G2" s="8"/>
      <c r="H2" s="8"/>
      <c r="I2" s="8"/>
      <c r="J2" s="8"/>
      <c r="K2" s="8"/>
      <c r="L2" s="156"/>
      <c r="M2" s="9" t="s">
        <v>794</v>
      </c>
      <c r="N2" s="9"/>
      <c r="O2" s="0" t="s">
        <v>88</v>
      </c>
      <c r="P2" s="43"/>
    </row>
    <row r="3" customFormat="false" ht="12.75" hidden="false" customHeight="false" outlineLevel="0" collapsed="false">
      <c r="A3" s="8" t="s">
        <v>79</v>
      </c>
      <c r="B3" s="8"/>
      <c r="C3" s="8"/>
      <c r="D3" s="8"/>
      <c r="E3" s="8"/>
      <c r="F3" s="8"/>
      <c r="G3" s="8"/>
      <c r="H3" s="8"/>
      <c r="I3" s="8"/>
      <c r="J3" s="8"/>
      <c r="K3" s="8"/>
      <c r="L3" s="156"/>
      <c r="N3" s="10"/>
      <c r="P3" s="43"/>
    </row>
    <row r="4" customFormat="false" ht="12.75" hidden="false" customHeight="false" outlineLevel="0" collapsed="false">
      <c r="A4" s="8" t="s">
        <v>19</v>
      </c>
      <c r="B4" s="8"/>
      <c r="C4" s="8"/>
      <c r="D4" s="8"/>
      <c r="E4" s="8"/>
      <c r="F4" s="8"/>
      <c r="G4" s="8"/>
      <c r="H4" s="8"/>
      <c r="I4" s="8"/>
      <c r="J4" s="8"/>
      <c r="K4" s="8"/>
      <c r="L4" s="156"/>
    </row>
    <row r="5" customFormat="false" ht="11.25" hidden="false" customHeight="false" outlineLevel="0" collapsed="false">
      <c r="A5" s="12"/>
      <c r="B5" s="12"/>
      <c r="C5" s="12"/>
      <c r="D5" s="12"/>
      <c r="E5" s="13"/>
      <c r="F5" s="13"/>
      <c r="G5" s="13"/>
      <c r="H5" s="13"/>
      <c r="I5" s="13"/>
      <c r="J5" s="13"/>
      <c r="K5" s="13"/>
      <c r="L5" s="13"/>
      <c r="M5" s="14"/>
      <c r="N5" s="14"/>
    </row>
    <row r="6" customFormat="false" ht="1.5" hidden="false" customHeight="true" outlineLevel="0" collapsed="false"/>
    <row r="7" customFormat="false" ht="11.25" hidden="false" customHeight="true" outlineLevel="0" collapsed="false">
      <c r="A7" s="15" t="s">
        <v>475</v>
      </c>
      <c r="B7" s="15"/>
      <c r="C7" s="15"/>
      <c r="D7" s="15"/>
      <c r="E7" s="24" t="s">
        <v>782</v>
      </c>
      <c r="F7" s="24" t="s">
        <v>783</v>
      </c>
      <c r="G7" s="24"/>
      <c r="H7" s="24" t="s">
        <v>784</v>
      </c>
      <c r="I7" s="24" t="s">
        <v>785</v>
      </c>
      <c r="J7" s="24"/>
      <c r="K7" s="24" t="s">
        <v>786</v>
      </c>
      <c r="L7" s="24"/>
      <c r="M7" s="159" t="s">
        <v>787</v>
      </c>
      <c r="N7" s="157" t="s">
        <v>178</v>
      </c>
    </row>
    <row r="8" customFormat="false" ht="1.5" hidden="false" customHeight="true" outlineLevel="0" collapsed="false">
      <c r="A8" s="25"/>
      <c r="B8" s="25"/>
      <c r="C8" s="25"/>
      <c r="D8" s="25"/>
      <c r="E8" s="14"/>
      <c r="F8" s="14"/>
      <c r="G8" s="14"/>
      <c r="H8" s="14"/>
      <c r="I8" s="14"/>
      <c r="J8" s="14"/>
      <c r="K8" s="14"/>
      <c r="L8" s="14"/>
      <c r="M8" s="14"/>
      <c r="N8" s="14"/>
    </row>
    <row r="9" customFormat="false" ht="11.25" hidden="false" customHeight="true" outlineLevel="0" collapsed="false">
      <c r="A9" s="188"/>
      <c r="B9" s="188"/>
      <c r="C9" s="188"/>
      <c r="D9" s="188"/>
      <c r="E9" s="190"/>
      <c r="F9" s="190"/>
      <c r="G9" s="190"/>
      <c r="H9" s="190"/>
      <c r="I9" s="190"/>
      <c r="J9" s="190"/>
      <c r="K9" s="190"/>
      <c r="L9" s="190"/>
      <c r="M9" s="190"/>
      <c r="N9" s="190"/>
    </row>
    <row r="10" customFormat="false" ht="15" hidden="false" customHeight="true" outlineLevel="0" collapsed="false">
      <c r="A10" s="44" t="s">
        <v>196</v>
      </c>
      <c r="B10" s="44"/>
      <c r="C10" s="44"/>
      <c r="D10" s="44"/>
      <c r="E10" s="241" t="n">
        <f aca="false">SUM(E11:E227)</f>
        <v>13258</v>
      </c>
      <c r="F10" s="241" t="n">
        <f aca="false">SUM(F11:F227)</f>
        <v>58367</v>
      </c>
      <c r="G10" s="165" t="s">
        <v>215</v>
      </c>
      <c r="H10" s="241" t="n">
        <f aca="false">SUM(H11:H227)</f>
        <v>242</v>
      </c>
      <c r="I10" s="241" t="n">
        <f aca="false">SUM(I11:I227)</f>
        <v>1197</v>
      </c>
      <c r="J10" s="165" t="s">
        <v>215</v>
      </c>
      <c r="K10" s="241" t="n">
        <f aca="false">SUM(K11:K227)</f>
        <v>721</v>
      </c>
      <c r="L10" s="165" t="s">
        <v>215</v>
      </c>
      <c r="M10" s="241" t="n">
        <f aca="false">SUM(M11:M227)</f>
        <v>70838</v>
      </c>
      <c r="N10" s="38"/>
    </row>
    <row r="11" customFormat="false" ht="23.25" hidden="false" customHeight="true" outlineLevel="0" collapsed="false">
      <c r="A11" s="133" t="s">
        <v>275</v>
      </c>
      <c r="B11" s="140"/>
      <c r="C11" s="140"/>
      <c r="D11" s="140"/>
      <c r="E11" s="132" t="n">
        <v>82</v>
      </c>
      <c r="F11" s="132" t="n">
        <v>510</v>
      </c>
      <c r="G11" s="132"/>
      <c r="H11" s="130" t="n">
        <v>0</v>
      </c>
      <c r="I11" s="132" t="n">
        <v>8</v>
      </c>
      <c r="J11" s="132"/>
      <c r="K11" s="132" t="n">
        <v>3</v>
      </c>
      <c r="L11" s="132"/>
      <c r="M11" s="132" t="n">
        <v>428</v>
      </c>
      <c r="N11" s="38"/>
    </row>
    <row r="12" customFormat="false" ht="11.25" hidden="false" customHeight="false" outlineLevel="0" collapsed="false">
      <c r="A12" s="133" t="s">
        <v>276</v>
      </c>
      <c r="B12" s="140"/>
      <c r="C12" s="140"/>
      <c r="D12" s="140"/>
      <c r="E12" s="132" t="n">
        <v>39</v>
      </c>
      <c r="F12" s="132" t="n">
        <v>102</v>
      </c>
      <c r="G12" s="132"/>
      <c r="H12" s="130" t="n">
        <v>0</v>
      </c>
      <c r="I12" s="132" t="n">
        <v>1</v>
      </c>
      <c r="J12" s="132"/>
      <c r="K12" s="132" t="n">
        <v>0</v>
      </c>
      <c r="L12" s="132"/>
      <c r="M12" s="132" t="n">
        <v>174</v>
      </c>
      <c r="N12" s="38"/>
    </row>
    <row r="13" customFormat="false" ht="11.25" hidden="false" customHeight="false" outlineLevel="0" collapsed="false">
      <c r="A13" s="133" t="s">
        <v>201</v>
      </c>
      <c r="B13" s="140"/>
      <c r="C13" s="140"/>
      <c r="D13" s="140"/>
      <c r="E13" s="132" t="n">
        <v>124</v>
      </c>
      <c r="F13" s="132" t="n">
        <v>455</v>
      </c>
      <c r="G13" s="132"/>
      <c r="H13" s="130" t="n">
        <v>3</v>
      </c>
      <c r="I13" s="132" t="n">
        <v>7</v>
      </c>
      <c r="J13" s="132"/>
      <c r="K13" s="132" t="n">
        <v>8</v>
      </c>
      <c r="L13" s="132"/>
      <c r="M13" s="132" t="n">
        <v>691</v>
      </c>
      <c r="N13" s="38"/>
    </row>
    <row r="14" customFormat="false" ht="11.25" hidden="false" customHeight="false" outlineLevel="0" collapsed="false">
      <c r="A14" s="133" t="s">
        <v>278</v>
      </c>
      <c r="B14" s="140"/>
      <c r="C14" s="140"/>
      <c r="D14" s="140"/>
      <c r="E14" s="132" t="n">
        <v>91</v>
      </c>
      <c r="F14" s="132" t="n">
        <v>524</v>
      </c>
      <c r="G14" s="132"/>
      <c r="H14" s="130" t="n">
        <v>1</v>
      </c>
      <c r="I14" s="132" t="n">
        <v>14</v>
      </c>
      <c r="J14" s="132"/>
      <c r="K14" s="132" t="n">
        <v>8</v>
      </c>
      <c r="L14" s="132"/>
      <c r="M14" s="132" t="n">
        <v>523</v>
      </c>
      <c r="N14" s="38"/>
    </row>
    <row r="15" customFormat="false" ht="11.25" hidden="false" customHeight="false" outlineLevel="0" collapsed="false">
      <c r="A15" s="133" t="s">
        <v>279</v>
      </c>
      <c r="B15" s="140"/>
      <c r="C15" s="140"/>
      <c r="D15" s="140"/>
      <c r="E15" s="132" t="n">
        <v>10</v>
      </c>
      <c r="F15" s="132" t="n">
        <v>39</v>
      </c>
      <c r="G15" s="132"/>
      <c r="H15" s="130" t="n">
        <v>0</v>
      </c>
      <c r="I15" s="132" t="n">
        <v>0</v>
      </c>
      <c r="J15" s="132"/>
      <c r="K15" s="132" t="n">
        <v>0</v>
      </c>
      <c r="L15" s="132"/>
      <c r="M15" s="132" t="n">
        <v>42</v>
      </c>
      <c r="N15" s="38"/>
    </row>
    <row r="16" customFormat="false" ht="11.25" hidden="false" customHeight="false" outlineLevel="0" collapsed="false">
      <c r="A16" s="133" t="s">
        <v>280</v>
      </c>
      <c r="B16" s="140"/>
      <c r="C16" s="140"/>
      <c r="D16" s="140"/>
      <c r="E16" s="132" t="n">
        <v>51</v>
      </c>
      <c r="F16" s="132" t="n">
        <v>174</v>
      </c>
      <c r="G16" s="132"/>
      <c r="H16" s="130" t="n">
        <v>0</v>
      </c>
      <c r="I16" s="132" t="n">
        <v>0</v>
      </c>
      <c r="J16" s="132"/>
      <c r="K16" s="132" t="n">
        <v>0</v>
      </c>
      <c r="L16" s="132"/>
      <c r="M16" s="132" t="n">
        <v>253</v>
      </c>
      <c r="N16" s="38"/>
    </row>
    <row r="17" customFormat="false" ht="11.25" hidden="false" customHeight="false" outlineLevel="0" collapsed="false">
      <c r="A17" s="133" t="s">
        <v>281</v>
      </c>
      <c r="B17" s="140"/>
      <c r="C17" s="140"/>
      <c r="D17" s="140"/>
      <c r="E17" s="132" t="n">
        <v>18</v>
      </c>
      <c r="F17" s="132" t="n">
        <v>49</v>
      </c>
      <c r="G17" s="132"/>
      <c r="H17" s="130" t="n">
        <v>0</v>
      </c>
      <c r="I17" s="132" t="n">
        <v>2</v>
      </c>
      <c r="J17" s="132"/>
      <c r="K17" s="132" t="n">
        <v>0</v>
      </c>
      <c r="L17" s="132"/>
      <c r="M17" s="132" t="n">
        <v>74</v>
      </c>
      <c r="N17" s="38"/>
    </row>
    <row r="18" customFormat="false" ht="11.25" hidden="false" customHeight="false" outlineLevel="0" collapsed="false">
      <c r="A18" s="133" t="s">
        <v>282</v>
      </c>
      <c r="B18" s="140"/>
      <c r="C18" s="140"/>
      <c r="D18" s="140"/>
      <c r="E18" s="132" t="n">
        <v>36</v>
      </c>
      <c r="F18" s="132" t="n">
        <v>126</v>
      </c>
      <c r="G18" s="132"/>
      <c r="H18" s="130" t="n">
        <v>0</v>
      </c>
      <c r="I18" s="132" t="n">
        <v>0</v>
      </c>
      <c r="J18" s="132"/>
      <c r="K18" s="132" t="n">
        <v>0</v>
      </c>
      <c r="L18" s="132"/>
      <c r="M18" s="132" t="n">
        <v>198</v>
      </c>
      <c r="N18" s="38"/>
    </row>
    <row r="19" customFormat="false" ht="11.25" hidden="false" customHeight="false" outlineLevel="0" collapsed="false">
      <c r="A19" s="133" t="s">
        <v>283</v>
      </c>
      <c r="B19" s="140"/>
      <c r="C19" s="140"/>
      <c r="D19" s="140"/>
      <c r="E19" s="132" t="n">
        <v>13</v>
      </c>
      <c r="F19" s="132" t="n">
        <v>23</v>
      </c>
      <c r="G19" s="132"/>
      <c r="H19" s="130" t="n">
        <v>0</v>
      </c>
      <c r="I19" s="130" t="n">
        <v>0</v>
      </c>
      <c r="J19" s="130"/>
      <c r="K19" s="130" t="n">
        <v>0</v>
      </c>
      <c r="L19" s="130"/>
      <c r="M19" s="132" t="n">
        <v>58</v>
      </c>
      <c r="N19" s="38"/>
    </row>
    <row r="20" customFormat="false" ht="11.25" hidden="false" customHeight="false" outlineLevel="0" collapsed="false">
      <c r="A20" s="133" t="s">
        <v>284</v>
      </c>
      <c r="B20" s="140"/>
      <c r="C20" s="140"/>
      <c r="D20" s="140"/>
      <c r="E20" s="132" t="n">
        <v>183</v>
      </c>
      <c r="F20" s="132" t="n">
        <v>602</v>
      </c>
      <c r="G20" s="132"/>
      <c r="H20" s="130" t="n">
        <v>0</v>
      </c>
      <c r="I20" s="132" t="n">
        <v>2</v>
      </c>
      <c r="J20" s="132"/>
      <c r="K20" s="132" t="n">
        <v>1</v>
      </c>
      <c r="L20" s="132"/>
      <c r="M20" s="132" t="n">
        <v>536</v>
      </c>
      <c r="N20" s="38"/>
    </row>
    <row r="21" customFormat="false" ht="11.25" hidden="false" customHeight="false" outlineLevel="0" collapsed="false">
      <c r="A21" s="133" t="s">
        <v>285</v>
      </c>
      <c r="B21" s="140"/>
      <c r="C21" s="140"/>
      <c r="D21" s="140"/>
      <c r="E21" s="132" t="n">
        <v>4</v>
      </c>
      <c r="F21" s="132" t="n">
        <v>24</v>
      </c>
      <c r="G21" s="132"/>
      <c r="H21" s="130" t="n">
        <v>0</v>
      </c>
      <c r="I21" s="132" t="n">
        <v>0</v>
      </c>
      <c r="J21" s="132"/>
      <c r="K21" s="132" t="n">
        <v>0</v>
      </c>
      <c r="L21" s="132"/>
      <c r="M21" s="132" t="n">
        <v>23</v>
      </c>
      <c r="N21" s="38"/>
    </row>
    <row r="22" customFormat="false" ht="11.25" hidden="false" customHeight="false" outlineLevel="0" collapsed="false">
      <c r="A22" s="133" t="s">
        <v>286</v>
      </c>
      <c r="B22" s="140"/>
      <c r="C22" s="140"/>
      <c r="D22" s="140"/>
      <c r="E22" s="132" t="n">
        <v>12</v>
      </c>
      <c r="F22" s="132" t="n">
        <v>53</v>
      </c>
      <c r="G22" s="132"/>
      <c r="H22" s="130" t="n">
        <v>0</v>
      </c>
      <c r="I22" s="132" t="n">
        <v>0</v>
      </c>
      <c r="J22" s="132"/>
      <c r="K22" s="132" t="n">
        <v>0</v>
      </c>
      <c r="L22" s="132"/>
      <c r="M22" s="132" t="n">
        <v>75</v>
      </c>
      <c r="N22" s="38"/>
    </row>
    <row r="23" customFormat="false" ht="11.25" hidden="false" customHeight="false" outlineLevel="0" collapsed="false">
      <c r="A23" s="133" t="s">
        <v>287</v>
      </c>
      <c r="B23" s="140"/>
      <c r="C23" s="140"/>
      <c r="D23" s="140"/>
      <c r="E23" s="132" t="n">
        <v>16</v>
      </c>
      <c r="F23" s="132" t="n">
        <v>136</v>
      </c>
      <c r="G23" s="132"/>
      <c r="H23" s="130" t="n">
        <v>0</v>
      </c>
      <c r="I23" s="132" t="n">
        <v>0</v>
      </c>
      <c r="J23" s="132"/>
      <c r="K23" s="132" t="n">
        <v>0</v>
      </c>
      <c r="L23" s="132"/>
      <c r="M23" s="132" t="n">
        <v>102</v>
      </c>
      <c r="N23" s="38"/>
    </row>
    <row r="24" customFormat="false" ht="11.25" hidden="false" customHeight="false" outlineLevel="0" collapsed="false">
      <c r="A24" s="133" t="s">
        <v>288</v>
      </c>
      <c r="B24" s="140"/>
      <c r="C24" s="140"/>
      <c r="D24" s="140"/>
      <c r="E24" s="132" t="n">
        <v>19</v>
      </c>
      <c r="F24" s="132" t="n">
        <v>74</v>
      </c>
      <c r="G24" s="132"/>
      <c r="H24" s="130" t="n">
        <v>0</v>
      </c>
      <c r="I24" s="132" t="n">
        <v>0</v>
      </c>
      <c r="J24" s="132"/>
      <c r="K24" s="132" t="n">
        <v>0</v>
      </c>
      <c r="L24" s="132"/>
      <c r="M24" s="132" t="n">
        <v>159</v>
      </c>
      <c r="N24" s="38"/>
    </row>
    <row r="25" customFormat="false" ht="11.25" hidden="false" customHeight="false" outlineLevel="0" collapsed="false">
      <c r="A25" s="133" t="s">
        <v>157</v>
      </c>
      <c r="B25" s="140"/>
      <c r="C25" s="140"/>
      <c r="D25" s="140"/>
      <c r="E25" s="132" t="n">
        <v>114</v>
      </c>
      <c r="F25" s="132" t="n">
        <v>722</v>
      </c>
      <c r="G25" s="132"/>
      <c r="H25" s="130" t="n">
        <v>0</v>
      </c>
      <c r="I25" s="132" t="n">
        <v>10</v>
      </c>
      <c r="J25" s="132"/>
      <c r="K25" s="132" t="n">
        <v>2</v>
      </c>
      <c r="L25" s="132"/>
      <c r="M25" s="132" t="n">
        <v>621</v>
      </c>
      <c r="N25" s="38"/>
    </row>
    <row r="26" customFormat="false" ht="11.25" hidden="false" customHeight="false" outlineLevel="0" collapsed="false">
      <c r="A26" s="133" t="s">
        <v>289</v>
      </c>
      <c r="B26" s="140"/>
      <c r="C26" s="140"/>
      <c r="D26" s="140"/>
      <c r="E26" s="132" t="n">
        <v>52</v>
      </c>
      <c r="F26" s="132" t="n">
        <v>104</v>
      </c>
      <c r="G26" s="132"/>
      <c r="H26" s="130" t="n">
        <v>0</v>
      </c>
      <c r="I26" s="132" t="n">
        <v>0</v>
      </c>
      <c r="J26" s="132"/>
      <c r="K26" s="132" t="n">
        <v>0</v>
      </c>
      <c r="L26" s="132"/>
      <c r="M26" s="132" t="n">
        <v>238</v>
      </c>
      <c r="N26" s="38"/>
    </row>
    <row r="27" customFormat="false" ht="11.25" hidden="false" customHeight="false" outlineLevel="0" collapsed="false">
      <c r="A27" s="133" t="s">
        <v>290</v>
      </c>
      <c r="B27" s="140"/>
      <c r="C27" s="140"/>
      <c r="D27" s="140"/>
      <c r="E27" s="132" t="n">
        <v>56</v>
      </c>
      <c r="F27" s="132" t="n">
        <v>266</v>
      </c>
      <c r="G27" s="132"/>
      <c r="H27" s="130" t="n">
        <v>0</v>
      </c>
      <c r="I27" s="132" t="n">
        <v>0</v>
      </c>
      <c r="J27" s="132"/>
      <c r="K27" s="132" t="n">
        <v>2</v>
      </c>
      <c r="L27" s="132"/>
      <c r="M27" s="132" t="n">
        <v>264</v>
      </c>
      <c r="N27" s="38"/>
    </row>
    <row r="28" customFormat="false" ht="11.25" hidden="false" customHeight="false" outlineLevel="0" collapsed="false">
      <c r="A28" s="133" t="s">
        <v>291</v>
      </c>
      <c r="B28" s="140"/>
      <c r="C28" s="140"/>
      <c r="D28" s="140"/>
      <c r="E28" s="132" t="n">
        <v>22</v>
      </c>
      <c r="F28" s="132" t="n">
        <v>56</v>
      </c>
      <c r="G28" s="132"/>
      <c r="H28" s="130" t="n">
        <v>0</v>
      </c>
      <c r="I28" s="132" t="n">
        <v>0</v>
      </c>
      <c r="J28" s="132"/>
      <c r="K28" s="132" t="n">
        <v>0</v>
      </c>
      <c r="L28" s="132"/>
      <c r="M28" s="132" t="n">
        <v>95</v>
      </c>
      <c r="N28" s="38"/>
    </row>
    <row r="29" customFormat="false" ht="11.25" hidden="false" customHeight="false" outlineLevel="0" collapsed="false">
      <c r="A29" s="133" t="s">
        <v>292</v>
      </c>
      <c r="B29" s="140"/>
      <c r="C29" s="140"/>
      <c r="D29" s="140"/>
      <c r="E29" s="132" t="n">
        <v>8</v>
      </c>
      <c r="F29" s="132" t="n">
        <v>38</v>
      </c>
      <c r="G29" s="132"/>
      <c r="H29" s="130" t="n">
        <v>0</v>
      </c>
      <c r="I29" s="132" t="n">
        <v>0</v>
      </c>
      <c r="J29" s="132"/>
      <c r="K29" s="132" t="n">
        <v>0</v>
      </c>
      <c r="L29" s="132"/>
      <c r="M29" s="132" t="n">
        <v>36</v>
      </c>
      <c r="N29" s="38"/>
    </row>
    <row r="30" customFormat="false" ht="11.25" hidden="false" customHeight="false" outlineLevel="0" collapsed="false">
      <c r="A30" s="133" t="s">
        <v>155</v>
      </c>
      <c r="B30" s="140"/>
      <c r="C30" s="140"/>
      <c r="D30" s="140"/>
      <c r="E30" s="132" t="n">
        <v>234</v>
      </c>
      <c r="F30" s="132" t="n">
        <v>1340</v>
      </c>
      <c r="G30" s="132"/>
      <c r="H30" s="246" t="n">
        <v>2</v>
      </c>
      <c r="I30" s="132" t="n">
        <v>27</v>
      </c>
      <c r="J30" s="132"/>
      <c r="K30" s="132" t="n">
        <v>26</v>
      </c>
      <c r="L30" s="132"/>
      <c r="M30" s="132" t="n">
        <v>1534</v>
      </c>
      <c r="N30" s="38"/>
    </row>
    <row r="31" customFormat="false" ht="11.25" hidden="false" customHeight="false" outlineLevel="0" collapsed="false">
      <c r="A31" s="133" t="s">
        <v>293</v>
      </c>
      <c r="B31" s="140"/>
      <c r="C31" s="140"/>
      <c r="D31" s="140"/>
      <c r="E31" s="132" t="n">
        <v>8</v>
      </c>
      <c r="F31" s="132" t="n">
        <v>61</v>
      </c>
      <c r="G31" s="132"/>
      <c r="H31" s="130" t="n">
        <v>0</v>
      </c>
      <c r="I31" s="132" t="n">
        <v>0</v>
      </c>
      <c r="J31" s="132"/>
      <c r="K31" s="132" t="n">
        <v>1</v>
      </c>
      <c r="L31" s="132"/>
      <c r="M31" s="132" t="n">
        <v>53</v>
      </c>
      <c r="N31" s="38"/>
    </row>
    <row r="32" customFormat="false" ht="11.25" hidden="false" customHeight="false" outlineLevel="0" collapsed="false">
      <c r="A32" s="133" t="s">
        <v>294</v>
      </c>
      <c r="B32" s="140"/>
      <c r="C32" s="140"/>
      <c r="D32" s="140"/>
      <c r="E32" s="132" t="n">
        <v>4</v>
      </c>
      <c r="F32" s="132" t="n">
        <v>17</v>
      </c>
      <c r="G32" s="132"/>
      <c r="H32" s="130" t="n">
        <v>0</v>
      </c>
      <c r="I32" s="132" t="n">
        <v>0</v>
      </c>
      <c r="J32" s="132"/>
      <c r="K32" s="132" t="n">
        <v>0</v>
      </c>
      <c r="L32" s="132"/>
      <c r="M32" s="132" t="n">
        <v>31</v>
      </c>
      <c r="N32" s="38"/>
    </row>
    <row r="33" customFormat="false" ht="11.25" hidden="false" customHeight="false" outlineLevel="0" collapsed="false">
      <c r="A33" s="133" t="s">
        <v>295</v>
      </c>
      <c r="B33" s="140"/>
      <c r="C33" s="140"/>
      <c r="D33" s="140"/>
      <c r="E33" s="132" t="n">
        <v>30</v>
      </c>
      <c r="F33" s="132" t="n">
        <v>132</v>
      </c>
      <c r="G33" s="132"/>
      <c r="H33" s="130" t="n">
        <v>0</v>
      </c>
      <c r="I33" s="132" t="n">
        <v>2</v>
      </c>
      <c r="J33" s="132"/>
      <c r="K33" s="132" t="n">
        <v>0</v>
      </c>
      <c r="L33" s="132"/>
      <c r="M33" s="132" t="n">
        <v>194</v>
      </c>
      <c r="N33" s="38"/>
    </row>
    <row r="34" customFormat="false" ht="11.25" hidden="false" customHeight="false" outlineLevel="0" collapsed="false">
      <c r="A34" s="133" t="s">
        <v>296</v>
      </c>
      <c r="B34" s="140"/>
      <c r="C34" s="140"/>
      <c r="D34" s="140"/>
      <c r="E34" s="132" t="n">
        <v>35</v>
      </c>
      <c r="F34" s="132" t="n">
        <v>90</v>
      </c>
      <c r="G34" s="132"/>
      <c r="H34" s="130" t="n">
        <v>0</v>
      </c>
      <c r="I34" s="132" t="n">
        <v>0</v>
      </c>
      <c r="J34" s="132"/>
      <c r="K34" s="132" t="n">
        <v>0</v>
      </c>
      <c r="L34" s="132"/>
      <c r="M34" s="132" t="n">
        <v>139</v>
      </c>
      <c r="N34" s="38"/>
    </row>
    <row r="35" customFormat="false" ht="11.25" hidden="false" customHeight="false" outlineLevel="0" collapsed="false">
      <c r="A35" s="133" t="s">
        <v>297</v>
      </c>
      <c r="B35" s="140"/>
      <c r="C35" s="140"/>
      <c r="D35" s="140"/>
      <c r="E35" s="132" t="n">
        <v>7</v>
      </c>
      <c r="F35" s="132" t="n">
        <v>15</v>
      </c>
      <c r="G35" s="132"/>
      <c r="H35" s="130" t="n">
        <v>0</v>
      </c>
      <c r="I35" s="130" t="n">
        <v>0</v>
      </c>
      <c r="J35" s="130"/>
      <c r="K35" s="130" t="n">
        <v>0</v>
      </c>
      <c r="L35" s="130"/>
      <c r="M35" s="132" t="n">
        <v>53</v>
      </c>
      <c r="N35" s="38"/>
    </row>
    <row r="36" customFormat="false" ht="11.25" hidden="false" customHeight="false" outlineLevel="0" collapsed="false">
      <c r="A36" s="133" t="s">
        <v>298</v>
      </c>
      <c r="B36" s="140"/>
      <c r="C36" s="140"/>
      <c r="D36" s="140"/>
      <c r="E36" s="132" t="n">
        <v>38</v>
      </c>
      <c r="F36" s="132" t="n">
        <v>116</v>
      </c>
      <c r="G36" s="132"/>
      <c r="H36" s="130" t="n">
        <v>0</v>
      </c>
      <c r="I36" s="132" t="n">
        <v>1</v>
      </c>
      <c r="J36" s="132"/>
      <c r="K36" s="132" t="n">
        <v>0</v>
      </c>
      <c r="L36" s="132"/>
      <c r="M36" s="132" t="n">
        <v>154</v>
      </c>
      <c r="N36" s="38"/>
    </row>
    <row r="37" customFormat="false" ht="11.25" hidden="false" customHeight="false" outlineLevel="0" collapsed="false">
      <c r="A37" s="133" t="s">
        <v>299</v>
      </c>
      <c r="B37" s="140"/>
      <c r="C37" s="140"/>
      <c r="D37" s="140"/>
      <c r="E37" s="132" t="n">
        <v>22</v>
      </c>
      <c r="F37" s="132" t="n">
        <v>124</v>
      </c>
      <c r="G37" s="132"/>
      <c r="H37" s="130" t="n">
        <v>0</v>
      </c>
      <c r="I37" s="132" t="n">
        <v>1</v>
      </c>
      <c r="J37" s="132"/>
      <c r="K37" s="132" t="n">
        <v>1</v>
      </c>
      <c r="L37" s="132"/>
      <c r="M37" s="132" t="n">
        <v>145</v>
      </c>
      <c r="N37" s="38"/>
    </row>
    <row r="38" customFormat="false" ht="11.25" hidden="false" customHeight="false" outlineLevel="0" collapsed="false">
      <c r="A38" s="133" t="s">
        <v>300</v>
      </c>
      <c r="B38" s="140"/>
      <c r="C38" s="140"/>
      <c r="D38" s="140"/>
      <c r="E38" s="132" t="n">
        <v>33</v>
      </c>
      <c r="F38" s="132" t="n">
        <v>64</v>
      </c>
      <c r="G38" s="132"/>
      <c r="H38" s="130" t="n">
        <v>0</v>
      </c>
      <c r="I38" s="132" t="n">
        <v>2</v>
      </c>
      <c r="J38" s="132"/>
      <c r="K38" s="132" t="n">
        <v>0</v>
      </c>
      <c r="L38" s="132"/>
      <c r="M38" s="132" t="n">
        <v>156</v>
      </c>
      <c r="N38" s="38"/>
    </row>
    <row r="39" customFormat="false" ht="11.25" hidden="false" customHeight="false" outlineLevel="0" collapsed="false">
      <c r="A39" s="133" t="s">
        <v>301</v>
      </c>
      <c r="B39" s="140"/>
      <c r="C39" s="140"/>
      <c r="D39" s="140"/>
      <c r="E39" s="132" t="n">
        <v>13</v>
      </c>
      <c r="F39" s="132" t="n">
        <v>30</v>
      </c>
      <c r="G39" s="132"/>
      <c r="H39" s="130" t="n">
        <v>0</v>
      </c>
      <c r="I39" s="132" t="n">
        <v>0</v>
      </c>
      <c r="J39" s="132"/>
      <c r="K39" s="132" t="n">
        <v>0</v>
      </c>
      <c r="L39" s="132"/>
      <c r="M39" s="132" t="n">
        <v>76</v>
      </c>
      <c r="N39" s="38"/>
    </row>
    <row r="40" customFormat="false" ht="11.25" hidden="false" customHeight="false" outlineLevel="0" collapsed="false">
      <c r="A40" s="133" t="s">
        <v>302</v>
      </c>
      <c r="B40" s="140"/>
      <c r="C40" s="140"/>
      <c r="D40" s="140"/>
      <c r="E40" s="132" t="n">
        <v>67</v>
      </c>
      <c r="F40" s="132" t="n">
        <v>198</v>
      </c>
      <c r="G40" s="132"/>
      <c r="H40" s="130" t="n">
        <v>0</v>
      </c>
      <c r="I40" s="132" t="n">
        <v>0</v>
      </c>
      <c r="J40" s="132"/>
      <c r="K40" s="132" t="n">
        <v>0</v>
      </c>
      <c r="L40" s="132"/>
      <c r="M40" s="132" t="n">
        <v>304</v>
      </c>
      <c r="N40" s="38"/>
    </row>
    <row r="41" customFormat="false" ht="11.25" hidden="false" customHeight="false" outlineLevel="0" collapsed="false">
      <c r="A41" s="133" t="s">
        <v>303</v>
      </c>
      <c r="B41" s="140"/>
      <c r="C41" s="140"/>
      <c r="D41" s="140"/>
      <c r="E41" s="132" t="n">
        <v>9</v>
      </c>
      <c r="F41" s="132" t="n">
        <v>51</v>
      </c>
      <c r="G41" s="132"/>
      <c r="H41" s="130" t="n">
        <v>0</v>
      </c>
      <c r="I41" s="132" t="n">
        <v>1</v>
      </c>
      <c r="J41" s="132"/>
      <c r="K41" s="132" t="n">
        <v>2</v>
      </c>
      <c r="L41" s="132"/>
      <c r="M41" s="132" t="n">
        <v>43</v>
      </c>
      <c r="N41" s="38"/>
    </row>
    <row r="42" customFormat="false" ht="11.25" hidden="false" customHeight="false" outlineLevel="0" collapsed="false">
      <c r="A42" s="133" t="s">
        <v>202</v>
      </c>
      <c r="B42" s="140"/>
      <c r="C42" s="140"/>
      <c r="D42" s="140"/>
      <c r="E42" s="132" t="n">
        <v>91</v>
      </c>
      <c r="F42" s="132" t="n">
        <v>442</v>
      </c>
      <c r="G42" s="132"/>
      <c r="H42" s="130" t="n">
        <v>2</v>
      </c>
      <c r="I42" s="132" t="n">
        <v>10</v>
      </c>
      <c r="J42" s="132"/>
      <c r="K42" s="132" t="n">
        <v>4</v>
      </c>
      <c r="L42" s="132"/>
      <c r="M42" s="132" t="n">
        <v>551</v>
      </c>
      <c r="N42" s="38"/>
    </row>
    <row r="43" customFormat="false" ht="11.25" hidden="false" customHeight="false" outlineLevel="0" collapsed="false">
      <c r="A43" s="133" t="s">
        <v>304</v>
      </c>
      <c r="B43" s="140"/>
      <c r="C43" s="140"/>
      <c r="D43" s="140"/>
      <c r="E43" s="132" t="n">
        <v>13</v>
      </c>
      <c r="F43" s="132" t="n">
        <v>65</v>
      </c>
      <c r="G43" s="132"/>
      <c r="H43" s="130" t="n">
        <v>0</v>
      </c>
      <c r="I43" s="132" t="n">
        <v>2</v>
      </c>
      <c r="J43" s="132"/>
      <c r="K43" s="132" t="n">
        <v>0</v>
      </c>
      <c r="L43" s="132"/>
      <c r="M43" s="132" t="n">
        <v>88</v>
      </c>
      <c r="N43" s="38"/>
    </row>
    <row r="44" customFormat="false" ht="11.25" hidden="false" customHeight="false" outlineLevel="0" collapsed="false">
      <c r="A44" s="133" t="s">
        <v>305</v>
      </c>
      <c r="B44" s="140"/>
      <c r="C44" s="140"/>
      <c r="D44" s="140"/>
      <c r="E44" s="132" t="n">
        <v>80</v>
      </c>
      <c r="F44" s="132" t="n">
        <v>295</v>
      </c>
      <c r="G44" s="132"/>
      <c r="H44" s="130" t="n">
        <v>2</v>
      </c>
      <c r="I44" s="132" t="n">
        <v>2</v>
      </c>
      <c r="J44" s="132"/>
      <c r="K44" s="132" t="n">
        <v>6</v>
      </c>
      <c r="L44" s="132"/>
      <c r="M44" s="132" t="n">
        <v>344</v>
      </c>
      <c r="N44" s="38"/>
    </row>
    <row r="45" customFormat="false" ht="11.25" hidden="false" customHeight="false" outlineLevel="0" collapsed="false">
      <c r="A45" s="133" t="s">
        <v>306</v>
      </c>
      <c r="B45" s="140"/>
      <c r="C45" s="140"/>
      <c r="D45" s="140"/>
      <c r="E45" s="132" t="n">
        <v>29</v>
      </c>
      <c r="F45" s="132" t="n">
        <v>175</v>
      </c>
      <c r="G45" s="132"/>
      <c r="H45" s="130" t="n">
        <v>0</v>
      </c>
      <c r="I45" s="132" t="n">
        <v>0</v>
      </c>
      <c r="J45" s="132"/>
      <c r="K45" s="132" t="n">
        <v>2</v>
      </c>
      <c r="L45" s="132"/>
      <c r="M45" s="132" t="n">
        <v>179</v>
      </c>
      <c r="N45" s="38"/>
    </row>
    <row r="46" customFormat="false" ht="11.25" hidden="false" customHeight="false" outlineLevel="0" collapsed="false">
      <c r="A46" s="133" t="s">
        <v>307</v>
      </c>
      <c r="B46" s="140"/>
      <c r="C46" s="140"/>
      <c r="D46" s="140"/>
      <c r="E46" s="132" t="n">
        <v>98</v>
      </c>
      <c r="F46" s="132" t="n">
        <v>251</v>
      </c>
      <c r="G46" s="132"/>
      <c r="H46" s="130" t="n">
        <v>0</v>
      </c>
      <c r="I46" s="132" t="n">
        <v>1</v>
      </c>
      <c r="J46" s="132"/>
      <c r="K46" s="132" t="n">
        <v>0</v>
      </c>
      <c r="L46" s="132"/>
      <c r="M46" s="132" t="n">
        <v>259</v>
      </c>
      <c r="N46" s="38"/>
    </row>
    <row r="47" customFormat="false" ht="11.25" hidden="false" customHeight="false" outlineLevel="0" collapsed="false">
      <c r="A47" s="133" t="s">
        <v>308</v>
      </c>
      <c r="B47" s="140"/>
      <c r="C47" s="140"/>
      <c r="D47" s="140"/>
      <c r="E47" s="132" t="n">
        <v>62</v>
      </c>
      <c r="F47" s="132" t="n">
        <v>186</v>
      </c>
      <c r="G47" s="132"/>
      <c r="H47" s="130" t="n">
        <v>0</v>
      </c>
      <c r="I47" s="132" t="n">
        <v>0</v>
      </c>
      <c r="J47" s="132"/>
      <c r="K47" s="132" t="n">
        <v>0</v>
      </c>
      <c r="L47" s="132"/>
      <c r="M47" s="132" t="n">
        <v>185</v>
      </c>
      <c r="N47" s="38"/>
    </row>
    <row r="48" customFormat="false" ht="11.25" hidden="false" customHeight="false" outlineLevel="0" collapsed="false">
      <c r="A48" s="133" t="s">
        <v>203</v>
      </c>
      <c r="B48" s="140"/>
      <c r="C48" s="140"/>
      <c r="D48" s="140"/>
      <c r="E48" s="132" t="n">
        <v>88</v>
      </c>
      <c r="F48" s="132" t="n">
        <v>388</v>
      </c>
      <c r="G48" s="132"/>
      <c r="H48" s="130" t="n">
        <v>4</v>
      </c>
      <c r="I48" s="132" t="n">
        <v>10</v>
      </c>
      <c r="J48" s="132"/>
      <c r="K48" s="132" t="n">
        <v>7</v>
      </c>
      <c r="L48" s="132"/>
      <c r="M48" s="132" t="n">
        <v>612</v>
      </c>
      <c r="N48" s="38"/>
    </row>
    <row r="49" customFormat="false" ht="11.25" hidden="false" customHeight="false" outlineLevel="0" collapsed="false">
      <c r="A49" s="133" t="s">
        <v>309</v>
      </c>
      <c r="B49" s="140"/>
      <c r="C49" s="140"/>
      <c r="D49" s="140"/>
      <c r="E49" s="132" t="n">
        <v>4</v>
      </c>
      <c r="F49" s="132" t="n">
        <v>14</v>
      </c>
      <c r="G49" s="132"/>
      <c r="H49" s="130" t="n">
        <v>0</v>
      </c>
      <c r="I49" s="132" t="n">
        <v>0</v>
      </c>
      <c r="J49" s="132"/>
      <c r="K49" s="132" t="n">
        <v>1</v>
      </c>
      <c r="L49" s="132"/>
      <c r="M49" s="132" t="n">
        <v>23</v>
      </c>
      <c r="N49" s="38"/>
    </row>
    <row r="50" customFormat="false" ht="11.25" hidden="false" customHeight="false" outlineLevel="0" collapsed="false">
      <c r="A50" s="133" t="s">
        <v>204</v>
      </c>
      <c r="B50" s="140"/>
      <c r="C50" s="140"/>
      <c r="D50" s="140"/>
      <c r="E50" s="132" t="n">
        <v>200</v>
      </c>
      <c r="F50" s="132" t="n">
        <v>656</v>
      </c>
      <c r="G50" s="132"/>
      <c r="H50" s="130" t="n">
        <v>0</v>
      </c>
      <c r="I50" s="132" t="n">
        <v>3</v>
      </c>
      <c r="J50" s="132"/>
      <c r="K50" s="132" t="n">
        <v>3</v>
      </c>
      <c r="L50" s="132"/>
      <c r="M50" s="132" t="n">
        <v>998</v>
      </c>
      <c r="N50" s="38"/>
    </row>
    <row r="51" customFormat="false" ht="11.25" hidden="false" customHeight="false" outlineLevel="0" collapsed="false">
      <c r="A51" s="133" t="s">
        <v>205</v>
      </c>
      <c r="B51" s="140"/>
      <c r="C51" s="140"/>
      <c r="D51" s="140"/>
      <c r="E51" s="132" t="n">
        <v>61</v>
      </c>
      <c r="F51" s="132" t="n">
        <v>283</v>
      </c>
      <c r="G51" s="132"/>
      <c r="H51" s="130" t="n">
        <v>0</v>
      </c>
      <c r="I51" s="132" t="n">
        <v>2</v>
      </c>
      <c r="J51" s="132"/>
      <c r="K51" s="132" t="n">
        <v>0</v>
      </c>
      <c r="L51" s="132"/>
      <c r="M51" s="132" t="n">
        <v>253</v>
      </c>
      <c r="N51" s="38"/>
    </row>
    <row r="52" customFormat="false" ht="11.25" hidden="false" customHeight="false" outlineLevel="0" collapsed="false">
      <c r="A52" s="133" t="s">
        <v>310</v>
      </c>
      <c r="B52" s="140"/>
      <c r="C52" s="140"/>
      <c r="D52" s="140"/>
      <c r="E52" s="132" t="n">
        <v>30</v>
      </c>
      <c r="F52" s="132" t="n">
        <v>62</v>
      </c>
      <c r="G52" s="132"/>
      <c r="H52" s="130" t="n">
        <v>0</v>
      </c>
      <c r="I52" s="132" t="n">
        <v>0</v>
      </c>
      <c r="J52" s="132"/>
      <c r="K52" s="132" t="n">
        <v>0</v>
      </c>
      <c r="L52" s="132"/>
      <c r="M52" s="132" t="n">
        <v>97</v>
      </c>
      <c r="N52" s="38"/>
    </row>
    <row r="53" customFormat="false" ht="11.25" hidden="false" customHeight="false" outlineLevel="0" collapsed="false">
      <c r="A53" s="133" t="s">
        <v>311</v>
      </c>
      <c r="B53" s="140"/>
      <c r="C53" s="140"/>
      <c r="D53" s="140"/>
      <c r="E53" s="132" t="n">
        <v>7</v>
      </c>
      <c r="F53" s="132" t="n">
        <v>22</v>
      </c>
      <c r="G53" s="132"/>
      <c r="H53" s="130" t="n">
        <v>0</v>
      </c>
      <c r="I53" s="132" t="n">
        <v>0</v>
      </c>
      <c r="J53" s="132"/>
      <c r="K53" s="132" t="n">
        <v>1</v>
      </c>
      <c r="L53" s="132"/>
      <c r="M53" s="132" t="n">
        <v>39</v>
      </c>
      <c r="N53" s="38"/>
    </row>
    <row r="54" customFormat="false" ht="11.25" hidden="false" customHeight="false" outlineLevel="0" collapsed="false">
      <c r="A54" s="133" t="s">
        <v>312</v>
      </c>
      <c r="B54" s="140"/>
      <c r="C54" s="140"/>
      <c r="D54" s="140"/>
      <c r="E54" s="132" t="n">
        <v>68</v>
      </c>
      <c r="F54" s="132" t="n">
        <v>216</v>
      </c>
      <c r="G54" s="132"/>
      <c r="H54" s="130" t="n">
        <v>0</v>
      </c>
      <c r="I54" s="132" t="n">
        <v>3</v>
      </c>
      <c r="J54" s="132"/>
      <c r="K54" s="132" t="n">
        <v>0</v>
      </c>
      <c r="L54" s="132"/>
      <c r="M54" s="132" t="n">
        <v>191</v>
      </c>
      <c r="N54" s="38"/>
    </row>
    <row r="55" customFormat="false" ht="11.25" hidden="false" customHeight="false" outlineLevel="0" collapsed="false">
      <c r="A55" s="133" t="s">
        <v>313</v>
      </c>
      <c r="B55" s="140"/>
      <c r="C55" s="140"/>
      <c r="D55" s="140"/>
      <c r="E55" s="132" t="n">
        <v>17</v>
      </c>
      <c r="F55" s="132" t="n">
        <v>36</v>
      </c>
      <c r="G55" s="132"/>
      <c r="H55" s="130" t="n">
        <v>0</v>
      </c>
      <c r="I55" s="132" t="n">
        <v>0</v>
      </c>
      <c r="J55" s="132"/>
      <c r="K55" s="132" t="n">
        <v>0</v>
      </c>
      <c r="L55" s="132"/>
      <c r="M55" s="132" t="n">
        <v>95</v>
      </c>
      <c r="N55" s="38"/>
    </row>
    <row r="56" customFormat="false" ht="11.25" hidden="false" customHeight="false" outlineLevel="0" collapsed="false">
      <c r="A56" s="133" t="s">
        <v>314</v>
      </c>
      <c r="B56" s="140"/>
      <c r="C56" s="140"/>
      <c r="D56" s="140"/>
      <c r="E56" s="132" t="n">
        <v>4</v>
      </c>
      <c r="F56" s="132" t="n">
        <v>12</v>
      </c>
      <c r="G56" s="132"/>
      <c r="H56" s="130" t="n">
        <v>0</v>
      </c>
      <c r="I56" s="132" t="n">
        <v>0</v>
      </c>
      <c r="J56" s="132"/>
      <c r="K56" s="132" t="n">
        <v>0</v>
      </c>
      <c r="L56" s="132"/>
      <c r="M56" s="132" t="n">
        <v>18</v>
      </c>
      <c r="N56" s="38"/>
    </row>
    <row r="57" customFormat="false" ht="11.25" hidden="false" customHeight="false" outlineLevel="0" collapsed="false">
      <c r="A57" s="133" t="s">
        <v>315</v>
      </c>
      <c r="B57" s="140"/>
      <c r="C57" s="140"/>
      <c r="D57" s="140"/>
      <c r="E57" s="132" t="n">
        <v>11</v>
      </c>
      <c r="F57" s="132" t="n">
        <v>34</v>
      </c>
      <c r="G57" s="132"/>
      <c r="H57" s="130" t="n">
        <v>0</v>
      </c>
      <c r="I57" s="132" t="n">
        <v>0</v>
      </c>
      <c r="J57" s="132"/>
      <c r="K57" s="132" t="n">
        <v>0</v>
      </c>
      <c r="L57" s="132"/>
      <c r="M57" s="132" t="n">
        <v>42</v>
      </c>
      <c r="N57" s="38"/>
    </row>
    <row r="58" customFormat="false" ht="11.25" hidden="false" customHeight="false" outlineLevel="0" collapsed="false">
      <c r="A58" s="133" t="s">
        <v>316</v>
      </c>
      <c r="B58" s="140"/>
      <c r="C58" s="140"/>
      <c r="D58" s="140"/>
      <c r="E58" s="132" t="n">
        <v>10</v>
      </c>
      <c r="F58" s="132" t="n">
        <v>29</v>
      </c>
      <c r="G58" s="132"/>
      <c r="H58" s="130" t="n">
        <v>0</v>
      </c>
      <c r="I58" s="132" t="n">
        <v>0</v>
      </c>
      <c r="J58" s="132"/>
      <c r="K58" s="132" t="n">
        <v>0</v>
      </c>
      <c r="L58" s="132"/>
      <c r="M58" s="132" t="n">
        <v>56</v>
      </c>
      <c r="N58" s="38"/>
    </row>
    <row r="59" customFormat="false" ht="11.25" hidden="false" customHeight="false" outlineLevel="0" collapsed="false">
      <c r="A59" s="133" t="s">
        <v>317</v>
      </c>
      <c r="B59" s="140"/>
      <c r="C59" s="140"/>
      <c r="D59" s="140"/>
      <c r="E59" s="132" t="n">
        <v>16</v>
      </c>
      <c r="F59" s="132" t="n">
        <v>58</v>
      </c>
      <c r="G59" s="132"/>
      <c r="H59" s="130" t="n">
        <v>0</v>
      </c>
      <c r="I59" s="132" t="n">
        <v>0</v>
      </c>
      <c r="J59" s="132"/>
      <c r="K59" s="132" t="n">
        <v>0</v>
      </c>
      <c r="L59" s="132"/>
      <c r="M59" s="132" t="n">
        <v>110</v>
      </c>
      <c r="N59" s="38"/>
    </row>
    <row r="60" customFormat="false" ht="11.25" hidden="false" customHeight="false" outlineLevel="0" collapsed="false">
      <c r="A60" s="133" t="s">
        <v>318</v>
      </c>
      <c r="B60" s="140"/>
      <c r="C60" s="140"/>
      <c r="D60" s="140"/>
      <c r="E60" s="132" t="n">
        <v>32</v>
      </c>
      <c r="F60" s="132" t="n">
        <v>259</v>
      </c>
      <c r="G60" s="132"/>
      <c r="H60" s="130" t="n">
        <v>1</v>
      </c>
      <c r="I60" s="132" t="n">
        <v>2</v>
      </c>
      <c r="J60" s="132"/>
      <c r="K60" s="132" t="n">
        <v>0</v>
      </c>
      <c r="L60" s="132"/>
      <c r="M60" s="132" t="n">
        <v>208</v>
      </c>
      <c r="N60" s="38"/>
    </row>
    <row r="61" customFormat="false" ht="11.25" hidden="false" customHeight="false" outlineLevel="0" collapsed="false">
      <c r="A61" s="133" t="s">
        <v>319</v>
      </c>
      <c r="B61" s="140"/>
      <c r="C61" s="140"/>
      <c r="D61" s="140"/>
      <c r="E61" s="132" t="n">
        <v>58</v>
      </c>
      <c r="F61" s="132" t="n">
        <v>209</v>
      </c>
      <c r="G61" s="132"/>
      <c r="H61" s="130" t="n">
        <v>2</v>
      </c>
      <c r="I61" s="132" t="n">
        <v>5</v>
      </c>
      <c r="J61" s="132"/>
      <c r="K61" s="132" t="n">
        <v>4</v>
      </c>
      <c r="L61" s="132"/>
      <c r="M61" s="132" t="n">
        <v>342</v>
      </c>
      <c r="N61" s="38"/>
    </row>
    <row r="62" customFormat="false" ht="11.25" hidden="false" customHeight="false" outlineLevel="0" collapsed="false">
      <c r="A62" s="133" t="s">
        <v>320</v>
      </c>
      <c r="B62" s="140"/>
      <c r="C62" s="140"/>
      <c r="D62" s="140"/>
      <c r="E62" s="132" t="n">
        <v>93</v>
      </c>
      <c r="F62" s="132" t="n">
        <v>157</v>
      </c>
      <c r="G62" s="132"/>
      <c r="H62" s="130" t="n">
        <v>0</v>
      </c>
      <c r="I62" s="132" t="n">
        <v>0</v>
      </c>
      <c r="J62" s="132"/>
      <c r="K62" s="132" t="n">
        <v>0</v>
      </c>
      <c r="L62" s="132"/>
      <c r="M62" s="132" t="n">
        <v>189</v>
      </c>
      <c r="N62" s="38"/>
    </row>
    <row r="63" customFormat="false" ht="11.25" hidden="false" customHeight="false" outlineLevel="0" collapsed="false">
      <c r="A63" s="133" t="s">
        <v>321</v>
      </c>
      <c r="B63" s="140"/>
      <c r="C63" s="140"/>
      <c r="D63" s="140"/>
      <c r="E63" s="132" t="n">
        <v>10</v>
      </c>
      <c r="F63" s="132" t="n">
        <v>25</v>
      </c>
      <c r="G63" s="132"/>
      <c r="H63" s="130" t="n">
        <v>0</v>
      </c>
      <c r="I63" s="130" t="n">
        <v>0</v>
      </c>
      <c r="J63" s="130"/>
      <c r="K63" s="130" t="n">
        <v>0</v>
      </c>
      <c r="L63" s="130"/>
      <c r="M63" s="132" t="n">
        <v>71</v>
      </c>
      <c r="N63" s="38"/>
    </row>
    <row r="64" customFormat="false" ht="11.25" hidden="false" customHeight="false" outlineLevel="0" collapsed="false">
      <c r="A64" s="133" t="s">
        <v>322</v>
      </c>
      <c r="B64" s="140"/>
      <c r="C64" s="140"/>
      <c r="D64" s="140"/>
      <c r="E64" s="132" t="n">
        <v>12</v>
      </c>
      <c r="F64" s="132" t="n">
        <v>69</v>
      </c>
      <c r="G64" s="132"/>
      <c r="H64" s="130" t="n">
        <v>0</v>
      </c>
      <c r="I64" s="132" t="n">
        <v>0</v>
      </c>
      <c r="J64" s="132"/>
      <c r="K64" s="132" t="n">
        <v>0</v>
      </c>
      <c r="L64" s="132"/>
      <c r="M64" s="132" t="n">
        <v>74</v>
      </c>
      <c r="N64" s="38"/>
    </row>
    <row r="65" customFormat="false" ht="11.25" hidden="false" customHeight="false" outlineLevel="0" collapsed="false">
      <c r="A65" s="133" t="s">
        <v>323</v>
      </c>
      <c r="B65" s="140"/>
      <c r="C65" s="140"/>
      <c r="D65" s="140"/>
      <c r="E65" s="132" t="n">
        <v>38</v>
      </c>
      <c r="F65" s="132" t="n">
        <v>113</v>
      </c>
      <c r="G65" s="132"/>
      <c r="H65" s="130" t="n">
        <v>1</v>
      </c>
      <c r="I65" s="132" t="n">
        <v>1</v>
      </c>
      <c r="J65" s="132"/>
      <c r="K65" s="132" t="n">
        <v>0</v>
      </c>
      <c r="L65" s="132"/>
      <c r="M65" s="132" t="n">
        <v>201</v>
      </c>
      <c r="N65" s="38"/>
    </row>
    <row r="66" customFormat="false" ht="11.25" hidden="false" customHeight="false" outlineLevel="0" collapsed="false">
      <c r="A66" s="133" t="s">
        <v>324</v>
      </c>
      <c r="B66" s="140"/>
      <c r="C66" s="140"/>
      <c r="D66" s="140"/>
      <c r="E66" s="132" t="n">
        <v>26</v>
      </c>
      <c r="F66" s="132" t="n">
        <v>88</v>
      </c>
      <c r="G66" s="132"/>
      <c r="H66" s="130" t="n">
        <v>0</v>
      </c>
      <c r="I66" s="132" t="n">
        <v>0</v>
      </c>
      <c r="J66" s="132"/>
      <c r="K66" s="132" t="n">
        <v>1</v>
      </c>
      <c r="L66" s="132"/>
      <c r="M66" s="132" t="n">
        <v>137</v>
      </c>
      <c r="N66" s="38"/>
    </row>
    <row r="67" customFormat="false" ht="11.25" hidden="false" customHeight="false" outlineLevel="0" collapsed="false">
      <c r="A67" s="133" t="s">
        <v>325</v>
      </c>
      <c r="B67" s="140"/>
      <c r="C67" s="140"/>
      <c r="D67" s="140"/>
      <c r="E67" s="132" t="n">
        <v>110</v>
      </c>
      <c r="F67" s="132" t="n">
        <v>646</v>
      </c>
      <c r="G67" s="132"/>
      <c r="H67" s="130" t="n">
        <v>3</v>
      </c>
      <c r="I67" s="132" t="n">
        <v>5</v>
      </c>
      <c r="J67" s="132"/>
      <c r="K67" s="132" t="n">
        <v>8</v>
      </c>
      <c r="L67" s="132"/>
      <c r="M67" s="132" t="n">
        <v>643</v>
      </c>
      <c r="N67" s="38"/>
    </row>
    <row r="68" customFormat="false" ht="11.25" hidden="false" customHeight="false" outlineLevel="0" collapsed="false">
      <c r="A68" s="133" t="s">
        <v>326</v>
      </c>
      <c r="B68" s="140"/>
      <c r="C68" s="140"/>
      <c r="D68" s="140"/>
      <c r="E68" s="132" t="n">
        <v>31</v>
      </c>
      <c r="F68" s="132" t="n">
        <v>48</v>
      </c>
      <c r="G68" s="132"/>
      <c r="H68" s="130" t="n">
        <v>0</v>
      </c>
      <c r="I68" s="132" t="n">
        <v>0</v>
      </c>
      <c r="J68" s="132"/>
      <c r="K68" s="132" t="n">
        <v>0</v>
      </c>
      <c r="L68" s="132"/>
      <c r="M68" s="132" t="n">
        <v>87</v>
      </c>
      <c r="N68" s="38"/>
    </row>
    <row r="69" customFormat="false" ht="11.25" hidden="false" customHeight="false" outlineLevel="0" collapsed="false">
      <c r="A69" s="133" t="s">
        <v>327</v>
      </c>
      <c r="B69" s="140"/>
      <c r="C69" s="140"/>
      <c r="D69" s="140"/>
      <c r="E69" s="132" t="n">
        <v>162</v>
      </c>
      <c r="F69" s="132" t="n">
        <v>537</v>
      </c>
      <c r="G69" s="132"/>
      <c r="H69" s="130" t="n">
        <v>1</v>
      </c>
      <c r="I69" s="132" t="n">
        <v>5</v>
      </c>
      <c r="J69" s="132"/>
      <c r="K69" s="132" t="n">
        <v>12</v>
      </c>
      <c r="L69" s="132"/>
      <c r="M69" s="132" t="n">
        <v>563</v>
      </c>
      <c r="N69" s="38"/>
    </row>
    <row r="70" customFormat="false" ht="11.25" hidden="false" customHeight="false" outlineLevel="0" collapsed="false">
      <c r="A70" s="133" t="s">
        <v>328</v>
      </c>
      <c r="B70" s="140"/>
      <c r="C70" s="140"/>
      <c r="D70" s="140"/>
      <c r="E70" s="132" t="n">
        <v>53</v>
      </c>
      <c r="F70" s="132" t="n">
        <v>182</v>
      </c>
      <c r="G70" s="132"/>
      <c r="H70" s="130" t="n">
        <v>0</v>
      </c>
      <c r="I70" s="132" t="n">
        <v>2</v>
      </c>
      <c r="J70" s="132"/>
      <c r="K70" s="132" t="n">
        <v>1</v>
      </c>
      <c r="L70" s="132"/>
      <c r="M70" s="132" t="n">
        <v>267</v>
      </c>
      <c r="N70" s="38"/>
    </row>
    <row r="71" customFormat="false" ht="11.25" hidden="false" customHeight="false" outlineLevel="0" collapsed="false">
      <c r="A71" s="133" t="s">
        <v>329</v>
      </c>
      <c r="B71" s="140"/>
      <c r="C71" s="140"/>
      <c r="D71" s="140"/>
      <c r="E71" s="132" t="n">
        <v>9</v>
      </c>
      <c r="F71" s="132" t="n">
        <v>63</v>
      </c>
      <c r="G71" s="132"/>
      <c r="H71" s="130" t="n">
        <v>0</v>
      </c>
      <c r="I71" s="132" t="n">
        <v>1</v>
      </c>
      <c r="J71" s="132"/>
      <c r="K71" s="132" t="n">
        <v>1</v>
      </c>
      <c r="L71" s="132"/>
      <c r="M71" s="132" t="n">
        <v>65</v>
      </c>
      <c r="N71" s="38"/>
    </row>
    <row r="72" customFormat="false" ht="11.25" hidden="false" customHeight="false" outlineLevel="0" collapsed="false">
      <c r="A72" s="133" t="s">
        <v>330</v>
      </c>
      <c r="B72" s="140"/>
      <c r="C72" s="140"/>
      <c r="D72" s="140"/>
      <c r="E72" s="132" t="n">
        <v>72</v>
      </c>
      <c r="F72" s="132" t="n">
        <v>129</v>
      </c>
      <c r="G72" s="132"/>
      <c r="H72" s="130" t="n">
        <v>0</v>
      </c>
      <c r="I72" s="132" t="n">
        <v>0</v>
      </c>
      <c r="J72" s="132"/>
      <c r="K72" s="132" t="n">
        <v>0</v>
      </c>
      <c r="L72" s="132"/>
      <c r="M72" s="132" t="n">
        <v>154</v>
      </c>
      <c r="N72" s="38"/>
    </row>
    <row r="73" customFormat="false" ht="11.25" hidden="false" customHeight="false" outlineLevel="0" collapsed="false">
      <c r="A73" s="133" t="s">
        <v>331</v>
      </c>
      <c r="B73" s="140"/>
      <c r="C73" s="140"/>
      <c r="D73" s="140"/>
      <c r="E73" s="132" t="n">
        <v>19</v>
      </c>
      <c r="F73" s="132" t="n">
        <v>66</v>
      </c>
      <c r="G73" s="132"/>
      <c r="H73" s="130" t="n">
        <v>0</v>
      </c>
      <c r="I73" s="132" t="n">
        <v>1</v>
      </c>
      <c r="J73" s="132"/>
      <c r="K73" s="132" t="n">
        <v>1</v>
      </c>
      <c r="L73" s="132"/>
      <c r="M73" s="132" t="n">
        <v>77</v>
      </c>
      <c r="N73" s="38"/>
    </row>
    <row r="74" customFormat="false" ht="11.25" hidden="false" customHeight="false" outlineLevel="0" collapsed="false">
      <c r="A74" s="133" t="s">
        <v>332</v>
      </c>
      <c r="B74" s="140"/>
      <c r="C74" s="140"/>
      <c r="D74" s="140"/>
      <c r="E74" s="132" t="n">
        <v>35</v>
      </c>
      <c r="F74" s="132" t="n">
        <v>130</v>
      </c>
      <c r="G74" s="132"/>
      <c r="H74" s="130" t="n">
        <v>0</v>
      </c>
      <c r="I74" s="132" t="n">
        <v>1</v>
      </c>
      <c r="J74" s="132"/>
      <c r="K74" s="132" t="n">
        <v>0</v>
      </c>
      <c r="L74" s="132"/>
      <c r="M74" s="132" t="n">
        <v>198</v>
      </c>
      <c r="N74" s="38"/>
    </row>
    <row r="75" customFormat="false" ht="11.25" hidden="false" customHeight="false" outlineLevel="0" collapsed="false">
      <c r="A75" s="133" t="s">
        <v>333</v>
      </c>
      <c r="B75" s="140"/>
      <c r="C75" s="140"/>
      <c r="D75" s="140"/>
      <c r="E75" s="132" t="n">
        <v>83</v>
      </c>
      <c r="F75" s="132" t="n">
        <v>216</v>
      </c>
      <c r="G75" s="132"/>
      <c r="H75" s="130" t="n">
        <v>0</v>
      </c>
      <c r="I75" s="132" t="n">
        <v>3</v>
      </c>
      <c r="J75" s="132"/>
      <c r="K75" s="132" t="n">
        <v>4</v>
      </c>
      <c r="L75" s="132"/>
      <c r="M75" s="132" t="n">
        <v>347</v>
      </c>
      <c r="N75" s="38"/>
    </row>
    <row r="76" customFormat="false" ht="11.25" hidden="false" customHeight="false" outlineLevel="0" collapsed="false">
      <c r="A76" s="133" t="s">
        <v>334</v>
      </c>
      <c r="B76" s="140"/>
      <c r="C76" s="140"/>
      <c r="D76" s="140"/>
      <c r="E76" s="132" t="n">
        <v>26</v>
      </c>
      <c r="F76" s="132" t="n">
        <v>138</v>
      </c>
      <c r="G76" s="132"/>
      <c r="H76" s="130" t="n">
        <v>0</v>
      </c>
      <c r="I76" s="132" t="n">
        <v>2</v>
      </c>
      <c r="J76" s="132"/>
      <c r="K76" s="132" t="n">
        <v>0</v>
      </c>
      <c r="L76" s="132"/>
      <c r="M76" s="132" t="n">
        <v>153</v>
      </c>
      <c r="N76" s="38"/>
    </row>
    <row r="77" customFormat="false" ht="11.25" hidden="false" customHeight="false" outlineLevel="0" collapsed="false">
      <c r="A77" s="133" t="s">
        <v>335</v>
      </c>
      <c r="B77" s="140"/>
      <c r="C77" s="140"/>
      <c r="D77" s="140"/>
      <c r="E77" s="132" t="n">
        <v>41</v>
      </c>
      <c r="F77" s="132" t="n">
        <v>121</v>
      </c>
      <c r="G77" s="132"/>
      <c r="H77" s="130" t="n">
        <v>0</v>
      </c>
      <c r="I77" s="132" t="n">
        <v>0</v>
      </c>
      <c r="J77" s="132"/>
      <c r="K77" s="132" t="n">
        <v>0</v>
      </c>
      <c r="L77" s="132"/>
      <c r="M77" s="132" t="n">
        <v>182</v>
      </c>
      <c r="N77" s="38"/>
    </row>
    <row r="78" customFormat="false" ht="11.25" hidden="false" customHeight="false" outlineLevel="0" collapsed="false">
      <c r="A78" s="133" t="s">
        <v>336</v>
      </c>
      <c r="B78" s="140"/>
      <c r="C78" s="140"/>
      <c r="D78" s="140"/>
      <c r="E78" s="132" t="n">
        <v>43</v>
      </c>
      <c r="F78" s="132" t="n">
        <v>184</v>
      </c>
      <c r="G78" s="132"/>
      <c r="H78" s="130" t="n">
        <v>1</v>
      </c>
      <c r="I78" s="132" t="n">
        <v>1</v>
      </c>
      <c r="J78" s="132"/>
      <c r="K78" s="132" t="n">
        <v>2</v>
      </c>
      <c r="L78" s="132"/>
      <c r="M78" s="132" t="n">
        <v>201</v>
      </c>
      <c r="N78" s="38"/>
    </row>
    <row r="79" customFormat="false" ht="11.25" hidden="false" customHeight="false" outlineLevel="0" collapsed="false">
      <c r="A79" s="133" t="s">
        <v>337</v>
      </c>
      <c r="B79" s="140"/>
      <c r="C79" s="140"/>
      <c r="D79" s="140"/>
      <c r="E79" s="132" t="n">
        <v>46</v>
      </c>
      <c r="F79" s="132" t="n">
        <v>106</v>
      </c>
      <c r="G79" s="132"/>
      <c r="H79" s="130" t="n">
        <v>0</v>
      </c>
      <c r="I79" s="132" t="n">
        <v>0</v>
      </c>
      <c r="J79" s="132"/>
      <c r="K79" s="132" t="n">
        <v>0</v>
      </c>
      <c r="L79" s="132"/>
      <c r="M79" s="132" t="n">
        <v>183</v>
      </c>
      <c r="N79" s="38"/>
    </row>
    <row r="80" customFormat="false" ht="11.25" hidden="false" customHeight="false" outlineLevel="0" collapsed="false">
      <c r="A80" s="133" t="s">
        <v>338</v>
      </c>
      <c r="B80" s="140"/>
      <c r="C80" s="140"/>
      <c r="D80" s="140"/>
      <c r="E80" s="132" t="n">
        <v>32</v>
      </c>
      <c r="F80" s="132" t="n">
        <v>107</v>
      </c>
      <c r="G80" s="132"/>
      <c r="H80" s="130" t="n">
        <v>0</v>
      </c>
      <c r="I80" s="132" t="n">
        <v>0</v>
      </c>
      <c r="J80" s="132"/>
      <c r="K80" s="132" t="n">
        <v>0</v>
      </c>
      <c r="L80" s="132"/>
      <c r="M80" s="132" t="n">
        <v>153</v>
      </c>
      <c r="N80" s="38"/>
    </row>
    <row r="81" customFormat="false" ht="11.25" hidden="false" customHeight="false" outlineLevel="0" collapsed="false">
      <c r="A81" s="133" t="s">
        <v>339</v>
      </c>
      <c r="B81" s="140"/>
      <c r="C81" s="140"/>
      <c r="D81" s="140"/>
      <c r="E81" s="132" t="n">
        <v>67</v>
      </c>
      <c r="F81" s="132" t="n">
        <v>264</v>
      </c>
      <c r="G81" s="132"/>
      <c r="H81" s="130" t="n">
        <v>1</v>
      </c>
      <c r="I81" s="132" t="n">
        <v>0</v>
      </c>
      <c r="J81" s="132"/>
      <c r="K81" s="132" t="n">
        <v>1</v>
      </c>
      <c r="L81" s="132"/>
      <c r="M81" s="132" t="n">
        <v>372</v>
      </c>
      <c r="N81" s="38"/>
    </row>
    <row r="82" customFormat="false" ht="11.25" hidden="false" customHeight="false" outlineLevel="0" collapsed="false">
      <c r="A82" s="133" t="s">
        <v>340</v>
      </c>
      <c r="B82" s="140"/>
      <c r="C82" s="140"/>
      <c r="D82" s="140"/>
      <c r="E82" s="132" t="n">
        <v>43</v>
      </c>
      <c r="F82" s="132" t="n">
        <v>91</v>
      </c>
      <c r="G82" s="132"/>
      <c r="H82" s="130" t="n">
        <v>0</v>
      </c>
      <c r="I82" s="132" t="n">
        <v>1</v>
      </c>
      <c r="J82" s="132"/>
      <c r="K82" s="132" t="n">
        <v>0</v>
      </c>
      <c r="L82" s="132"/>
      <c r="M82" s="132" t="n">
        <v>224</v>
      </c>
      <c r="N82" s="38"/>
    </row>
    <row r="83" customFormat="false" ht="11.25" hidden="false" customHeight="false" outlineLevel="0" collapsed="false">
      <c r="A83" s="133" t="s">
        <v>159</v>
      </c>
      <c r="B83" s="140"/>
      <c r="C83" s="140"/>
      <c r="D83" s="140"/>
      <c r="E83" s="132" t="n">
        <v>214</v>
      </c>
      <c r="F83" s="132" t="n">
        <v>1010</v>
      </c>
      <c r="G83" s="132"/>
      <c r="H83" s="130" t="n">
        <v>6</v>
      </c>
      <c r="I83" s="132" t="n">
        <v>41</v>
      </c>
      <c r="J83" s="132"/>
      <c r="K83" s="132" t="n">
        <v>27</v>
      </c>
      <c r="L83" s="132"/>
      <c r="M83" s="132" t="n">
        <v>1092</v>
      </c>
      <c r="N83" s="38"/>
    </row>
    <row r="84" customFormat="false" ht="11.25" hidden="false" customHeight="false" outlineLevel="0" collapsed="false">
      <c r="A84" s="133" t="s">
        <v>341</v>
      </c>
      <c r="B84" s="140"/>
      <c r="C84" s="140"/>
      <c r="D84" s="140"/>
      <c r="E84" s="132" t="n">
        <v>52</v>
      </c>
      <c r="F84" s="132" t="n">
        <v>199</v>
      </c>
      <c r="G84" s="132"/>
      <c r="H84" s="130" t="n">
        <v>0</v>
      </c>
      <c r="I84" s="132" t="n">
        <v>0</v>
      </c>
      <c r="J84" s="132"/>
      <c r="K84" s="132" t="n">
        <v>6</v>
      </c>
      <c r="L84" s="132"/>
      <c r="M84" s="132" t="n">
        <v>142</v>
      </c>
      <c r="N84" s="38"/>
    </row>
    <row r="85" customFormat="false" ht="11.25" hidden="false" customHeight="false" outlineLevel="0" collapsed="false">
      <c r="A85" s="133" t="s">
        <v>342</v>
      </c>
      <c r="B85" s="140"/>
      <c r="C85" s="140"/>
      <c r="D85" s="140"/>
      <c r="E85" s="132" t="n">
        <v>26</v>
      </c>
      <c r="F85" s="132" t="n">
        <v>125</v>
      </c>
      <c r="G85" s="132"/>
      <c r="H85" s="130" t="n">
        <v>0</v>
      </c>
      <c r="I85" s="132" t="n">
        <v>2</v>
      </c>
      <c r="J85" s="132"/>
      <c r="K85" s="132" t="n">
        <v>1</v>
      </c>
      <c r="L85" s="132"/>
      <c r="M85" s="132" t="n">
        <v>183</v>
      </c>
      <c r="N85" s="38"/>
    </row>
    <row r="86" customFormat="false" ht="11.25" hidden="false" customHeight="false" outlineLevel="0" collapsed="false">
      <c r="A86" s="133" t="s">
        <v>343</v>
      </c>
      <c r="B86" s="140"/>
      <c r="C86" s="140"/>
      <c r="D86" s="140"/>
      <c r="E86" s="132" t="n">
        <v>33</v>
      </c>
      <c r="F86" s="132" t="n">
        <v>97</v>
      </c>
      <c r="G86" s="132"/>
      <c r="H86" s="130" t="n">
        <v>0</v>
      </c>
      <c r="I86" s="132" t="n">
        <v>2</v>
      </c>
      <c r="J86" s="132"/>
      <c r="K86" s="132" t="n">
        <v>0</v>
      </c>
      <c r="L86" s="132"/>
      <c r="M86" s="132" t="n">
        <v>139</v>
      </c>
      <c r="N86" s="38"/>
    </row>
    <row r="87" customFormat="false" ht="11.25" hidden="false" customHeight="false" outlineLevel="0" collapsed="false">
      <c r="A87" s="133" t="s">
        <v>344</v>
      </c>
      <c r="B87" s="140"/>
      <c r="C87" s="140"/>
      <c r="D87" s="140"/>
      <c r="E87" s="132" t="n">
        <v>105</v>
      </c>
      <c r="F87" s="132" t="n">
        <v>611</v>
      </c>
      <c r="G87" s="132"/>
      <c r="H87" s="130" t="n">
        <v>3</v>
      </c>
      <c r="I87" s="132" t="n">
        <v>9</v>
      </c>
      <c r="J87" s="132"/>
      <c r="K87" s="132" t="n">
        <v>5</v>
      </c>
      <c r="L87" s="132"/>
      <c r="M87" s="132" t="n">
        <v>620</v>
      </c>
      <c r="N87" s="38"/>
    </row>
    <row r="88" customFormat="false" ht="11.25" hidden="false" customHeight="false" outlineLevel="0" collapsed="false">
      <c r="A88" s="133" t="s">
        <v>345</v>
      </c>
      <c r="B88" s="140"/>
      <c r="C88" s="140"/>
      <c r="D88" s="140"/>
      <c r="E88" s="132" t="n">
        <v>36</v>
      </c>
      <c r="F88" s="132" t="n">
        <v>130</v>
      </c>
      <c r="G88" s="132"/>
      <c r="H88" s="130" t="n">
        <v>0</v>
      </c>
      <c r="I88" s="132" t="n">
        <v>0</v>
      </c>
      <c r="J88" s="132"/>
      <c r="K88" s="132" t="n">
        <v>1</v>
      </c>
      <c r="L88" s="132"/>
      <c r="M88" s="132" t="n">
        <v>202</v>
      </c>
      <c r="N88" s="38"/>
    </row>
    <row r="89" customFormat="false" ht="11.25" hidden="false" customHeight="false" outlineLevel="0" collapsed="false">
      <c r="A89" s="133" t="s">
        <v>346</v>
      </c>
      <c r="B89" s="140"/>
      <c r="C89" s="140"/>
      <c r="D89" s="140"/>
      <c r="E89" s="132" t="n">
        <v>163</v>
      </c>
      <c r="F89" s="132" t="n">
        <v>340</v>
      </c>
      <c r="G89" s="132"/>
      <c r="H89" s="130" t="n">
        <v>0</v>
      </c>
      <c r="I89" s="132" t="n">
        <v>0</v>
      </c>
      <c r="J89" s="132"/>
      <c r="K89" s="132" t="n">
        <v>1</v>
      </c>
      <c r="L89" s="132"/>
      <c r="M89" s="132" t="n">
        <v>519</v>
      </c>
      <c r="N89" s="38"/>
    </row>
    <row r="90" customFormat="false" ht="11.25" hidden="false" customHeight="false" outlineLevel="0" collapsed="false">
      <c r="A90" s="133" t="s">
        <v>347</v>
      </c>
      <c r="B90" s="140"/>
      <c r="C90" s="140"/>
      <c r="D90" s="140"/>
      <c r="E90" s="132" t="n">
        <v>26</v>
      </c>
      <c r="F90" s="132" t="n">
        <v>69</v>
      </c>
      <c r="G90" s="132"/>
      <c r="H90" s="130" t="n">
        <v>0</v>
      </c>
      <c r="I90" s="132" t="n">
        <v>0</v>
      </c>
      <c r="J90" s="132"/>
      <c r="K90" s="132" t="n">
        <v>0</v>
      </c>
      <c r="L90" s="132"/>
      <c r="M90" s="132" t="n">
        <v>47</v>
      </c>
      <c r="N90" s="38"/>
    </row>
    <row r="91" customFormat="false" ht="11.25" hidden="false" customHeight="false" outlineLevel="0" collapsed="false">
      <c r="A91" s="133" t="s">
        <v>348</v>
      </c>
      <c r="B91" s="140"/>
      <c r="C91" s="140"/>
      <c r="D91" s="140"/>
      <c r="E91" s="132" t="n">
        <v>41</v>
      </c>
      <c r="F91" s="132" t="n">
        <v>125</v>
      </c>
      <c r="G91" s="132"/>
      <c r="H91" s="130" t="n">
        <v>0</v>
      </c>
      <c r="I91" s="132" t="n">
        <v>1</v>
      </c>
      <c r="J91" s="132"/>
      <c r="K91" s="132" t="n">
        <v>0</v>
      </c>
      <c r="L91" s="132"/>
      <c r="M91" s="132" t="n">
        <v>144</v>
      </c>
      <c r="N91" s="38"/>
    </row>
    <row r="92" customFormat="false" ht="11.25" hidden="false" customHeight="false" outlineLevel="0" collapsed="false">
      <c r="A92" s="133" t="s">
        <v>349</v>
      </c>
      <c r="B92" s="140"/>
      <c r="C92" s="140"/>
      <c r="D92" s="140"/>
      <c r="E92" s="132" t="n">
        <v>12</v>
      </c>
      <c r="F92" s="132" t="n">
        <v>54</v>
      </c>
      <c r="G92" s="132"/>
      <c r="H92" s="130" t="n">
        <v>0</v>
      </c>
      <c r="I92" s="132" t="n">
        <v>0</v>
      </c>
      <c r="J92" s="132"/>
      <c r="K92" s="132" t="n">
        <v>0</v>
      </c>
      <c r="L92" s="132"/>
      <c r="M92" s="132" t="n">
        <v>105</v>
      </c>
      <c r="N92" s="38"/>
    </row>
    <row r="93" customFormat="false" ht="11.25" hidden="false" customHeight="false" outlineLevel="0" collapsed="false">
      <c r="A93" s="133" t="s">
        <v>350</v>
      </c>
      <c r="B93" s="140"/>
      <c r="C93" s="140"/>
      <c r="D93" s="140"/>
      <c r="E93" s="132" t="n">
        <v>25</v>
      </c>
      <c r="F93" s="132" t="n">
        <v>63</v>
      </c>
      <c r="G93" s="132"/>
      <c r="H93" s="130" t="n">
        <v>0</v>
      </c>
      <c r="I93" s="132" t="n">
        <v>0</v>
      </c>
      <c r="J93" s="132"/>
      <c r="K93" s="132" t="n">
        <v>0</v>
      </c>
      <c r="L93" s="132"/>
      <c r="M93" s="132" t="n">
        <v>107</v>
      </c>
      <c r="N93" s="38"/>
    </row>
    <row r="94" customFormat="false" ht="11.25" hidden="false" customHeight="false" outlineLevel="0" collapsed="false">
      <c r="A94" s="133" t="s">
        <v>351</v>
      </c>
      <c r="B94" s="140"/>
      <c r="C94" s="140"/>
      <c r="D94" s="140"/>
      <c r="E94" s="132" t="n">
        <v>21</v>
      </c>
      <c r="F94" s="132" t="n">
        <v>89</v>
      </c>
      <c r="G94" s="132"/>
      <c r="H94" s="130" t="n">
        <v>2</v>
      </c>
      <c r="I94" s="132" t="n">
        <v>3</v>
      </c>
      <c r="J94" s="132"/>
      <c r="K94" s="132" t="n">
        <v>3</v>
      </c>
      <c r="L94" s="132"/>
      <c r="M94" s="132" t="n">
        <v>117</v>
      </c>
      <c r="N94" s="38"/>
    </row>
    <row r="95" customFormat="false" ht="11.25" hidden="false" customHeight="false" outlineLevel="0" collapsed="false">
      <c r="A95" s="133" t="s">
        <v>352</v>
      </c>
      <c r="B95" s="140"/>
      <c r="C95" s="140"/>
      <c r="D95" s="140"/>
      <c r="E95" s="132" t="n">
        <v>226</v>
      </c>
      <c r="F95" s="132" t="n">
        <v>365</v>
      </c>
      <c r="G95" s="132"/>
      <c r="H95" s="130" t="n">
        <v>0</v>
      </c>
      <c r="I95" s="132" t="n">
        <v>1</v>
      </c>
      <c r="J95" s="132"/>
      <c r="K95" s="132" t="n">
        <v>2</v>
      </c>
      <c r="L95" s="132"/>
      <c r="M95" s="132" t="n">
        <v>811</v>
      </c>
      <c r="N95" s="38"/>
    </row>
    <row r="96" customFormat="false" ht="11.25" hidden="false" customHeight="false" outlineLevel="0" collapsed="false">
      <c r="A96" s="133" t="s">
        <v>353</v>
      </c>
      <c r="B96" s="140"/>
      <c r="C96" s="140"/>
      <c r="D96" s="140"/>
      <c r="E96" s="132" t="n">
        <v>13</v>
      </c>
      <c r="F96" s="132" t="n">
        <v>68</v>
      </c>
      <c r="G96" s="132"/>
      <c r="H96" s="130" t="n">
        <v>0</v>
      </c>
      <c r="I96" s="132" t="n">
        <v>1</v>
      </c>
      <c r="J96" s="132"/>
      <c r="K96" s="132" t="n">
        <v>0</v>
      </c>
      <c r="L96" s="132"/>
      <c r="M96" s="132" t="n">
        <v>40</v>
      </c>
      <c r="N96" s="38"/>
    </row>
    <row r="97" customFormat="false" ht="11.25" hidden="false" customHeight="false" outlineLevel="0" collapsed="false">
      <c r="A97" s="133" t="s">
        <v>354</v>
      </c>
      <c r="B97" s="140"/>
      <c r="C97" s="140"/>
      <c r="D97" s="140"/>
      <c r="E97" s="132" t="n">
        <v>192</v>
      </c>
      <c r="F97" s="132" t="n">
        <v>855</v>
      </c>
      <c r="G97" s="132"/>
      <c r="H97" s="130" t="n">
        <v>6</v>
      </c>
      <c r="I97" s="132" t="n">
        <v>20</v>
      </c>
      <c r="J97" s="132"/>
      <c r="K97" s="132" t="n">
        <v>13</v>
      </c>
      <c r="L97" s="132"/>
      <c r="M97" s="132" t="n">
        <v>1240</v>
      </c>
      <c r="N97" s="38"/>
    </row>
    <row r="98" customFormat="false" ht="11.25" hidden="false" customHeight="false" outlineLevel="0" collapsed="false">
      <c r="A98" s="133" t="s">
        <v>355</v>
      </c>
      <c r="B98" s="140"/>
      <c r="C98" s="140"/>
      <c r="D98" s="140"/>
      <c r="E98" s="132" t="n">
        <v>79</v>
      </c>
      <c r="F98" s="132" t="n">
        <v>158</v>
      </c>
      <c r="G98" s="132"/>
      <c r="H98" s="130" t="n">
        <v>0</v>
      </c>
      <c r="I98" s="132" t="n">
        <v>0</v>
      </c>
      <c r="J98" s="132"/>
      <c r="K98" s="132" t="n">
        <v>0</v>
      </c>
      <c r="L98" s="132"/>
      <c r="M98" s="132" t="n">
        <v>207</v>
      </c>
      <c r="N98" s="38"/>
    </row>
    <row r="99" customFormat="false" ht="11.25" hidden="false" customHeight="false" outlineLevel="0" collapsed="false">
      <c r="A99" s="133" t="s">
        <v>356</v>
      </c>
      <c r="B99" s="140"/>
      <c r="C99" s="140"/>
      <c r="D99" s="140"/>
      <c r="E99" s="132" t="n">
        <v>38</v>
      </c>
      <c r="F99" s="132" t="n">
        <v>145</v>
      </c>
      <c r="G99" s="132"/>
      <c r="H99" s="130" t="n">
        <v>1</v>
      </c>
      <c r="I99" s="132" t="n">
        <v>2</v>
      </c>
      <c r="J99" s="132"/>
      <c r="K99" s="132" t="n">
        <v>0</v>
      </c>
      <c r="L99" s="132"/>
      <c r="M99" s="132" t="n">
        <v>151</v>
      </c>
      <c r="N99" s="38"/>
    </row>
    <row r="100" customFormat="false" ht="11.25" hidden="false" customHeight="false" outlineLevel="0" collapsed="false">
      <c r="A100" s="133" t="s">
        <v>357</v>
      </c>
      <c r="B100" s="140"/>
      <c r="C100" s="140"/>
      <c r="D100" s="140"/>
      <c r="E100" s="132" t="n">
        <v>22</v>
      </c>
      <c r="F100" s="132" t="n">
        <v>70</v>
      </c>
      <c r="G100" s="132"/>
      <c r="H100" s="130" t="n">
        <v>0</v>
      </c>
      <c r="I100" s="132" t="n">
        <v>0</v>
      </c>
      <c r="J100" s="132"/>
      <c r="K100" s="132" t="n">
        <v>2</v>
      </c>
      <c r="L100" s="132"/>
      <c r="M100" s="132" t="n">
        <v>93</v>
      </c>
      <c r="N100" s="38"/>
    </row>
    <row r="101" customFormat="false" ht="11.25" hidden="false" customHeight="false" outlineLevel="0" collapsed="false">
      <c r="A101" s="133" t="s">
        <v>358</v>
      </c>
      <c r="B101" s="140"/>
      <c r="C101" s="140"/>
      <c r="D101" s="140"/>
      <c r="E101" s="132" t="n">
        <v>44</v>
      </c>
      <c r="F101" s="132" t="n">
        <v>169</v>
      </c>
      <c r="G101" s="132"/>
      <c r="H101" s="130" t="n">
        <v>0</v>
      </c>
      <c r="I101" s="132" t="n">
        <v>2</v>
      </c>
      <c r="J101" s="132"/>
      <c r="K101" s="132" t="n">
        <v>1</v>
      </c>
      <c r="L101" s="132"/>
      <c r="M101" s="132" t="n">
        <v>170</v>
      </c>
      <c r="N101" s="38"/>
    </row>
    <row r="102" customFormat="false" ht="11.25" hidden="false" customHeight="false" outlineLevel="0" collapsed="false">
      <c r="A102" s="133" t="s">
        <v>359</v>
      </c>
      <c r="B102" s="140"/>
      <c r="C102" s="140"/>
      <c r="D102" s="140"/>
      <c r="E102" s="132" t="n">
        <v>23</v>
      </c>
      <c r="F102" s="132" t="n">
        <v>158</v>
      </c>
      <c r="G102" s="132"/>
      <c r="H102" s="130" t="n">
        <v>0</v>
      </c>
      <c r="I102" s="132" t="n">
        <v>0</v>
      </c>
      <c r="J102" s="132"/>
      <c r="K102" s="132" t="n">
        <v>1</v>
      </c>
      <c r="L102" s="132"/>
      <c r="M102" s="132" t="n">
        <v>177</v>
      </c>
      <c r="N102" s="38"/>
    </row>
    <row r="103" customFormat="false" ht="11.25" hidden="false" customHeight="false" outlineLevel="0" collapsed="false">
      <c r="A103" s="133" t="s">
        <v>360</v>
      </c>
      <c r="B103" s="140"/>
      <c r="C103" s="140"/>
      <c r="D103" s="140"/>
      <c r="E103" s="132" t="n">
        <v>14</v>
      </c>
      <c r="F103" s="132" t="n">
        <v>91</v>
      </c>
      <c r="G103" s="132"/>
      <c r="H103" s="130" t="n">
        <v>0</v>
      </c>
      <c r="I103" s="132" t="n">
        <v>1</v>
      </c>
      <c r="J103" s="132"/>
      <c r="K103" s="132" t="n">
        <v>2</v>
      </c>
      <c r="L103" s="132"/>
      <c r="M103" s="132" t="n">
        <v>124</v>
      </c>
      <c r="N103" s="38"/>
    </row>
    <row r="104" customFormat="false" ht="11.25" hidden="false" customHeight="false" outlineLevel="0" collapsed="false">
      <c r="A104" s="133" t="s">
        <v>361</v>
      </c>
      <c r="B104" s="140"/>
      <c r="C104" s="140"/>
      <c r="D104" s="140"/>
      <c r="E104" s="132" t="n">
        <v>21</v>
      </c>
      <c r="F104" s="132" t="n">
        <v>76</v>
      </c>
      <c r="G104" s="132"/>
      <c r="H104" s="130" t="n">
        <v>0</v>
      </c>
      <c r="I104" s="132" t="n">
        <v>0</v>
      </c>
      <c r="J104" s="132"/>
      <c r="K104" s="132" t="n">
        <v>1</v>
      </c>
      <c r="L104" s="132"/>
      <c r="M104" s="132" t="n">
        <v>129</v>
      </c>
      <c r="N104" s="38"/>
    </row>
    <row r="105" customFormat="false" ht="11.25" hidden="false" customHeight="false" outlineLevel="0" collapsed="false">
      <c r="A105" s="133" t="s">
        <v>362</v>
      </c>
      <c r="B105" s="140"/>
      <c r="C105" s="140"/>
      <c r="D105" s="140"/>
      <c r="E105" s="132" t="n">
        <v>35</v>
      </c>
      <c r="F105" s="132" t="n">
        <v>93</v>
      </c>
      <c r="G105" s="132"/>
      <c r="H105" s="130" t="n">
        <v>0</v>
      </c>
      <c r="I105" s="132" t="n">
        <v>0</v>
      </c>
      <c r="J105" s="132"/>
      <c r="K105" s="132" t="n">
        <v>0</v>
      </c>
      <c r="L105" s="132"/>
      <c r="M105" s="132" t="n">
        <v>165</v>
      </c>
      <c r="N105" s="38"/>
    </row>
    <row r="106" customFormat="false" ht="11.25" hidden="false" customHeight="false" outlineLevel="0" collapsed="false">
      <c r="A106" s="133" t="s">
        <v>363</v>
      </c>
      <c r="B106" s="140"/>
      <c r="C106" s="140"/>
      <c r="D106" s="140"/>
      <c r="E106" s="132" t="n">
        <v>3</v>
      </c>
      <c r="F106" s="132" t="n">
        <v>6</v>
      </c>
      <c r="G106" s="132"/>
      <c r="H106" s="130" t="n">
        <v>0</v>
      </c>
      <c r="I106" s="130" t="n">
        <v>0</v>
      </c>
      <c r="J106" s="130"/>
      <c r="K106" s="130" t="n">
        <v>0</v>
      </c>
      <c r="L106" s="130"/>
      <c r="M106" s="132" t="n">
        <v>18</v>
      </c>
      <c r="N106" s="38"/>
    </row>
    <row r="107" customFormat="false" ht="11.25" hidden="false" customHeight="false" outlineLevel="0" collapsed="false">
      <c r="A107" s="133" t="s">
        <v>364</v>
      </c>
      <c r="B107" s="140"/>
      <c r="C107" s="140"/>
      <c r="D107" s="140"/>
      <c r="E107" s="132" t="n">
        <v>79</v>
      </c>
      <c r="F107" s="132" t="n">
        <v>332</v>
      </c>
      <c r="G107" s="132"/>
      <c r="H107" s="130" t="n">
        <v>0</v>
      </c>
      <c r="I107" s="132" t="n">
        <v>8</v>
      </c>
      <c r="J107" s="132"/>
      <c r="K107" s="132" t="n">
        <v>6</v>
      </c>
      <c r="L107" s="132"/>
      <c r="M107" s="132" t="n">
        <v>417</v>
      </c>
      <c r="N107" s="38"/>
    </row>
    <row r="108" customFormat="false" ht="11.25" hidden="false" customHeight="false" outlineLevel="0" collapsed="false">
      <c r="A108" s="133" t="s">
        <v>365</v>
      </c>
      <c r="B108" s="140"/>
      <c r="C108" s="140"/>
      <c r="D108" s="140"/>
      <c r="E108" s="132" t="n">
        <v>29</v>
      </c>
      <c r="F108" s="132" t="n">
        <v>188</v>
      </c>
      <c r="G108" s="132"/>
      <c r="H108" s="130" t="n">
        <v>0</v>
      </c>
      <c r="I108" s="132" t="n">
        <v>1</v>
      </c>
      <c r="J108" s="132"/>
      <c r="K108" s="132" t="n">
        <v>0</v>
      </c>
      <c r="L108" s="132"/>
      <c r="M108" s="132" t="n">
        <v>177</v>
      </c>
      <c r="N108" s="38"/>
    </row>
    <row r="109" customFormat="false" ht="11.25" hidden="false" customHeight="false" outlineLevel="0" collapsed="false">
      <c r="A109" s="133" t="s">
        <v>366</v>
      </c>
      <c r="B109" s="140"/>
      <c r="C109" s="140"/>
      <c r="D109" s="140"/>
      <c r="E109" s="132" t="n">
        <v>9</v>
      </c>
      <c r="F109" s="132" t="n">
        <v>28</v>
      </c>
      <c r="G109" s="132"/>
      <c r="H109" s="130" t="n">
        <v>0</v>
      </c>
      <c r="I109" s="132" t="n">
        <v>1</v>
      </c>
      <c r="J109" s="132"/>
      <c r="K109" s="132" t="n">
        <v>1</v>
      </c>
      <c r="L109" s="132"/>
      <c r="M109" s="132" t="n">
        <v>62</v>
      </c>
      <c r="N109" s="38"/>
    </row>
    <row r="110" customFormat="false" ht="11.25" hidden="false" customHeight="false" outlineLevel="0" collapsed="false">
      <c r="A110" s="133" t="s">
        <v>367</v>
      </c>
      <c r="B110" s="140"/>
      <c r="C110" s="140"/>
      <c r="D110" s="140"/>
      <c r="E110" s="132" t="n">
        <v>6</v>
      </c>
      <c r="F110" s="132" t="n">
        <v>23</v>
      </c>
      <c r="G110" s="132"/>
      <c r="H110" s="130" t="n">
        <v>0</v>
      </c>
      <c r="I110" s="132" t="n">
        <v>0</v>
      </c>
      <c r="J110" s="132"/>
      <c r="K110" s="132" t="n">
        <v>1</v>
      </c>
      <c r="L110" s="132"/>
      <c r="M110" s="132" t="n">
        <v>62</v>
      </c>
      <c r="N110" s="38"/>
    </row>
    <row r="111" customFormat="false" ht="11.25" hidden="false" customHeight="false" outlineLevel="0" collapsed="false">
      <c r="A111" s="133" t="s">
        <v>368</v>
      </c>
      <c r="B111" s="140"/>
      <c r="C111" s="140"/>
      <c r="D111" s="140"/>
      <c r="E111" s="132" t="n">
        <v>17</v>
      </c>
      <c r="F111" s="132" t="n">
        <v>72</v>
      </c>
      <c r="G111" s="132"/>
      <c r="H111" s="130" t="n">
        <v>0</v>
      </c>
      <c r="I111" s="132" t="n">
        <v>1</v>
      </c>
      <c r="J111" s="132"/>
      <c r="K111" s="132" t="n">
        <v>0</v>
      </c>
      <c r="L111" s="132"/>
      <c r="M111" s="132" t="n">
        <v>121</v>
      </c>
      <c r="N111" s="38"/>
    </row>
    <row r="112" customFormat="false" ht="11.25" hidden="false" customHeight="false" outlineLevel="0" collapsed="false">
      <c r="A112" s="133" t="s">
        <v>369</v>
      </c>
      <c r="B112" s="140"/>
      <c r="C112" s="140"/>
      <c r="D112" s="140"/>
      <c r="E112" s="132" t="n">
        <v>40</v>
      </c>
      <c r="F112" s="132" t="n">
        <v>121</v>
      </c>
      <c r="G112" s="132"/>
      <c r="H112" s="130" t="n">
        <v>0</v>
      </c>
      <c r="I112" s="132" t="n">
        <v>2</v>
      </c>
      <c r="J112" s="132"/>
      <c r="K112" s="132" t="n">
        <v>0</v>
      </c>
      <c r="L112" s="132"/>
      <c r="M112" s="132" t="n">
        <v>163</v>
      </c>
      <c r="N112" s="38"/>
    </row>
    <row r="113" customFormat="false" ht="11.25" hidden="false" customHeight="false" outlineLevel="0" collapsed="false">
      <c r="A113" s="133" t="s">
        <v>370</v>
      </c>
      <c r="B113" s="140"/>
      <c r="C113" s="140"/>
      <c r="D113" s="140"/>
      <c r="E113" s="132" t="n">
        <v>15</v>
      </c>
      <c r="F113" s="132" t="n">
        <v>38</v>
      </c>
      <c r="G113" s="132"/>
      <c r="H113" s="130" t="n">
        <v>0</v>
      </c>
      <c r="I113" s="132" t="n">
        <v>0</v>
      </c>
      <c r="J113" s="132"/>
      <c r="K113" s="132" t="n">
        <v>0</v>
      </c>
      <c r="L113" s="132"/>
      <c r="M113" s="132" t="n">
        <v>71</v>
      </c>
      <c r="N113" s="38"/>
    </row>
    <row r="114" customFormat="false" ht="11.25" hidden="false" customHeight="false" outlineLevel="0" collapsed="false">
      <c r="A114" s="133" t="s">
        <v>371</v>
      </c>
      <c r="B114" s="140"/>
      <c r="C114" s="140"/>
      <c r="D114" s="140"/>
      <c r="E114" s="132" t="n">
        <v>11</v>
      </c>
      <c r="F114" s="132" t="n">
        <v>109</v>
      </c>
      <c r="G114" s="132"/>
      <c r="H114" s="130" t="n">
        <v>0</v>
      </c>
      <c r="I114" s="132" t="n">
        <v>0</v>
      </c>
      <c r="J114" s="132"/>
      <c r="K114" s="132" t="n">
        <v>1</v>
      </c>
      <c r="L114" s="132"/>
      <c r="M114" s="132" t="n">
        <v>91</v>
      </c>
      <c r="N114" s="38"/>
    </row>
    <row r="115" customFormat="false" ht="11.25" hidden="false" customHeight="false" outlineLevel="0" collapsed="false">
      <c r="A115" s="133" t="s">
        <v>372</v>
      </c>
      <c r="B115" s="140"/>
      <c r="C115" s="140"/>
      <c r="D115" s="140"/>
      <c r="E115" s="132" t="n">
        <v>19</v>
      </c>
      <c r="F115" s="132" t="n">
        <v>57</v>
      </c>
      <c r="G115" s="132"/>
      <c r="H115" s="130" t="n">
        <v>0</v>
      </c>
      <c r="I115" s="132" t="n">
        <v>0</v>
      </c>
      <c r="J115" s="132"/>
      <c r="K115" s="132" t="n">
        <v>0</v>
      </c>
      <c r="L115" s="132"/>
      <c r="M115" s="132" t="n">
        <v>83</v>
      </c>
      <c r="N115" s="38"/>
    </row>
    <row r="116" customFormat="false" ht="11.25" hidden="false" customHeight="false" outlineLevel="0" collapsed="false">
      <c r="A116" s="133" t="s">
        <v>373</v>
      </c>
      <c r="B116" s="140"/>
      <c r="C116" s="140"/>
      <c r="D116" s="140"/>
      <c r="E116" s="132" t="n">
        <v>39</v>
      </c>
      <c r="F116" s="132" t="n">
        <v>199</v>
      </c>
      <c r="G116" s="132"/>
      <c r="H116" s="130" t="n">
        <v>0</v>
      </c>
      <c r="I116" s="132" t="n">
        <v>0</v>
      </c>
      <c r="J116" s="132"/>
      <c r="K116" s="132" t="n">
        <v>2</v>
      </c>
      <c r="L116" s="132"/>
      <c r="M116" s="132" t="n">
        <v>208</v>
      </c>
      <c r="N116" s="38"/>
    </row>
    <row r="117" customFormat="false" ht="11.25" hidden="false" customHeight="false" outlineLevel="0" collapsed="false">
      <c r="A117" s="133" t="s">
        <v>374</v>
      </c>
      <c r="B117" s="140"/>
      <c r="C117" s="140"/>
      <c r="D117" s="140"/>
      <c r="E117" s="132" t="n">
        <v>25</v>
      </c>
      <c r="F117" s="132" t="n">
        <v>55</v>
      </c>
      <c r="G117" s="132"/>
      <c r="H117" s="130" t="n">
        <v>0</v>
      </c>
      <c r="I117" s="132" t="n">
        <v>0</v>
      </c>
      <c r="J117" s="132"/>
      <c r="K117" s="132" t="n">
        <v>0</v>
      </c>
      <c r="L117" s="132"/>
      <c r="M117" s="132" t="n">
        <v>119</v>
      </c>
      <c r="N117" s="38"/>
    </row>
    <row r="118" customFormat="false" ht="11.25" hidden="false" customHeight="false" outlineLevel="0" collapsed="false">
      <c r="A118" s="133" t="s">
        <v>375</v>
      </c>
      <c r="B118" s="140"/>
      <c r="C118" s="140"/>
      <c r="D118" s="140"/>
      <c r="E118" s="132" t="n">
        <v>42</v>
      </c>
      <c r="F118" s="132" t="n">
        <v>235</v>
      </c>
      <c r="G118" s="132"/>
      <c r="H118" s="130" t="n">
        <v>0</v>
      </c>
      <c r="I118" s="132" t="n">
        <v>1</v>
      </c>
      <c r="J118" s="132"/>
      <c r="K118" s="132" t="n">
        <v>2</v>
      </c>
      <c r="L118" s="132"/>
      <c r="M118" s="132" t="n">
        <v>226</v>
      </c>
      <c r="N118" s="38"/>
    </row>
    <row r="119" customFormat="false" ht="11.25" hidden="false" customHeight="false" outlineLevel="0" collapsed="false">
      <c r="A119" s="133" t="s">
        <v>376</v>
      </c>
      <c r="B119" s="140"/>
      <c r="C119" s="140"/>
      <c r="D119" s="140"/>
      <c r="E119" s="132" t="n">
        <v>39</v>
      </c>
      <c r="F119" s="132" t="n">
        <v>163</v>
      </c>
      <c r="G119" s="132"/>
      <c r="H119" s="130" t="n">
        <v>0</v>
      </c>
      <c r="I119" s="132" t="n">
        <v>3</v>
      </c>
      <c r="J119" s="132"/>
      <c r="K119" s="132" t="n">
        <v>0</v>
      </c>
      <c r="L119" s="132"/>
      <c r="M119" s="132" t="n">
        <v>73</v>
      </c>
      <c r="N119" s="38"/>
    </row>
    <row r="120" customFormat="false" ht="11.25" hidden="false" customHeight="false" outlineLevel="0" collapsed="false">
      <c r="A120" s="133" t="s">
        <v>377</v>
      </c>
      <c r="B120" s="140"/>
      <c r="C120" s="140"/>
      <c r="D120" s="140"/>
      <c r="E120" s="132" t="n">
        <v>25</v>
      </c>
      <c r="F120" s="132" t="n">
        <v>141</v>
      </c>
      <c r="G120" s="132"/>
      <c r="H120" s="130" t="n">
        <v>1</v>
      </c>
      <c r="I120" s="132" t="n">
        <v>2</v>
      </c>
      <c r="J120" s="132"/>
      <c r="K120" s="132" t="n">
        <v>4</v>
      </c>
      <c r="L120" s="132"/>
      <c r="M120" s="132" t="n">
        <v>157</v>
      </c>
      <c r="N120" s="38"/>
    </row>
    <row r="121" customFormat="false" ht="11.25" hidden="false" customHeight="false" outlineLevel="0" collapsed="false">
      <c r="A121" s="133" t="s">
        <v>378</v>
      </c>
      <c r="B121" s="140"/>
      <c r="C121" s="140"/>
      <c r="D121" s="140"/>
      <c r="E121" s="132" t="n">
        <v>71</v>
      </c>
      <c r="F121" s="132" t="n">
        <v>235</v>
      </c>
      <c r="G121" s="132"/>
      <c r="H121" s="130" t="n">
        <v>0</v>
      </c>
      <c r="I121" s="132" t="n">
        <v>3</v>
      </c>
      <c r="J121" s="132"/>
      <c r="K121" s="132" t="n">
        <v>0</v>
      </c>
      <c r="L121" s="132"/>
      <c r="M121" s="132" t="n">
        <v>281</v>
      </c>
      <c r="N121" s="38"/>
    </row>
    <row r="122" customFormat="false" ht="11.25" hidden="false" customHeight="false" outlineLevel="0" collapsed="false">
      <c r="A122" s="133" t="s">
        <v>379</v>
      </c>
      <c r="B122" s="140"/>
      <c r="C122" s="140"/>
      <c r="D122" s="140"/>
      <c r="E122" s="132" t="n">
        <v>69</v>
      </c>
      <c r="F122" s="132" t="n">
        <v>374</v>
      </c>
      <c r="G122" s="132"/>
      <c r="H122" s="130" t="n">
        <v>1</v>
      </c>
      <c r="I122" s="132" t="n">
        <v>3</v>
      </c>
      <c r="J122" s="132"/>
      <c r="K122" s="132" t="n">
        <v>1</v>
      </c>
      <c r="L122" s="132"/>
      <c r="M122" s="132" t="n">
        <v>349</v>
      </c>
      <c r="N122" s="38"/>
    </row>
    <row r="123" customFormat="false" ht="11.25" hidden="false" customHeight="false" outlineLevel="0" collapsed="false">
      <c r="A123" s="133" t="s">
        <v>380</v>
      </c>
      <c r="B123" s="140"/>
      <c r="C123" s="140"/>
      <c r="D123" s="140"/>
      <c r="E123" s="132" t="n">
        <v>89</v>
      </c>
      <c r="F123" s="132" t="n">
        <v>267</v>
      </c>
      <c r="G123" s="132"/>
      <c r="H123" s="130" t="n">
        <v>0</v>
      </c>
      <c r="I123" s="132" t="n">
        <v>3</v>
      </c>
      <c r="J123" s="132"/>
      <c r="K123" s="132" t="n">
        <v>1</v>
      </c>
      <c r="L123" s="132"/>
      <c r="M123" s="132" t="n">
        <v>332</v>
      </c>
      <c r="N123" s="38"/>
    </row>
    <row r="124" customFormat="false" ht="11.25" hidden="false" customHeight="false" outlineLevel="0" collapsed="false">
      <c r="A124" s="133" t="s">
        <v>381</v>
      </c>
      <c r="B124" s="140"/>
      <c r="C124" s="140"/>
      <c r="D124" s="140"/>
      <c r="E124" s="132" t="n">
        <v>51</v>
      </c>
      <c r="F124" s="132" t="n">
        <v>142</v>
      </c>
      <c r="G124" s="132"/>
      <c r="H124" s="130" t="n">
        <v>0</v>
      </c>
      <c r="I124" s="132" t="n">
        <v>0</v>
      </c>
      <c r="J124" s="132"/>
      <c r="K124" s="132" t="n">
        <v>0</v>
      </c>
      <c r="L124" s="132"/>
      <c r="M124" s="132" t="n">
        <v>266</v>
      </c>
      <c r="N124" s="38"/>
    </row>
    <row r="125" customFormat="false" ht="11.25" hidden="false" customHeight="false" outlineLevel="0" collapsed="false">
      <c r="A125" s="133" t="s">
        <v>382</v>
      </c>
      <c r="B125" s="140"/>
      <c r="C125" s="140"/>
      <c r="D125" s="140"/>
      <c r="E125" s="132" t="n">
        <v>25</v>
      </c>
      <c r="F125" s="132" t="n">
        <v>74</v>
      </c>
      <c r="G125" s="132"/>
      <c r="H125" s="130" t="n">
        <v>0</v>
      </c>
      <c r="I125" s="132" t="n">
        <v>1</v>
      </c>
      <c r="J125" s="132"/>
      <c r="K125" s="132" t="n">
        <v>0</v>
      </c>
      <c r="L125" s="132"/>
      <c r="M125" s="132" t="n">
        <v>171</v>
      </c>
      <c r="N125" s="38"/>
    </row>
    <row r="126" customFormat="false" ht="11.25" hidden="false" customHeight="false" outlineLevel="0" collapsed="false">
      <c r="A126" s="133" t="s">
        <v>152</v>
      </c>
      <c r="B126" s="140"/>
      <c r="C126" s="140"/>
      <c r="D126" s="140"/>
      <c r="E126" s="132" t="n">
        <v>2412</v>
      </c>
      <c r="F126" s="132" t="n">
        <v>14312</v>
      </c>
      <c r="G126" s="132"/>
      <c r="H126" s="130" t="n">
        <v>119</v>
      </c>
      <c r="I126" s="132" t="n">
        <v>515</v>
      </c>
      <c r="J126" s="132"/>
      <c r="K126" s="132" t="n">
        <v>289</v>
      </c>
      <c r="L126" s="132"/>
      <c r="M126" s="132" t="n">
        <v>17416</v>
      </c>
      <c r="N126" s="38"/>
    </row>
    <row r="127" customFormat="false" ht="11.25" hidden="false" customHeight="false" outlineLevel="0" collapsed="false">
      <c r="A127" s="133" t="s">
        <v>383</v>
      </c>
      <c r="B127" s="140"/>
      <c r="C127" s="140"/>
      <c r="D127" s="140"/>
      <c r="E127" s="132" t="n">
        <v>56</v>
      </c>
      <c r="F127" s="132" t="n">
        <v>328</v>
      </c>
      <c r="G127" s="132"/>
      <c r="H127" s="130" t="n">
        <v>0</v>
      </c>
      <c r="I127" s="132" t="n">
        <v>1</v>
      </c>
      <c r="J127" s="132"/>
      <c r="K127" s="132" t="n">
        <v>1</v>
      </c>
      <c r="L127" s="132"/>
      <c r="M127" s="132" t="n">
        <v>306</v>
      </c>
      <c r="N127" s="38"/>
    </row>
    <row r="128" customFormat="false" ht="11.25" hidden="false" customHeight="false" outlineLevel="0" collapsed="false">
      <c r="A128" s="133" t="s">
        <v>384</v>
      </c>
      <c r="B128" s="140"/>
      <c r="C128" s="140"/>
      <c r="D128" s="140"/>
      <c r="E128" s="132" t="n">
        <v>115</v>
      </c>
      <c r="F128" s="132" t="n">
        <v>223</v>
      </c>
      <c r="G128" s="132"/>
      <c r="H128" s="130" t="n">
        <v>0</v>
      </c>
      <c r="I128" s="132" t="n">
        <v>0</v>
      </c>
      <c r="J128" s="132"/>
      <c r="K128" s="132" t="n">
        <v>0</v>
      </c>
      <c r="L128" s="132"/>
      <c r="M128" s="132" t="n">
        <v>245</v>
      </c>
      <c r="N128" s="38"/>
    </row>
    <row r="129" customFormat="false" ht="11.25" hidden="false" customHeight="false" outlineLevel="0" collapsed="false">
      <c r="A129" s="133" t="s">
        <v>206</v>
      </c>
      <c r="B129" s="140"/>
      <c r="C129" s="140"/>
      <c r="D129" s="140"/>
      <c r="E129" s="132" t="n">
        <v>23</v>
      </c>
      <c r="F129" s="132" t="n">
        <v>166</v>
      </c>
      <c r="G129" s="132"/>
      <c r="H129" s="130" t="n">
        <v>1</v>
      </c>
      <c r="I129" s="132" t="n">
        <v>4</v>
      </c>
      <c r="J129" s="132"/>
      <c r="K129" s="132" t="n">
        <v>2</v>
      </c>
      <c r="L129" s="132"/>
      <c r="M129" s="132" t="n">
        <v>144</v>
      </c>
      <c r="N129" s="38"/>
    </row>
    <row r="130" customFormat="false" ht="11.25" hidden="false" customHeight="false" outlineLevel="0" collapsed="false">
      <c r="A130" s="133" t="s">
        <v>158</v>
      </c>
      <c r="B130" s="140"/>
      <c r="C130" s="140"/>
      <c r="D130" s="140"/>
      <c r="E130" s="132" t="n">
        <v>138</v>
      </c>
      <c r="F130" s="132" t="n">
        <v>878</v>
      </c>
      <c r="G130" s="132"/>
      <c r="H130" s="130" t="n">
        <v>8</v>
      </c>
      <c r="I130" s="132" t="n">
        <v>32</v>
      </c>
      <c r="J130" s="132"/>
      <c r="K130" s="132" t="n">
        <v>11</v>
      </c>
      <c r="L130" s="132"/>
      <c r="M130" s="132" t="n">
        <v>879</v>
      </c>
      <c r="N130" s="38"/>
    </row>
    <row r="131" customFormat="false" ht="11.25" hidden="false" customHeight="false" outlineLevel="0" collapsed="false">
      <c r="A131" s="133" t="s">
        <v>385</v>
      </c>
      <c r="B131" s="140"/>
      <c r="C131" s="140"/>
      <c r="D131" s="140"/>
      <c r="E131" s="132" t="n">
        <v>18</v>
      </c>
      <c r="F131" s="132" t="n">
        <v>56</v>
      </c>
      <c r="G131" s="132"/>
      <c r="H131" s="130" t="n">
        <v>0</v>
      </c>
      <c r="I131" s="132" t="n">
        <v>0</v>
      </c>
      <c r="J131" s="132"/>
      <c r="K131" s="132" t="n">
        <v>0</v>
      </c>
      <c r="L131" s="132"/>
      <c r="M131" s="132" t="n">
        <v>66</v>
      </c>
      <c r="N131" s="38"/>
    </row>
    <row r="132" customFormat="false" ht="11.25" hidden="false" customHeight="false" outlineLevel="0" collapsed="false">
      <c r="A132" s="133" t="s">
        <v>479</v>
      </c>
      <c r="B132" s="140"/>
      <c r="C132" s="140"/>
      <c r="D132" s="140"/>
      <c r="E132" s="132" t="n">
        <v>10</v>
      </c>
      <c r="F132" s="132" t="n">
        <v>18</v>
      </c>
      <c r="G132" s="132"/>
      <c r="H132" s="130" t="n">
        <v>0</v>
      </c>
      <c r="I132" s="132" t="n">
        <v>0</v>
      </c>
      <c r="J132" s="132"/>
      <c r="K132" s="132" t="n">
        <v>0</v>
      </c>
      <c r="L132" s="132"/>
      <c r="M132" s="132" t="n">
        <v>45</v>
      </c>
      <c r="N132" s="38"/>
    </row>
    <row r="133" customFormat="false" ht="11.25" hidden="false" customHeight="false" outlineLevel="0" collapsed="false">
      <c r="A133" s="133" t="s">
        <v>387</v>
      </c>
      <c r="B133" s="140"/>
      <c r="C133" s="140"/>
      <c r="D133" s="140"/>
      <c r="E133" s="132" t="n">
        <v>13</v>
      </c>
      <c r="F133" s="132" t="n">
        <v>76</v>
      </c>
      <c r="G133" s="132"/>
      <c r="H133" s="130" t="n">
        <v>0</v>
      </c>
      <c r="I133" s="132" t="n">
        <v>1</v>
      </c>
      <c r="J133" s="132"/>
      <c r="K133" s="132" t="n">
        <v>1</v>
      </c>
      <c r="L133" s="132"/>
      <c r="M133" s="132" t="n">
        <v>92</v>
      </c>
      <c r="N133" s="38"/>
    </row>
    <row r="134" customFormat="false" ht="11.25" hidden="false" customHeight="false" outlineLevel="0" collapsed="false">
      <c r="A134" s="133" t="s">
        <v>388</v>
      </c>
      <c r="B134" s="140"/>
      <c r="C134" s="140"/>
      <c r="D134" s="140"/>
      <c r="E134" s="132" t="n">
        <v>26</v>
      </c>
      <c r="F134" s="132" t="n">
        <v>61</v>
      </c>
      <c r="G134" s="132"/>
      <c r="H134" s="130" t="n">
        <v>0</v>
      </c>
      <c r="I134" s="132" t="n">
        <v>0</v>
      </c>
      <c r="J134" s="132"/>
      <c r="K134" s="132" t="n">
        <v>0</v>
      </c>
      <c r="L134" s="132"/>
      <c r="M134" s="132" t="n">
        <v>101</v>
      </c>
      <c r="N134" s="38"/>
    </row>
    <row r="135" customFormat="false" ht="11.25" hidden="false" customHeight="false" outlineLevel="0" collapsed="false">
      <c r="A135" s="133" t="s">
        <v>389</v>
      </c>
      <c r="B135" s="140"/>
      <c r="C135" s="140"/>
      <c r="D135" s="140"/>
      <c r="E135" s="132" t="n">
        <v>20</v>
      </c>
      <c r="F135" s="132" t="n">
        <v>124</v>
      </c>
      <c r="G135" s="132"/>
      <c r="H135" s="130" t="n">
        <v>0</v>
      </c>
      <c r="I135" s="132" t="n">
        <v>0</v>
      </c>
      <c r="J135" s="132"/>
      <c r="K135" s="132" t="n">
        <v>0</v>
      </c>
      <c r="L135" s="132"/>
      <c r="M135" s="132" t="n">
        <v>136</v>
      </c>
      <c r="N135" s="38"/>
    </row>
    <row r="136" customFormat="false" ht="11.25" hidden="false" customHeight="false" outlineLevel="0" collapsed="false">
      <c r="A136" s="133" t="s">
        <v>390</v>
      </c>
      <c r="B136" s="140"/>
      <c r="C136" s="140"/>
      <c r="D136" s="140"/>
      <c r="E136" s="132" t="n">
        <v>15</v>
      </c>
      <c r="F136" s="132" t="n">
        <v>93</v>
      </c>
      <c r="G136" s="132"/>
      <c r="H136" s="130" t="n">
        <v>1</v>
      </c>
      <c r="I136" s="132" t="n">
        <v>2</v>
      </c>
      <c r="J136" s="132"/>
      <c r="K136" s="132" t="n">
        <v>0</v>
      </c>
      <c r="L136" s="132"/>
      <c r="M136" s="132" t="n">
        <v>134</v>
      </c>
      <c r="N136" s="38"/>
    </row>
    <row r="137" customFormat="false" ht="11.25" hidden="false" customHeight="false" outlineLevel="0" collapsed="false">
      <c r="A137" s="133" t="s">
        <v>391</v>
      </c>
      <c r="B137" s="140"/>
      <c r="C137" s="140"/>
      <c r="D137" s="140"/>
      <c r="E137" s="132" t="n">
        <v>9</v>
      </c>
      <c r="F137" s="132" t="n">
        <v>49</v>
      </c>
      <c r="G137" s="132"/>
      <c r="H137" s="130" t="n">
        <v>0</v>
      </c>
      <c r="I137" s="132" t="n">
        <v>1</v>
      </c>
      <c r="J137" s="132"/>
      <c r="K137" s="132" t="n">
        <v>0</v>
      </c>
      <c r="L137" s="132"/>
      <c r="M137" s="132" t="n">
        <v>67</v>
      </c>
      <c r="N137" s="38"/>
    </row>
    <row r="138" customFormat="false" ht="11.25" hidden="false" customHeight="false" outlineLevel="0" collapsed="false">
      <c r="A138" s="133" t="s">
        <v>392</v>
      </c>
      <c r="B138" s="140"/>
      <c r="C138" s="140"/>
      <c r="D138" s="140"/>
      <c r="E138" s="132" t="n">
        <v>22</v>
      </c>
      <c r="F138" s="132" t="n">
        <v>50</v>
      </c>
      <c r="G138" s="132"/>
      <c r="H138" s="130" t="n">
        <v>0</v>
      </c>
      <c r="I138" s="132" t="n">
        <v>0</v>
      </c>
      <c r="J138" s="132"/>
      <c r="K138" s="132" t="n">
        <v>0</v>
      </c>
      <c r="L138" s="132"/>
      <c r="M138" s="132" t="n">
        <v>130</v>
      </c>
      <c r="N138" s="38"/>
    </row>
    <row r="139" customFormat="false" ht="11.25" hidden="false" customHeight="false" outlineLevel="0" collapsed="false">
      <c r="A139" s="133" t="s">
        <v>393</v>
      </c>
      <c r="B139" s="140"/>
      <c r="C139" s="140"/>
      <c r="D139" s="140"/>
      <c r="E139" s="132" t="n">
        <v>18</v>
      </c>
      <c r="F139" s="132" t="n">
        <v>60</v>
      </c>
      <c r="G139" s="132"/>
      <c r="H139" s="130" t="n">
        <v>0</v>
      </c>
      <c r="I139" s="132" t="n">
        <v>0</v>
      </c>
      <c r="J139" s="132"/>
      <c r="K139" s="132" t="n">
        <v>1</v>
      </c>
      <c r="L139" s="132"/>
      <c r="M139" s="132" t="n">
        <v>91</v>
      </c>
      <c r="N139" s="38"/>
    </row>
    <row r="140" customFormat="false" ht="11.25" hidden="false" customHeight="false" outlineLevel="0" collapsed="false">
      <c r="A140" s="133" t="s">
        <v>394</v>
      </c>
      <c r="B140" s="140"/>
      <c r="C140" s="140"/>
      <c r="D140" s="140"/>
      <c r="E140" s="132" t="n">
        <v>20</v>
      </c>
      <c r="F140" s="132" t="n">
        <v>106</v>
      </c>
      <c r="G140" s="132"/>
      <c r="H140" s="130" t="n">
        <v>0</v>
      </c>
      <c r="I140" s="132" t="n">
        <v>2</v>
      </c>
      <c r="J140" s="132"/>
      <c r="K140" s="132" t="n">
        <v>0</v>
      </c>
      <c r="L140" s="132"/>
      <c r="M140" s="132" t="n">
        <v>109</v>
      </c>
      <c r="N140" s="38"/>
    </row>
    <row r="141" customFormat="false" ht="11.25" hidden="false" customHeight="false" outlineLevel="0" collapsed="false">
      <c r="A141" s="133" t="s">
        <v>395</v>
      </c>
      <c r="B141" s="140"/>
      <c r="C141" s="140"/>
      <c r="D141" s="140"/>
      <c r="E141" s="132" t="n">
        <v>15</v>
      </c>
      <c r="F141" s="132" t="n">
        <v>34</v>
      </c>
      <c r="G141" s="132"/>
      <c r="H141" s="130" t="n">
        <v>0</v>
      </c>
      <c r="I141" s="132" t="n">
        <v>1</v>
      </c>
      <c r="J141" s="132"/>
      <c r="K141" s="132" t="n">
        <v>0</v>
      </c>
      <c r="L141" s="132"/>
      <c r="M141" s="132" t="n">
        <v>79</v>
      </c>
      <c r="N141" s="38"/>
    </row>
    <row r="142" customFormat="false" ht="11.25" hidden="false" customHeight="false" outlineLevel="0" collapsed="false">
      <c r="A142" s="133" t="s">
        <v>396</v>
      </c>
      <c r="B142" s="140"/>
      <c r="C142" s="140"/>
      <c r="D142" s="140"/>
      <c r="E142" s="132" t="n">
        <v>4</v>
      </c>
      <c r="F142" s="132" t="n">
        <v>15</v>
      </c>
      <c r="G142" s="132"/>
      <c r="H142" s="130" t="n">
        <v>0</v>
      </c>
      <c r="I142" s="132" t="n">
        <v>0</v>
      </c>
      <c r="J142" s="132"/>
      <c r="K142" s="132" t="n">
        <v>0</v>
      </c>
      <c r="L142" s="132"/>
      <c r="M142" s="132" t="n">
        <v>22</v>
      </c>
      <c r="N142" s="38"/>
    </row>
    <row r="143" customFormat="false" ht="11.25" hidden="false" customHeight="false" outlineLevel="0" collapsed="false">
      <c r="A143" s="133" t="s">
        <v>154</v>
      </c>
      <c r="B143" s="140"/>
      <c r="C143" s="140"/>
      <c r="D143" s="140"/>
      <c r="E143" s="132" t="n">
        <v>236</v>
      </c>
      <c r="F143" s="132" t="n">
        <v>1460</v>
      </c>
      <c r="G143" s="132"/>
      <c r="H143" s="130" t="n">
        <v>7</v>
      </c>
      <c r="I143" s="132" t="n">
        <v>65</v>
      </c>
      <c r="J143" s="132"/>
      <c r="K143" s="132" t="n">
        <v>32</v>
      </c>
      <c r="L143" s="132"/>
      <c r="M143" s="132" t="n">
        <v>1418</v>
      </c>
      <c r="N143" s="38"/>
    </row>
    <row r="144" customFormat="false" ht="11.25" hidden="false" customHeight="false" outlineLevel="0" collapsed="false">
      <c r="A144" s="133" t="s">
        <v>397</v>
      </c>
      <c r="B144" s="140"/>
      <c r="C144" s="140"/>
      <c r="D144" s="140"/>
      <c r="E144" s="132" t="n">
        <v>3</v>
      </c>
      <c r="F144" s="132" t="n">
        <v>11</v>
      </c>
      <c r="G144" s="132"/>
      <c r="H144" s="130" t="n">
        <v>0</v>
      </c>
      <c r="I144" s="130" t="n">
        <v>0</v>
      </c>
      <c r="J144" s="130"/>
      <c r="K144" s="130" t="n">
        <v>0</v>
      </c>
      <c r="L144" s="130"/>
      <c r="M144" s="132" t="n">
        <v>28</v>
      </c>
      <c r="N144" s="38"/>
    </row>
    <row r="145" customFormat="false" ht="11.25" hidden="false" customHeight="false" outlineLevel="0" collapsed="false">
      <c r="A145" s="133" t="s">
        <v>398</v>
      </c>
      <c r="B145" s="140"/>
      <c r="C145" s="140"/>
      <c r="D145" s="140"/>
      <c r="E145" s="132" t="n">
        <v>31</v>
      </c>
      <c r="F145" s="132" t="n">
        <v>142</v>
      </c>
      <c r="G145" s="132"/>
      <c r="H145" s="130" t="n">
        <v>0</v>
      </c>
      <c r="I145" s="132" t="n">
        <v>0</v>
      </c>
      <c r="J145" s="132"/>
      <c r="K145" s="132" t="n">
        <v>0</v>
      </c>
      <c r="L145" s="132"/>
      <c r="M145" s="132" t="n">
        <v>142</v>
      </c>
      <c r="N145" s="38"/>
    </row>
    <row r="146" customFormat="false" ht="11.25" hidden="false" customHeight="false" outlineLevel="0" collapsed="false">
      <c r="A146" s="133" t="s">
        <v>399</v>
      </c>
      <c r="B146" s="140"/>
      <c r="C146" s="140"/>
      <c r="D146" s="140"/>
      <c r="E146" s="132" t="n">
        <v>3</v>
      </c>
      <c r="F146" s="132" t="n">
        <v>6</v>
      </c>
      <c r="G146" s="132"/>
      <c r="H146" s="130" t="n">
        <v>0</v>
      </c>
      <c r="I146" s="130" t="n">
        <v>0</v>
      </c>
      <c r="J146" s="130"/>
      <c r="K146" s="130" t="n">
        <v>0</v>
      </c>
      <c r="L146" s="130"/>
      <c r="M146" s="132" t="n">
        <v>13</v>
      </c>
      <c r="N146" s="38"/>
    </row>
    <row r="147" customFormat="false" ht="11.25" hidden="false" customHeight="false" outlineLevel="0" collapsed="false">
      <c r="A147" s="133" t="s">
        <v>400</v>
      </c>
      <c r="B147" s="140"/>
      <c r="C147" s="140"/>
      <c r="D147" s="140"/>
      <c r="E147" s="132" t="n">
        <v>11</v>
      </c>
      <c r="F147" s="132" t="n">
        <v>103</v>
      </c>
      <c r="G147" s="132"/>
      <c r="H147" s="130" t="n">
        <v>2</v>
      </c>
      <c r="I147" s="132" t="n">
        <v>2</v>
      </c>
      <c r="J147" s="132"/>
      <c r="K147" s="132" t="n">
        <v>4</v>
      </c>
      <c r="L147" s="132"/>
      <c r="M147" s="132" t="n">
        <v>113</v>
      </c>
      <c r="N147" s="38"/>
    </row>
    <row r="148" customFormat="false" ht="11.25" hidden="false" customHeight="false" outlineLevel="0" collapsed="false">
      <c r="A148" s="133" t="s">
        <v>401</v>
      </c>
      <c r="B148" s="140"/>
      <c r="C148" s="140"/>
      <c r="D148" s="140"/>
      <c r="E148" s="132" t="n">
        <v>26</v>
      </c>
      <c r="F148" s="132" t="n">
        <v>90</v>
      </c>
      <c r="G148" s="132"/>
      <c r="H148" s="130" t="n">
        <v>0</v>
      </c>
      <c r="I148" s="132" t="n">
        <v>0</v>
      </c>
      <c r="J148" s="132"/>
      <c r="K148" s="132" t="n">
        <v>0</v>
      </c>
      <c r="L148" s="132"/>
      <c r="M148" s="132" t="n">
        <v>126</v>
      </c>
      <c r="N148" s="38"/>
    </row>
    <row r="149" customFormat="false" ht="11.25" hidden="false" customHeight="false" outlineLevel="0" collapsed="false">
      <c r="A149" s="133" t="s">
        <v>402</v>
      </c>
      <c r="B149" s="140"/>
      <c r="C149" s="140"/>
      <c r="D149" s="140"/>
      <c r="E149" s="132" t="n">
        <v>12</v>
      </c>
      <c r="F149" s="132" t="n">
        <v>92</v>
      </c>
      <c r="G149" s="132"/>
      <c r="H149" s="130" t="n">
        <v>1</v>
      </c>
      <c r="I149" s="132" t="n">
        <v>1</v>
      </c>
      <c r="J149" s="132"/>
      <c r="K149" s="132" t="n">
        <v>2</v>
      </c>
      <c r="L149" s="132"/>
      <c r="M149" s="132" t="n">
        <v>103</v>
      </c>
      <c r="N149" s="38"/>
    </row>
    <row r="150" customFormat="false" ht="11.25" hidden="false" customHeight="false" outlineLevel="0" collapsed="false">
      <c r="A150" s="133" t="s">
        <v>403</v>
      </c>
      <c r="B150" s="140"/>
      <c r="C150" s="140"/>
      <c r="D150" s="140"/>
      <c r="E150" s="132" t="n">
        <v>22</v>
      </c>
      <c r="F150" s="132" t="n">
        <v>51</v>
      </c>
      <c r="G150" s="132"/>
      <c r="H150" s="130" t="n">
        <v>0</v>
      </c>
      <c r="I150" s="132" t="n">
        <v>0</v>
      </c>
      <c r="J150" s="132"/>
      <c r="K150" s="132" t="n">
        <v>0</v>
      </c>
      <c r="L150" s="132"/>
      <c r="M150" s="132" t="n">
        <v>101</v>
      </c>
      <c r="N150" s="38"/>
    </row>
    <row r="151" customFormat="false" ht="11.25" hidden="false" customHeight="false" outlineLevel="0" collapsed="false">
      <c r="A151" s="133" t="s">
        <v>156</v>
      </c>
      <c r="B151" s="140"/>
      <c r="C151" s="140"/>
      <c r="D151" s="140"/>
      <c r="E151" s="132" t="n">
        <v>211</v>
      </c>
      <c r="F151" s="132" t="n">
        <v>1391</v>
      </c>
      <c r="G151" s="132"/>
      <c r="H151" s="130" t="n">
        <v>5</v>
      </c>
      <c r="I151" s="132" t="n">
        <v>42</v>
      </c>
      <c r="J151" s="132"/>
      <c r="K151" s="132" t="n">
        <v>23</v>
      </c>
      <c r="L151" s="132"/>
      <c r="M151" s="132" t="n">
        <v>1526</v>
      </c>
      <c r="N151" s="38"/>
    </row>
    <row r="152" customFormat="false" ht="11.25" hidden="false" customHeight="false" outlineLevel="0" collapsed="false">
      <c r="A152" s="133" t="s">
        <v>404</v>
      </c>
      <c r="B152" s="140"/>
      <c r="C152" s="140"/>
      <c r="D152" s="140"/>
      <c r="E152" s="132" t="n">
        <v>17</v>
      </c>
      <c r="F152" s="132" t="n">
        <v>47</v>
      </c>
      <c r="G152" s="132"/>
      <c r="H152" s="130" t="n">
        <v>0</v>
      </c>
      <c r="I152" s="132" t="n">
        <v>0</v>
      </c>
      <c r="J152" s="132"/>
      <c r="K152" s="132" t="n">
        <v>0</v>
      </c>
      <c r="L152" s="132"/>
      <c r="M152" s="132" t="n">
        <v>97</v>
      </c>
      <c r="N152" s="38"/>
    </row>
    <row r="153" customFormat="false" ht="11.25" hidden="false" customHeight="false" outlineLevel="0" collapsed="false">
      <c r="A153" s="133" t="s">
        <v>405</v>
      </c>
      <c r="B153" s="140"/>
      <c r="C153" s="140"/>
      <c r="D153" s="140"/>
      <c r="E153" s="132" t="n">
        <v>35</v>
      </c>
      <c r="F153" s="132" t="n">
        <v>213</v>
      </c>
      <c r="G153" s="132"/>
      <c r="H153" s="130" t="n">
        <v>0</v>
      </c>
      <c r="I153" s="132" t="n">
        <v>2</v>
      </c>
      <c r="J153" s="132"/>
      <c r="K153" s="132" t="n">
        <v>0</v>
      </c>
      <c r="L153" s="132"/>
      <c r="M153" s="132" t="n">
        <v>163</v>
      </c>
      <c r="N153" s="38"/>
    </row>
    <row r="154" customFormat="false" ht="11.25" hidden="false" customHeight="false" outlineLevel="0" collapsed="false">
      <c r="A154" s="133" t="s">
        <v>406</v>
      </c>
      <c r="B154" s="140"/>
      <c r="C154" s="140"/>
      <c r="D154" s="140"/>
      <c r="E154" s="132" t="n">
        <v>42</v>
      </c>
      <c r="F154" s="132" t="n">
        <v>279</v>
      </c>
      <c r="G154" s="132"/>
      <c r="H154" s="130" t="n">
        <v>1</v>
      </c>
      <c r="I154" s="132" t="n">
        <v>2</v>
      </c>
      <c r="J154" s="132"/>
      <c r="K154" s="132" t="n">
        <v>2</v>
      </c>
      <c r="L154" s="132"/>
      <c r="M154" s="132" t="n">
        <v>294</v>
      </c>
      <c r="N154" s="38"/>
    </row>
    <row r="155" customFormat="false" ht="11.25" hidden="false" customHeight="false" outlineLevel="0" collapsed="false">
      <c r="A155" s="133" t="s">
        <v>407</v>
      </c>
      <c r="B155" s="140"/>
      <c r="C155" s="140"/>
      <c r="D155" s="140"/>
      <c r="E155" s="132" t="n">
        <v>12</v>
      </c>
      <c r="F155" s="132" t="n">
        <v>93</v>
      </c>
      <c r="G155" s="132"/>
      <c r="H155" s="130" t="n">
        <v>0</v>
      </c>
      <c r="I155" s="132" t="n">
        <v>2</v>
      </c>
      <c r="J155" s="132"/>
      <c r="K155" s="132" t="n">
        <v>1</v>
      </c>
      <c r="L155" s="132"/>
      <c r="M155" s="132" t="n">
        <v>71</v>
      </c>
      <c r="N155" s="38"/>
    </row>
    <row r="156" customFormat="false" ht="11.25" hidden="false" customHeight="false" outlineLevel="0" collapsed="false">
      <c r="A156" s="133" t="s">
        <v>408</v>
      </c>
      <c r="B156" s="140"/>
      <c r="C156" s="140"/>
      <c r="D156" s="140"/>
      <c r="E156" s="132" t="n">
        <v>86</v>
      </c>
      <c r="F156" s="132" t="n">
        <v>167</v>
      </c>
      <c r="G156" s="132"/>
      <c r="H156" s="130" t="n">
        <v>0</v>
      </c>
      <c r="I156" s="132" t="n">
        <v>0</v>
      </c>
      <c r="J156" s="132"/>
      <c r="K156" s="132" t="n">
        <v>0</v>
      </c>
      <c r="L156" s="132"/>
      <c r="M156" s="132" t="n">
        <v>241</v>
      </c>
      <c r="N156" s="38"/>
    </row>
    <row r="157" customFormat="false" ht="11.25" hidden="false" customHeight="false" outlineLevel="0" collapsed="false">
      <c r="A157" s="133" t="s">
        <v>409</v>
      </c>
      <c r="B157" s="140"/>
      <c r="C157" s="140"/>
      <c r="D157" s="140"/>
      <c r="E157" s="132" t="n">
        <v>4</v>
      </c>
      <c r="F157" s="132" t="n">
        <v>9</v>
      </c>
      <c r="G157" s="132"/>
      <c r="H157" s="130" t="n">
        <v>0</v>
      </c>
      <c r="I157" s="130" t="n">
        <v>0</v>
      </c>
      <c r="J157" s="130"/>
      <c r="K157" s="130" t="n">
        <v>0</v>
      </c>
      <c r="L157" s="130"/>
      <c r="M157" s="132" t="n">
        <v>23</v>
      </c>
      <c r="N157" s="38"/>
    </row>
    <row r="158" customFormat="false" ht="11.25" hidden="false" customHeight="false" outlineLevel="0" collapsed="false">
      <c r="A158" s="133" t="s">
        <v>410</v>
      </c>
      <c r="B158" s="140"/>
      <c r="C158" s="140"/>
      <c r="D158" s="140"/>
      <c r="E158" s="132" t="n">
        <v>20</v>
      </c>
      <c r="F158" s="132" t="n">
        <v>63</v>
      </c>
      <c r="G158" s="132"/>
      <c r="H158" s="130" t="n">
        <v>0</v>
      </c>
      <c r="I158" s="132" t="n">
        <v>0</v>
      </c>
      <c r="J158" s="132"/>
      <c r="K158" s="132" t="n">
        <v>0</v>
      </c>
      <c r="L158" s="132"/>
      <c r="M158" s="132" t="n">
        <v>76</v>
      </c>
      <c r="N158" s="38"/>
    </row>
    <row r="159" customFormat="false" ht="11.25" hidden="false" customHeight="false" outlineLevel="0" collapsed="false">
      <c r="A159" s="133" t="s">
        <v>411</v>
      </c>
      <c r="B159" s="140"/>
      <c r="C159" s="140"/>
      <c r="D159" s="140"/>
      <c r="E159" s="132" t="n">
        <v>18</v>
      </c>
      <c r="F159" s="132" t="n">
        <v>88</v>
      </c>
      <c r="G159" s="132"/>
      <c r="H159" s="130" t="n">
        <v>0</v>
      </c>
      <c r="I159" s="132" t="n">
        <v>0</v>
      </c>
      <c r="J159" s="132"/>
      <c r="K159" s="132" t="n">
        <v>1</v>
      </c>
      <c r="L159" s="132"/>
      <c r="M159" s="132" t="n">
        <v>112</v>
      </c>
      <c r="N159" s="38"/>
    </row>
    <row r="160" customFormat="false" ht="11.25" hidden="false" customHeight="false" outlineLevel="0" collapsed="false">
      <c r="A160" s="133" t="s">
        <v>412</v>
      </c>
      <c r="B160" s="140"/>
      <c r="C160" s="140"/>
      <c r="D160" s="140"/>
      <c r="E160" s="132" t="n">
        <v>27</v>
      </c>
      <c r="F160" s="132" t="n">
        <v>173</v>
      </c>
      <c r="G160" s="132"/>
      <c r="H160" s="130" t="n">
        <v>1</v>
      </c>
      <c r="I160" s="132" t="n">
        <v>2</v>
      </c>
      <c r="J160" s="132"/>
      <c r="K160" s="132" t="n">
        <v>0</v>
      </c>
      <c r="L160" s="132"/>
      <c r="M160" s="132" t="n">
        <v>183</v>
      </c>
      <c r="N160" s="38"/>
    </row>
    <row r="161" customFormat="false" ht="11.25" hidden="false" customHeight="false" outlineLevel="0" collapsed="false">
      <c r="A161" s="133" t="s">
        <v>413</v>
      </c>
      <c r="B161" s="140"/>
      <c r="C161" s="140"/>
      <c r="D161" s="140"/>
      <c r="E161" s="132" t="n">
        <v>10</v>
      </c>
      <c r="F161" s="132" t="n">
        <v>84</v>
      </c>
      <c r="G161" s="132"/>
      <c r="H161" s="130" t="n">
        <v>0</v>
      </c>
      <c r="I161" s="132" t="n">
        <v>1</v>
      </c>
      <c r="J161" s="132"/>
      <c r="K161" s="132" t="n">
        <v>1</v>
      </c>
      <c r="L161" s="132"/>
      <c r="M161" s="132" t="n">
        <v>85</v>
      </c>
      <c r="N161" s="38"/>
    </row>
    <row r="162" customFormat="false" ht="11.25" hidden="false" customHeight="false" outlineLevel="0" collapsed="false">
      <c r="A162" s="133" t="s">
        <v>414</v>
      </c>
      <c r="B162" s="140"/>
      <c r="C162" s="140"/>
      <c r="D162" s="140"/>
      <c r="E162" s="132" t="n">
        <v>32</v>
      </c>
      <c r="F162" s="132" t="n">
        <v>126</v>
      </c>
      <c r="G162" s="132"/>
      <c r="H162" s="130" t="n">
        <v>0</v>
      </c>
      <c r="I162" s="132" t="n">
        <v>1</v>
      </c>
      <c r="J162" s="132"/>
      <c r="K162" s="132" t="n">
        <v>0</v>
      </c>
      <c r="L162" s="132"/>
      <c r="M162" s="132" t="n">
        <v>212</v>
      </c>
      <c r="N162" s="38"/>
    </row>
    <row r="163" customFormat="false" ht="11.25" hidden="false" customHeight="false" outlineLevel="0" collapsed="false">
      <c r="A163" s="133" t="s">
        <v>415</v>
      </c>
      <c r="B163" s="140"/>
      <c r="C163" s="140"/>
      <c r="D163" s="140"/>
      <c r="E163" s="132" t="n">
        <v>43</v>
      </c>
      <c r="F163" s="132" t="n">
        <v>187</v>
      </c>
      <c r="G163" s="132"/>
      <c r="H163" s="130" t="n">
        <v>1</v>
      </c>
      <c r="I163" s="132" t="n">
        <v>4</v>
      </c>
      <c r="J163" s="132"/>
      <c r="K163" s="132" t="n">
        <v>2</v>
      </c>
      <c r="L163" s="132"/>
      <c r="M163" s="132" t="n">
        <v>255</v>
      </c>
      <c r="N163" s="38"/>
    </row>
    <row r="164" customFormat="false" ht="11.25" hidden="false" customHeight="false" outlineLevel="0" collapsed="false">
      <c r="A164" s="133" t="s">
        <v>207</v>
      </c>
      <c r="B164" s="140"/>
      <c r="C164" s="140"/>
      <c r="D164" s="140"/>
      <c r="E164" s="132" t="n">
        <v>117</v>
      </c>
      <c r="F164" s="132" t="n">
        <v>722</v>
      </c>
      <c r="G164" s="132"/>
      <c r="H164" s="130" t="n">
        <v>5</v>
      </c>
      <c r="I164" s="132" t="n">
        <v>19</v>
      </c>
      <c r="J164" s="132"/>
      <c r="K164" s="132" t="n">
        <v>10</v>
      </c>
      <c r="L164" s="132"/>
      <c r="M164" s="132" t="n">
        <v>720</v>
      </c>
      <c r="N164" s="38"/>
    </row>
    <row r="165" customFormat="false" ht="11.25" hidden="false" customHeight="false" outlineLevel="0" collapsed="false">
      <c r="A165" s="133" t="s">
        <v>416</v>
      </c>
      <c r="B165" s="140"/>
      <c r="C165" s="140"/>
      <c r="D165" s="140"/>
      <c r="E165" s="132" t="n">
        <v>36</v>
      </c>
      <c r="F165" s="132" t="n">
        <v>96</v>
      </c>
      <c r="G165" s="132"/>
      <c r="H165" s="130" t="n">
        <v>2</v>
      </c>
      <c r="I165" s="132" t="n">
        <v>2</v>
      </c>
      <c r="J165" s="132"/>
      <c r="K165" s="132" t="n">
        <v>6</v>
      </c>
      <c r="L165" s="132"/>
      <c r="M165" s="132" t="n">
        <v>205</v>
      </c>
      <c r="N165" s="38"/>
    </row>
    <row r="166" customFormat="false" ht="11.25" hidden="false" customHeight="false" outlineLevel="0" collapsed="false">
      <c r="A166" s="133" t="s">
        <v>153</v>
      </c>
      <c r="B166" s="140"/>
      <c r="C166" s="140"/>
      <c r="D166" s="140"/>
      <c r="E166" s="132" t="n">
        <v>404</v>
      </c>
      <c r="F166" s="132" t="n">
        <v>2404</v>
      </c>
      <c r="G166" s="132"/>
      <c r="H166" s="130" t="n">
        <v>19</v>
      </c>
      <c r="I166" s="132" t="n">
        <v>70</v>
      </c>
      <c r="J166" s="132"/>
      <c r="K166" s="132" t="n">
        <v>46</v>
      </c>
      <c r="L166" s="132"/>
      <c r="M166" s="132" t="n">
        <v>2311</v>
      </c>
      <c r="N166" s="38"/>
    </row>
    <row r="167" customFormat="false" ht="11.25" hidden="false" customHeight="false" outlineLevel="0" collapsed="false">
      <c r="A167" s="133" t="s">
        <v>417</v>
      </c>
      <c r="B167" s="140"/>
      <c r="C167" s="140"/>
      <c r="D167" s="140"/>
      <c r="E167" s="132" t="n">
        <v>59</v>
      </c>
      <c r="F167" s="132" t="n">
        <v>170</v>
      </c>
      <c r="G167" s="132"/>
      <c r="H167" s="130" t="n">
        <v>0</v>
      </c>
      <c r="I167" s="132" t="n">
        <v>2</v>
      </c>
      <c r="J167" s="132"/>
      <c r="K167" s="132" t="n">
        <v>3</v>
      </c>
      <c r="L167" s="132"/>
      <c r="M167" s="132" t="n">
        <v>256</v>
      </c>
      <c r="N167" s="38"/>
    </row>
    <row r="168" customFormat="false" ht="11.25" hidden="false" customHeight="false" outlineLevel="0" collapsed="false">
      <c r="A168" s="133" t="s">
        <v>418</v>
      </c>
      <c r="B168" s="140"/>
      <c r="C168" s="140"/>
      <c r="D168" s="140"/>
      <c r="E168" s="132" t="n">
        <v>46</v>
      </c>
      <c r="F168" s="132" t="n">
        <v>87</v>
      </c>
      <c r="G168" s="132"/>
      <c r="H168" s="130" t="n">
        <v>0</v>
      </c>
      <c r="I168" s="132" t="n">
        <v>2</v>
      </c>
      <c r="J168" s="132"/>
      <c r="K168" s="132" t="n">
        <v>0</v>
      </c>
      <c r="L168" s="132"/>
      <c r="M168" s="132" t="n">
        <v>167</v>
      </c>
      <c r="N168" s="38"/>
    </row>
    <row r="169" customFormat="false" ht="11.25" hidden="false" customHeight="false" outlineLevel="0" collapsed="false">
      <c r="A169" s="133" t="s">
        <v>419</v>
      </c>
      <c r="B169" s="140"/>
      <c r="C169" s="140"/>
      <c r="D169" s="140"/>
      <c r="E169" s="132" t="n">
        <v>13</v>
      </c>
      <c r="F169" s="132" t="n">
        <v>48</v>
      </c>
      <c r="G169" s="132"/>
      <c r="H169" s="130" t="n">
        <v>0</v>
      </c>
      <c r="I169" s="132" t="n">
        <v>0</v>
      </c>
      <c r="J169" s="132"/>
      <c r="K169" s="132" t="n">
        <v>0</v>
      </c>
      <c r="L169" s="132"/>
      <c r="M169" s="132" t="n">
        <v>63</v>
      </c>
      <c r="N169" s="38"/>
    </row>
    <row r="170" customFormat="false" ht="11.25" hidden="false" customHeight="false" outlineLevel="0" collapsed="false">
      <c r="A170" s="133" t="s">
        <v>420</v>
      </c>
      <c r="B170" s="140"/>
      <c r="C170" s="140"/>
      <c r="D170" s="140"/>
      <c r="E170" s="132" t="n">
        <v>19</v>
      </c>
      <c r="F170" s="132" t="n">
        <v>61</v>
      </c>
      <c r="G170" s="132"/>
      <c r="H170" s="130" t="n">
        <v>0</v>
      </c>
      <c r="I170" s="132" t="n">
        <v>0</v>
      </c>
      <c r="J170" s="132"/>
      <c r="K170" s="132" t="n">
        <v>0</v>
      </c>
      <c r="L170" s="132"/>
      <c r="M170" s="132" t="n">
        <v>78</v>
      </c>
      <c r="N170" s="38"/>
    </row>
    <row r="171" customFormat="false" ht="11.25" hidden="false" customHeight="false" outlineLevel="0" collapsed="false">
      <c r="A171" s="133" t="s">
        <v>208</v>
      </c>
      <c r="B171" s="140"/>
      <c r="C171" s="140"/>
      <c r="D171" s="140"/>
      <c r="E171" s="132" t="n">
        <v>34</v>
      </c>
      <c r="F171" s="132" t="n">
        <v>185</v>
      </c>
      <c r="G171" s="132"/>
      <c r="H171" s="130" t="n">
        <v>1</v>
      </c>
      <c r="I171" s="132" t="n">
        <v>3</v>
      </c>
      <c r="J171" s="132"/>
      <c r="K171" s="132" t="n">
        <v>2</v>
      </c>
      <c r="L171" s="132"/>
      <c r="M171" s="132" t="n">
        <v>220</v>
      </c>
      <c r="N171" s="38"/>
    </row>
    <row r="172" customFormat="false" ht="11.25" hidden="false" customHeight="false" outlineLevel="0" collapsed="false">
      <c r="A172" s="133" t="s">
        <v>421</v>
      </c>
      <c r="B172" s="140"/>
      <c r="C172" s="140"/>
      <c r="D172" s="140"/>
      <c r="E172" s="132" t="n">
        <v>9</v>
      </c>
      <c r="F172" s="132" t="n">
        <v>48</v>
      </c>
      <c r="G172" s="132"/>
      <c r="H172" s="130" t="n">
        <v>0</v>
      </c>
      <c r="I172" s="132" t="n">
        <v>0</v>
      </c>
      <c r="J172" s="132"/>
      <c r="K172" s="132" t="n">
        <v>0</v>
      </c>
      <c r="L172" s="132"/>
      <c r="M172" s="132" t="n">
        <v>44</v>
      </c>
      <c r="N172" s="38"/>
    </row>
    <row r="173" customFormat="false" ht="11.25" hidden="false" customHeight="false" outlineLevel="0" collapsed="false">
      <c r="A173" s="133" t="s">
        <v>422</v>
      </c>
      <c r="B173" s="140"/>
      <c r="C173" s="140"/>
      <c r="D173" s="140"/>
      <c r="E173" s="132" t="n">
        <v>17</v>
      </c>
      <c r="F173" s="132" t="n">
        <v>130</v>
      </c>
      <c r="G173" s="132"/>
      <c r="H173" s="130" t="n">
        <v>0</v>
      </c>
      <c r="I173" s="132" t="n">
        <v>1</v>
      </c>
      <c r="J173" s="132"/>
      <c r="K173" s="132" t="n">
        <v>0</v>
      </c>
      <c r="L173" s="132"/>
      <c r="M173" s="132" t="n">
        <v>83</v>
      </c>
      <c r="N173" s="38"/>
    </row>
    <row r="174" customFormat="false" ht="11.25" hidden="false" customHeight="false" outlineLevel="0" collapsed="false">
      <c r="A174" s="133" t="s">
        <v>423</v>
      </c>
      <c r="B174" s="140"/>
      <c r="C174" s="140"/>
      <c r="D174" s="140"/>
      <c r="E174" s="132" t="n">
        <v>121</v>
      </c>
      <c r="F174" s="132" t="n">
        <v>756</v>
      </c>
      <c r="G174" s="132"/>
      <c r="H174" s="130" t="n">
        <v>1</v>
      </c>
      <c r="I174" s="132" t="n">
        <v>15</v>
      </c>
      <c r="J174" s="132"/>
      <c r="K174" s="132" t="n">
        <v>8</v>
      </c>
      <c r="L174" s="132"/>
      <c r="M174" s="132" t="n">
        <v>797</v>
      </c>
      <c r="N174" s="38"/>
    </row>
    <row r="175" customFormat="false" ht="11.25" hidden="false" customHeight="false" outlineLevel="0" collapsed="false">
      <c r="A175" s="133" t="s">
        <v>424</v>
      </c>
      <c r="B175" s="140"/>
      <c r="C175" s="140"/>
      <c r="D175" s="140"/>
      <c r="E175" s="132" t="n">
        <v>7</v>
      </c>
      <c r="F175" s="132" t="n">
        <v>19</v>
      </c>
      <c r="G175" s="132"/>
      <c r="H175" s="130" t="n">
        <v>0</v>
      </c>
      <c r="I175" s="132" t="n">
        <v>0</v>
      </c>
      <c r="J175" s="132"/>
      <c r="K175" s="132" t="n">
        <v>0</v>
      </c>
      <c r="L175" s="132"/>
      <c r="M175" s="132" t="n">
        <v>28</v>
      </c>
      <c r="N175" s="38"/>
    </row>
    <row r="176" customFormat="false" ht="11.25" hidden="false" customHeight="false" outlineLevel="0" collapsed="false">
      <c r="A176" s="133" t="s">
        <v>425</v>
      </c>
      <c r="B176" s="140"/>
      <c r="C176" s="140"/>
      <c r="D176" s="140"/>
      <c r="E176" s="132" t="n">
        <v>24</v>
      </c>
      <c r="F176" s="132" t="n">
        <v>91</v>
      </c>
      <c r="G176" s="132"/>
      <c r="H176" s="130" t="n">
        <v>0</v>
      </c>
      <c r="I176" s="132" t="n">
        <v>0</v>
      </c>
      <c r="J176" s="132"/>
      <c r="K176" s="132" t="n">
        <v>0</v>
      </c>
      <c r="L176" s="132"/>
      <c r="M176" s="132" t="n">
        <v>111</v>
      </c>
      <c r="N176" s="38"/>
    </row>
    <row r="177" customFormat="false" ht="11.25" hidden="false" customHeight="false" outlineLevel="0" collapsed="false">
      <c r="A177" s="133" t="s">
        <v>426</v>
      </c>
      <c r="B177" s="140"/>
      <c r="C177" s="140"/>
      <c r="D177" s="140"/>
      <c r="E177" s="132" t="n">
        <v>42</v>
      </c>
      <c r="F177" s="132" t="n">
        <v>134</v>
      </c>
      <c r="G177" s="132"/>
      <c r="H177" s="130" t="n">
        <v>0</v>
      </c>
      <c r="I177" s="132" t="n">
        <v>1</v>
      </c>
      <c r="J177" s="132"/>
      <c r="K177" s="132" t="n">
        <v>0</v>
      </c>
      <c r="L177" s="132"/>
      <c r="M177" s="132" t="n">
        <v>209</v>
      </c>
      <c r="N177" s="38"/>
    </row>
    <row r="178" customFormat="false" ht="11.25" hidden="false" customHeight="false" outlineLevel="0" collapsed="false">
      <c r="A178" s="133" t="s">
        <v>427</v>
      </c>
      <c r="B178" s="140"/>
      <c r="C178" s="140"/>
      <c r="D178" s="140"/>
      <c r="E178" s="132" t="n">
        <v>13</v>
      </c>
      <c r="F178" s="132" t="n">
        <v>81</v>
      </c>
      <c r="G178" s="132"/>
      <c r="H178" s="130" t="n">
        <v>0</v>
      </c>
      <c r="I178" s="132" t="n">
        <v>2</v>
      </c>
      <c r="J178" s="132"/>
      <c r="K178" s="132" t="n">
        <v>1</v>
      </c>
      <c r="L178" s="132"/>
      <c r="M178" s="132" t="n">
        <v>64</v>
      </c>
      <c r="N178" s="38"/>
    </row>
    <row r="179" customFormat="false" ht="11.25" hidden="false" customHeight="false" outlineLevel="0" collapsed="false">
      <c r="A179" s="133" t="s">
        <v>428</v>
      </c>
      <c r="B179" s="140"/>
      <c r="C179" s="140"/>
      <c r="D179" s="140"/>
      <c r="E179" s="132" t="n">
        <v>88</v>
      </c>
      <c r="F179" s="132" t="n">
        <v>248</v>
      </c>
      <c r="G179" s="132"/>
      <c r="H179" s="130" t="n">
        <v>0</v>
      </c>
      <c r="I179" s="132" t="n">
        <v>4</v>
      </c>
      <c r="J179" s="132"/>
      <c r="K179" s="132" t="n">
        <v>0</v>
      </c>
      <c r="L179" s="132"/>
      <c r="M179" s="132" t="n">
        <v>414</v>
      </c>
      <c r="N179" s="38"/>
    </row>
    <row r="180" customFormat="false" ht="11.25" hidden="false" customHeight="false" outlineLevel="0" collapsed="false">
      <c r="A180" s="133" t="s">
        <v>429</v>
      </c>
      <c r="B180" s="140"/>
      <c r="C180" s="140"/>
      <c r="D180" s="140"/>
      <c r="E180" s="132" t="n">
        <v>38</v>
      </c>
      <c r="F180" s="132" t="n">
        <v>157</v>
      </c>
      <c r="G180" s="132"/>
      <c r="H180" s="130" t="n">
        <v>0</v>
      </c>
      <c r="I180" s="132" t="n">
        <v>2</v>
      </c>
      <c r="J180" s="132"/>
      <c r="K180" s="132" t="n">
        <v>0</v>
      </c>
      <c r="L180" s="132"/>
      <c r="M180" s="132" t="n">
        <v>233</v>
      </c>
      <c r="N180" s="38"/>
    </row>
    <row r="181" customFormat="false" ht="11.25" hidden="false" customHeight="false" outlineLevel="0" collapsed="false">
      <c r="A181" s="133" t="s">
        <v>430</v>
      </c>
      <c r="B181" s="140"/>
      <c r="C181" s="140"/>
      <c r="D181" s="140"/>
      <c r="E181" s="132" t="n">
        <v>7</v>
      </c>
      <c r="F181" s="132" t="n">
        <v>33</v>
      </c>
      <c r="G181" s="132"/>
      <c r="H181" s="130" t="n">
        <v>0</v>
      </c>
      <c r="I181" s="132" t="n">
        <v>0</v>
      </c>
      <c r="J181" s="132"/>
      <c r="K181" s="132" t="n">
        <v>1</v>
      </c>
      <c r="L181" s="132"/>
      <c r="M181" s="132" t="n">
        <v>58</v>
      </c>
      <c r="N181" s="38"/>
    </row>
    <row r="182" customFormat="false" ht="11.25" hidden="false" customHeight="false" outlineLevel="0" collapsed="false">
      <c r="A182" s="133" t="s">
        <v>431</v>
      </c>
      <c r="B182" s="140"/>
      <c r="C182" s="140"/>
      <c r="D182" s="140"/>
      <c r="E182" s="132" t="n">
        <v>124</v>
      </c>
      <c r="F182" s="132" t="n">
        <v>337</v>
      </c>
      <c r="G182" s="132"/>
      <c r="H182" s="130" t="n">
        <v>0</v>
      </c>
      <c r="I182" s="132" t="n">
        <v>2</v>
      </c>
      <c r="J182" s="132"/>
      <c r="K182" s="132" t="n">
        <v>5</v>
      </c>
      <c r="L182" s="132"/>
      <c r="M182" s="132" t="n">
        <v>578</v>
      </c>
      <c r="N182" s="38"/>
    </row>
    <row r="183" customFormat="false" ht="11.25" hidden="false" customHeight="false" outlineLevel="0" collapsed="false">
      <c r="A183" s="133" t="s">
        <v>432</v>
      </c>
      <c r="B183" s="140"/>
      <c r="C183" s="140"/>
      <c r="D183" s="140"/>
      <c r="E183" s="132" t="n">
        <v>14</v>
      </c>
      <c r="F183" s="132" t="n">
        <v>67</v>
      </c>
      <c r="G183" s="132"/>
      <c r="H183" s="130" t="n">
        <v>1</v>
      </c>
      <c r="I183" s="132" t="n">
        <v>1</v>
      </c>
      <c r="J183" s="132"/>
      <c r="K183" s="132" t="n">
        <v>0</v>
      </c>
      <c r="L183" s="132"/>
      <c r="M183" s="132" t="n">
        <v>120</v>
      </c>
      <c r="N183" s="38"/>
    </row>
    <row r="184" customFormat="false" ht="11.25" hidden="false" customHeight="false" outlineLevel="0" collapsed="false">
      <c r="A184" s="133" t="s">
        <v>160</v>
      </c>
      <c r="B184" s="140"/>
      <c r="C184" s="140"/>
      <c r="D184" s="140"/>
      <c r="E184" s="132" t="n">
        <v>163</v>
      </c>
      <c r="F184" s="132" t="n">
        <v>889</v>
      </c>
      <c r="G184" s="132"/>
      <c r="H184" s="130" t="n">
        <v>7</v>
      </c>
      <c r="I184" s="132" t="n">
        <v>29</v>
      </c>
      <c r="J184" s="132"/>
      <c r="K184" s="132" t="n">
        <v>14</v>
      </c>
      <c r="L184" s="132"/>
      <c r="M184" s="132" t="n">
        <v>1041</v>
      </c>
      <c r="N184" s="38"/>
    </row>
    <row r="185" customFormat="false" ht="11.25" hidden="false" customHeight="false" outlineLevel="0" collapsed="false">
      <c r="A185" s="133" t="s">
        <v>433</v>
      </c>
      <c r="B185" s="140"/>
      <c r="C185" s="140"/>
      <c r="D185" s="140"/>
      <c r="E185" s="132" t="n">
        <v>22</v>
      </c>
      <c r="F185" s="132" t="n">
        <v>96</v>
      </c>
      <c r="G185" s="132"/>
      <c r="H185" s="130" t="n">
        <v>0</v>
      </c>
      <c r="I185" s="132" t="n">
        <v>0</v>
      </c>
      <c r="J185" s="132"/>
      <c r="K185" s="132" t="n">
        <v>0</v>
      </c>
      <c r="L185" s="132"/>
      <c r="M185" s="132" t="n">
        <v>105</v>
      </c>
      <c r="N185" s="38"/>
    </row>
    <row r="186" customFormat="false" ht="11.25" hidden="false" customHeight="false" outlineLevel="0" collapsed="false">
      <c r="A186" s="133" t="s">
        <v>434</v>
      </c>
      <c r="B186" s="140"/>
      <c r="C186" s="140"/>
      <c r="D186" s="140"/>
      <c r="E186" s="132" t="n">
        <v>26</v>
      </c>
      <c r="F186" s="132" t="n">
        <v>97</v>
      </c>
      <c r="G186" s="132"/>
      <c r="H186" s="130" t="n">
        <v>0</v>
      </c>
      <c r="I186" s="132" t="n">
        <v>0</v>
      </c>
      <c r="J186" s="132"/>
      <c r="K186" s="132" t="n">
        <v>0</v>
      </c>
      <c r="L186" s="132"/>
      <c r="M186" s="132" t="n">
        <v>152</v>
      </c>
      <c r="N186" s="38"/>
    </row>
    <row r="187" customFormat="false" ht="11.25" hidden="false" customHeight="false" outlineLevel="0" collapsed="false">
      <c r="A187" s="133" t="s">
        <v>435</v>
      </c>
      <c r="B187" s="140"/>
      <c r="C187" s="140"/>
      <c r="D187" s="140"/>
      <c r="E187" s="132" t="n">
        <v>81</v>
      </c>
      <c r="F187" s="132" t="n">
        <v>296</v>
      </c>
      <c r="G187" s="132"/>
      <c r="H187" s="130" t="n">
        <v>1</v>
      </c>
      <c r="I187" s="132" t="n">
        <v>5</v>
      </c>
      <c r="J187" s="132"/>
      <c r="K187" s="132" t="n">
        <v>2</v>
      </c>
      <c r="L187" s="132"/>
      <c r="M187" s="132" t="n">
        <v>482</v>
      </c>
      <c r="N187" s="38"/>
    </row>
    <row r="188" customFormat="false" ht="11.25" hidden="false" customHeight="false" outlineLevel="0" collapsed="false">
      <c r="A188" s="133" t="s">
        <v>436</v>
      </c>
      <c r="B188" s="140"/>
      <c r="C188" s="140"/>
      <c r="D188" s="140"/>
      <c r="E188" s="132" t="n">
        <v>106</v>
      </c>
      <c r="F188" s="132" t="n">
        <v>465</v>
      </c>
      <c r="G188" s="132"/>
      <c r="H188" s="130" t="n">
        <v>0</v>
      </c>
      <c r="I188" s="132" t="n">
        <v>6</v>
      </c>
      <c r="J188" s="132"/>
      <c r="K188" s="132" t="n">
        <v>1</v>
      </c>
      <c r="L188" s="132"/>
      <c r="M188" s="132" t="n">
        <v>499</v>
      </c>
      <c r="N188" s="38"/>
    </row>
    <row r="189" customFormat="false" ht="11.25" hidden="false" customHeight="false" outlineLevel="0" collapsed="false">
      <c r="A189" s="133" t="s">
        <v>437</v>
      </c>
      <c r="B189" s="140"/>
      <c r="C189" s="140"/>
      <c r="D189" s="140"/>
      <c r="E189" s="132" t="n">
        <v>106</v>
      </c>
      <c r="F189" s="132" t="n">
        <v>231</v>
      </c>
      <c r="G189" s="132"/>
      <c r="H189" s="130" t="n">
        <v>0</v>
      </c>
      <c r="I189" s="132" t="n">
        <v>0</v>
      </c>
      <c r="J189" s="132"/>
      <c r="K189" s="132" t="n">
        <v>1</v>
      </c>
      <c r="L189" s="132"/>
      <c r="M189" s="132" t="n">
        <v>342</v>
      </c>
      <c r="N189" s="38"/>
    </row>
    <row r="190" customFormat="false" ht="11.25" hidden="false" customHeight="false" outlineLevel="0" collapsed="false">
      <c r="A190" s="133" t="s">
        <v>438</v>
      </c>
      <c r="B190" s="140"/>
      <c r="C190" s="140"/>
      <c r="D190" s="140"/>
      <c r="E190" s="132" t="n">
        <v>64</v>
      </c>
      <c r="F190" s="132" t="n">
        <v>320</v>
      </c>
      <c r="G190" s="132"/>
      <c r="H190" s="130" t="n">
        <v>0</v>
      </c>
      <c r="I190" s="132" t="n">
        <v>4</v>
      </c>
      <c r="J190" s="132"/>
      <c r="K190" s="132" t="n">
        <v>0</v>
      </c>
      <c r="L190" s="132"/>
      <c r="M190" s="132" t="n">
        <v>441</v>
      </c>
      <c r="N190" s="38"/>
    </row>
    <row r="191" customFormat="false" ht="11.25" hidden="false" customHeight="false" outlineLevel="0" collapsed="false">
      <c r="A191" s="133" t="s">
        <v>439</v>
      </c>
      <c r="B191" s="140"/>
      <c r="C191" s="140"/>
      <c r="D191" s="140"/>
      <c r="E191" s="132" t="n">
        <v>6</v>
      </c>
      <c r="F191" s="132" t="n">
        <v>52</v>
      </c>
      <c r="G191" s="132"/>
      <c r="H191" s="130" t="n">
        <v>0</v>
      </c>
      <c r="I191" s="132" t="n">
        <v>0</v>
      </c>
      <c r="J191" s="132"/>
      <c r="K191" s="132" t="n">
        <v>0</v>
      </c>
      <c r="L191" s="132"/>
      <c r="M191" s="132" t="n">
        <v>56</v>
      </c>
      <c r="N191" s="38"/>
    </row>
    <row r="192" customFormat="false" ht="11.25" hidden="false" customHeight="false" outlineLevel="0" collapsed="false">
      <c r="A192" s="133" t="s">
        <v>440</v>
      </c>
      <c r="B192" s="140"/>
      <c r="C192" s="140"/>
      <c r="D192" s="140"/>
      <c r="E192" s="132" t="n">
        <v>5</v>
      </c>
      <c r="F192" s="132" t="n">
        <v>40</v>
      </c>
      <c r="G192" s="132"/>
      <c r="H192" s="130" t="n">
        <v>0</v>
      </c>
      <c r="I192" s="130" t="n">
        <v>0</v>
      </c>
      <c r="J192" s="130"/>
      <c r="K192" s="130" t="n">
        <v>0</v>
      </c>
      <c r="L192" s="130"/>
      <c r="M192" s="132" t="n">
        <v>27</v>
      </c>
      <c r="N192" s="38"/>
    </row>
    <row r="193" customFormat="false" ht="11.25" hidden="false" customHeight="false" outlineLevel="0" collapsed="false">
      <c r="A193" s="133" t="s">
        <v>441</v>
      </c>
      <c r="B193" s="140"/>
      <c r="C193" s="140"/>
      <c r="D193" s="140"/>
      <c r="E193" s="132" t="n">
        <v>74</v>
      </c>
      <c r="F193" s="132" t="n">
        <v>238</v>
      </c>
      <c r="G193" s="132"/>
      <c r="H193" s="130" t="n">
        <v>0</v>
      </c>
      <c r="I193" s="132" t="n">
        <v>0</v>
      </c>
      <c r="J193" s="132"/>
      <c r="K193" s="132" t="n">
        <v>0</v>
      </c>
      <c r="L193" s="132"/>
      <c r="M193" s="132" t="n">
        <v>230</v>
      </c>
      <c r="N193" s="38"/>
    </row>
    <row r="194" customFormat="false" ht="11.25" hidden="false" customHeight="false" outlineLevel="0" collapsed="false">
      <c r="A194" s="133" t="s">
        <v>442</v>
      </c>
      <c r="B194" s="140"/>
      <c r="C194" s="140"/>
      <c r="D194" s="140"/>
      <c r="E194" s="132" t="n">
        <v>35</v>
      </c>
      <c r="F194" s="132" t="n">
        <v>94</v>
      </c>
      <c r="G194" s="132"/>
      <c r="H194" s="130" t="n">
        <v>0</v>
      </c>
      <c r="I194" s="132" t="n">
        <v>0</v>
      </c>
      <c r="J194" s="132"/>
      <c r="K194" s="132" t="n">
        <v>0</v>
      </c>
      <c r="L194" s="132"/>
      <c r="M194" s="132" t="n">
        <v>115</v>
      </c>
      <c r="N194" s="38"/>
    </row>
    <row r="195" customFormat="false" ht="11.25" hidden="false" customHeight="false" outlineLevel="0" collapsed="false">
      <c r="A195" s="133" t="s">
        <v>443</v>
      </c>
      <c r="B195" s="140"/>
      <c r="C195" s="140"/>
      <c r="D195" s="140"/>
      <c r="E195" s="132" t="n">
        <v>26</v>
      </c>
      <c r="F195" s="132" t="n">
        <v>117</v>
      </c>
      <c r="G195" s="132"/>
      <c r="H195" s="130" t="n">
        <v>0</v>
      </c>
      <c r="I195" s="132" t="n">
        <v>0</v>
      </c>
      <c r="J195" s="132"/>
      <c r="K195" s="132" t="n">
        <v>0</v>
      </c>
      <c r="L195" s="132"/>
      <c r="M195" s="132" t="n">
        <v>131</v>
      </c>
      <c r="N195" s="38"/>
    </row>
    <row r="196" customFormat="false" ht="11.25" hidden="false" customHeight="false" outlineLevel="0" collapsed="false">
      <c r="A196" s="133" t="s">
        <v>444</v>
      </c>
      <c r="B196" s="140"/>
      <c r="C196" s="140"/>
      <c r="D196" s="140"/>
      <c r="E196" s="132" t="n">
        <v>221</v>
      </c>
      <c r="F196" s="132" t="n">
        <v>668</v>
      </c>
      <c r="G196" s="132"/>
      <c r="H196" s="130" t="n">
        <v>2</v>
      </c>
      <c r="I196" s="132" t="n">
        <v>14</v>
      </c>
      <c r="J196" s="132"/>
      <c r="K196" s="132" t="n">
        <v>6</v>
      </c>
      <c r="L196" s="132"/>
      <c r="M196" s="132" t="n">
        <v>937</v>
      </c>
      <c r="N196" s="38"/>
    </row>
    <row r="197" customFormat="false" ht="11.25" hidden="false" customHeight="false" outlineLevel="0" collapsed="false">
      <c r="A197" s="133" t="s">
        <v>445</v>
      </c>
      <c r="B197" s="140"/>
      <c r="C197" s="140"/>
      <c r="D197" s="140"/>
      <c r="E197" s="132" t="n">
        <v>40</v>
      </c>
      <c r="F197" s="132" t="n">
        <v>63</v>
      </c>
      <c r="G197" s="132"/>
      <c r="H197" s="130" t="n">
        <v>0</v>
      </c>
      <c r="I197" s="132" t="n">
        <v>0</v>
      </c>
      <c r="J197" s="132"/>
      <c r="K197" s="132" t="n">
        <v>0</v>
      </c>
      <c r="L197" s="132"/>
      <c r="M197" s="132" t="n">
        <v>146</v>
      </c>
      <c r="N197" s="38"/>
    </row>
    <row r="198" customFormat="false" ht="11.25" hidden="false" customHeight="false" outlineLevel="0" collapsed="false">
      <c r="A198" s="133" t="s">
        <v>446</v>
      </c>
      <c r="B198" s="140"/>
      <c r="C198" s="140"/>
      <c r="D198" s="140"/>
      <c r="E198" s="132" t="n">
        <v>39</v>
      </c>
      <c r="F198" s="132" t="n">
        <v>183</v>
      </c>
      <c r="G198" s="132"/>
      <c r="H198" s="130" t="n">
        <v>0</v>
      </c>
      <c r="I198" s="132" t="n">
        <v>0</v>
      </c>
      <c r="J198" s="132"/>
      <c r="K198" s="132" t="n">
        <v>0</v>
      </c>
      <c r="L198" s="132"/>
      <c r="M198" s="132" t="n">
        <v>258</v>
      </c>
      <c r="N198" s="38"/>
    </row>
    <row r="199" customFormat="false" ht="11.25" hidden="false" customHeight="false" outlineLevel="0" collapsed="false">
      <c r="A199" s="133" t="s">
        <v>447</v>
      </c>
      <c r="B199" s="140"/>
      <c r="C199" s="140"/>
      <c r="D199" s="140"/>
      <c r="E199" s="132" t="n">
        <v>30</v>
      </c>
      <c r="F199" s="132" t="n">
        <v>167</v>
      </c>
      <c r="G199" s="132"/>
      <c r="H199" s="130" t="n">
        <v>0</v>
      </c>
      <c r="I199" s="132" t="n">
        <v>1</v>
      </c>
      <c r="J199" s="132"/>
      <c r="K199" s="132" t="n">
        <v>2</v>
      </c>
      <c r="L199" s="132"/>
      <c r="M199" s="132" t="n">
        <v>174</v>
      </c>
      <c r="N199" s="38"/>
    </row>
    <row r="200" customFormat="false" ht="11.25" hidden="false" customHeight="false" outlineLevel="0" collapsed="false">
      <c r="A200" s="133" t="s">
        <v>448</v>
      </c>
      <c r="B200" s="140"/>
      <c r="C200" s="140"/>
      <c r="D200" s="140"/>
      <c r="E200" s="132" t="n">
        <v>7</v>
      </c>
      <c r="F200" s="132" t="n">
        <v>22</v>
      </c>
      <c r="G200" s="132"/>
      <c r="H200" s="130" t="n">
        <v>0</v>
      </c>
      <c r="I200" s="132" t="n">
        <v>0</v>
      </c>
      <c r="J200" s="132"/>
      <c r="K200" s="132" t="n">
        <v>0</v>
      </c>
      <c r="L200" s="132"/>
      <c r="M200" s="132" t="n">
        <v>41</v>
      </c>
      <c r="N200" s="38"/>
    </row>
    <row r="201" customFormat="false" ht="11.25" hidden="false" customHeight="false" outlineLevel="0" collapsed="false">
      <c r="A201" s="133" t="s">
        <v>449</v>
      </c>
      <c r="B201" s="140"/>
      <c r="C201" s="140"/>
      <c r="D201" s="140"/>
      <c r="E201" s="132" t="n">
        <v>33</v>
      </c>
      <c r="F201" s="132" t="n">
        <v>114</v>
      </c>
      <c r="G201" s="132"/>
      <c r="H201" s="130" t="n">
        <v>0</v>
      </c>
      <c r="I201" s="132" t="n">
        <v>2</v>
      </c>
      <c r="J201" s="132"/>
      <c r="K201" s="132" t="n">
        <v>1</v>
      </c>
      <c r="L201" s="132"/>
      <c r="M201" s="132" t="n">
        <v>164</v>
      </c>
      <c r="N201" s="38"/>
    </row>
    <row r="202" customFormat="false" ht="11.25" hidden="false" customHeight="false" outlineLevel="0" collapsed="false">
      <c r="A202" s="133" t="s">
        <v>450</v>
      </c>
      <c r="B202" s="140"/>
      <c r="C202" s="140"/>
      <c r="D202" s="140"/>
      <c r="E202" s="132" t="n">
        <v>26</v>
      </c>
      <c r="F202" s="132" t="n">
        <v>76</v>
      </c>
      <c r="G202" s="132"/>
      <c r="H202" s="130" t="n">
        <v>0</v>
      </c>
      <c r="I202" s="132" t="n">
        <v>0</v>
      </c>
      <c r="J202" s="132"/>
      <c r="K202" s="132" t="n">
        <v>0</v>
      </c>
      <c r="L202" s="132"/>
      <c r="M202" s="132" t="n">
        <v>89</v>
      </c>
      <c r="N202" s="38"/>
    </row>
    <row r="203" customFormat="false" ht="11.25" hidden="false" customHeight="false" outlineLevel="0" collapsed="false">
      <c r="A203" s="133" t="s">
        <v>451</v>
      </c>
      <c r="B203" s="140"/>
      <c r="C203" s="140"/>
      <c r="D203" s="140"/>
      <c r="E203" s="132" t="n">
        <v>24</v>
      </c>
      <c r="F203" s="132" t="n">
        <v>69</v>
      </c>
      <c r="G203" s="132"/>
      <c r="H203" s="130" t="n">
        <v>0</v>
      </c>
      <c r="I203" s="132" t="n">
        <v>2</v>
      </c>
      <c r="J203" s="132"/>
      <c r="K203" s="132" t="n">
        <v>1</v>
      </c>
      <c r="L203" s="132"/>
      <c r="M203" s="132" t="n">
        <v>133</v>
      </c>
      <c r="N203" s="38"/>
    </row>
    <row r="204" customFormat="false" ht="11.25" hidden="false" customHeight="false" outlineLevel="0" collapsed="false">
      <c r="A204" s="133" t="s">
        <v>452</v>
      </c>
      <c r="B204" s="140"/>
      <c r="C204" s="140"/>
      <c r="D204" s="140"/>
      <c r="E204" s="132" t="n">
        <v>77</v>
      </c>
      <c r="F204" s="132" t="n">
        <v>330</v>
      </c>
      <c r="G204" s="132"/>
      <c r="H204" s="130" t="n">
        <v>0</v>
      </c>
      <c r="I204" s="132" t="n">
        <v>4</v>
      </c>
      <c r="J204" s="132"/>
      <c r="K204" s="132" t="n">
        <v>2</v>
      </c>
      <c r="L204" s="132"/>
      <c r="M204" s="132" t="n">
        <v>335</v>
      </c>
      <c r="N204" s="38"/>
    </row>
    <row r="205" customFormat="false" ht="11.25" hidden="false" customHeight="false" outlineLevel="0" collapsed="false">
      <c r="A205" s="133" t="s">
        <v>453</v>
      </c>
      <c r="B205" s="140"/>
      <c r="C205" s="140"/>
      <c r="D205" s="140"/>
      <c r="E205" s="132" t="n">
        <v>89</v>
      </c>
      <c r="F205" s="132" t="n">
        <v>239</v>
      </c>
      <c r="G205" s="132"/>
      <c r="H205" s="130" t="n">
        <v>0</v>
      </c>
      <c r="I205" s="132" t="n">
        <v>0</v>
      </c>
      <c r="J205" s="132"/>
      <c r="K205" s="132" t="n">
        <v>0</v>
      </c>
      <c r="L205" s="132"/>
      <c r="M205" s="132" t="n">
        <v>312</v>
      </c>
      <c r="N205" s="38"/>
    </row>
    <row r="206" customFormat="false" ht="11.25" hidden="false" customHeight="false" outlineLevel="0" collapsed="false">
      <c r="A206" s="133" t="s">
        <v>454</v>
      </c>
      <c r="B206" s="140"/>
      <c r="C206" s="140"/>
      <c r="D206" s="140"/>
      <c r="E206" s="132" t="n">
        <v>6</v>
      </c>
      <c r="F206" s="132" t="n">
        <v>20</v>
      </c>
      <c r="G206" s="132"/>
      <c r="H206" s="130" t="n">
        <v>0</v>
      </c>
      <c r="I206" s="130" t="n">
        <v>0</v>
      </c>
      <c r="J206" s="130"/>
      <c r="K206" s="130" t="n">
        <v>0</v>
      </c>
      <c r="L206" s="130"/>
      <c r="M206" s="132" t="n">
        <v>44</v>
      </c>
      <c r="N206" s="38"/>
    </row>
    <row r="207" customFormat="false" ht="11.25" hidden="false" customHeight="false" outlineLevel="0" collapsed="false">
      <c r="A207" s="133" t="s">
        <v>455</v>
      </c>
      <c r="B207" s="140"/>
      <c r="C207" s="140"/>
      <c r="D207" s="140"/>
      <c r="E207" s="132" t="n">
        <v>195</v>
      </c>
      <c r="F207" s="132" t="n">
        <v>803</v>
      </c>
      <c r="G207" s="132"/>
      <c r="H207" s="130" t="n">
        <v>2</v>
      </c>
      <c r="I207" s="132" t="n">
        <v>14</v>
      </c>
      <c r="J207" s="132"/>
      <c r="K207" s="132" t="n">
        <v>5</v>
      </c>
      <c r="L207" s="132"/>
      <c r="M207" s="132" t="n">
        <v>892</v>
      </c>
      <c r="N207" s="38"/>
    </row>
    <row r="208" customFormat="false" ht="11.25" hidden="false" customHeight="false" outlineLevel="0" collapsed="false">
      <c r="A208" s="133" t="s">
        <v>456</v>
      </c>
      <c r="B208" s="140"/>
      <c r="C208" s="140"/>
      <c r="D208" s="140"/>
      <c r="E208" s="132" t="n">
        <v>7</v>
      </c>
      <c r="F208" s="132" t="n">
        <v>25</v>
      </c>
      <c r="G208" s="132"/>
      <c r="H208" s="130" t="n">
        <v>0</v>
      </c>
      <c r="I208" s="132" t="n">
        <v>0</v>
      </c>
      <c r="J208" s="132"/>
      <c r="K208" s="132" t="n">
        <v>0</v>
      </c>
      <c r="L208" s="132"/>
      <c r="M208" s="132" t="n">
        <v>40</v>
      </c>
      <c r="N208" s="38"/>
    </row>
    <row r="209" customFormat="false" ht="11.25" hidden="false" customHeight="false" outlineLevel="0" collapsed="false">
      <c r="A209" s="133" t="s">
        <v>209</v>
      </c>
      <c r="B209" s="140"/>
      <c r="C209" s="140"/>
      <c r="D209" s="140"/>
      <c r="E209" s="132" t="n">
        <v>95</v>
      </c>
      <c r="F209" s="132" t="n">
        <v>348</v>
      </c>
      <c r="G209" s="132"/>
      <c r="H209" s="130" t="n">
        <v>0</v>
      </c>
      <c r="I209" s="132" t="n">
        <v>1</v>
      </c>
      <c r="J209" s="132"/>
      <c r="K209" s="132" t="n">
        <v>1</v>
      </c>
      <c r="L209" s="132"/>
      <c r="M209" s="132" t="n">
        <v>347</v>
      </c>
      <c r="N209" s="38"/>
    </row>
    <row r="210" customFormat="false" ht="11.25" hidden="false" customHeight="false" outlineLevel="0" collapsed="false">
      <c r="A210" s="133" t="s">
        <v>457</v>
      </c>
      <c r="B210" s="140"/>
      <c r="C210" s="140"/>
      <c r="D210" s="140"/>
      <c r="E210" s="132" t="n">
        <v>19</v>
      </c>
      <c r="F210" s="132" t="n">
        <v>54</v>
      </c>
      <c r="G210" s="132"/>
      <c r="H210" s="130" t="n">
        <v>0</v>
      </c>
      <c r="I210" s="132" t="n">
        <v>0</v>
      </c>
      <c r="J210" s="132"/>
      <c r="K210" s="132" t="n">
        <v>0</v>
      </c>
      <c r="L210" s="132"/>
      <c r="M210" s="132" t="n">
        <v>102</v>
      </c>
      <c r="N210" s="38"/>
    </row>
    <row r="211" customFormat="false" ht="11.25" hidden="false" customHeight="false" outlineLevel="0" collapsed="false">
      <c r="A211" s="133" t="s">
        <v>458</v>
      </c>
      <c r="B211" s="140"/>
      <c r="C211" s="140"/>
      <c r="D211" s="140"/>
      <c r="E211" s="132" t="n">
        <v>8</v>
      </c>
      <c r="F211" s="132" t="n">
        <v>38</v>
      </c>
      <c r="G211" s="132"/>
      <c r="H211" s="130" t="n">
        <v>0</v>
      </c>
      <c r="I211" s="132" t="n">
        <v>1</v>
      </c>
      <c r="J211" s="132"/>
      <c r="K211" s="132" t="n">
        <v>0</v>
      </c>
      <c r="L211" s="132"/>
      <c r="M211" s="132" t="n">
        <v>54</v>
      </c>
      <c r="N211" s="38"/>
    </row>
    <row r="212" customFormat="false" ht="11.25" hidden="false" customHeight="false" outlineLevel="0" collapsed="false">
      <c r="A212" s="133" t="s">
        <v>459</v>
      </c>
      <c r="B212" s="140"/>
      <c r="C212" s="140"/>
      <c r="D212" s="140"/>
      <c r="E212" s="132" t="n">
        <v>37</v>
      </c>
      <c r="F212" s="132" t="n">
        <v>136</v>
      </c>
      <c r="G212" s="132"/>
      <c r="H212" s="130" t="n">
        <v>0</v>
      </c>
      <c r="I212" s="132" t="n">
        <v>1</v>
      </c>
      <c r="J212" s="132"/>
      <c r="K212" s="132" t="n">
        <v>1</v>
      </c>
      <c r="L212" s="132"/>
      <c r="M212" s="132" t="n">
        <v>122</v>
      </c>
      <c r="N212" s="38"/>
    </row>
    <row r="213" customFormat="false" ht="11.25" hidden="false" customHeight="false" outlineLevel="0" collapsed="false">
      <c r="A213" s="133" t="s">
        <v>460</v>
      </c>
      <c r="B213" s="140"/>
      <c r="C213" s="140"/>
      <c r="D213" s="140"/>
      <c r="E213" s="132" t="n">
        <v>16</v>
      </c>
      <c r="F213" s="132" t="n">
        <v>47</v>
      </c>
      <c r="G213" s="132"/>
      <c r="H213" s="130" t="n">
        <v>0</v>
      </c>
      <c r="I213" s="132" t="n">
        <v>1</v>
      </c>
      <c r="J213" s="132"/>
      <c r="K213" s="132" t="n">
        <v>0</v>
      </c>
      <c r="L213" s="132"/>
      <c r="M213" s="132" t="n">
        <v>49</v>
      </c>
      <c r="N213" s="38"/>
    </row>
    <row r="214" customFormat="false" ht="11.25" hidden="false" customHeight="false" outlineLevel="0" collapsed="false">
      <c r="A214" s="133" t="s">
        <v>461</v>
      </c>
      <c r="B214" s="140"/>
      <c r="C214" s="140"/>
      <c r="D214" s="140"/>
      <c r="E214" s="132" t="n">
        <v>28</v>
      </c>
      <c r="F214" s="132" t="n">
        <v>80</v>
      </c>
      <c r="G214" s="132"/>
      <c r="H214" s="130" t="n">
        <v>0</v>
      </c>
      <c r="I214" s="132" t="n">
        <v>0</v>
      </c>
      <c r="J214" s="132"/>
      <c r="K214" s="132" t="n">
        <v>0</v>
      </c>
      <c r="L214" s="132"/>
      <c r="M214" s="132" t="n">
        <v>121</v>
      </c>
      <c r="N214" s="38"/>
    </row>
    <row r="215" customFormat="false" ht="11.25" hidden="false" customHeight="false" outlineLevel="0" collapsed="false">
      <c r="A215" s="133" t="s">
        <v>462</v>
      </c>
      <c r="B215" s="140"/>
      <c r="C215" s="140"/>
      <c r="D215" s="140"/>
      <c r="E215" s="132" t="n">
        <v>38</v>
      </c>
      <c r="F215" s="132" t="n">
        <v>195</v>
      </c>
      <c r="G215" s="132"/>
      <c r="H215" s="130" t="n">
        <v>0</v>
      </c>
      <c r="I215" s="132" t="n">
        <v>3</v>
      </c>
      <c r="J215" s="132"/>
      <c r="K215" s="132" t="n">
        <v>1</v>
      </c>
      <c r="L215" s="132"/>
      <c r="M215" s="132" t="n">
        <v>170</v>
      </c>
      <c r="N215" s="38"/>
    </row>
    <row r="216" customFormat="false" ht="11.25" hidden="false" customHeight="false" outlineLevel="0" collapsed="false">
      <c r="A216" s="133" t="s">
        <v>463</v>
      </c>
      <c r="B216" s="140"/>
      <c r="C216" s="140"/>
      <c r="D216" s="140"/>
      <c r="E216" s="132" t="n">
        <v>28</v>
      </c>
      <c r="F216" s="132" t="n">
        <v>51</v>
      </c>
      <c r="G216" s="132"/>
      <c r="H216" s="130" t="n">
        <v>0</v>
      </c>
      <c r="I216" s="132" t="n">
        <v>1</v>
      </c>
      <c r="J216" s="132"/>
      <c r="K216" s="132" t="n">
        <v>0</v>
      </c>
      <c r="L216" s="132"/>
      <c r="M216" s="132" t="n">
        <v>108</v>
      </c>
      <c r="N216" s="38"/>
    </row>
    <row r="217" customFormat="false" ht="11.25" hidden="false" customHeight="false" outlineLevel="0" collapsed="false">
      <c r="A217" s="133" t="s">
        <v>210</v>
      </c>
      <c r="B217" s="140"/>
      <c r="C217" s="140"/>
      <c r="D217" s="140"/>
      <c r="E217" s="132" t="n">
        <v>156</v>
      </c>
      <c r="F217" s="132" t="n">
        <v>670</v>
      </c>
      <c r="G217" s="132"/>
      <c r="H217" s="130" t="n">
        <v>2</v>
      </c>
      <c r="I217" s="132" t="n">
        <v>12</v>
      </c>
      <c r="J217" s="132"/>
      <c r="K217" s="132" t="n">
        <v>8</v>
      </c>
      <c r="L217" s="132"/>
      <c r="M217" s="132" t="n">
        <v>651</v>
      </c>
      <c r="N217" s="38"/>
    </row>
    <row r="218" customFormat="false" ht="11.25" hidden="false" customHeight="false" outlineLevel="0" collapsed="false">
      <c r="A218" s="133" t="s">
        <v>211</v>
      </c>
      <c r="B218" s="140"/>
      <c r="C218" s="140"/>
      <c r="D218" s="140"/>
      <c r="E218" s="132" t="n">
        <v>243</v>
      </c>
      <c r="F218" s="132" t="n">
        <v>938</v>
      </c>
      <c r="G218" s="132"/>
      <c r="H218" s="130" t="n">
        <v>2</v>
      </c>
      <c r="I218" s="132" t="n">
        <v>13</v>
      </c>
      <c r="J218" s="132"/>
      <c r="K218" s="132" t="n">
        <v>11</v>
      </c>
      <c r="L218" s="132"/>
      <c r="M218" s="132" t="n">
        <v>1360</v>
      </c>
      <c r="N218" s="38"/>
    </row>
    <row r="219" customFormat="false" ht="11.25" hidden="false" customHeight="false" outlineLevel="0" collapsed="false">
      <c r="A219" s="133" t="s">
        <v>464</v>
      </c>
      <c r="B219" s="140"/>
      <c r="C219" s="140"/>
      <c r="D219" s="140"/>
      <c r="E219" s="132" t="n">
        <v>40</v>
      </c>
      <c r="F219" s="132" t="n">
        <v>108</v>
      </c>
      <c r="G219" s="132"/>
      <c r="H219" s="130" t="n">
        <v>0</v>
      </c>
      <c r="I219" s="132" t="n">
        <v>0</v>
      </c>
      <c r="J219" s="132"/>
      <c r="K219" s="132" t="n">
        <v>0</v>
      </c>
      <c r="L219" s="132"/>
      <c r="M219" s="132" t="n">
        <v>161</v>
      </c>
      <c r="N219" s="38"/>
    </row>
    <row r="220" customFormat="false" ht="11.25" hidden="false" customHeight="false" outlineLevel="0" collapsed="false">
      <c r="A220" s="133" t="s">
        <v>465</v>
      </c>
      <c r="B220" s="140"/>
      <c r="C220" s="140"/>
      <c r="D220" s="140"/>
      <c r="E220" s="132" t="n">
        <v>11</v>
      </c>
      <c r="F220" s="132" t="n">
        <v>62</v>
      </c>
      <c r="G220" s="132"/>
      <c r="H220" s="130" t="n">
        <v>1</v>
      </c>
      <c r="I220" s="132" t="n">
        <v>4</v>
      </c>
      <c r="J220" s="132"/>
      <c r="K220" s="132" t="n">
        <v>0</v>
      </c>
      <c r="L220" s="132"/>
      <c r="M220" s="132" t="n">
        <v>67</v>
      </c>
      <c r="N220" s="38"/>
    </row>
    <row r="221" customFormat="false" ht="11.25" hidden="false" customHeight="false" outlineLevel="0" collapsed="false">
      <c r="A221" s="133" t="s">
        <v>466</v>
      </c>
      <c r="B221" s="140"/>
      <c r="C221" s="140"/>
      <c r="D221" s="140"/>
      <c r="E221" s="132" t="n">
        <v>29</v>
      </c>
      <c r="F221" s="132" t="n">
        <v>167</v>
      </c>
      <c r="G221" s="132"/>
      <c r="H221" s="130" t="n">
        <v>1</v>
      </c>
      <c r="I221" s="132" t="n">
        <v>3</v>
      </c>
      <c r="J221" s="132"/>
      <c r="K221" s="132" t="n">
        <v>1</v>
      </c>
      <c r="L221" s="132"/>
      <c r="M221" s="132" t="n">
        <v>237</v>
      </c>
      <c r="N221" s="38"/>
    </row>
    <row r="222" customFormat="false" ht="11.25" hidden="false" customHeight="false" outlineLevel="0" collapsed="false">
      <c r="A222" s="133" t="s">
        <v>467</v>
      </c>
      <c r="B222" s="140"/>
      <c r="C222" s="140"/>
      <c r="D222" s="140"/>
      <c r="E222" s="132" t="n">
        <v>92</v>
      </c>
      <c r="F222" s="132" t="n">
        <v>245</v>
      </c>
      <c r="G222" s="132"/>
      <c r="H222" s="130" t="n">
        <v>2</v>
      </c>
      <c r="I222" s="132" t="n">
        <v>4</v>
      </c>
      <c r="J222" s="132"/>
      <c r="K222" s="132" t="n">
        <v>2</v>
      </c>
      <c r="L222" s="132"/>
      <c r="M222" s="132" t="n">
        <v>344</v>
      </c>
      <c r="N222" s="38"/>
    </row>
    <row r="223" customFormat="false" ht="11.25" hidden="false" customHeight="false" outlineLevel="0" collapsed="false">
      <c r="A223" s="133" t="s">
        <v>468</v>
      </c>
      <c r="B223" s="140"/>
      <c r="C223" s="140"/>
      <c r="D223" s="140"/>
      <c r="E223" s="132" t="n">
        <v>64</v>
      </c>
      <c r="F223" s="132" t="n">
        <v>173</v>
      </c>
      <c r="G223" s="132"/>
      <c r="H223" s="130" t="n">
        <v>0</v>
      </c>
      <c r="I223" s="132" t="n">
        <v>2</v>
      </c>
      <c r="J223" s="132"/>
      <c r="K223" s="132" t="n">
        <v>0</v>
      </c>
      <c r="L223" s="132"/>
      <c r="M223" s="132" t="n">
        <v>222</v>
      </c>
      <c r="N223" s="38"/>
    </row>
    <row r="224" customFormat="false" ht="11.25" hidden="false" customHeight="false" outlineLevel="0" collapsed="false">
      <c r="A224" s="133" t="s">
        <v>469</v>
      </c>
      <c r="B224" s="140"/>
      <c r="C224" s="140"/>
      <c r="D224" s="140"/>
      <c r="E224" s="132" t="n">
        <v>17</v>
      </c>
      <c r="F224" s="132" t="n">
        <v>139</v>
      </c>
      <c r="G224" s="132"/>
      <c r="H224" s="130" t="n">
        <v>2</v>
      </c>
      <c r="I224" s="132" t="n">
        <v>3</v>
      </c>
      <c r="J224" s="132"/>
      <c r="K224" s="132" t="n">
        <v>6</v>
      </c>
      <c r="L224" s="132"/>
      <c r="M224" s="132" t="n">
        <v>109</v>
      </c>
      <c r="N224" s="38"/>
    </row>
    <row r="225" customFormat="false" ht="11.25" hidden="false" customHeight="false" outlineLevel="0" collapsed="false">
      <c r="A225" s="133" t="s">
        <v>470</v>
      </c>
      <c r="B225" s="140"/>
      <c r="C225" s="140"/>
      <c r="D225" s="140"/>
      <c r="E225" s="132" t="n">
        <v>6</v>
      </c>
      <c r="F225" s="132" t="n">
        <v>42</v>
      </c>
      <c r="G225" s="132"/>
      <c r="H225" s="130" t="n">
        <v>0</v>
      </c>
      <c r="I225" s="132" t="n">
        <v>0</v>
      </c>
      <c r="J225" s="132"/>
      <c r="K225" s="132" t="n">
        <v>0</v>
      </c>
      <c r="L225" s="132"/>
      <c r="M225" s="132" t="n">
        <v>47</v>
      </c>
      <c r="N225" s="38"/>
    </row>
    <row r="226" customFormat="false" ht="11.25" hidden="false" customHeight="false" outlineLevel="0" collapsed="false">
      <c r="A226" s="133" t="s">
        <v>471</v>
      </c>
      <c r="B226" s="140"/>
      <c r="C226" s="140"/>
      <c r="D226" s="140"/>
      <c r="E226" s="132" t="n">
        <v>10</v>
      </c>
      <c r="F226" s="132" t="n">
        <v>38</v>
      </c>
      <c r="G226" s="132"/>
      <c r="H226" s="130" t="n">
        <v>0</v>
      </c>
      <c r="I226" s="132" t="n">
        <v>1</v>
      </c>
      <c r="J226" s="132"/>
      <c r="K226" s="132" t="n">
        <v>0</v>
      </c>
      <c r="L226" s="132"/>
      <c r="M226" s="132" t="n">
        <v>24</v>
      </c>
      <c r="N226" s="38"/>
    </row>
    <row r="227" customFormat="false" ht="11.25" hidden="false" customHeight="false" outlineLevel="0" collapsed="false">
      <c r="A227" s="133" t="s">
        <v>472</v>
      </c>
      <c r="B227" s="140"/>
      <c r="C227" s="140"/>
      <c r="D227" s="140"/>
      <c r="E227" s="132" t="n">
        <v>102</v>
      </c>
      <c r="F227" s="132" t="n">
        <v>218</v>
      </c>
      <c r="G227" s="132"/>
      <c r="H227" s="130" t="n">
        <v>0</v>
      </c>
      <c r="I227" s="132" t="n">
        <v>2</v>
      </c>
      <c r="J227" s="132"/>
      <c r="K227" s="132" t="n">
        <v>2</v>
      </c>
      <c r="L227" s="132"/>
      <c r="M227" s="132" t="n">
        <v>280</v>
      </c>
      <c r="N227" s="38"/>
    </row>
    <row r="228" customFormat="false" ht="17.25" hidden="false" customHeight="true" outlineLevel="0" collapsed="false">
      <c r="A228" s="167"/>
      <c r="B228" s="167"/>
      <c r="C228" s="167"/>
      <c r="D228" s="167"/>
      <c r="E228" s="144"/>
      <c r="F228" s="144"/>
      <c r="G228" s="144"/>
      <c r="H228" s="144"/>
      <c r="I228" s="144"/>
      <c r="J228" s="144"/>
      <c r="K228" s="144"/>
      <c r="L228" s="144"/>
      <c r="M228" s="144"/>
      <c r="N228" s="144"/>
    </row>
    <row r="229" customFormat="false" ht="11.25" hidden="false" customHeight="true" outlineLevel="0" collapsed="false">
      <c r="A229" s="44"/>
      <c r="B229" s="44"/>
      <c r="C229" s="44"/>
      <c r="D229" s="44"/>
      <c r="N229" s="131"/>
    </row>
    <row r="230" customFormat="false" ht="11.25" hidden="false" customHeight="false" outlineLevel="0" collapsed="false">
      <c r="A230" s="47" t="s">
        <v>107</v>
      </c>
      <c r="B230" s="37"/>
      <c r="C230" s="278" t="s">
        <v>790</v>
      </c>
      <c r="D230" s="278"/>
      <c r="E230" s="278"/>
      <c r="F230" s="278"/>
      <c r="G230" s="278"/>
      <c r="H230" s="278"/>
      <c r="I230" s="278"/>
      <c r="J230" s="278"/>
      <c r="K230" s="278"/>
      <c r="L230" s="278"/>
      <c r="M230" s="278"/>
      <c r="N230" s="278"/>
    </row>
    <row r="231" customFormat="false" ht="11.25" hidden="false" customHeight="false" outlineLevel="0" collapsed="false">
      <c r="A231" s="37"/>
      <c r="B231" s="37"/>
      <c r="C231" s="278"/>
      <c r="D231" s="278"/>
      <c r="E231" s="278"/>
      <c r="F231" s="278"/>
      <c r="G231" s="278"/>
      <c r="H231" s="278"/>
      <c r="I231" s="278"/>
      <c r="J231" s="278"/>
      <c r="K231" s="278"/>
      <c r="L231" s="278"/>
      <c r="M231" s="278"/>
      <c r="N231" s="278"/>
    </row>
    <row r="232" customFormat="false" ht="11.25" hidden="false" customHeight="true" outlineLevel="0" collapsed="false">
      <c r="A232" s="175" t="s">
        <v>178</v>
      </c>
      <c r="B232" s="137" t="s">
        <v>791</v>
      </c>
      <c r="C232" s="137"/>
      <c r="D232" s="137"/>
      <c r="E232" s="137"/>
      <c r="F232" s="137"/>
      <c r="G232" s="137"/>
      <c r="H232" s="137"/>
      <c r="I232" s="137"/>
      <c r="J232" s="137"/>
      <c r="K232" s="137"/>
      <c r="L232" s="137"/>
      <c r="M232" s="137"/>
      <c r="N232" s="137"/>
    </row>
    <row r="233" customFormat="false" ht="11.25" hidden="false" customHeight="true" outlineLevel="0" collapsed="false">
      <c r="A233" s="175" t="s">
        <v>215</v>
      </c>
      <c r="B233" s="215" t="s">
        <v>795</v>
      </c>
      <c r="C233" s="215"/>
      <c r="D233" s="215"/>
      <c r="E233" s="215"/>
      <c r="F233" s="215"/>
      <c r="G233" s="215"/>
      <c r="H233" s="215"/>
      <c r="I233" s="215"/>
      <c r="J233" s="215"/>
      <c r="K233" s="215"/>
      <c r="L233" s="215"/>
      <c r="M233" s="215"/>
      <c r="N233" s="215"/>
    </row>
    <row r="234" customFormat="false" ht="22.5" hidden="false" customHeight="true" outlineLevel="0" collapsed="false">
      <c r="A234" s="161" t="s">
        <v>109</v>
      </c>
      <c r="B234" s="37"/>
      <c r="C234" s="37"/>
      <c r="D234" s="296" t="s">
        <v>219</v>
      </c>
      <c r="E234" s="296"/>
      <c r="F234" s="296"/>
      <c r="G234" s="296"/>
      <c r="H234" s="296"/>
      <c r="I234" s="296"/>
      <c r="J234" s="296"/>
      <c r="K234" s="296"/>
      <c r="L234" s="296"/>
      <c r="M234" s="296"/>
      <c r="N234" s="296"/>
      <c r="O234" s="359"/>
    </row>
    <row r="235" customFormat="false" ht="11.25" hidden="true" customHeight="false" outlineLevel="0" collapsed="false">
      <c r="A235" s="37" t="s">
        <v>88</v>
      </c>
    </row>
  </sheetData>
  <mergeCells count="10">
    <mergeCell ref="A2:K2"/>
    <mergeCell ref="M2:N2"/>
    <mergeCell ref="A3:K3"/>
    <mergeCell ref="A4:K4"/>
    <mergeCell ref="A7:D7"/>
    <mergeCell ref="A10:D10"/>
    <mergeCell ref="A229:D229"/>
    <mergeCell ref="C230:N231"/>
    <mergeCell ref="B232:N232"/>
    <mergeCell ref="D234:N234"/>
  </mergeCells>
  <hyperlinks>
    <hyperlink ref="M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0" width="17.82"/>
    <col collapsed="false" customWidth="true" hidden="false" outlineLevel="0" max="8" min="6" style="0" width="20.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81</v>
      </c>
      <c r="B2" s="204"/>
      <c r="C2" s="204"/>
      <c r="D2" s="204"/>
      <c r="E2" s="204"/>
      <c r="F2" s="204"/>
      <c r="G2" s="204"/>
      <c r="H2" s="360" t="s">
        <v>796</v>
      </c>
      <c r="I2" s="0" t="s">
        <v>88</v>
      </c>
      <c r="J2" s="43"/>
    </row>
    <row r="3" customFormat="false" ht="12.75" hidden="false" customHeight="false" outlineLevel="0" collapsed="false">
      <c r="A3" s="204" t="s">
        <v>82</v>
      </c>
      <c r="B3" s="204"/>
      <c r="C3" s="204"/>
      <c r="D3" s="204"/>
      <c r="E3" s="204"/>
      <c r="F3" s="204"/>
      <c r="G3" s="204"/>
      <c r="H3" s="361"/>
      <c r="J3" s="43"/>
    </row>
    <row r="4" customFormat="false" ht="11.25" hidden="false" customHeight="false" outlineLevel="0" collapsed="false">
      <c r="A4" s="12"/>
      <c r="B4" s="12"/>
      <c r="C4" s="12"/>
      <c r="D4" s="12"/>
      <c r="E4" s="12"/>
      <c r="F4" s="12"/>
      <c r="G4" s="12"/>
      <c r="H4" s="12"/>
    </row>
    <row r="5" customFormat="false" ht="1.5" hidden="false" customHeight="true" outlineLevel="0" collapsed="false"/>
    <row r="6" customFormat="false" ht="11.25" hidden="false" customHeight="false" outlineLevel="0" collapsed="false">
      <c r="A6" s="362" t="s">
        <v>797</v>
      </c>
      <c r="B6" s="362"/>
      <c r="C6" s="362"/>
      <c r="D6" s="362"/>
      <c r="E6" s="363" t="n">
        <v>2007</v>
      </c>
      <c r="F6" s="363" t="n">
        <v>2008</v>
      </c>
      <c r="G6" s="363" t="n">
        <v>2009</v>
      </c>
      <c r="H6" s="363" t="n">
        <v>2010</v>
      </c>
    </row>
    <row r="7" customFormat="false" ht="1.5" hidden="false" customHeight="true" outlineLevel="0" collapsed="false">
      <c r="A7" s="25"/>
      <c r="B7" s="25"/>
      <c r="C7" s="25"/>
      <c r="D7" s="25"/>
      <c r="E7" s="25"/>
      <c r="F7" s="25"/>
      <c r="G7" s="25"/>
      <c r="H7" s="25"/>
    </row>
    <row r="8" customFormat="false" ht="23.25" hidden="false" customHeight="true" outlineLevel="0" collapsed="false">
      <c r="A8" s="364" t="s">
        <v>798</v>
      </c>
      <c r="B8" s="364"/>
      <c r="C8" s="364"/>
      <c r="D8" s="364"/>
      <c r="E8" s="365" t="n">
        <v>903</v>
      </c>
      <c r="F8" s="365" t="n">
        <v>1169</v>
      </c>
      <c r="G8" s="365" t="n">
        <v>1347</v>
      </c>
      <c r="H8" s="365" t="n">
        <v>1795</v>
      </c>
    </row>
    <row r="9" customFormat="false" ht="17.25" hidden="false" customHeight="true" outlineLevel="0" collapsed="false">
      <c r="A9" s="194" t="s">
        <v>799</v>
      </c>
      <c r="B9" s="194"/>
      <c r="C9" s="194"/>
      <c r="D9" s="194"/>
      <c r="E9" s="365" t="n">
        <v>448</v>
      </c>
      <c r="F9" s="365" t="n">
        <v>747</v>
      </c>
      <c r="G9" s="365" t="n">
        <v>653</v>
      </c>
      <c r="H9" s="365" t="n">
        <v>981</v>
      </c>
    </row>
    <row r="10" customFormat="false" ht="50.25" hidden="false" customHeight="true" outlineLevel="0" collapsed="false">
      <c r="A10" s="194" t="s">
        <v>800</v>
      </c>
      <c r="B10" s="194"/>
      <c r="C10" s="194"/>
      <c r="D10" s="194"/>
      <c r="E10" s="365" t="n">
        <v>3</v>
      </c>
      <c r="F10" s="365" t="s">
        <v>502</v>
      </c>
      <c r="G10" s="365" t="n">
        <v>35</v>
      </c>
      <c r="H10" s="365" t="n">
        <v>23</v>
      </c>
    </row>
    <row r="11" customFormat="false" ht="17.25" hidden="false" customHeight="true" outlineLevel="0" collapsed="false">
      <c r="A11" s="194" t="s">
        <v>801</v>
      </c>
      <c r="B11" s="194"/>
      <c r="C11" s="194"/>
      <c r="D11" s="194"/>
      <c r="E11" s="365" t="n">
        <v>12</v>
      </c>
      <c r="F11" s="365" t="n">
        <v>22</v>
      </c>
      <c r="G11" s="365" t="s">
        <v>502</v>
      </c>
      <c r="H11" s="365" t="s">
        <v>502</v>
      </c>
    </row>
    <row r="12" customFormat="false" ht="17.25" hidden="false" customHeight="true" outlineLevel="0" collapsed="false">
      <c r="A12" s="366"/>
      <c r="B12" s="366"/>
      <c r="C12" s="366"/>
      <c r="D12" s="366"/>
      <c r="E12" s="366"/>
      <c r="F12" s="366"/>
      <c r="G12" s="366"/>
      <c r="H12" s="366"/>
    </row>
    <row r="13" customFormat="false" ht="11.25" hidden="false" customHeight="false" outlineLevel="0" collapsed="false">
      <c r="A13" s="367"/>
      <c r="B13" s="367"/>
      <c r="C13" s="367"/>
      <c r="D13" s="367"/>
      <c r="E13" s="367"/>
      <c r="F13" s="367"/>
      <c r="G13" s="367"/>
      <c r="H13" s="38"/>
    </row>
    <row r="14" customFormat="false" ht="11.25" hidden="false" customHeight="false" outlineLevel="0" collapsed="false">
      <c r="A14" s="46" t="s">
        <v>178</v>
      </c>
      <c r="B14" s="46" t="s">
        <v>802</v>
      </c>
      <c r="C14" s="46"/>
      <c r="D14" s="46"/>
      <c r="E14" s="46"/>
      <c r="F14" s="46"/>
      <c r="G14" s="46"/>
      <c r="H14" s="46"/>
    </row>
    <row r="15" customFormat="false" ht="11.25" hidden="false" customHeight="true" outlineLevel="0" collapsed="false">
      <c r="A15" s="161" t="s">
        <v>215</v>
      </c>
      <c r="B15" s="49" t="s">
        <v>803</v>
      </c>
      <c r="C15" s="49"/>
      <c r="D15" s="49"/>
      <c r="E15" s="49"/>
      <c r="F15" s="49"/>
      <c r="G15" s="49"/>
      <c r="H15" s="49"/>
    </row>
    <row r="16" customFormat="false" ht="11.25" hidden="false" customHeight="false" outlineLevel="0" collapsed="false">
      <c r="A16" s="161"/>
      <c r="B16" s="49"/>
      <c r="C16" s="49"/>
      <c r="D16" s="49"/>
      <c r="E16" s="49"/>
      <c r="F16" s="49"/>
      <c r="G16" s="49"/>
      <c r="H16" s="49"/>
    </row>
    <row r="17" customFormat="false" ht="11.25" hidden="false" customHeight="false" outlineLevel="0" collapsed="false">
      <c r="A17" s="161"/>
      <c r="B17" s="49"/>
      <c r="C17" s="49"/>
      <c r="D17" s="49"/>
      <c r="E17" s="49"/>
      <c r="F17" s="49"/>
      <c r="G17" s="49"/>
      <c r="H17" s="49"/>
    </row>
    <row r="18" customFormat="false" ht="11.25" hidden="false" customHeight="true" outlineLevel="0" collapsed="false">
      <c r="A18" s="161" t="s">
        <v>192</v>
      </c>
      <c r="B18" s="49" t="s">
        <v>804</v>
      </c>
      <c r="C18" s="49"/>
      <c r="D18" s="49"/>
      <c r="E18" s="49"/>
      <c r="F18" s="49"/>
      <c r="G18" s="49"/>
      <c r="H18" s="49"/>
    </row>
    <row r="19" customFormat="false" ht="11.25" hidden="false" customHeight="false" outlineLevel="0" collapsed="false">
      <c r="A19" s="161"/>
      <c r="B19" s="49"/>
      <c r="C19" s="49"/>
      <c r="D19" s="49"/>
      <c r="E19" s="49"/>
      <c r="F19" s="49"/>
      <c r="G19" s="49"/>
      <c r="H19" s="49"/>
    </row>
    <row r="20" customFormat="false" ht="11.25" hidden="false" customHeight="false" outlineLevel="0" collapsed="false">
      <c r="A20" s="161"/>
      <c r="B20" s="49"/>
      <c r="C20" s="49"/>
      <c r="D20" s="49"/>
      <c r="E20" s="49"/>
      <c r="F20" s="49"/>
      <c r="G20" s="49"/>
      <c r="H20" s="49"/>
    </row>
    <row r="21" customFormat="false" ht="11.25" hidden="false" customHeight="false" outlineLevel="0" collapsed="false">
      <c r="A21" s="161"/>
      <c r="B21" s="49"/>
      <c r="C21" s="49"/>
      <c r="D21" s="49"/>
      <c r="E21" s="49"/>
      <c r="F21" s="49"/>
      <c r="G21" s="49"/>
      <c r="H21" s="49"/>
    </row>
    <row r="22" customFormat="false" ht="11.25" hidden="false" customHeight="false" outlineLevel="0" collapsed="false">
      <c r="A22" s="46" t="s">
        <v>109</v>
      </c>
      <c r="B22" s="46"/>
      <c r="C22" s="46"/>
      <c r="D22" s="46" t="s">
        <v>805</v>
      </c>
      <c r="E22" s="46"/>
      <c r="F22" s="46"/>
      <c r="G22" s="46"/>
      <c r="H22" s="46"/>
    </row>
    <row r="23" customFormat="false" ht="11.25" hidden="true" customHeight="false" outlineLevel="0" collapsed="false">
      <c r="A23" s="0" t="s">
        <v>88</v>
      </c>
    </row>
  </sheetData>
  <mergeCells count="13">
    <mergeCell ref="A2:G2"/>
    <mergeCell ref="A3:G3"/>
    <mergeCell ref="A6:D6"/>
    <mergeCell ref="A8:D8"/>
    <mergeCell ref="A9:D9"/>
    <mergeCell ref="A10:D10"/>
    <mergeCell ref="A11:D11"/>
    <mergeCell ref="A12:D12"/>
    <mergeCell ref="B14:H14"/>
    <mergeCell ref="B15:H17"/>
    <mergeCell ref="B18:H21"/>
    <mergeCell ref="A22:C22"/>
    <mergeCell ref="D22:H22"/>
  </mergeCells>
  <hyperlinks>
    <hyperlink ref="H2" location="Índice!A1" display="Cuadro 6.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1.16"/>
    <col collapsed="false" customWidth="true" hidden="false" outlineLevel="0" max="6" min="6" style="0" width="13.16"/>
    <col collapsed="false" customWidth="true" hidden="false" outlineLevel="0" max="7" min="7" style="0" width="10.99"/>
    <col collapsed="false" customWidth="true" hidden="false" outlineLevel="0" max="8" min="8" style="0" width="13.49"/>
    <col collapsed="false" customWidth="true" hidden="false" outlineLevel="0" max="10" min="10" style="0" width="10.33"/>
    <col collapsed="false" customWidth="true" hidden="false" outlineLevel="0" max="11" min="11" style="0" width="14.49"/>
    <col collapsed="false" customWidth="true" hidden="false" outlineLevel="0" max="12" min="12" style="0" width="11.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204" t="s">
        <v>806</v>
      </c>
      <c r="B2" s="204"/>
      <c r="C2" s="204"/>
      <c r="D2" s="204"/>
      <c r="E2" s="204"/>
      <c r="F2" s="204"/>
      <c r="G2" s="204"/>
      <c r="H2" s="204"/>
      <c r="I2" s="204"/>
      <c r="J2" s="204"/>
      <c r="K2" s="360" t="s">
        <v>807</v>
      </c>
      <c r="L2" s="360"/>
      <c r="M2" s="0" t="s">
        <v>88</v>
      </c>
      <c r="N2" s="43"/>
    </row>
    <row r="3" customFormat="false" ht="12.75" hidden="false" customHeight="true" outlineLevel="0" collapsed="false">
      <c r="A3" s="204" t="s">
        <v>85</v>
      </c>
      <c r="B3" s="204"/>
      <c r="C3" s="204"/>
      <c r="D3" s="204"/>
      <c r="E3" s="204"/>
      <c r="F3" s="204"/>
      <c r="G3" s="204"/>
      <c r="H3" s="204"/>
      <c r="I3" s="204"/>
      <c r="J3" s="204"/>
      <c r="K3" s="368"/>
      <c r="L3" s="361"/>
      <c r="N3" s="43"/>
    </row>
    <row r="4" customFormat="false" ht="12.75" hidden="false" customHeight="true" outlineLevel="0" collapsed="false">
      <c r="A4" s="8" t="s">
        <v>808</v>
      </c>
      <c r="B4" s="8"/>
      <c r="C4" s="8"/>
      <c r="D4" s="8"/>
      <c r="E4" s="8"/>
      <c r="F4" s="8"/>
      <c r="G4" s="8"/>
      <c r="H4" s="8"/>
      <c r="I4" s="8"/>
      <c r="J4" s="8"/>
      <c r="K4" s="369"/>
      <c r="L4" s="369"/>
    </row>
    <row r="5" customFormat="false" ht="11.25" hidden="false" customHeight="true" outlineLevel="0" collapsed="false">
      <c r="A5" s="12"/>
      <c r="B5" s="12"/>
      <c r="C5" s="12"/>
      <c r="D5" s="12"/>
      <c r="E5" s="12"/>
      <c r="F5" s="12"/>
      <c r="G5" s="12"/>
      <c r="H5" s="12"/>
      <c r="I5" s="12"/>
      <c r="J5" s="12"/>
      <c r="K5" s="12"/>
      <c r="L5" s="12"/>
    </row>
    <row r="6" customFormat="false" ht="1.5" hidden="false" customHeight="true" outlineLevel="0" collapsed="false">
      <c r="H6" s="188"/>
    </row>
    <row r="7" s="7" customFormat="true" ht="56.25" hidden="false" customHeight="false" outlineLevel="0" collapsed="false">
      <c r="A7" s="362" t="s">
        <v>797</v>
      </c>
      <c r="B7" s="362"/>
      <c r="C7" s="362"/>
      <c r="D7" s="362"/>
      <c r="E7" s="370" t="s">
        <v>90</v>
      </c>
      <c r="F7" s="120" t="s">
        <v>809</v>
      </c>
      <c r="G7" s="159" t="s">
        <v>810</v>
      </c>
      <c r="H7" s="120" t="s">
        <v>811</v>
      </c>
      <c r="I7" s="120" t="s">
        <v>812</v>
      </c>
      <c r="J7" s="120" t="s">
        <v>813</v>
      </c>
      <c r="K7" s="120" t="s">
        <v>814</v>
      </c>
      <c r="L7" s="120" t="s">
        <v>815</v>
      </c>
    </row>
    <row r="8" customFormat="false" ht="1.5" hidden="false" customHeight="true" outlineLevel="0" collapsed="false">
      <c r="A8" s="25"/>
      <c r="B8" s="25"/>
      <c r="C8" s="25"/>
      <c r="D8" s="25"/>
      <c r="E8" s="25"/>
      <c r="F8" s="371"/>
      <c r="G8" s="25"/>
      <c r="H8" s="14"/>
      <c r="I8" s="371"/>
      <c r="J8" s="371"/>
      <c r="K8" s="371"/>
      <c r="L8" s="371"/>
    </row>
    <row r="9" customFormat="false" ht="34.5" hidden="false" customHeight="true" outlineLevel="0" collapsed="false">
      <c r="A9" s="194" t="s">
        <v>816</v>
      </c>
      <c r="B9" s="194"/>
      <c r="C9" s="194"/>
      <c r="D9" s="194"/>
      <c r="E9" s="372" t="n">
        <v>107</v>
      </c>
      <c r="F9" s="134" t="n">
        <v>25</v>
      </c>
      <c r="G9" s="134" t="n">
        <v>14</v>
      </c>
      <c r="H9" s="134" t="n">
        <v>2</v>
      </c>
      <c r="I9" s="134" t="n">
        <v>10</v>
      </c>
      <c r="J9" s="134" t="n">
        <v>15</v>
      </c>
      <c r="K9" s="134" t="n">
        <v>7</v>
      </c>
      <c r="L9" s="134" t="n">
        <v>34</v>
      </c>
    </row>
    <row r="10" customFormat="false" ht="28.5" hidden="false" customHeight="true" outlineLevel="0" collapsed="false">
      <c r="A10" s="194" t="s">
        <v>817</v>
      </c>
      <c r="B10" s="194"/>
      <c r="C10" s="194"/>
      <c r="D10" s="194"/>
      <c r="E10" s="372" t="n">
        <v>489</v>
      </c>
      <c r="F10" s="134" t="n">
        <v>153</v>
      </c>
      <c r="G10" s="134" t="n">
        <v>43</v>
      </c>
      <c r="H10" s="134" t="n">
        <v>31</v>
      </c>
      <c r="I10" s="134" t="n">
        <v>85</v>
      </c>
      <c r="J10" s="134" t="n">
        <v>70</v>
      </c>
      <c r="K10" s="134" t="n">
        <v>18</v>
      </c>
      <c r="L10" s="134" t="n">
        <v>89</v>
      </c>
    </row>
    <row r="11" s="192" customFormat="true" ht="23.25" hidden="false" customHeight="true" outlineLevel="0" collapsed="false">
      <c r="A11" s="248" t="s">
        <v>818</v>
      </c>
      <c r="B11" s="248"/>
      <c r="C11" s="248"/>
      <c r="D11" s="248"/>
      <c r="E11" s="372" t="n">
        <v>325</v>
      </c>
      <c r="F11" s="134" t="n">
        <v>79</v>
      </c>
      <c r="G11" s="134" t="n">
        <v>35</v>
      </c>
      <c r="H11" s="134" t="n">
        <v>25</v>
      </c>
      <c r="I11" s="134" t="n">
        <v>59</v>
      </c>
      <c r="J11" s="134" t="n">
        <v>42</v>
      </c>
      <c r="K11" s="134" t="n">
        <v>13</v>
      </c>
      <c r="L11" s="134" t="n">
        <v>72</v>
      </c>
    </row>
    <row r="12" s="192" customFormat="true" ht="16.5" hidden="false" customHeight="true" outlineLevel="0" collapsed="false">
      <c r="A12" s="248" t="s">
        <v>819</v>
      </c>
      <c r="B12" s="248"/>
      <c r="C12" s="248"/>
      <c r="D12" s="248"/>
      <c r="E12" s="372" t="n">
        <v>124</v>
      </c>
      <c r="F12" s="134" t="n">
        <v>53</v>
      </c>
      <c r="G12" s="134" t="n">
        <v>5</v>
      </c>
      <c r="H12" s="134" t="n">
        <v>3</v>
      </c>
      <c r="I12" s="134" t="n">
        <v>21</v>
      </c>
      <c r="J12" s="134" t="n">
        <v>24</v>
      </c>
      <c r="K12" s="134" t="n">
        <v>4</v>
      </c>
      <c r="L12" s="134" t="n">
        <v>14</v>
      </c>
    </row>
    <row r="13" s="192" customFormat="true" ht="16.5" hidden="false" customHeight="true" outlineLevel="0" collapsed="false">
      <c r="A13" s="248" t="s">
        <v>820</v>
      </c>
      <c r="B13" s="248"/>
      <c r="C13" s="248"/>
      <c r="D13" s="248"/>
      <c r="E13" s="372" t="n">
        <v>40</v>
      </c>
      <c r="F13" s="134" t="n">
        <v>21</v>
      </c>
      <c r="G13" s="134" t="n">
        <v>3</v>
      </c>
      <c r="H13" s="134" t="n">
        <v>3</v>
      </c>
      <c r="I13" s="134" t="n">
        <v>5</v>
      </c>
      <c r="J13" s="134" t="n">
        <v>4</v>
      </c>
      <c r="K13" s="134" t="n">
        <v>1</v>
      </c>
      <c r="L13" s="134" t="n">
        <v>3</v>
      </c>
    </row>
    <row r="14" customFormat="false" ht="16.5" hidden="false" customHeight="true" outlineLevel="0" collapsed="false">
      <c r="A14" s="366"/>
      <c r="B14" s="366"/>
      <c r="C14" s="366"/>
      <c r="D14" s="366"/>
      <c r="E14" s="373"/>
      <c r="F14" s="373"/>
      <c r="G14" s="373"/>
      <c r="H14" s="36"/>
      <c r="I14" s="373"/>
      <c r="J14" s="373"/>
      <c r="K14" s="373"/>
      <c r="L14" s="373"/>
    </row>
    <row r="15" customFormat="false" ht="11.25" hidden="false" customHeight="false" outlineLevel="0" collapsed="false">
      <c r="A15" s="179"/>
      <c r="B15" s="179"/>
      <c r="C15" s="179"/>
      <c r="D15" s="179"/>
      <c r="E15" s="179"/>
      <c r="F15" s="179"/>
      <c r="G15" s="179"/>
      <c r="J15" s="179"/>
      <c r="K15" s="179"/>
      <c r="L15" s="38"/>
    </row>
    <row r="16" s="133" customFormat="true" ht="11.25" hidden="false" customHeight="true" outlineLevel="0" collapsed="false">
      <c r="A16" s="47" t="s">
        <v>178</v>
      </c>
      <c r="B16" s="374" t="s">
        <v>821</v>
      </c>
      <c r="C16" s="374"/>
      <c r="D16" s="374"/>
      <c r="E16" s="374"/>
      <c r="F16" s="374"/>
      <c r="G16" s="374"/>
      <c r="H16" s="374"/>
      <c r="I16" s="374"/>
      <c r="J16" s="374"/>
      <c r="K16" s="374"/>
      <c r="L16" s="374"/>
    </row>
    <row r="17" s="133" customFormat="true" ht="11.25" hidden="false" customHeight="false" outlineLevel="0" collapsed="false">
      <c r="A17" s="47"/>
      <c r="B17" s="374"/>
      <c r="C17" s="374"/>
      <c r="D17" s="374"/>
      <c r="E17" s="374"/>
      <c r="F17" s="374"/>
      <c r="G17" s="374"/>
      <c r="H17" s="374"/>
      <c r="I17" s="374"/>
      <c r="J17" s="374"/>
      <c r="K17" s="374"/>
      <c r="L17" s="374"/>
    </row>
    <row r="18" s="133" customFormat="true" ht="11.25" hidden="false" customHeight="false" outlineLevel="0" collapsed="false">
      <c r="A18" s="47"/>
      <c r="B18" s="374"/>
      <c r="C18" s="374"/>
      <c r="D18" s="374"/>
      <c r="E18" s="374"/>
      <c r="F18" s="374"/>
      <c r="G18" s="374"/>
      <c r="H18" s="374"/>
      <c r="I18" s="374"/>
      <c r="J18" s="374"/>
      <c r="K18" s="374"/>
      <c r="L18" s="374"/>
    </row>
    <row r="19" s="133" customFormat="true" ht="11.25" hidden="false" customHeight="false" outlineLevel="0" collapsed="false">
      <c r="A19" s="47"/>
      <c r="B19" s="374"/>
      <c r="C19" s="374"/>
      <c r="D19" s="374"/>
      <c r="E19" s="374"/>
      <c r="F19" s="374"/>
      <c r="G19" s="374"/>
      <c r="H19" s="374"/>
      <c r="I19" s="374"/>
      <c r="J19" s="374"/>
      <c r="K19" s="374"/>
      <c r="L19" s="374"/>
    </row>
    <row r="20" s="133" customFormat="true" ht="11.25" hidden="false" customHeight="false" outlineLevel="0" collapsed="false">
      <c r="A20" s="47"/>
      <c r="B20" s="374"/>
      <c r="C20" s="374"/>
      <c r="D20" s="374"/>
      <c r="E20" s="374"/>
      <c r="F20" s="374"/>
      <c r="G20" s="374"/>
      <c r="H20" s="374"/>
      <c r="I20" s="374"/>
      <c r="J20" s="374"/>
      <c r="K20" s="374"/>
      <c r="L20" s="374"/>
    </row>
    <row r="21" s="133" customFormat="true" ht="11.25" hidden="false" customHeight="false" outlineLevel="0" collapsed="false">
      <c r="A21" s="47"/>
      <c r="B21" s="374"/>
      <c r="C21" s="374"/>
      <c r="D21" s="374"/>
      <c r="E21" s="374"/>
      <c r="F21" s="374"/>
      <c r="G21" s="374"/>
      <c r="H21" s="374"/>
      <c r="I21" s="374"/>
      <c r="J21" s="374"/>
      <c r="K21" s="374"/>
      <c r="L21" s="374"/>
    </row>
    <row r="22" s="133" customFormat="true" ht="11.25" hidden="false" customHeight="false" outlineLevel="0" collapsed="false">
      <c r="A22" s="47"/>
      <c r="B22" s="374"/>
      <c r="C22" s="374"/>
      <c r="D22" s="374"/>
      <c r="E22" s="374"/>
      <c r="F22" s="374"/>
      <c r="G22" s="374"/>
      <c r="H22" s="374"/>
      <c r="I22" s="374"/>
      <c r="J22" s="374"/>
      <c r="K22" s="374"/>
      <c r="L22" s="374"/>
    </row>
    <row r="23" s="133" customFormat="true" ht="11.25" hidden="false" customHeight="false" outlineLevel="0" collapsed="false">
      <c r="A23" s="47"/>
      <c r="B23" s="374"/>
      <c r="C23" s="374"/>
      <c r="D23" s="374"/>
      <c r="E23" s="374"/>
      <c r="F23" s="374"/>
      <c r="G23" s="374"/>
      <c r="H23" s="374"/>
      <c r="I23" s="374"/>
      <c r="J23" s="374"/>
      <c r="K23" s="374"/>
      <c r="L23" s="374"/>
    </row>
    <row r="24" customFormat="false" ht="11.25" hidden="false" customHeight="true" outlineLevel="0" collapsed="false">
      <c r="A24" s="47" t="s">
        <v>109</v>
      </c>
      <c r="B24" s="47"/>
      <c r="C24" s="47"/>
      <c r="D24" s="137" t="s">
        <v>822</v>
      </c>
      <c r="E24" s="137"/>
      <c r="F24" s="137"/>
      <c r="G24" s="137"/>
      <c r="H24" s="137"/>
      <c r="I24" s="137"/>
      <c r="J24" s="137"/>
      <c r="K24" s="137"/>
      <c r="L24" s="137"/>
    </row>
    <row r="25" customFormat="false" ht="11.25" hidden="true" customHeight="true" outlineLevel="0" collapsed="false">
      <c r="A25" s="0" t="s">
        <v>88</v>
      </c>
    </row>
  </sheetData>
  <mergeCells count="13">
    <mergeCell ref="A2:J2"/>
    <mergeCell ref="K2:L2"/>
    <mergeCell ref="A3:J3"/>
    <mergeCell ref="A4:J4"/>
    <mergeCell ref="A7:D7"/>
    <mergeCell ref="A9:D9"/>
    <mergeCell ref="A10:D10"/>
    <mergeCell ref="A11:D11"/>
    <mergeCell ref="A12:D12"/>
    <mergeCell ref="A13:D13"/>
    <mergeCell ref="A14:D14"/>
    <mergeCell ref="B16:L23"/>
    <mergeCell ref="D24:L24"/>
  </mergeCells>
  <hyperlinks>
    <hyperlink ref="K2" location="Índice!A1" display="Cuadro 6.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8"/>
      <c r="H2" s="8"/>
      <c r="I2" s="8"/>
      <c r="J2" s="8"/>
      <c r="K2" s="8"/>
      <c r="L2" s="8"/>
      <c r="M2" s="8"/>
      <c r="N2" s="9" t="s">
        <v>111</v>
      </c>
      <c r="O2" s="0" t="s">
        <v>88</v>
      </c>
      <c r="P2" s="43"/>
    </row>
    <row r="3" customFormat="false" ht="12.75" hidden="false" customHeight="false" outlineLevel="0" collapsed="false">
      <c r="A3" s="11" t="s">
        <v>4</v>
      </c>
      <c r="B3" s="11"/>
      <c r="C3" s="11"/>
      <c r="D3" s="11"/>
      <c r="E3" s="11"/>
      <c r="F3" s="11"/>
      <c r="G3" s="11"/>
      <c r="H3" s="11"/>
      <c r="I3" s="11"/>
      <c r="J3" s="11"/>
      <c r="K3" s="11"/>
      <c r="L3" s="11"/>
      <c r="M3" s="11"/>
      <c r="N3" s="10"/>
      <c r="P3" s="43"/>
    </row>
    <row r="4" customFormat="false" ht="11.25" hidden="false" customHeight="false" outlineLevel="0" collapsed="false">
      <c r="A4" s="12"/>
      <c r="B4" s="12"/>
      <c r="C4" s="12"/>
      <c r="D4" s="12"/>
      <c r="E4" s="13"/>
      <c r="F4" s="13"/>
      <c r="G4" s="13"/>
      <c r="H4" s="13"/>
      <c r="I4" s="13"/>
      <c r="J4" s="13"/>
      <c r="K4" s="13"/>
      <c r="L4" s="13"/>
      <c r="M4" s="13"/>
      <c r="N4" s="14"/>
    </row>
    <row r="5" customFormat="false" ht="1.5" hidden="false" customHeight="true" outlineLevel="0" collapsed="false">
      <c r="I5" s="7"/>
      <c r="J5" s="7"/>
      <c r="L5" s="7"/>
      <c r="M5" s="7"/>
    </row>
    <row r="6" customFormat="false" ht="11.25" hidden="false" customHeight="true" outlineLevel="0" collapsed="false">
      <c r="A6" s="15" t="s">
        <v>112</v>
      </c>
      <c r="B6" s="15"/>
      <c r="C6" s="15"/>
      <c r="D6" s="15"/>
      <c r="E6" s="16" t="s">
        <v>90</v>
      </c>
      <c r="F6" s="17"/>
      <c r="G6" s="18" t="s">
        <v>113</v>
      </c>
      <c r="H6" s="18"/>
      <c r="I6" s="19"/>
      <c r="J6" s="18" t="s">
        <v>114</v>
      </c>
      <c r="K6" s="18"/>
      <c r="L6" s="19"/>
      <c r="M6" s="18" t="s">
        <v>93</v>
      </c>
      <c r="N6" s="18"/>
    </row>
    <row r="7" customFormat="false" ht="2.1" hidden="false" customHeight="true" outlineLevel="0" collapsed="false">
      <c r="A7" s="15"/>
      <c r="B7" s="15"/>
      <c r="C7" s="15"/>
      <c r="D7" s="15"/>
      <c r="E7" s="16"/>
      <c r="F7" s="20"/>
      <c r="G7" s="21"/>
      <c r="H7" s="22"/>
      <c r="I7" s="20"/>
      <c r="J7" s="21"/>
      <c r="K7" s="22"/>
      <c r="L7" s="20"/>
      <c r="M7" s="21"/>
      <c r="N7" s="22"/>
    </row>
    <row r="8" customFormat="false" ht="2.1" hidden="false" customHeight="true" outlineLevel="0" collapsed="false">
      <c r="A8" s="15"/>
      <c r="B8" s="15"/>
      <c r="C8" s="15"/>
      <c r="D8" s="15"/>
      <c r="E8" s="16"/>
      <c r="F8" s="17"/>
      <c r="G8" s="19"/>
      <c r="H8" s="23"/>
      <c r="I8" s="17"/>
      <c r="J8" s="19"/>
      <c r="K8" s="23"/>
      <c r="L8" s="17"/>
      <c r="M8" s="19"/>
      <c r="N8" s="23"/>
    </row>
    <row r="9" customFormat="false" ht="11.25" hidden="false" customHeight="false" outlineLevel="0" collapsed="false">
      <c r="A9" s="15"/>
      <c r="B9" s="15"/>
      <c r="C9" s="15"/>
      <c r="D9" s="15"/>
      <c r="E9" s="16"/>
      <c r="F9" s="17"/>
      <c r="G9" s="24" t="s">
        <v>94</v>
      </c>
      <c r="H9" s="24" t="s">
        <v>95</v>
      </c>
      <c r="I9" s="17"/>
      <c r="J9" s="24" t="s">
        <v>94</v>
      </c>
      <c r="K9" s="24" t="s">
        <v>95</v>
      </c>
      <c r="L9" s="17"/>
      <c r="M9" s="24" t="s">
        <v>94</v>
      </c>
      <c r="N9" s="24" t="s">
        <v>95</v>
      </c>
    </row>
    <row r="10" customFormat="false" ht="1.5" hidden="false" customHeight="true" outlineLevel="0" collapsed="false">
      <c r="A10" s="25"/>
      <c r="B10" s="25"/>
      <c r="C10" s="25"/>
      <c r="D10" s="25"/>
      <c r="E10" s="14"/>
      <c r="F10" s="14"/>
      <c r="G10" s="14"/>
      <c r="H10" s="14"/>
      <c r="I10" s="14"/>
      <c r="J10" s="14"/>
      <c r="K10" s="14"/>
      <c r="L10" s="14"/>
      <c r="M10" s="14"/>
      <c r="N10" s="14"/>
    </row>
    <row r="11" customFormat="false" ht="23.25" hidden="false" customHeight="true" outlineLevel="0" collapsed="false">
      <c r="A11" s="44" t="s">
        <v>90</v>
      </c>
      <c r="B11" s="44"/>
      <c r="C11" s="44"/>
      <c r="D11" s="44"/>
      <c r="E11" s="27" t="n">
        <f aca="false">SUM(G11:N11)</f>
        <v>1105166</v>
      </c>
      <c r="F11" s="28"/>
      <c r="G11" s="27" t="n">
        <f aca="false">SUM(G12:G20)</f>
        <v>469445</v>
      </c>
      <c r="H11" s="27" t="n">
        <f aca="false">SUM(H12:H20)</f>
        <v>467838</v>
      </c>
      <c r="I11" s="45"/>
      <c r="J11" s="27" t="n">
        <f aca="false">SUM(J12:J20)</f>
        <v>80160</v>
      </c>
      <c r="K11" s="27" t="n">
        <f aca="false">SUM(K12:K20)</f>
        <v>70324</v>
      </c>
      <c r="L11" s="45"/>
      <c r="M11" s="27" t="n">
        <f aca="false">SUM(M12:M20)</f>
        <v>9053</v>
      </c>
      <c r="N11" s="27" t="n">
        <f aca="false">SUM(N12:N20)</f>
        <v>8346</v>
      </c>
    </row>
    <row r="12" customFormat="false" ht="23.25" hidden="false" customHeight="true" outlineLevel="0" collapsed="false">
      <c r="A12" s="46" t="s">
        <v>115</v>
      </c>
      <c r="B12" s="46"/>
      <c r="C12" s="46"/>
      <c r="D12" s="46"/>
      <c r="E12" s="27" t="n">
        <f aca="false">SUM(G12:N12)</f>
        <v>123212</v>
      </c>
      <c r="F12" s="30"/>
      <c r="G12" s="31" t="n">
        <v>21265</v>
      </c>
      <c r="H12" s="31" t="n">
        <v>22411</v>
      </c>
      <c r="I12" s="32"/>
      <c r="J12" s="31" t="n">
        <v>37573</v>
      </c>
      <c r="K12" s="31" t="n">
        <v>35929</v>
      </c>
      <c r="L12" s="32"/>
      <c r="M12" s="31" t="n">
        <v>3122</v>
      </c>
      <c r="N12" s="31" t="n">
        <v>2912</v>
      </c>
    </row>
    <row r="13" customFormat="false" ht="17.25" hidden="false" customHeight="true" outlineLevel="0" collapsed="false">
      <c r="A13" s="46" t="s">
        <v>116</v>
      </c>
      <c r="B13" s="46"/>
      <c r="C13" s="46"/>
      <c r="D13" s="46"/>
      <c r="E13" s="27" t="n">
        <f aca="false">SUM(G13:N13)</f>
        <v>123103</v>
      </c>
      <c r="F13" s="30"/>
      <c r="G13" s="31" t="n">
        <v>40752</v>
      </c>
      <c r="H13" s="31" t="n">
        <v>41691</v>
      </c>
      <c r="I13" s="32"/>
      <c r="J13" s="31" t="n">
        <v>19245</v>
      </c>
      <c r="K13" s="31" t="n">
        <v>16682</v>
      </c>
      <c r="L13" s="32"/>
      <c r="M13" s="31" t="n">
        <v>2434</v>
      </c>
      <c r="N13" s="31" t="n">
        <v>2299</v>
      </c>
    </row>
    <row r="14" customFormat="false" ht="17.25" hidden="false" customHeight="true" outlineLevel="0" collapsed="false">
      <c r="A14" s="46" t="s">
        <v>117</v>
      </c>
      <c r="B14" s="46"/>
      <c r="C14" s="46"/>
      <c r="D14" s="46"/>
      <c r="E14" s="27" t="n">
        <f aca="false">SUM(G14:N14)</f>
        <v>128521</v>
      </c>
      <c r="F14" s="30"/>
      <c r="G14" s="31" t="n">
        <v>53560</v>
      </c>
      <c r="H14" s="31" t="n">
        <v>53844</v>
      </c>
      <c r="I14" s="32"/>
      <c r="J14" s="31" t="n">
        <v>10024</v>
      </c>
      <c r="K14" s="31" t="n">
        <v>8042</v>
      </c>
      <c r="L14" s="32"/>
      <c r="M14" s="31" t="n">
        <v>1580</v>
      </c>
      <c r="N14" s="31" t="n">
        <v>1471</v>
      </c>
    </row>
    <row r="15" customFormat="false" ht="17.25" hidden="false" customHeight="true" outlineLevel="0" collapsed="false">
      <c r="A15" s="46" t="s">
        <v>118</v>
      </c>
      <c r="B15" s="46"/>
      <c r="C15" s="46"/>
      <c r="D15" s="46"/>
      <c r="E15" s="27" t="n">
        <f aca="false">SUM(G15:N15)</f>
        <v>125485</v>
      </c>
      <c r="F15" s="30"/>
      <c r="G15" s="31" t="n">
        <v>57845</v>
      </c>
      <c r="H15" s="31" t="n">
        <v>57747</v>
      </c>
      <c r="I15" s="32"/>
      <c r="J15" s="31" t="n">
        <v>5097</v>
      </c>
      <c r="K15" s="31" t="n">
        <v>3874</v>
      </c>
      <c r="L15" s="32"/>
      <c r="M15" s="31" t="n">
        <v>504</v>
      </c>
      <c r="N15" s="31" t="n">
        <v>418</v>
      </c>
    </row>
    <row r="16" customFormat="false" ht="17.25" hidden="false" customHeight="true" outlineLevel="0" collapsed="false">
      <c r="A16" s="46" t="s">
        <v>119</v>
      </c>
      <c r="B16" s="46"/>
      <c r="C16" s="46"/>
      <c r="D16" s="46"/>
      <c r="E16" s="27" t="n">
        <f aca="false">SUM(G16:N16)</f>
        <v>130801</v>
      </c>
      <c r="F16" s="30"/>
      <c r="G16" s="31" t="n">
        <v>63227</v>
      </c>
      <c r="H16" s="31" t="n">
        <v>61304</v>
      </c>
      <c r="I16" s="32"/>
      <c r="J16" s="31" t="n">
        <v>3256</v>
      </c>
      <c r="K16" s="31" t="n">
        <v>2125</v>
      </c>
      <c r="L16" s="32"/>
      <c r="M16" s="31" t="n">
        <v>488</v>
      </c>
      <c r="N16" s="31" t="n">
        <v>401</v>
      </c>
    </row>
    <row r="17" customFormat="false" ht="17.25" hidden="false" customHeight="true" outlineLevel="0" collapsed="false">
      <c r="A17" s="46" t="s">
        <v>120</v>
      </c>
      <c r="B17" s="46"/>
      <c r="C17" s="46"/>
      <c r="D17" s="46"/>
      <c r="E17" s="27" t="n">
        <f aca="false">SUM(G17:N17)</f>
        <v>113402</v>
      </c>
      <c r="F17" s="30"/>
      <c r="G17" s="31" t="n">
        <v>55537</v>
      </c>
      <c r="H17" s="31" t="n">
        <v>54943</v>
      </c>
      <c r="I17" s="32"/>
      <c r="J17" s="31" t="n">
        <v>1511</v>
      </c>
      <c r="K17" s="31" t="n">
        <v>1084</v>
      </c>
      <c r="L17" s="32"/>
      <c r="M17" s="31" t="n">
        <v>193</v>
      </c>
      <c r="N17" s="31" t="n">
        <v>134</v>
      </c>
    </row>
    <row r="18" customFormat="false" ht="17.25" hidden="false" customHeight="true" outlineLevel="0" collapsed="false">
      <c r="A18" s="46" t="s">
        <v>121</v>
      </c>
      <c r="B18" s="46"/>
      <c r="C18" s="46"/>
      <c r="D18" s="46"/>
      <c r="E18" s="27" t="n">
        <f aca="false">SUM(G18:N18)</f>
        <v>121392</v>
      </c>
      <c r="F18" s="30"/>
      <c r="G18" s="31" t="n">
        <v>59811</v>
      </c>
      <c r="H18" s="31" t="n">
        <v>58989</v>
      </c>
      <c r="I18" s="32"/>
      <c r="J18" s="31" t="n">
        <v>1312</v>
      </c>
      <c r="K18" s="31" t="n">
        <v>908</v>
      </c>
      <c r="L18" s="32"/>
      <c r="M18" s="31" t="n">
        <v>205</v>
      </c>
      <c r="N18" s="31" t="n">
        <v>167</v>
      </c>
    </row>
    <row r="19" customFormat="false" ht="17.25" hidden="false" customHeight="true" outlineLevel="0" collapsed="false">
      <c r="A19" s="46" t="s">
        <v>122</v>
      </c>
      <c r="B19" s="46"/>
      <c r="C19" s="46"/>
      <c r="D19" s="46"/>
      <c r="E19" s="27" t="n">
        <f aca="false">SUM(G19:N19)</f>
        <v>116494</v>
      </c>
      <c r="F19" s="30"/>
      <c r="G19" s="31" t="n">
        <v>57264</v>
      </c>
      <c r="H19" s="31" t="n">
        <v>56803</v>
      </c>
      <c r="I19" s="32"/>
      <c r="J19" s="31" t="n">
        <v>1072</v>
      </c>
      <c r="K19" s="31" t="n">
        <v>820</v>
      </c>
      <c r="L19" s="32"/>
      <c r="M19" s="31" t="n">
        <v>267</v>
      </c>
      <c r="N19" s="31" t="n">
        <v>268</v>
      </c>
    </row>
    <row r="20" customFormat="false" ht="17.25" hidden="false" customHeight="true" outlineLevel="0" collapsed="false">
      <c r="A20" s="46" t="s">
        <v>123</v>
      </c>
      <c r="B20" s="46"/>
      <c r="C20" s="46"/>
      <c r="D20" s="46"/>
      <c r="E20" s="27" t="n">
        <f aca="false">SUM(G20:N20)</f>
        <v>122756</v>
      </c>
      <c r="F20" s="30"/>
      <c r="G20" s="31" t="n">
        <v>60184</v>
      </c>
      <c r="H20" s="31" t="n">
        <v>60106</v>
      </c>
      <c r="I20" s="32"/>
      <c r="J20" s="31" t="n">
        <v>1070</v>
      </c>
      <c r="K20" s="31" t="n">
        <v>860</v>
      </c>
      <c r="L20" s="32"/>
      <c r="M20" s="31" t="n">
        <v>260</v>
      </c>
      <c r="N20" s="31" t="n">
        <v>276</v>
      </c>
    </row>
    <row r="21" customFormat="false" ht="17.25" hidden="false" customHeight="true" outlineLevel="0" collapsed="false">
      <c r="A21" s="36"/>
      <c r="B21" s="36"/>
      <c r="C21" s="36"/>
      <c r="D21" s="36"/>
      <c r="E21" s="14"/>
      <c r="F21" s="14"/>
      <c r="G21" s="14"/>
      <c r="H21" s="14"/>
      <c r="I21" s="14"/>
      <c r="J21" s="14"/>
      <c r="K21" s="14"/>
      <c r="L21" s="14"/>
      <c r="M21" s="14"/>
      <c r="N21" s="14"/>
    </row>
    <row r="22" customFormat="false" ht="11.25" hidden="false" customHeight="true" outlineLevel="0" collapsed="false">
      <c r="A22" s="37"/>
      <c r="B22" s="37"/>
      <c r="C22" s="37"/>
      <c r="D22" s="37"/>
      <c r="H22" s="37"/>
      <c r="I22" s="37"/>
      <c r="J22" s="37"/>
      <c r="K22" s="37"/>
      <c r="L22" s="37"/>
      <c r="M22" s="37"/>
      <c r="N22" s="38"/>
    </row>
    <row r="23" customFormat="false" ht="11.25" hidden="false" customHeight="true" outlineLevel="0" collapsed="false">
      <c r="A23" s="47" t="s">
        <v>109</v>
      </c>
      <c r="B23" s="37"/>
      <c r="C23" s="48"/>
      <c r="D23" s="49" t="s">
        <v>124</v>
      </c>
      <c r="E23" s="49"/>
      <c r="F23" s="49"/>
      <c r="G23" s="49"/>
      <c r="H23" s="49"/>
      <c r="I23" s="49"/>
      <c r="J23" s="49"/>
      <c r="K23" s="49"/>
      <c r="L23" s="49"/>
      <c r="M23" s="49"/>
      <c r="N23" s="49"/>
    </row>
    <row r="24" customFormat="false" ht="11.25" hidden="false" customHeight="false" outlineLevel="0" collapsed="false">
      <c r="B24" s="37"/>
      <c r="C24" s="37"/>
      <c r="D24" s="49"/>
      <c r="E24" s="49"/>
      <c r="F24" s="49"/>
      <c r="G24" s="49"/>
      <c r="H24" s="49"/>
      <c r="I24" s="49"/>
      <c r="J24" s="49"/>
      <c r="K24" s="49"/>
      <c r="L24" s="49"/>
      <c r="M24" s="49"/>
      <c r="N24" s="49"/>
    </row>
    <row r="25" customFormat="false" ht="11.25" hidden="true" customHeight="false" outlineLevel="0" collapsed="false">
      <c r="A25" s="0" t="s">
        <v>88</v>
      </c>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7" width="11.65"/>
    <col collapsed="false" customWidth="true" hidden="false" outlineLevel="0" max="6" min="6" style="7" width="2.65"/>
    <col collapsed="false" customWidth="true" hidden="false" outlineLevel="0" max="7" min="7" style="7" width="9.99"/>
    <col collapsed="false" customWidth="true" hidden="false" outlineLevel="0" max="8" min="8" style="0" width="15.82"/>
    <col collapsed="false" customWidth="true" hidden="false" outlineLevel="0" max="9" min="9" style="0" width="2.65"/>
    <col collapsed="false" customWidth="true" hidden="false" outlineLevel="0" max="10" min="10" style="0" width="9.99"/>
    <col collapsed="false" customWidth="true" hidden="false" outlineLevel="0" max="11" min="11" style="0" width="15.82"/>
    <col collapsed="false" customWidth="true" hidden="false" outlineLevel="0" max="12" min="12" style="0" width="2.65"/>
    <col collapsed="false" customWidth="true" hidden="false" outlineLevel="0" max="13" min="13" style="0" width="9.99"/>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8</v>
      </c>
      <c r="B2" s="8"/>
      <c r="C2" s="8"/>
      <c r="D2" s="8"/>
      <c r="E2" s="8"/>
      <c r="F2" s="8"/>
      <c r="G2" s="8"/>
      <c r="H2" s="8"/>
      <c r="I2" s="8"/>
      <c r="J2" s="8"/>
      <c r="K2" s="8"/>
      <c r="L2" s="8"/>
      <c r="M2" s="8"/>
      <c r="N2" s="9" t="s">
        <v>125</v>
      </c>
      <c r="O2" s="0" t="s">
        <v>88</v>
      </c>
    </row>
    <row r="3" customFormat="false" ht="12.75" hidden="false" customHeight="false" outlineLevel="0" collapsed="false">
      <c r="A3" s="8" t="s">
        <v>4</v>
      </c>
      <c r="B3" s="8"/>
      <c r="C3" s="8"/>
      <c r="D3" s="8"/>
      <c r="E3" s="8"/>
      <c r="F3" s="8"/>
      <c r="G3" s="8"/>
      <c r="H3" s="8"/>
      <c r="I3" s="8"/>
      <c r="J3" s="8"/>
      <c r="K3" s="8"/>
      <c r="L3" s="8"/>
      <c r="M3" s="8"/>
      <c r="N3" s="10"/>
    </row>
    <row r="4" customFormat="false" ht="11.25" hidden="false" customHeight="false" outlineLevel="0" collapsed="false">
      <c r="A4" s="12"/>
      <c r="B4" s="12"/>
      <c r="C4" s="12"/>
      <c r="D4" s="12"/>
      <c r="E4" s="13"/>
      <c r="F4" s="13"/>
      <c r="G4" s="13"/>
      <c r="H4" s="13"/>
      <c r="I4" s="13"/>
      <c r="J4" s="13"/>
      <c r="K4" s="13"/>
      <c r="L4" s="13"/>
      <c r="M4" s="13"/>
      <c r="N4" s="14"/>
    </row>
    <row r="5" customFormat="false" ht="1.5" hidden="false" customHeight="true" outlineLevel="0" collapsed="false">
      <c r="I5" s="7"/>
      <c r="J5" s="7"/>
      <c r="L5" s="7"/>
      <c r="M5" s="7"/>
    </row>
    <row r="6" customFormat="false" ht="11.25" hidden="false" customHeight="true" outlineLevel="0" collapsed="false">
      <c r="A6" s="15" t="s">
        <v>112</v>
      </c>
      <c r="B6" s="15"/>
      <c r="C6" s="15"/>
      <c r="D6" s="15"/>
      <c r="E6" s="16" t="s">
        <v>90</v>
      </c>
      <c r="F6" s="17"/>
      <c r="G6" s="18" t="s">
        <v>126</v>
      </c>
      <c r="H6" s="18"/>
      <c r="I6" s="19"/>
      <c r="J6" s="18" t="s">
        <v>127</v>
      </c>
      <c r="K6" s="18"/>
      <c r="L6" s="19"/>
      <c r="M6" s="18" t="s">
        <v>93</v>
      </c>
      <c r="N6" s="18"/>
    </row>
    <row r="7" customFormat="false" ht="2.1" hidden="false" customHeight="true" outlineLevel="0" collapsed="false">
      <c r="A7" s="15"/>
      <c r="B7" s="15"/>
      <c r="C7" s="15"/>
      <c r="D7" s="15"/>
      <c r="E7" s="16"/>
      <c r="F7" s="20"/>
      <c r="G7" s="21"/>
      <c r="H7" s="22"/>
      <c r="I7" s="20"/>
      <c r="J7" s="21"/>
      <c r="K7" s="22"/>
      <c r="L7" s="20"/>
      <c r="M7" s="21"/>
      <c r="N7" s="22"/>
    </row>
    <row r="8" customFormat="false" ht="2.1" hidden="false" customHeight="true" outlineLevel="0" collapsed="false">
      <c r="A8" s="15"/>
      <c r="B8" s="15"/>
      <c r="C8" s="15"/>
      <c r="D8" s="15"/>
      <c r="E8" s="16"/>
      <c r="F8" s="17"/>
      <c r="G8" s="19"/>
      <c r="H8" s="23"/>
      <c r="I8" s="17"/>
      <c r="J8" s="19"/>
      <c r="K8" s="23"/>
      <c r="L8" s="17"/>
      <c r="M8" s="19"/>
      <c r="N8" s="23"/>
    </row>
    <row r="9" customFormat="false" ht="11.25" hidden="false" customHeight="false" outlineLevel="0" collapsed="false">
      <c r="A9" s="15"/>
      <c r="B9" s="15"/>
      <c r="C9" s="15"/>
      <c r="D9" s="15"/>
      <c r="E9" s="16"/>
      <c r="F9" s="17"/>
      <c r="G9" s="24" t="s">
        <v>94</v>
      </c>
      <c r="H9" s="24" t="s">
        <v>95</v>
      </c>
      <c r="I9" s="17"/>
      <c r="J9" s="24" t="s">
        <v>94</v>
      </c>
      <c r="K9" s="24" t="s">
        <v>95</v>
      </c>
      <c r="L9" s="17"/>
      <c r="M9" s="24" t="s">
        <v>94</v>
      </c>
      <c r="N9" s="24" t="s">
        <v>95</v>
      </c>
    </row>
    <row r="10" customFormat="false" ht="1.5" hidden="false" customHeight="true" outlineLevel="0" collapsed="false">
      <c r="A10" s="25"/>
      <c r="B10" s="25"/>
      <c r="C10" s="25"/>
      <c r="D10" s="25"/>
      <c r="E10" s="14"/>
      <c r="F10" s="14"/>
      <c r="G10" s="14"/>
      <c r="H10" s="14"/>
      <c r="I10" s="14"/>
      <c r="J10" s="14"/>
      <c r="K10" s="14"/>
      <c r="L10" s="14"/>
      <c r="M10" s="14"/>
      <c r="N10" s="14"/>
    </row>
    <row r="11" customFormat="false" ht="23.25" hidden="false" customHeight="true" outlineLevel="0" collapsed="false">
      <c r="A11" s="44" t="s">
        <v>90</v>
      </c>
      <c r="B11" s="44"/>
      <c r="C11" s="44"/>
      <c r="D11" s="44"/>
      <c r="E11" s="27" t="n">
        <f aca="false">SUM(G11:N11)</f>
        <v>5388416</v>
      </c>
      <c r="F11" s="50"/>
      <c r="G11" s="51" t="n">
        <f aca="false">SUM(G12:G31)</f>
        <v>861546</v>
      </c>
      <c r="H11" s="51" t="n">
        <f aca="false">SUM(H12:H31)</f>
        <v>865765</v>
      </c>
      <c r="I11" s="32"/>
      <c r="J11" s="51" t="n">
        <f aca="false">SUM(J12:J31)</f>
        <v>1690834</v>
      </c>
      <c r="K11" s="51" t="n">
        <f aca="false">SUM(K12:K31)</f>
        <v>1926893</v>
      </c>
      <c r="L11" s="32"/>
      <c r="M11" s="51" t="n">
        <f aca="false">SUM(M12:M31)</f>
        <v>19061</v>
      </c>
      <c r="N11" s="51" t="n">
        <f aca="false">SUM(N12:N31)</f>
        <v>24317</v>
      </c>
    </row>
    <row r="12" customFormat="false" ht="23.25" hidden="false" customHeight="true" outlineLevel="0" collapsed="false">
      <c r="A12" s="46" t="s">
        <v>128</v>
      </c>
      <c r="B12" s="46"/>
      <c r="C12" s="46"/>
      <c r="D12" s="46"/>
      <c r="E12" s="27" t="n">
        <f aca="false">SUM(G12:N12)</f>
        <v>119758</v>
      </c>
      <c r="F12" s="50"/>
      <c r="G12" s="31" t="n">
        <v>11917</v>
      </c>
      <c r="H12" s="31" t="n">
        <v>11891</v>
      </c>
      <c r="I12" s="32"/>
      <c r="J12" s="31" t="n">
        <v>46143</v>
      </c>
      <c r="K12" s="31" t="n">
        <v>44900</v>
      </c>
      <c r="L12" s="32"/>
      <c r="M12" s="31" t="n">
        <v>2480</v>
      </c>
      <c r="N12" s="31" t="n">
        <v>2427</v>
      </c>
    </row>
    <row r="13" customFormat="false" ht="17.25" hidden="false" customHeight="true" outlineLevel="0" collapsed="false">
      <c r="A13" s="46" t="s">
        <v>129</v>
      </c>
      <c r="B13" s="46"/>
      <c r="C13" s="46"/>
      <c r="D13" s="46"/>
      <c r="E13" s="27" t="n">
        <f aca="false">SUM(G13:N13)</f>
        <v>119281</v>
      </c>
      <c r="F13" s="50"/>
      <c r="G13" s="31" t="n">
        <v>35325</v>
      </c>
      <c r="H13" s="31" t="n">
        <v>34599</v>
      </c>
      <c r="I13" s="32"/>
      <c r="J13" s="31" t="n">
        <v>24420</v>
      </c>
      <c r="K13" s="31" t="n">
        <v>23178</v>
      </c>
      <c r="L13" s="32"/>
      <c r="M13" s="31" t="n">
        <v>851</v>
      </c>
      <c r="N13" s="31" t="n">
        <v>908</v>
      </c>
    </row>
    <row r="14" customFormat="false" ht="17.25" hidden="false" customHeight="true" outlineLevel="0" collapsed="false">
      <c r="A14" s="46" t="s">
        <v>130</v>
      </c>
      <c r="B14" s="46"/>
      <c r="C14" s="46"/>
      <c r="D14" s="46"/>
      <c r="E14" s="27" t="n">
        <f aca="false">SUM(G14:N14)</f>
        <v>120065</v>
      </c>
      <c r="F14" s="50"/>
      <c r="G14" s="31" t="n">
        <v>52097</v>
      </c>
      <c r="H14" s="31" t="n">
        <v>50280</v>
      </c>
      <c r="I14" s="32"/>
      <c r="J14" s="31" t="n">
        <v>8529</v>
      </c>
      <c r="K14" s="31" t="n">
        <v>8204</v>
      </c>
      <c r="L14" s="32"/>
      <c r="M14" s="31" t="n">
        <v>495</v>
      </c>
      <c r="N14" s="31" t="n">
        <v>460</v>
      </c>
    </row>
    <row r="15" customFormat="false" ht="17.25" hidden="false" customHeight="true" outlineLevel="0" collapsed="false">
      <c r="A15" s="46" t="s">
        <v>115</v>
      </c>
      <c r="B15" s="46"/>
      <c r="C15" s="46"/>
      <c r="D15" s="46"/>
      <c r="E15" s="27" t="n">
        <f aca="false">SUM(G15:N15)</f>
        <v>123212</v>
      </c>
      <c r="F15" s="50"/>
      <c r="G15" s="31" t="n">
        <v>58191</v>
      </c>
      <c r="H15" s="31" t="n">
        <v>57600</v>
      </c>
      <c r="I15" s="32"/>
      <c r="J15" s="31" t="n">
        <v>3349</v>
      </c>
      <c r="K15" s="31" t="n">
        <v>3253</v>
      </c>
      <c r="L15" s="32"/>
      <c r="M15" s="31" t="n">
        <v>420</v>
      </c>
      <c r="N15" s="31" t="n">
        <v>399</v>
      </c>
    </row>
    <row r="16" customFormat="false" ht="17.25" hidden="false" customHeight="true" outlineLevel="0" collapsed="false">
      <c r="A16" s="46" t="s">
        <v>116</v>
      </c>
      <c r="B16" s="46"/>
      <c r="C16" s="46"/>
      <c r="D16" s="46"/>
      <c r="E16" s="27" t="n">
        <f aca="false">SUM(G16:N16)</f>
        <v>123103</v>
      </c>
      <c r="F16" s="50"/>
      <c r="G16" s="31" t="n">
        <v>59884</v>
      </c>
      <c r="H16" s="31" t="n">
        <v>58241</v>
      </c>
      <c r="I16" s="32"/>
      <c r="J16" s="31" t="n">
        <v>2203</v>
      </c>
      <c r="K16" s="31" t="n">
        <v>2062</v>
      </c>
      <c r="L16" s="32"/>
      <c r="M16" s="31" t="n">
        <v>344</v>
      </c>
      <c r="N16" s="31" t="n">
        <v>369</v>
      </c>
    </row>
    <row r="17" customFormat="false" ht="17.25" hidden="false" customHeight="true" outlineLevel="0" collapsed="false">
      <c r="A17" s="46" t="s">
        <v>117</v>
      </c>
      <c r="B17" s="46"/>
      <c r="C17" s="46"/>
      <c r="D17" s="46"/>
      <c r="E17" s="27" t="n">
        <f aca="false">SUM(G17:N17)</f>
        <v>128521</v>
      </c>
      <c r="F17" s="50"/>
      <c r="G17" s="31" t="n">
        <v>62820</v>
      </c>
      <c r="H17" s="31" t="n">
        <v>61281</v>
      </c>
      <c r="I17" s="32"/>
      <c r="J17" s="31" t="n">
        <v>1989</v>
      </c>
      <c r="K17" s="31" t="n">
        <v>1718</v>
      </c>
      <c r="L17" s="32"/>
      <c r="M17" s="31" t="n">
        <v>355</v>
      </c>
      <c r="N17" s="31" t="n">
        <v>358</v>
      </c>
    </row>
    <row r="18" customFormat="false" ht="17.25" hidden="false" customHeight="true" outlineLevel="0" collapsed="false">
      <c r="A18" s="46" t="s">
        <v>118</v>
      </c>
      <c r="B18" s="46"/>
      <c r="C18" s="46"/>
      <c r="D18" s="46"/>
      <c r="E18" s="27" t="n">
        <f aca="false">SUM(G18:N18)</f>
        <v>125485</v>
      </c>
      <c r="F18" s="50"/>
      <c r="G18" s="31" t="n">
        <v>61319</v>
      </c>
      <c r="H18" s="31" t="n">
        <v>60137</v>
      </c>
      <c r="I18" s="32"/>
      <c r="J18" s="31" t="n">
        <v>1841</v>
      </c>
      <c r="K18" s="31" t="n">
        <v>1635</v>
      </c>
      <c r="L18" s="32"/>
      <c r="M18" s="31" t="n">
        <v>286</v>
      </c>
      <c r="N18" s="31" t="n">
        <v>267</v>
      </c>
    </row>
    <row r="19" customFormat="false" ht="17.25" hidden="false" customHeight="true" outlineLevel="0" collapsed="false">
      <c r="A19" s="46" t="s">
        <v>119</v>
      </c>
      <c r="B19" s="46"/>
      <c r="C19" s="46"/>
      <c r="D19" s="46"/>
      <c r="E19" s="27" t="n">
        <f aca="false">SUM(G19:N19)</f>
        <v>130801</v>
      </c>
      <c r="F19" s="50"/>
      <c r="G19" s="31" t="n">
        <v>64361</v>
      </c>
      <c r="H19" s="31" t="n">
        <v>61761</v>
      </c>
      <c r="I19" s="32"/>
      <c r="J19" s="31" t="n">
        <v>2290</v>
      </c>
      <c r="K19" s="31" t="n">
        <v>1780</v>
      </c>
      <c r="L19" s="32"/>
      <c r="M19" s="31" t="n">
        <v>320</v>
      </c>
      <c r="N19" s="31" t="n">
        <v>289</v>
      </c>
    </row>
    <row r="20" customFormat="false" ht="17.25" hidden="false" customHeight="true" outlineLevel="0" collapsed="false">
      <c r="A20" s="46" t="s">
        <v>120</v>
      </c>
      <c r="B20" s="46"/>
      <c r="C20" s="46"/>
      <c r="D20" s="46"/>
      <c r="E20" s="27" t="n">
        <f aca="false">SUM(G20:N20)</f>
        <v>113402</v>
      </c>
      <c r="F20" s="50"/>
      <c r="G20" s="31" t="n">
        <v>54997</v>
      </c>
      <c r="H20" s="31" t="n">
        <v>54303</v>
      </c>
      <c r="I20" s="32"/>
      <c r="J20" s="31" t="n">
        <v>1958</v>
      </c>
      <c r="K20" s="31" t="n">
        <v>1642</v>
      </c>
      <c r="L20" s="32"/>
      <c r="M20" s="31" t="n">
        <v>286</v>
      </c>
      <c r="N20" s="31" t="n">
        <v>216</v>
      </c>
    </row>
    <row r="21" customFormat="false" ht="17.25" hidden="false" customHeight="true" outlineLevel="0" collapsed="false">
      <c r="A21" s="46" t="s">
        <v>121</v>
      </c>
      <c r="B21" s="46"/>
      <c r="C21" s="46"/>
      <c r="D21" s="46"/>
      <c r="E21" s="27" t="n">
        <f aca="false">SUM(G21:N21)</f>
        <v>121392</v>
      </c>
      <c r="F21" s="50"/>
      <c r="G21" s="31" t="n">
        <v>57895</v>
      </c>
      <c r="H21" s="31" t="n">
        <v>57056</v>
      </c>
      <c r="I21" s="32"/>
      <c r="J21" s="31" t="n">
        <v>3366</v>
      </c>
      <c r="K21" s="31" t="n">
        <v>2942</v>
      </c>
      <c r="L21" s="32"/>
      <c r="M21" s="31" t="n">
        <v>67</v>
      </c>
      <c r="N21" s="31" t="n">
        <v>66</v>
      </c>
    </row>
    <row r="22" customFormat="false" ht="17.25" hidden="false" customHeight="true" outlineLevel="0" collapsed="false">
      <c r="A22" s="46" t="s">
        <v>122</v>
      </c>
      <c r="B22" s="46"/>
      <c r="C22" s="46"/>
      <c r="D22" s="46"/>
      <c r="E22" s="27" t="n">
        <f aca="false">SUM(G22:N22)</f>
        <v>116494</v>
      </c>
      <c r="F22" s="50"/>
      <c r="G22" s="31" t="n">
        <v>52491</v>
      </c>
      <c r="H22" s="31" t="n">
        <v>51927</v>
      </c>
      <c r="I22" s="32"/>
      <c r="J22" s="31" t="n">
        <v>6037</v>
      </c>
      <c r="K22" s="31" t="n">
        <v>5890</v>
      </c>
      <c r="L22" s="32"/>
      <c r="M22" s="31" t="n">
        <v>75</v>
      </c>
      <c r="N22" s="31" t="n">
        <v>74</v>
      </c>
    </row>
    <row r="23" customFormat="false" ht="17.25" hidden="false" customHeight="true" outlineLevel="0" collapsed="false">
      <c r="A23" s="46" t="s">
        <v>123</v>
      </c>
      <c r="B23" s="46"/>
      <c r="C23" s="46"/>
      <c r="D23" s="46"/>
      <c r="E23" s="27" t="n">
        <f aca="false">SUM(G23:N23)</f>
        <v>122756</v>
      </c>
      <c r="F23" s="50"/>
      <c r="G23" s="31" t="n">
        <v>51001</v>
      </c>
      <c r="H23" s="31" t="n">
        <v>51728</v>
      </c>
      <c r="I23" s="32"/>
      <c r="J23" s="31" t="n">
        <v>10442</v>
      </c>
      <c r="K23" s="31" t="n">
        <v>9439</v>
      </c>
      <c r="L23" s="32"/>
      <c r="M23" s="31" t="n">
        <v>71</v>
      </c>
      <c r="N23" s="31" t="n">
        <v>75</v>
      </c>
    </row>
    <row r="24" customFormat="false" ht="17.25" hidden="false" customHeight="true" outlineLevel="0" collapsed="false">
      <c r="A24" s="46" t="s">
        <v>131</v>
      </c>
      <c r="B24" s="46"/>
      <c r="C24" s="46"/>
      <c r="D24" s="46"/>
      <c r="E24" s="27" t="n">
        <f aca="false">SUM(G24:N24)</f>
        <v>128201</v>
      </c>
      <c r="F24" s="50"/>
      <c r="G24" s="31" t="n">
        <v>47885</v>
      </c>
      <c r="H24" s="31" t="n">
        <v>49253</v>
      </c>
      <c r="I24" s="32"/>
      <c r="J24" s="31" t="n">
        <v>16108</v>
      </c>
      <c r="K24" s="31" t="n">
        <v>14735</v>
      </c>
      <c r="L24" s="32"/>
      <c r="M24" s="31" t="n">
        <v>118</v>
      </c>
      <c r="N24" s="31" t="n">
        <v>102</v>
      </c>
    </row>
    <row r="25" customFormat="false" ht="17.25" hidden="false" customHeight="true" outlineLevel="0" collapsed="false">
      <c r="A25" s="46" t="s">
        <v>132</v>
      </c>
      <c r="B25" s="46"/>
      <c r="C25" s="46"/>
      <c r="D25" s="46"/>
      <c r="E25" s="27" t="n">
        <f aca="false">SUM(G25:N25)</f>
        <v>119960</v>
      </c>
      <c r="F25" s="50"/>
      <c r="G25" s="31" t="n">
        <v>36871</v>
      </c>
      <c r="H25" s="31" t="n">
        <v>38728</v>
      </c>
      <c r="I25" s="32"/>
      <c r="J25" s="31" t="n">
        <v>22879</v>
      </c>
      <c r="K25" s="31" t="n">
        <v>21185</v>
      </c>
      <c r="L25" s="32"/>
      <c r="M25" s="31" t="n">
        <v>134</v>
      </c>
      <c r="N25" s="31" t="n">
        <v>163</v>
      </c>
    </row>
    <row r="26" customFormat="false" ht="17.25" hidden="false" customHeight="true" outlineLevel="0" collapsed="false">
      <c r="A26" s="46" t="s">
        <v>133</v>
      </c>
      <c r="B26" s="46"/>
      <c r="C26" s="46"/>
      <c r="D26" s="46"/>
      <c r="E26" s="27" t="n">
        <f aca="false">SUM(G26:N26)</f>
        <v>124781</v>
      </c>
      <c r="F26" s="50"/>
      <c r="G26" s="31" t="n">
        <v>33151</v>
      </c>
      <c r="H26" s="31" t="n">
        <v>35395</v>
      </c>
      <c r="I26" s="32"/>
      <c r="J26" s="31" t="n">
        <v>28987</v>
      </c>
      <c r="K26" s="31" t="n">
        <v>26882</v>
      </c>
      <c r="L26" s="32"/>
      <c r="M26" s="31" t="n">
        <v>178</v>
      </c>
      <c r="N26" s="31" t="n">
        <v>188</v>
      </c>
    </row>
    <row r="27" customFormat="false" ht="17.25" hidden="false" customHeight="true" outlineLevel="0" collapsed="false">
      <c r="A27" s="46" t="s">
        <v>134</v>
      </c>
      <c r="B27" s="46"/>
      <c r="C27" s="46"/>
      <c r="D27" s="46"/>
      <c r="E27" s="27" t="n">
        <f aca="false">SUM(G27:N27)</f>
        <v>125967</v>
      </c>
      <c r="F27" s="50"/>
      <c r="G27" s="31" t="n">
        <v>26720</v>
      </c>
      <c r="H27" s="31" t="n">
        <v>28134</v>
      </c>
      <c r="I27" s="32"/>
      <c r="J27" s="31" t="n">
        <v>35571</v>
      </c>
      <c r="K27" s="31" t="n">
        <v>35100</v>
      </c>
      <c r="L27" s="32"/>
      <c r="M27" s="31" t="n">
        <v>203</v>
      </c>
      <c r="N27" s="31" t="n">
        <v>239</v>
      </c>
    </row>
    <row r="28" customFormat="false" ht="17.25" hidden="false" customHeight="true" outlineLevel="0" collapsed="false">
      <c r="A28" s="46" t="s">
        <v>135</v>
      </c>
      <c r="B28" s="46"/>
      <c r="C28" s="46"/>
      <c r="D28" s="46"/>
      <c r="E28" s="27" t="n">
        <f aca="false">SUM(G28:N28)</f>
        <v>105185</v>
      </c>
      <c r="F28" s="50"/>
      <c r="G28" s="31" t="n">
        <v>16983</v>
      </c>
      <c r="H28" s="31" t="n">
        <v>18774</v>
      </c>
      <c r="I28" s="32"/>
      <c r="J28" s="31" t="n">
        <v>33096</v>
      </c>
      <c r="K28" s="31" t="n">
        <v>35845</v>
      </c>
      <c r="L28" s="32"/>
      <c r="M28" s="31" t="n">
        <v>214</v>
      </c>
      <c r="N28" s="31" t="n">
        <v>273</v>
      </c>
    </row>
    <row r="29" customFormat="false" ht="17.25" hidden="false" customHeight="true" outlineLevel="0" collapsed="false">
      <c r="A29" s="46" t="s">
        <v>97</v>
      </c>
      <c r="B29" s="46"/>
      <c r="C29" s="46"/>
      <c r="D29" s="46"/>
      <c r="E29" s="27" t="n">
        <f aca="false">SUM(G29:N29)</f>
        <v>511685</v>
      </c>
      <c r="F29" s="34"/>
      <c r="G29" s="31" t="n">
        <v>52389</v>
      </c>
      <c r="H29" s="31" t="n">
        <v>54973</v>
      </c>
      <c r="I29" s="32"/>
      <c r="J29" s="31" t="n">
        <v>187384</v>
      </c>
      <c r="K29" s="31" t="n">
        <v>213609</v>
      </c>
      <c r="L29" s="32"/>
      <c r="M29" s="31" t="n">
        <v>1414</v>
      </c>
      <c r="N29" s="31" t="n">
        <v>1916</v>
      </c>
    </row>
    <row r="30" customFormat="false" ht="17.25" hidden="false" customHeight="true" outlineLevel="0" collapsed="false">
      <c r="A30" s="46" t="s">
        <v>98</v>
      </c>
      <c r="B30" s="46"/>
      <c r="C30" s="46"/>
      <c r="D30" s="46"/>
      <c r="E30" s="27" t="n">
        <f aca="false">SUM(G30:N30)</f>
        <v>441558</v>
      </c>
      <c r="F30" s="52"/>
      <c r="G30" s="53" t="n">
        <v>11483</v>
      </c>
      <c r="H30" s="53" t="n">
        <v>10979</v>
      </c>
      <c r="I30" s="54"/>
      <c r="J30" s="53" t="n">
        <v>190541</v>
      </c>
      <c r="K30" s="53" t="n">
        <v>224703</v>
      </c>
      <c r="L30" s="54"/>
      <c r="M30" s="53" t="n">
        <v>1602</v>
      </c>
      <c r="N30" s="53" t="n">
        <v>2250</v>
      </c>
    </row>
    <row r="31" customFormat="false" ht="17.25" hidden="false" customHeight="true" outlineLevel="0" collapsed="false">
      <c r="A31" s="46" t="s">
        <v>136</v>
      </c>
      <c r="B31" s="46"/>
      <c r="C31" s="46"/>
      <c r="D31" s="46"/>
      <c r="E31" s="27" t="n">
        <f aca="false">SUM(G31:N31)</f>
        <v>2366809</v>
      </c>
      <c r="F31" s="27"/>
      <c r="G31" s="53" t="n">
        <v>13766</v>
      </c>
      <c r="H31" s="53" t="n">
        <v>18725</v>
      </c>
      <c r="I31" s="54"/>
      <c r="J31" s="53" t="n">
        <v>1063701</v>
      </c>
      <c r="K31" s="53" t="n">
        <v>1248191</v>
      </c>
      <c r="L31" s="54"/>
      <c r="M31" s="53" t="n">
        <v>9148</v>
      </c>
      <c r="N31" s="53" t="n">
        <v>13278</v>
      </c>
    </row>
    <row r="32" customFormat="false" ht="17.25" hidden="false" customHeight="true" outlineLevel="0" collapsed="false">
      <c r="A32" s="36"/>
      <c r="B32" s="36"/>
      <c r="C32" s="36"/>
      <c r="D32" s="36"/>
      <c r="E32" s="14"/>
      <c r="F32" s="14"/>
      <c r="G32" s="14"/>
      <c r="H32" s="14"/>
      <c r="I32" s="14"/>
      <c r="J32" s="14"/>
      <c r="K32" s="14"/>
      <c r="L32" s="14"/>
      <c r="M32" s="14"/>
      <c r="N32" s="14"/>
    </row>
    <row r="33" customFormat="false" ht="11.25" hidden="false" customHeight="true" outlineLevel="0" collapsed="false">
      <c r="A33" s="37"/>
      <c r="B33" s="37"/>
      <c r="C33" s="37"/>
      <c r="D33" s="37"/>
      <c r="H33" s="37"/>
      <c r="I33" s="37"/>
      <c r="J33" s="37"/>
      <c r="K33" s="37"/>
      <c r="L33" s="37"/>
      <c r="M33" s="37"/>
      <c r="N33" s="38"/>
    </row>
    <row r="34" customFormat="false" ht="11.25" hidden="false" customHeight="true" outlineLevel="0" collapsed="false">
      <c r="A34" s="47" t="s">
        <v>109</v>
      </c>
      <c r="B34" s="37"/>
      <c r="C34" s="37"/>
      <c r="D34" s="49" t="s">
        <v>124</v>
      </c>
      <c r="E34" s="49"/>
      <c r="F34" s="49"/>
      <c r="G34" s="49"/>
      <c r="H34" s="49"/>
      <c r="I34" s="49"/>
      <c r="J34" s="49"/>
      <c r="K34" s="49"/>
      <c r="L34" s="49"/>
      <c r="M34" s="49"/>
      <c r="N34" s="49"/>
    </row>
    <row r="35" customFormat="false" ht="11.25" hidden="false" customHeight="false" outlineLevel="0" collapsed="false">
      <c r="B35" s="37"/>
      <c r="C35" s="37"/>
      <c r="D35" s="49"/>
      <c r="E35" s="49"/>
      <c r="F35" s="49"/>
      <c r="G35" s="49"/>
      <c r="H35" s="49"/>
      <c r="I35" s="49"/>
      <c r="J35" s="49"/>
      <c r="K35" s="49"/>
      <c r="L35" s="49"/>
      <c r="M35" s="49"/>
      <c r="N35" s="49"/>
    </row>
    <row r="36" customFormat="false" ht="11.25" hidden="true" customHeight="false" outlineLevel="0" collapsed="false">
      <c r="A36" s="0" t="s">
        <v>88</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1.25" zeroHeight="false" outlineLevelRow="0" outlineLevelCol="0"/>
  <cols>
    <col collapsed="false" customWidth="false" hidden="false" outlineLevel="0" max="1" min="1" style="55" width="8.82"/>
    <col collapsed="false" customWidth="true" hidden="false" outlineLevel="0" max="2" min="2" style="55" width="69.65"/>
    <col collapsed="false" customWidth="true" hidden="false" outlineLevel="0" max="3" min="3" style="55" width="37.49"/>
    <col collapsed="false" customWidth="true" hidden="false" outlineLevel="0" max="4" min="4" style="55" width="10.33"/>
    <col collapsed="false" customWidth="true" hidden="false" outlineLevel="0" max="5" min="5" style="55" width="19.65"/>
    <col collapsed="false" customWidth="true" hidden="false" outlineLevel="0" max="7" min="6" style="55" width="19.15"/>
    <col collapsed="false" customWidth="true" hidden="false" outlineLevel="0" max="8" min="8" style="55" width="18.49"/>
    <col collapsed="false" customWidth="true" hidden="false" outlineLevel="0" max="9" min="9" style="55" width="11.99"/>
    <col collapsed="false" customWidth="false" hidden="false" outlineLevel="0" max="257" min="10" style="55" width="8.82"/>
  </cols>
  <sheetData>
    <row r="1" customFormat="false" ht="15.95" hidden="false" customHeight="true" outlineLevel="0" collapsed="false">
      <c r="A1" s="56"/>
      <c r="B1" s="56"/>
      <c r="C1" s="56"/>
    </row>
    <row r="2" customFormat="false" ht="20.1" hidden="false" customHeight="true" outlineLevel="0" collapsed="false">
      <c r="A2" s="57"/>
      <c r="B2" s="58" t="s">
        <v>137</v>
      </c>
      <c r="C2" s="59" t="s">
        <v>9</v>
      </c>
      <c r="D2" s="55" t="s">
        <v>88</v>
      </c>
    </row>
    <row r="3" customFormat="false" ht="14.25" hidden="false" customHeight="true" outlineLevel="0" collapsed="false">
      <c r="A3" s="60"/>
      <c r="B3" s="58" t="s">
        <v>138</v>
      </c>
      <c r="C3" s="61"/>
    </row>
    <row r="4" customFormat="false" ht="12.75" hidden="false" customHeight="true" outlineLevel="0" collapsed="false">
      <c r="A4" s="60"/>
      <c r="B4" s="58" t="s">
        <v>4</v>
      </c>
      <c r="C4" s="62"/>
    </row>
    <row r="5" customFormat="false" ht="12.75" hidden="false" customHeight="true" outlineLevel="0" collapsed="false">
      <c r="A5" s="60"/>
      <c r="B5" s="63" t="s">
        <v>139</v>
      </c>
      <c r="C5" s="62"/>
      <c r="G5" s="55" t="s">
        <v>140</v>
      </c>
      <c r="H5" s="55" t="s">
        <v>141</v>
      </c>
    </row>
    <row r="6" customFormat="false" ht="11.25" hidden="false" customHeight="true" outlineLevel="0" collapsed="false">
      <c r="A6" s="60"/>
      <c r="B6" s="60"/>
      <c r="C6" s="60"/>
      <c r="F6" s="64" t="s">
        <v>142</v>
      </c>
      <c r="G6" s="64" t="n">
        <v>26.2</v>
      </c>
      <c r="H6" s="65" t="n">
        <v>29.3</v>
      </c>
      <c r="I6" s="64"/>
      <c r="J6" s="66"/>
    </row>
    <row r="7" customFormat="false" ht="11.25" hidden="false" customHeight="true" outlineLevel="0" collapsed="false">
      <c r="A7" s="60"/>
      <c r="B7" s="60"/>
      <c r="C7" s="60"/>
      <c r="F7" s="64" t="s">
        <v>143</v>
      </c>
      <c r="G7" s="64" t="n">
        <v>0.7</v>
      </c>
      <c r="H7" s="65" t="n">
        <v>0.9</v>
      </c>
      <c r="I7" s="55" t="n">
        <v>10</v>
      </c>
      <c r="J7" s="65"/>
    </row>
    <row r="8" customFormat="false" ht="11.25" hidden="false" customHeight="true" outlineLevel="0" collapsed="false">
      <c r="A8" s="60"/>
      <c r="B8" s="60"/>
      <c r="C8" s="60"/>
      <c r="F8" s="64" t="s">
        <v>144</v>
      </c>
      <c r="G8" s="64" t="n">
        <v>0.7</v>
      </c>
      <c r="H8" s="65" t="n">
        <v>0.9</v>
      </c>
      <c r="I8" s="55" t="n">
        <v>9</v>
      </c>
      <c r="J8" s="66"/>
    </row>
    <row r="9" customFormat="false" ht="11.25" hidden="false" customHeight="true" outlineLevel="0" collapsed="false">
      <c r="A9" s="60"/>
      <c r="B9" s="60"/>
      <c r="C9" s="60"/>
      <c r="F9" s="64" t="s">
        <v>145</v>
      </c>
      <c r="G9" s="64" t="n">
        <v>0.8</v>
      </c>
      <c r="H9" s="65" t="n">
        <v>0.9</v>
      </c>
      <c r="I9" s="64" t="n">
        <v>8</v>
      </c>
      <c r="J9" s="66"/>
    </row>
    <row r="10" customFormat="false" ht="11.25" hidden="false" customHeight="true" outlineLevel="0" collapsed="false">
      <c r="A10" s="60"/>
      <c r="B10" s="60"/>
      <c r="C10" s="60"/>
      <c r="F10" s="64" t="s">
        <v>146</v>
      </c>
      <c r="G10" s="64" t="n">
        <v>0.8</v>
      </c>
      <c r="H10" s="65" t="n">
        <v>0.9</v>
      </c>
      <c r="I10" s="64" t="n">
        <v>7</v>
      </c>
      <c r="J10" s="65"/>
    </row>
    <row r="11" customFormat="false" ht="11.25" hidden="false" customHeight="true" outlineLevel="0" collapsed="false">
      <c r="A11" s="60"/>
      <c r="B11" s="60"/>
      <c r="C11" s="60"/>
      <c r="F11" s="64" t="s">
        <v>147</v>
      </c>
      <c r="G11" s="64" t="n">
        <v>1</v>
      </c>
      <c r="H11" s="66" t="n">
        <v>1.1</v>
      </c>
      <c r="I11" s="55" t="n">
        <v>6</v>
      </c>
      <c r="J11" s="65"/>
    </row>
    <row r="12" customFormat="false" ht="11.25" hidden="false" customHeight="true" outlineLevel="0" collapsed="false">
      <c r="A12" s="60"/>
      <c r="B12" s="60"/>
      <c r="C12" s="60"/>
      <c r="F12" s="64" t="s">
        <v>148</v>
      </c>
      <c r="G12" s="64" t="n">
        <v>1</v>
      </c>
      <c r="H12" s="66" t="n">
        <v>1.2</v>
      </c>
      <c r="I12" s="55" t="n">
        <v>5</v>
      </c>
      <c r="J12" s="65"/>
      <c r="K12" s="65"/>
      <c r="L12" s="65"/>
    </row>
    <row r="13" customFormat="false" ht="11.25" hidden="false" customHeight="true" outlineLevel="0" collapsed="false">
      <c r="A13" s="60"/>
      <c r="B13" s="60"/>
      <c r="C13" s="60"/>
      <c r="F13" s="64" t="s">
        <v>149</v>
      </c>
      <c r="G13" s="64" t="n">
        <v>1.1</v>
      </c>
      <c r="H13" s="65" t="n">
        <v>1.3</v>
      </c>
      <c r="I13" s="65" t="n">
        <v>4</v>
      </c>
      <c r="J13" s="65"/>
      <c r="K13" s="65"/>
      <c r="L13" s="65"/>
    </row>
    <row r="14" customFormat="false" ht="11.25" hidden="false" customHeight="true" outlineLevel="0" collapsed="false">
      <c r="A14" s="60"/>
      <c r="B14" s="60"/>
      <c r="C14" s="60"/>
      <c r="F14" s="64" t="s">
        <v>150</v>
      </c>
      <c r="G14" s="64" t="n">
        <v>2.2</v>
      </c>
      <c r="H14" s="66" t="n">
        <v>2.6</v>
      </c>
      <c r="I14" s="65" t="n">
        <v>3</v>
      </c>
      <c r="J14" s="65"/>
      <c r="K14" s="65"/>
      <c r="L14" s="65"/>
    </row>
    <row r="15" customFormat="false" ht="11.25" hidden="false" customHeight="true" outlineLevel="0" collapsed="false">
      <c r="A15" s="60"/>
      <c r="B15" s="60"/>
      <c r="C15" s="60"/>
      <c r="F15" s="64" t="s">
        <v>151</v>
      </c>
      <c r="G15" s="64" t="n">
        <v>12.2</v>
      </c>
      <c r="H15" s="65" t="n">
        <v>14.2</v>
      </c>
      <c r="I15" s="65" t="n">
        <v>2</v>
      </c>
      <c r="J15" s="65"/>
      <c r="K15" s="65"/>
      <c r="L15" s="65"/>
    </row>
    <row r="16" customFormat="false" ht="11.25" hidden="false" customHeight="true" outlineLevel="0" collapsed="false">
      <c r="A16" s="60"/>
      <c r="B16" s="60"/>
      <c r="C16" s="60"/>
      <c r="F16" s="64"/>
      <c r="G16" s="64"/>
      <c r="H16" s="65"/>
      <c r="I16" s="65" t="n">
        <v>1</v>
      </c>
    </row>
    <row r="17" customFormat="false" ht="11.25" hidden="false" customHeight="true" outlineLevel="0" collapsed="false">
      <c r="A17" s="60"/>
      <c r="B17" s="60"/>
      <c r="C17" s="60"/>
      <c r="F17" s="64"/>
      <c r="G17" s="64"/>
      <c r="H17" s="65"/>
    </row>
    <row r="18" customFormat="false" ht="11.25" hidden="false" customHeight="true" outlineLevel="0" collapsed="false">
      <c r="A18" s="60"/>
      <c r="B18" s="60"/>
      <c r="C18" s="60"/>
      <c r="H18" s="65"/>
    </row>
    <row r="19" customFormat="false" ht="11.25" hidden="false" customHeight="true" outlineLevel="0" collapsed="false">
      <c r="A19" s="60"/>
      <c r="B19" s="60"/>
      <c r="C19" s="60"/>
      <c r="E19" s="55" t="n">
        <v>1</v>
      </c>
      <c r="F19" s="67" t="s">
        <v>152</v>
      </c>
      <c r="G19" s="67" t="n">
        <v>12.2</v>
      </c>
      <c r="H19" s="67" t="n">
        <v>14.2</v>
      </c>
      <c r="I19" s="67" t="n">
        <v>26.4</v>
      </c>
    </row>
    <row r="20" customFormat="false" ht="11.25" hidden="false" customHeight="true" outlineLevel="0" collapsed="false">
      <c r="A20" s="60"/>
      <c r="B20" s="60"/>
      <c r="C20" s="60"/>
      <c r="E20" s="55" t="n">
        <v>2</v>
      </c>
      <c r="F20" s="67" t="s">
        <v>153</v>
      </c>
      <c r="G20" s="67" t="n">
        <v>2.2</v>
      </c>
      <c r="H20" s="67" t="n">
        <v>2.6</v>
      </c>
      <c r="I20" s="67" t="n">
        <v>4.8</v>
      </c>
    </row>
    <row r="21" customFormat="false" ht="11.25" hidden="false" customHeight="true" outlineLevel="0" collapsed="false">
      <c r="A21" s="60"/>
      <c r="B21" s="60"/>
      <c r="C21" s="60"/>
      <c r="E21" s="55" t="n">
        <v>3</v>
      </c>
      <c r="F21" s="67" t="s">
        <v>154</v>
      </c>
      <c r="G21" s="67" t="n">
        <v>1.1</v>
      </c>
      <c r="H21" s="67" t="n">
        <v>1.3</v>
      </c>
      <c r="I21" s="67" t="n">
        <v>2.5</v>
      </c>
    </row>
    <row r="22" customFormat="false" ht="11.25" hidden="false" customHeight="true" outlineLevel="0" collapsed="false">
      <c r="A22" s="60"/>
      <c r="B22" s="60"/>
      <c r="C22" s="60"/>
      <c r="E22" s="55" t="n">
        <v>4</v>
      </c>
      <c r="F22" s="67" t="s">
        <v>155</v>
      </c>
      <c r="G22" s="67" t="n">
        <v>1</v>
      </c>
      <c r="H22" s="67" t="n">
        <v>1.2</v>
      </c>
      <c r="I22" s="67" t="n">
        <v>2.2</v>
      </c>
    </row>
    <row r="23" customFormat="false" ht="11.25" hidden="false" customHeight="true" outlineLevel="0" collapsed="false">
      <c r="A23" s="60"/>
      <c r="B23" s="60"/>
      <c r="C23" s="60"/>
      <c r="E23" s="55" t="n">
        <v>5</v>
      </c>
      <c r="F23" s="67" t="s">
        <v>156</v>
      </c>
      <c r="G23" s="67" t="n">
        <v>1</v>
      </c>
      <c r="H23" s="67" t="n">
        <v>1.1</v>
      </c>
      <c r="I23" s="67" t="n">
        <v>2.1</v>
      </c>
    </row>
    <row r="24" customFormat="false" ht="11.25" hidden="false" customHeight="true" outlineLevel="0" collapsed="false">
      <c r="A24" s="60"/>
      <c r="B24" s="60"/>
      <c r="C24" s="60"/>
      <c r="E24" s="55" t="n">
        <v>6</v>
      </c>
      <c r="F24" s="67" t="s">
        <v>157</v>
      </c>
      <c r="G24" s="67" t="n">
        <v>0.8</v>
      </c>
      <c r="H24" s="67" t="n">
        <v>0.9</v>
      </c>
      <c r="I24" s="67" t="n">
        <v>1.7</v>
      </c>
    </row>
    <row r="25" customFormat="false" ht="11.25" hidden="false" customHeight="true" outlineLevel="0" collapsed="false">
      <c r="A25" s="60"/>
      <c r="B25" s="60"/>
      <c r="C25" s="60"/>
      <c r="E25" s="55" t="n">
        <v>7</v>
      </c>
      <c r="F25" s="67" t="s">
        <v>158</v>
      </c>
      <c r="G25" s="67" t="n">
        <v>0.8</v>
      </c>
      <c r="H25" s="67" t="n">
        <v>0.9</v>
      </c>
      <c r="I25" s="67" t="n">
        <v>1.6</v>
      </c>
    </row>
    <row r="26" customFormat="false" ht="11.25" hidden="false" customHeight="true" outlineLevel="0" collapsed="false">
      <c r="A26" s="60"/>
      <c r="B26" s="60"/>
      <c r="C26" s="60"/>
      <c r="E26" s="55" t="n">
        <v>8</v>
      </c>
      <c r="F26" s="67" t="s">
        <v>159</v>
      </c>
      <c r="G26" s="67" t="n">
        <v>0.7</v>
      </c>
      <c r="H26" s="67" t="n">
        <v>0.9</v>
      </c>
      <c r="I26" s="67" t="n">
        <v>1.6</v>
      </c>
    </row>
    <row r="27" customFormat="false" ht="11.25" hidden="false" customHeight="true" outlineLevel="0" collapsed="false">
      <c r="A27" s="60"/>
      <c r="B27" s="60"/>
      <c r="C27" s="60"/>
      <c r="E27" s="55" t="n">
        <v>9</v>
      </c>
      <c r="F27" s="67" t="s">
        <v>160</v>
      </c>
      <c r="G27" s="67" t="n">
        <v>0.7</v>
      </c>
      <c r="H27" s="67" t="n">
        <v>0.9</v>
      </c>
      <c r="I27" s="67" t="n">
        <v>1.6</v>
      </c>
    </row>
    <row r="28" customFormat="false" ht="11.25" hidden="false" customHeight="true" outlineLevel="0" collapsed="false">
      <c r="A28" s="60"/>
      <c r="B28" s="60"/>
      <c r="C28" s="60"/>
      <c r="F28" s="67"/>
      <c r="G28" s="67"/>
      <c r="H28" s="67"/>
      <c r="I28" s="67"/>
    </row>
    <row r="29" s="69" customFormat="true" ht="11.25" hidden="false" customHeight="true" outlineLevel="0" collapsed="false">
      <c r="A29" s="68"/>
      <c r="B29" s="60"/>
      <c r="C29" s="60"/>
      <c r="F29" s="67"/>
      <c r="G29" s="67" t="n">
        <v>26.2</v>
      </c>
      <c r="H29" s="67" t="n">
        <v>29.3</v>
      </c>
      <c r="I29" s="67" t="n">
        <v>55.5</v>
      </c>
    </row>
    <row r="30" s="69" customFormat="true" ht="11.25" hidden="false" customHeight="true" outlineLevel="0" collapsed="false">
      <c r="A30" s="68"/>
      <c r="B30" s="60"/>
      <c r="C30" s="60"/>
    </row>
    <row r="31" s="69" customFormat="true" ht="11.25" hidden="false" customHeight="true" outlineLevel="0" collapsed="false">
      <c r="A31" s="68"/>
      <c r="B31" s="68"/>
      <c r="C31" s="68"/>
    </row>
    <row r="32" s="69" customFormat="true" ht="15" hidden="false" customHeight="true" outlineLevel="0" collapsed="false">
      <c r="A32" s="68"/>
      <c r="B32" s="68"/>
      <c r="C32" s="68"/>
    </row>
    <row r="33" s="69" customFormat="true" ht="11.25" hidden="false" customHeight="true" outlineLevel="0" collapsed="false">
      <c r="A33" s="69" t="s">
        <v>88</v>
      </c>
    </row>
    <row r="34" s="69" customFormat="true" ht="11.25" hidden="false" customHeight="true" outlineLevel="0" collapsed="false"/>
    <row r="35" s="69" customFormat="true" ht="11.25" hidden="false" customHeight="true" outlineLevel="0" collapsed="false">
      <c r="H35" s="70"/>
    </row>
    <row r="36" s="69" customFormat="true" ht="11.25" hidden="false" customHeight="true" outlineLevel="0" collapsed="false">
      <c r="H36" s="71"/>
    </row>
    <row r="37" s="69" customFormat="true" ht="11.25" hidden="false" customHeight="true" outlineLevel="0" collapsed="false">
      <c r="H37" s="71"/>
    </row>
    <row r="38" s="69" customFormat="true" ht="11.25" hidden="false" customHeight="true" outlineLevel="0" collapsed="false">
      <c r="H38" s="71"/>
    </row>
    <row r="39" s="69" customFormat="true" ht="11.25" hidden="false" customHeight="true" outlineLevel="0" collapsed="false">
      <c r="H39" s="71"/>
    </row>
    <row r="40" s="69" customFormat="true" ht="11.25" hidden="false" customHeight="true" outlineLevel="0" collapsed="false">
      <c r="H40" s="71"/>
    </row>
    <row r="41" s="69" customFormat="true" ht="11.25" hidden="false" customHeight="true" outlineLevel="0" collapsed="false">
      <c r="H41" s="71"/>
    </row>
    <row r="42" s="69" customFormat="true" ht="11.25" hidden="false" customHeight="true" outlineLevel="0" collapsed="false">
      <c r="H42" s="71"/>
    </row>
    <row r="43" s="69" customFormat="true" ht="11.25" hidden="false" customHeight="true" outlineLevel="0" collapsed="false">
      <c r="H43" s="71"/>
    </row>
    <row r="44" s="69" customFormat="true" ht="11.25" hidden="false" customHeight="true" outlineLevel="0" collapsed="false">
      <c r="H44" s="70"/>
    </row>
    <row r="45" s="69" customFormat="true" ht="11.25" hidden="false" customHeight="true" outlineLevel="0" collapsed="false">
      <c r="H45" s="72"/>
    </row>
    <row r="46" s="69" customFormat="true" ht="11.25" hidden="false" customHeight="true" outlineLevel="0" collapsed="false">
      <c r="H46" s="72"/>
    </row>
    <row r="47" s="69" customFormat="true" ht="11.25" hidden="false" customHeight="true" outlineLevel="0" collapsed="false">
      <c r="H47" s="72"/>
    </row>
    <row r="48" s="69" customFormat="true" ht="11.25" hidden="false" customHeight="true" outlineLevel="0" collapsed="false">
      <c r="H48" s="72"/>
    </row>
    <row r="49" s="69" customFormat="true" ht="11.25" hidden="false" customHeight="true" outlineLevel="0" collapsed="false">
      <c r="H49" s="72"/>
    </row>
    <row r="50" s="69" customFormat="true" ht="11.25" hidden="false" customHeight="true" outlineLevel="0" collapsed="false"/>
    <row r="51" s="69" customFormat="true" ht="11.25" hidden="false" customHeight="true" outlineLevel="0" collapsed="false"/>
    <row r="52" s="69" customFormat="true" ht="11.25" hidden="false" customHeight="true" outlineLevel="0" collapsed="false"/>
    <row r="53" s="69" customFormat="true" ht="11.25" hidden="false" customHeight="true" outlineLevel="0" collapsed="false"/>
    <row r="54" s="69" customFormat="true" ht="11.25" hidden="false" customHeight="true" outlineLevel="0" collapsed="false"/>
    <row r="55" s="69" customFormat="true" ht="11.25" hidden="false" customHeight="true" outlineLevel="0" collapsed="false"/>
    <row r="56" s="69" customFormat="true" ht="11.25" hidden="false" customHeight="true" outlineLevel="0" collapsed="false"/>
    <row r="57" s="69" customFormat="true" ht="11.25" hidden="false" customHeight="true" outlineLevel="0" collapsed="false"/>
    <row r="58" s="69" customFormat="true" ht="11.25" hidden="false" customHeight="true" outlineLevel="0" collapsed="false"/>
    <row r="59" s="69" customFormat="true" ht="11.25" hidden="false" customHeight="true" outlineLevel="0" collapsed="false"/>
    <row r="60" s="69" customFormat="true" ht="11.25" hidden="false" customHeight="true" outlineLevel="0" collapsed="false"/>
    <row r="61" s="69" customFormat="true" ht="11.25" hidden="false" customHeight="true" outlineLevel="0" collapsed="false"/>
    <row r="62" s="69" customFormat="true" ht="11.25" hidden="false" customHeight="true" outlineLevel="0" collapsed="false"/>
    <row r="63" s="69" customFormat="true" ht="11.25" hidden="false" customHeight="true" outlineLevel="0" collapsed="false"/>
    <row r="64" s="69" customFormat="true" ht="11.25" hidden="false" customHeight="true" outlineLevel="0" collapsed="false"/>
    <row r="65" s="69" customFormat="true" ht="11.25" hidden="false" customHeight="true" outlineLevel="0" collapsed="false"/>
    <row r="66" s="69" customFormat="true" ht="11.25" hidden="false" customHeight="true" outlineLevel="0" collapsed="false"/>
    <row r="67" s="69" customFormat="true" ht="11.25" hidden="false" customHeight="true" outlineLevel="0" collapsed="false"/>
    <row r="68" s="69" customFormat="true" ht="11.25" hidden="false" customHeight="true" outlineLevel="0" collapsed="false"/>
    <row r="69" s="69" customFormat="true" ht="11.25" hidden="false" customHeight="true" outlineLevel="0" collapsed="false"/>
    <row r="70" s="69" customFormat="true" ht="11.25" hidden="false" customHeight="true" outlineLevel="0" collapsed="false"/>
    <row r="71" s="69" customFormat="true" ht="11.25" hidden="false" customHeight="true" outlineLevel="0" collapsed="false"/>
    <row r="72" s="69" customFormat="true" ht="11.25" hidden="false" customHeight="true" outlineLevel="0" collapsed="false"/>
    <row r="73" s="69" customFormat="true" ht="11.25" hidden="false" customHeight="true" outlineLevel="0" collapsed="false"/>
    <row r="74" s="69" customFormat="true" ht="11.25" hidden="false" customHeight="true" outlineLevel="0" collapsed="false"/>
    <row r="75" s="69" customFormat="true" ht="11.25" hidden="false" customHeight="true" outlineLevel="0" collapsed="false"/>
    <row r="76" s="69" customFormat="true" ht="11.25" hidden="false" customHeight="true" outlineLevel="0" collapsed="false"/>
    <row r="77" s="69" customFormat="true" ht="11.25" hidden="false" customHeight="true" outlineLevel="0" collapsed="false"/>
    <row r="78" s="69" customFormat="true" ht="11.25" hidden="false" customHeight="true" outlineLevel="0" collapsed="false"/>
    <row r="79" s="69" customFormat="true" ht="11.25" hidden="false" customHeight="true" outlineLevel="0" collapsed="false"/>
    <row r="80" s="69" customFormat="true" ht="11.25" hidden="false" customHeight="true" outlineLevel="0" collapsed="false"/>
    <row r="81" s="69" customFormat="true" ht="11.25" hidden="false" customHeight="true" outlineLevel="0" collapsed="false"/>
    <row r="82" s="69" customFormat="true" ht="11.25" hidden="false" customHeight="true" outlineLevel="0" collapsed="false"/>
    <row r="83" s="69" customFormat="true" ht="11.25" hidden="false" customHeight="true" outlineLevel="0" collapsed="false"/>
    <row r="84" s="69" customFormat="true" ht="11.25" hidden="false" customHeight="true" outlineLevel="0" collapsed="false"/>
    <row r="85" s="69" customFormat="true" ht="11.25" hidden="false" customHeight="true" outlineLevel="0" collapsed="false"/>
    <row r="86" s="69" customFormat="true" ht="11.25" hidden="false" customHeight="true" outlineLevel="0" collapsed="false"/>
    <row r="87" s="69" customFormat="true" ht="11.25" hidden="false" customHeight="true" outlineLevel="0" collapsed="false"/>
    <row r="88" s="69" customFormat="true" ht="11.25" hidden="false" customHeight="true" outlineLevel="0" collapsed="false"/>
    <row r="89" s="69" customFormat="true" ht="11.25" hidden="false" customHeight="true" outlineLevel="0" collapsed="false"/>
    <row r="90" s="69" customFormat="true" ht="11.25" hidden="false" customHeight="true" outlineLevel="0" collapsed="false"/>
    <row r="91" s="69" customFormat="true" ht="11.25" hidden="false" customHeight="true" outlineLevel="0" collapsed="false"/>
    <row r="92" s="69" customFormat="true" ht="11.25" hidden="false" customHeight="true" outlineLevel="0" collapsed="false"/>
    <row r="93" s="69" customFormat="true" ht="11.25" hidden="false" customHeight="true" outlineLevel="0" collapsed="false"/>
    <row r="94" s="69" customFormat="true" ht="11.25" hidden="false" customHeight="true" outlineLevel="0" collapsed="false"/>
    <row r="95" s="69" customFormat="true" ht="11.25" hidden="false" customHeight="true" outlineLevel="0" collapsed="false"/>
    <row r="96" s="69" customFormat="true" ht="11.25" hidden="false" customHeight="true" outlineLevel="0" collapsed="false"/>
    <row r="97" s="69" customFormat="true" ht="11.25" hidden="false" customHeight="true" outlineLevel="0" collapsed="false"/>
    <row r="98" s="69" customFormat="true" ht="11.25" hidden="false" customHeight="true" outlineLevel="0" collapsed="false">
      <c r="F98" s="55"/>
      <c r="G98" s="55"/>
      <c r="H98" s="55"/>
    </row>
    <row r="99" customFormat="false" ht="11.25" hidden="false" customHeight="true" outlineLevel="0" collapsed="false"/>
    <row r="100" customFormat="false" ht="11.25" hidden="false" customHeight="true" outlineLevel="0" collapsed="false"/>
  </sheetData>
  <mergeCells count="1">
    <mergeCell ref="B7:C30"/>
  </mergeCells>
  <hyperlinks>
    <hyperlink ref="C2" location="Índice!A1" display="Gráfica 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3" width="2.16"/>
    <col collapsed="false" customWidth="true" hidden="false" outlineLevel="0" max="2" min="2" style="73" width="2.82"/>
    <col collapsed="false" customWidth="true" hidden="false" outlineLevel="0" max="3" min="3" style="73" width="1.5"/>
    <col collapsed="false" customWidth="true" hidden="false" outlineLevel="0" max="4" min="4" style="73" width="11.33"/>
    <col collapsed="false" customWidth="true" hidden="false" outlineLevel="0" max="5" min="5" style="74" width="9.99"/>
    <col collapsed="false" customWidth="true" hidden="false" outlineLevel="0" max="6" min="6" style="74" width="10.99"/>
    <col collapsed="false" customWidth="true" hidden="false" outlineLevel="0" max="7" min="7" style="74" width="10.82"/>
    <col collapsed="false" customWidth="true" hidden="false" outlineLevel="0" max="8" min="8" style="74" width="2.33"/>
    <col collapsed="false" customWidth="true" hidden="false" outlineLevel="0" max="9" min="9" style="73" width="7.65"/>
    <col collapsed="false" customWidth="true" hidden="false" outlineLevel="0" max="12" min="10" style="73" width="9.33"/>
    <col collapsed="false" customWidth="true" hidden="false" outlineLevel="0" max="14" min="13" style="73" width="8.99"/>
    <col collapsed="false" customWidth="true" hidden="false" outlineLevel="0" max="15" min="15" style="73" width="9.33"/>
    <col collapsed="false" customWidth="false" hidden="true" outlineLevel="0" max="257" min="16" style="7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5" t="s">
        <v>14</v>
      </c>
      <c r="B2" s="75"/>
      <c r="C2" s="75"/>
      <c r="D2" s="75"/>
      <c r="E2" s="75"/>
      <c r="F2" s="75"/>
      <c r="G2" s="75"/>
      <c r="H2" s="75"/>
      <c r="I2" s="75"/>
      <c r="J2" s="75"/>
      <c r="K2" s="75"/>
      <c r="L2" s="75"/>
      <c r="M2" s="76"/>
      <c r="N2" s="76"/>
      <c r="O2" s="9" t="s">
        <v>161</v>
      </c>
      <c r="P2" s="73" t="s">
        <v>88</v>
      </c>
      <c r="Q2" s="43"/>
    </row>
    <row r="3" s="78" customFormat="true" ht="12.75" hidden="false" customHeight="true" outlineLevel="0" collapsed="false">
      <c r="A3" s="75" t="s">
        <v>4</v>
      </c>
      <c r="B3" s="75"/>
      <c r="C3" s="75"/>
      <c r="D3" s="75"/>
      <c r="E3" s="75"/>
      <c r="F3" s="75"/>
      <c r="G3" s="75"/>
      <c r="H3" s="75"/>
      <c r="I3" s="75"/>
      <c r="J3" s="75"/>
      <c r="K3" s="75"/>
      <c r="L3" s="75"/>
      <c r="M3" s="77"/>
      <c r="N3" s="77"/>
      <c r="O3" s="74" t="s">
        <v>162</v>
      </c>
      <c r="Q3" s="43"/>
    </row>
    <row r="4" customFormat="false" ht="11.25" hidden="false" customHeight="false" outlineLevel="0" collapsed="false">
      <c r="A4" s="79"/>
      <c r="B4" s="79"/>
      <c r="C4" s="79"/>
      <c r="D4" s="79"/>
      <c r="E4" s="80"/>
      <c r="F4" s="80"/>
      <c r="G4" s="80"/>
      <c r="H4" s="80"/>
      <c r="I4" s="80"/>
      <c r="J4" s="80"/>
      <c r="K4" s="80"/>
      <c r="L4" s="80"/>
      <c r="M4" s="80"/>
      <c r="N4" s="80"/>
      <c r="O4" s="81"/>
    </row>
    <row r="5" customFormat="false" ht="1.5" hidden="false" customHeight="true" outlineLevel="0" collapsed="false">
      <c r="J5" s="74"/>
      <c r="L5" s="74"/>
      <c r="M5" s="74"/>
      <c r="N5" s="74"/>
    </row>
    <row r="6" customFormat="false" ht="11.25" hidden="false" customHeight="true" outlineLevel="0" collapsed="false">
      <c r="A6" s="82" t="s">
        <v>112</v>
      </c>
      <c r="B6" s="82"/>
      <c r="C6" s="82"/>
      <c r="D6" s="82"/>
      <c r="E6" s="83" t="s">
        <v>90</v>
      </c>
      <c r="F6" s="84" t="s">
        <v>163</v>
      </c>
      <c r="G6" s="84" t="s">
        <v>164</v>
      </c>
      <c r="H6" s="85"/>
      <c r="I6" s="86" t="s">
        <v>165</v>
      </c>
      <c r="J6" s="86"/>
      <c r="K6" s="86"/>
      <c r="L6" s="86"/>
      <c r="M6" s="86"/>
      <c r="N6" s="86"/>
      <c r="O6" s="86"/>
    </row>
    <row r="7" customFormat="false" ht="2.1" hidden="false" customHeight="true" outlineLevel="0" collapsed="false">
      <c r="A7" s="82"/>
      <c r="B7" s="82"/>
      <c r="C7" s="82"/>
      <c r="D7" s="82"/>
      <c r="E7" s="83"/>
      <c r="F7" s="84"/>
      <c r="G7" s="84"/>
      <c r="H7" s="85"/>
      <c r="I7" s="87"/>
      <c r="J7" s="88"/>
      <c r="K7" s="87"/>
      <c r="L7" s="88"/>
      <c r="M7" s="88"/>
      <c r="N7" s="88"/>
      <c r="O7" s="87"/>
    </row>
    <row r="8" customFormat="false" ht="2.1" hidden="false" customHeight="true" outlineLevel="0" collapsed="false">
      <c r="A8" s="82"/>
      <c r="B8" s="82"/>
      <c r="C8" s="82"/>
      <c r="D8" s="82"/>
      <c r="E8" s="83"/>
      <c r="F8" s="84"/>
      <c r="G8" s="84"/>
      <c r="H8" s="85"/>
      <c r="I8" s="89"/>
      <c r="J8" s="90"/>
      <c r="K8" s="89"/>
      <c r="L8" s="90"/>
      <c r="M8" s="90"/>
      <c r="N8" s="90"/>
      <c r="O8" s="89"/>
    </row>
    <row r="9" customFormat="false" ht="22.5" hidden="false" customHeight="false" outlineLevel="0" collapsed="false">
      <c r="A9" s="82"/>
      <c r="B9" s="82"/>
      <c r="C9" s="82"/>
      <c r="D9" s="82"/>
      <c r="E9" s="83"/>
      <c r="F9" s="84"/>
      <c r="G9" s="84"/>
      <c r="H9" s="85"/>
      <c r="I9" s="84" t="s">
        <v>166</v>
      </c>
      <c r="J9" s="84" t="s">
        <v>167</v>
      </c>
      <c r="K9" s="84" t="s">
        <v>168</v>
      </c>
      <c r="L9" s="84" t="s">
        <v>169</v>
      </c>
      <c r="M9" s="84" t="s">
        <v>170</v>
      </c>
      <c r="N9" s="84" t="s">
        <v>171</v>
      </c>
      <c r="O9" s="84" t="s">
        <v>172</v>
      </c>
    </row>
    <row r="10" customFormat="false" ht="1.5" hidden="false" customHeight="true" outlineLevel="0" collapsed="false">
      <c r="A10" s="91"/>
      <c r="B10" s="91"/>
      <c r="C10" s="91"/>
      <c r="D10" s="91"/>
      <c r="E10" s="92"/>
      <c r="F10" s="92"/>
      <c r="G10" s="92"/>
      <c r="H10" s="92"/>
      <c r="I10" s="92"/>
      <c r="J10" s="92"/>
      <c r="K10" s="92"/>
      <c r="L10" s="92"/>
      <c r="M10" s="92"/>
      <c r="N10" s="92"/>
      <c r="O10" s="92"/>
    </row>
    <row r="11" customFormat="false" ht="23.25" hidden="false" customHeight="true" outlineLevel="0" collapsed="false">
      <c r="A11" s="93" t="s">
        <v>90</v>
      </c>
      <c r="B11" s="93"/>
      <c r="C11" s="93"/>
      <c r="D11" s="93"/>
      <c r="E11" s="94" t="n">
        <v>5388416</v>
      </c>
      <c r="F11" s="95" t="n">
        <v>561865</v>
      </c>
      <c r="G11" s="95" t="n">
        <v>354795</v>
      </c>
      <c r="H11" s="96"/>
      <c r="I11" s="95" t="n">
        <v>225417</v>
      </c>
      <c r="J11" s="95" t="n">
        <v>289992</v>
      </c>
      <c r="K11" s="95" t="n">
        <v>335518</v>
      </c>
      <c r="L11" s="95" t="n">
        <v>219759</v>
      </c>
      <c r="M11" s="95" t="n">
        <v>190593</v>
      </c>
      <c r="N11" s="95" t="n">
        <v>870661</v>
      </c>
      <c r="O11" s="95" t="n">
        <v>3727</v>
      </c>
    </row>
    <row r="12" customFormat="false" ht="23.25" hidden="false" customHeight="true" outlineLevel="0" collapsed="false">
      <c r="A12" s="97" t="s">
        <v>128</v>
      </c>
      <c r="B12" s="97"/>
      <c r="C12" s="97"/>
      <c r="D12" s="97"/>
      <c r="E12" s="94" t="n">
        <v>119758</v>
      </c>
      <c r="F12" s="98" t="n">
        <v>100060</v>
      </c>
      <c r="G12" s="98" t="n">
        <v>10239</v>
      </c>
      <c r="H12" s="99"/>
      <c r="I12" s="99" t="n">
        <v>0</v>
      </c>
      <c r="J12" s="99" t="n">
        <v>0</v>
      </c>
      <c r="K12" s="99" t="n">
        <v>0</v>
      </c>
      <c r="L12" s="99" t="n">
        <v>0</v>
      </c>
      <c r="M12" s="99" t="n">
        <v>0</v>
      </c>
      <c r="N12" s="99" t="n">
        <v>0</v>
      </c>
      <c r="O12" s="99" t="n">
        <v>0</v>
      </c>
    </row>
    <row r="13" customFormat="false" ht="17.25" hidden="false" customHeight="true" outlineLevel="0" collapsed="false">
      <c r="A13" s="97" t="s">
        <v>129</v>
      </c>
      <c r="B13" s="97"/>
      <c r="C13" s="97"/>
      <c r="D13" s="97"/>
      <c r="E13" s="94" t="n">
        <v>119281</v>
      </c>
      <c r="F13" s="98" t="n">
        <v>60246</v>
      </c>
      <c r="G13" s="98" t="n">
        <v>54679</v>
      </c>
      <c r="H13" s="99"/>
      <c r="I13" s="99" t="n">
        <v>0</v>
      </c>
      <c r="J13" s="99" t="n">
        <v>0</v>
      </c>
      <c r="K13" s="99" t="n">
        <v>0</v>
      </c>
      <c r="L13" s="99" t="n">
        <v>0</v>
      </c>
      <c r="M13" s="99" t="n">
        <v>0</v>
      </c>
      <c r="N13" s="99" t="n">
        <v>0</v>
      </c>
      <c r="O13" s="99" t="n">
        <v>0</v>
      </c>
    </row>
    <row r="14" customFormat="false" ht="17.25" hidden="false" customHeight="true" outlineLevel="0" collapsed="false">
      <c r="A14" s="97" t="s">
        <v>130</v>
      </c>
      <c r="B14" s="97"/>
      <c r="C14" s="97"/>
      <c r="D14" s="97"/>
      <c r="E14" s="94" t="n">
        <v>120065</v>
      </c>
      <c r="F14" s="98" t="n">
        <v>18487</v>
      </c>
      <c r="G14" s="98" t="n">
        <v>100332</v>
      </c>
      <c r="H14" s="99"/>
      <c r="I14" s="99" t="n">
        <v>0</v>
      </c>
      <c r="J14" s="99" t="n">
        <v>0</v>
      </c>
      <c r="K14" s="99" t="n">
        <v>0</v>
      </c>
      <c r="L14" s="99" t="n">
        <v>0</v>
      </c>
      <c r="M14" s="99" t="n">
        <v>0</v>
      </c>
      <c r="N14" s="99" t="n">
        <v>0</v>
      </c>
      <c r="O14" s="99" t="n">
        <v>0</v>
      </c>
    </row>
    <row r="15" customFormat="false" ht="17.25" hidden="false" customHeight="true" outlineLevel="0" collapsed="false">
      <c r="A15" s="97" t="s">
        <v>115</v>
      </c>
      <c r="B15" s="97"/>
      <c r="C15" s="97"/>
      <c r="D15" s="97"/>
      <c r="E15" s="94" t="n">
        <v>123212</v>
      </c>
      <c r="F15" s="98" t="n">
        <v>6378</v>
      </c>
      <c r="G15" s="98" t="n">
        <v>104450</v>
      </c>
      <c r="H15" s="99"/>
      <c r="I15" s="98" t="n">
        <v>11465</v>
      </c>
      <c r="J15" s="99" t="n">
        <v>0</v>
      </c>
      <c r="K15" s="99" t="n">
        <v>0</v>
      </c>
      <c r="L15" s="99" t="n">
        <v>0</v>
      </c>
      <c r="M15" s="99" t="n">
        <v>0</v>
      </c>
      <c r="N15" s="99" t="n">
        <v>0</v>
      </c>
      <c r="O15" s="100" t="n">
        <v>225</v>
      </c>
    </row>
    <row r="16" customFormat="false" ht="17.25" hidden="false" customHeight="true" outlineLevel="0" collapsed="false">
      <c r="A16" s="97" t="s">
        <v>116</v>
      </c>
      <c r="B16" s="97"/>
      <c r="C16" s="97"/>
      <c r="D16" s="97"/>
      <c r="E16" s="94" t="n">
        <v>123103</v>
      </c>
      <c r="F16" s="98" t="n">
        <v>2852</v>
      </c>
      <c r="G16" s="98" t="n">
        <v>59680</v>
      </c>
      <c r="H16" s="99"/>
      <c r="I16" s="98" t="n">
        <v>50567</v>
      </c>
      <c r="J16" s="98" t="n">
        <v>8956</v>
      </c>
      <c r="K16" s="99" t="n">
        <v>0</v>
      </c>
      <c r="L16" s="99" t="n">
        <v>0</v>
      </c>
      <c r="M16" s="99" t="n">
        <v>0</v>
      </c>
      <c r="N16" s="99" t="n">
        <v>0</v>
      </c>
      <c r="O16" s="100" t="n">
        <v>336</v>
      </c>
    </row>
    <row r="17" customFormat="false" ht="17.25" hidden="false" customHeight="true" outlineLevel="0" collapsed="false">
      <c r="A17" s="97" t="s">
        <v>117</v>
      </c>
      <c r="B17" s="97"/>
      <c r="C17" s="97"/>
      <c r="D17" s="97"/>
      <c r="E17" s="94" t="n">
        <v>128521</v>
      </c>
      <c r="F17" s="98" t="n">
        <v>1774</v>
      </c>
      <c r="G17" s="98" t="n">
        <v>7734</v>
      </c>
      <c r="H17" s="99"/>
      <c r="I17" s="98" t="n">
        <v>69025</v>
      </c>
      <c r="J17" s="98" t="n">
        <v>41441</v>
      </c>
      <c r="K17" s="98" t="n">
        <v>7625</v>
      </c>
      <c r="L17" s="99" t="n">
        <v>0</v>
      </c>
      <c r="M17" s="99" t="n">
        <v>0</v>
      </c>
      <c r="N17" s="99" t="n">
        <v>0</v>
      </c>
      <c r="O17" s="100" t="n">
        <v>117</v>
      </c>
    </row>
    <row r="18" customFormat="false" ht="17.25" hidden="false" customHeight="true" outlineLevel="0" collapsed="false">
      <c r="A18" s="97" t="s">
        <v>118</v>
      </c>
      <c r="B18" s="97"/>
      <c r="C18" s="97"/>
      <c r="D18" s="97"/>
      <c r="E18" s="94" t="n">
        <v>125485</v>
      </c>
      <c r="F18" s="98" t="n">
        <v>1285</v>
      </c>
      <c r="G18" s="98" t="n">
        <v>1930</v>
      </c>
      <c r="H18" s="99"/>
      <c r="I18" s="98" t="n">
        <v>11746</v>
      </c>
      <c r="J18" s="98" t="n">
        <v>64987</v>
      </c>
      <c r="K18" s="98" t="n">
        <v>38555</v>
      </c>
      <c r="L18" s="98" t="n">
        <v>6156</v>
      </c>
      <c r="M18" s="99" t="n">
        <v>0</v>
      </c>
      <c r="N18" s="99" t="n">
        <v>0</v>
      </c>
      <c r="O18" s="100" t="n">
        <v>61</v>
      </c>
    </row>
    <row r="19" customFormat="false" ht="17.25" hidden="false" customHeight="true" outlineLevel="0" collapsed="false">
      <c r="A19" s="97" t="s">
        <v>119</v>
      </c>
      <c r="B19" s="97"/>
      <c r="C19" s="97"/>
      <c r="D19" s="97"/>
      <c r="E19" s="94" t="n">
        <v>130801</v>
      </c>
      <c r="F19" s="98" t="n">
        <v>1262</v>
      </c>
      <c r="G19" s="100" t="n">
        <v>985</v>
      </c>
      <c r="H19" s="99"/>
      <c r="I19" s="98" t="n">
        <v>3107</v>
      </c>
      <c r="J19" s="98" t="n">
        <v>14706</v>
      </c>
      <c r="K19" s="98" t="n">
        <v>65564</v>
      </c>
      <c r="L19" s="98" t="n">
        <v>38158</v>
      </c>
      <c r="M19" s="98" t="n">
        <v>5898</v>
      </c>
      <c r="N19" s="99" t="n">
        <v>0</v>
      </c>
      <c r="O19" s="100" t="n">
        <v>76</v>
      </c>
    </row>
    <row r="20" customFormat="false" ht="17.25" hidden="false" customHeight="true" outlineLevel="0" collapsed="false">
      <c r="A20" s="97" t="s">
        <v>120</v>
      </c>
      <c r="B20" s="97"/>
      <c r="C20" s="97"/>
      <c r="D20" s="97"/>
      <c r="E20" s="94" t="n">
        <v>113402</v>
      </c>
      <c r="F20" s="100" t="n">
        <v>910</v>
      </c>
      <c r="G20" s="100" t="n">
        <v>621</v>
      </c>
      <c r="H20" s="99"/>
      <c r="I20" s="100" t="n">
        <v>943</v>
      </c>
      <c r="J20" s="98" t="n">
        <v>3228</v>
      </c>
      <c r="K20" s="98" t="n">
        <v>12241</v>
      </c>
      <c r="L20" s="98" t="n">
        <v>56668</v>
      </c>
      <c r="M20" s="98" t="n">
        <v>33362</v>
      </c>
      <c r="N20" s="98" t="n">
        <v>5087</v>
      </c>
      <c r="O20" s="100" t="n">
        <v>64</v>
      </c>
    </row>
    <row r="21" customFormat="false" ht="17.25" hidden="false" customHeight="true" outlineLevel="0" collapsed="false">
      <c r="A21" s="97" t="s">
        <v>121</v>
      </c>
      <c r="B21" s="97"/>
      <c r="C21" s="97"/>
      <c r="D21" s="97"/>
      <c r="E21" s="94" t="n">
        <v>121392</v>
      </c>
      <c r="F21" s="98" t="n">
        <v>1035</v>
      </c>
      <c r="G21" s="100" t="n">
        <v>590</v>
      </c>
      <c r="H21" s="99"/>
      <c r="I21" s="100" t="n">
        <v>668</v>
      </c>
      <c r="J21" s="98" t="n">
        <v>1582</v>
      </c>
      <c r="K21" s="98" t="n">
        <v>4999</v>
      </c>
      <c r="L21" s="98" t="n">
        <v>13859</v>
      </c>
      <c r="M21" s="98" t="n">
        <v>59576</v>
      </c>
      <c r="N21" s="98" t="n">
        <v>32269</v>
      </c>
      <c r="O21" s="100" t="n">
        <v>84</v>
      </c>
    </row>
    <row r="22" customFormat="false" ht="17.25" hidden="false" customHeight="true" outlineLevel="0" collapsed="false">
      <c r="A22" s="97" t="s">
        <v>122</v>
      </c>
      <c r="B22" s="97"/>
      <c r="C22" s="97"/>
      <c r="D22" s="97"/>
      <c r="E22" s="94" t="n">
        <v>116494</v>
      </c>
      <c r="F22" s="98" t="n">
        <v>1008</v>
      </c>
      <c r="G22" s="100" t="n">
        <v>454</v>
      </c>
      <c r="H22" s="99"/>
      <c r="I22" s="100" t="n">
        <v>837</v>
      </c>
      <c r="J22" s="100" t="n">
        <v>919</v>
      </c>
      <c r="K22" s="98" t="n">
        <v>2336</v>
      </c>
      <c r="L22" s="98" t="n">
        <v>4403</v>
      </c>
      <c r="M22" s="98" t="n">
        <v>13786</v>
      </c>
      <c r="N22" s="98" t="n">
        <v>54673</v>
      </c>
      <c r="O22" s="100" t="n">
        <v>111</v>
      </c>
    </row>
    <row r="23" customFormat="false" ht="17.25" hidden="false" customHeight="true" outlineLevel="0" collapsed="false">
      <c r="A23" s="97" t="s">
        <v>123</v>
      </c>
      <c r="B23" s="97"/>
      <c r="C23" s="97"/>
      <c r="D23" s="97"/>
      <c r="E23" s="94" t="n">
        <v>122756</v>
      </c>
      <c r="F23" s="98" t="n">
        <v>1184</v>
      </c>
      <c r="G23" s="100" t="n">
        <v>235</v>
      </c>
      <c r="H23" s="99"/>
      <c r="I23" s="100" t="n">
        <v>879</v>
      </c>
      <c r="J23" s="100" t="n">
        <v>995</v>
      </c>
      <c r="K23" s="98" t="n">
        <v>1406</v>
      </c>
      <c r="L23" s="98" t="n">
        <v>2103</v>
      </c>
      <c r="M23" s="98" t="n">
        <v>5326</v>
      </c>
      <c r="N23" s="98" t="n">
        <v>21493</v>
      </c>
      <c r="O23" s="100" t="n">
        <v>55</v>
      </c>
    </row>
    <row r="24" customFormat="false" ht="17.25" hidden="false" customHeight="true" outlineLevel="0" collapsed="false">
      <c r="A24" s="97" t="s">
        <v>173</v>
      </c>
      <c r="B24" s="97"/>
      <c r="C24" s="97"/>
      <c r="D24" s="97"/>
      <c r="E24" s="94" t="n">
        <v>3924146</v>
      </c>
      <c r="F24" s="98" t="n">
        <v>365384</v>
      </c>
      <c r="G24" s="98" t="n">
        <v>12866</v>
      </c>
      <c r="H24" s="99"/>
      <c r="I24" s="98" t="n">
        <v>76180</v>
      </c>
      <c r="J24" s="98" t="n">
        <v>153178</v>
      </c>
      <c r="K24" s="98" t="n">
        <v>202792</v>
      </c>
      <c r="L24" s="98" t="n">
        <v>98412</v>
      </c>
      <c r="M24" s="98" t="n">
        <v>72645</v>
      </c>
      <c r="N24" s="98" t="n">
        <v>757139</v>
      </c>
      <c r="O24" s="98" t="n">
        <v>2598</v>
      </c>
    </row>
    <row r="25" customFormat="false" ht="17.25" hidden="false" customHeight="true" outlineLevel="0" collapsed="false">
      <c r="A25" s="91"/>
      <c r="B25" s="91"/>
      <c r="C25" s="91"/>
      <c r="D25" s="91"/>
      <c r="E25" s="92"/>
      <c r="F25" s="92"/>
      <c r="G25" s="92"/>
      <c r="H25" s="92"/>
      <c r="I25" s="92"/>
      <c r="J25" s="92"/>
      <c r="K25" s="92"/>
      <c r="L25" s="92"/>
      <c r="M25" s="92"/>
      <c r="N25" s="92"/>
      <c r="O25" s="92"/>
    </row>
    <row r="26" customFormat="false" ht="11.25" hidden="false" customHeight="true" outlineLevel="0" collapsed="false">
      <c r="O26" s="74"/>
    </row>
    <row r="27" customFormat="false" ht="11.25" hidden="true" customHeight="false" outlineLevel="0" collapsed="false">
      <c r="A27" s="73" t="s">
        <v>88</v>
      </c>
    </row>
  </sheetData>
  <mergeCells count="22">
    <mergeCell ref="A2:L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O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1" width="2.16"/>
    <col collapsed="false" customWidth="true" hidden="false" outlineLevel="0" max="2" min="2" style="101" width="2.82"/>
    <col collapsed="false" customWidth="true" hidden="false" outlineLevel="0" max="3" min="3" style="101" width="1.5"/>
    <col collapsed="false" customWidth="true" hidden="false" outlineLevel="0" max="4" min="4" style="101" width="10.65"/>
    <col collapsed="false" customWidth="true" hidden="false" outlineLevel="0" max="5" min="5" style="102" width="21.65"/>
    <col collapsed="false" customWidth="true" hidden="false" outlineLevel="0" max="6" min="6" style="102" width="25.49"/>
    <col collapsed="false" customWidth="true" hidden="false" outlineLevel="0" max="7" min="7" style="102" width="25.99"/>
    <col collapsed="false" customWidth="true" hidden="false" outlineLevel="0" max="8" min="8" style="102" width="2.65"/>
    <col collapsed="false" customWidth="true" hidden="false" outlineLevel="0" max="9" min="9" style="101" width="22.15"/>
    <col collapsed="false" customWidth="false" hidden="true" outlineLevel="0" max="257" min="10" style="101"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03" t="s">
        <v>14</v>
      </c>
      <c r="B2" s="103"/>
      <c r="C2" s="103"/>
      <c r="D2" s="103"/>
      <c r="E2" s="103"/>
      <c r="F2" s="103"/>
      <c r="G2" s="103"/>
      <c r="H2" s="103"/>
      <c r="I2" s="9" t="s">
        <v>161</v>
      </c>
      <c r="J2" s="101" t="s">
        <v>88</v>
      </c>
      <c r="K2" s="43"/>
    </row>
    <row r="3" customFormat="false" ht="12.75" hidden="false" customHeight="true" outlineLevel="0" collapsed="false">
      <c r="A3" s="103" t="s">
        <v>4</v>
      </c>
      <c r="B3" s="103"/>
      <c r="C3" s="103"/>
      <c r="D3" s="103"/>
      <c r="E3" s="103"/>
      <c r="F3" s="103"/>
      <c r="G3" s="103"/>
      <c r="H3" s="103"/>
      <c r="I3" s="102" t="s">
        <v>174</v>
      </c>
      <c r="K3" s="43"/>
    </row>
    <row r="4" customFormat="false" ht="11.25" hidden="false" customHeight="false" outlineLevel="0" collapsed="false">
      <c r="A4" s="104"/>
      <c r="B4" s="104"/>
      <c r="C4" s="104"/>
      <c r="D4" s="104"/>
      <c r="E4" s="105"/>
      <c r="F4" s="105"/>
      <c r="G4" s="105"/>
      <c r="H4" s="105"/>
      <c r="I4" s="106"/>
    </row>
    <row r="5" customFormat="false" ht="1.5" hidden="false" customHeight="true" outlineLevel="0" collapsed="false"/>
    <row r="6" customFormat="false" ht="11.25" hidden="false" customHeight="true" outlineLevel="0" collapsed="false">
      <c r="A6" s="107" t="s">
        <v>112</v>
      </c>
      <c r="B6" s="107"/>
      <c r="C6" s="107"/>
      <c r="D6" s="107"/>
      <c r="E6" s="108" t="s">
        <v>175</v>
      </c>
      <c r="F6" s="108" t="s">
        <v>176</v>
      </c>
      <c r="G6" s="108" t="s">
        <v>177</v>
      </c>
      <c r="H6" s="109" t="s">
        <v>178</v>
      </c>
      <c r="I6" s="108" t="s">
        <v>93</v>
      </c>
    </row>
    <row r="7" customFormat="false" ht="11.25" hidden="false" customHeight="false" outlineLevel="0" collapsed="false">
      <c r="A7" s="107"/>
      <c r="B7" s="107"/>
      <c r="C7" s="107"/>
      <c r="D7" s="107"/>
      <c r="E7" s="108"/>
      <c r="F7" s="108"/>
      <c r="G7" s="108"/>
      <c r="I7" s="108"/>
    </row>
    <row r="8" customFormat="false" ht="11.25" hidden="false" customHeight="false" outlineLevel="0" collapsed="false">
      <c r="A8" s="107"/>
      <c r="B8" s="107"/>
      <c r="C8" s="107"/>
      <c r="D8" s="107"/>
      <c r="E8" s="108"/>
      <c r="F8" s="108"/>
      <c r="G8" s="108"/>
      <c r="H8" s="110"/>
      <c r="I8" s="108"/>
    </row>
    <row r="9" customFormat="false" ht="1.5" hidden="false" customHeight="true" outlineLevel="0" collapsed="false">
      <c r="A9" s="111"/>
      <c r="B9" s="111"/>
      <c r="C9" s="111"/>
      <c r="D9" s="111"/>
      <c r="E9" s="112"/>
      <c r="F9" s="112"/>
      <c r="G9" s="112"/>
      <c r="H9" s="112"/>
      <c r="I9" s="112"/>
    </row>
    <row r="10" customFormat="false" ht="23.25" hidden="false" customHeight="true" outlineLevel="0" collapsed="false">
      <c r="A10" s="113" t="s">
        <v>90</v>
      </c>
      <c r="B10" s="113"/>
      <c r="C10" s="113"/>
      <c r="D10" s="113"/>
      <c r="E10" s="114" t="n">
        <v>1079132</v>
      </c>
      <c r="F10" s="114" t="n">
        <v>13569</v>
      </c>
      <c r="G10" s="114" t="n">
        <v>1208999</v>
      </c>
      <c r="H10" s="114"/>
      <c r="I10" s="114" t="n">
        <v>34389</v>
      </c>
    </row>
    <row r="11" customFormat="false" ht="23.25" hidden="false" customHeight="true" outlineLevel="0" collapsed="false">
      <c r="A11" s="97" t="s">
        <v>128</v>
      </c>
      <c r="B11" s="97"/>
      <c r="C11" s="97"/>
      <c r="D11" s="97"/>
      <c r="E11" s="99" t="n">
        <v>0</v>
      </c>
      <c r="F11" s="99" t="n">
        <v>0</v>
      </c>
      <c r="G11" s="99" t="n">
        <v>0</v>
      </c>
      <c r="H11" s="99"/>
      <c r="I11" s="115" t="n">
        <v>9459</v>
      </c>
    </row>
    <row r="12" customFormat="false" ht="17.25" hidden="false" customHeight="true" outlineLevel="0" collapsed="false">
      <c r="A12" s="97" t="s">
        <v>129</v>
      </c>
      <c r="B12" s="97"/>
      <c r="C12" s="97"/>
      <c r="D12" s="97"/>
      <c r="E12" s="39" t="n">
        <v>0</v>
      </c>
      <c r="F12" s="39" t="n">
        <v>0</v>
      </c>
      <c r="G12" s="39" t="n">
        <v>0</v>
      </c>
      <c r="H12" s="39"/>
      <c r="I12" s="115" t="n">
        <v>4356</v>
      </c>
    </row>
    <row r="13" customFormat="false" ht="17.25" hidden="false" customHeight="true" outlineLevel="0" collapsed="false">
      <c r="A13" s="97" t="s">
        <v>130</v>
      </c>
      <c r="B13" s="97"/>
      <c r="C13" s="97"/>
      <c r="D13" s="97"/>
      <c r="E13" s="39" t="n">
        <v>0</v>
      </c>
      <c r="F13" s="39" t="n">
        <v>0</v>
      </c>
      <c r="G13" s="39" t="n">
        <v>0</v>
      </c>
      <c r="H13" s="39"/>
      <c r="I13" s="115" t="n">
        <v>1246</v>
      </c>
    </row>
    <row r="14" customFormat="false" ht="17.25" hidden="false" customHeight="true" outlineLevel="0" collapsed="false">
      <c r="A14" s="97" t="s">
        <v>115</v>
      </c>
      <c r="B14" s="97"/>
      <c r="C14" s="97"/>
      <c r="D14" s="97"/>
      <c r="E14" s="39" t="n">
        <v>0</v>
      </c>
      <c r="F14" s="39" t="n">
        <v>0</v>
      </c>
      <c r="G14" s="39" t="n">
        <v>0</v>
      </c>
      <c r="H14" s="39"/>
      <c r="I14" s="116" t="n">
        <v>694</v>
      </c>
    </row>
    <row r="15" customFormat="false" ht="17.25" hidden="false" customHeight="true" outlineLevel="0" collapsed="false">
      <c r="A15" s="97" t="s">
        <v>116</v>
      </c>
      <c r="B15" s="97"/>
      <c r="C15" s="97"/>
      <c r="D15" s="97"/>
      <c r="E15" s="39" t="n">
        <v>0</v>
      </c>
      <c r="F15" s="39" t="n">
        <v>0</v>
      </c>
      <c r="G15" s="39" t="n">
        <v>0</v>
      </c>
      <c r="H15" s="39"/>
      <c r="I15" s="116" t="n">
        <v>712</v>
      </c>
    </row>
    <row r="16" customFormat="false" ht="17.25" hidden="false" customHeight="true" outlineLevel="0" collapsed="false">
      <c r="A16" s="97" t="s">
        <v>117</v>
      </c>
      <c r="B16" s="97"/>
      <c r="C16" s="97"/>
      <c r="D16" s="97"/>
      <c r="E16" s="39" t="n">
        <v>0</v>
      </c>
      <c r="F16" s="39" t="n">
        <v>0</v>
      </c>
      <c r="G16" s="39" t="n">
        <v>0</v>
      </c>
      <c r="H16" s="39"/>
      <c r="I16" s="116" t="n">
        <v>805</v>
      </c>
    </row>
    <row r="17" customFormat="false" ht="17.25" hidden="false" customHeight="true" outlineLevel="0" collapsed="false">
      <c r="A17" s="97" t="s">
        <v>118</v>
      </c>
      <c r="B17" s="97"/>
      <c r="C17" s="97"/>
      <c r="D17" s="97"/>
      <c r="E17" s="39" t="n">
        <v>0</v>
      </c>
      <c r="F17" s="39" t="n">
        <v>0</v>
      </c>
      <c r="G17" s="39" t="n">
        <v>0</v>
      </c>
      <c r="H17" s="39"/>
      <c r="I17" s="116" t="n">
        <v>765</v>
      </c>
    </row>
    <row r="18" customFormat="false" ht="17.25" hidden="false" customHeight="true" outlineLevel="0" collapsed="false">
      <c r="A18" s="97" t="s">
        <v>119</v>
      </c>
      <c r="B18" s="97"/>
      <c r="C18" s="97"/>
      <c r="D18" s="97"/>
      <c r="E18" s="39" t="n">
        <v>0</v>
      </c>
      <c r="F18" s="39" t="n">
        <v>0</v>
      </c>
      <c r="G18" s="39" t="n">
        <v>0</v>
      </c>
      <c r="H18" s="39"/>
      <c r="I18" s="115" t="n">
        <v>1045</v>
      </c>
    </row>
    <row r="19" customFormat="false" ht="17.25" hidden="false" customHeight="true" outlineLevel="0" collapsed="false">
      <c r="A19" s="97" t="s">
        <v>120</v>
      </c>
      <c r="B19" s="97"/>
      <c r="C19" s="97"/>
      <c r="D19" s="97"/>
      <c r="E19" s="39" t="n">
        <v>0</v>
      </c>
      <c r="F19" s="39" t="n">
        <v>0</v>
      </c>
      <c r="G19" s="39" t="n">
        <v>0</v>
      </c>
      <c r="H19" s="39"/>
      <c r="I19" s="115" t="n">
        <v>278</v>
      </c>
    </row>
    <row r="20" customFormat="false" ht="17.25" hidden="false" customHeight="true" outlineLevel="0" collapsed="false">
      <c r="A20" s="97" t="s">
        <v>121</v>
      </c>
      <c r="B20" s="97"/>
      <c r="C20" s="97"/>
      <c r="D20" s="97"/>
      <c r="E20" s="115" t="n">
        <v>6440</v>
      </c>
      <c r="F20" s="116" t="n">
        <v>5</v>
      </c>
      <c r="G20" s="99" t="n">
        <v>0</v>
      </c>
      <c r="H20" s="99"/>
      <c r="I20" s="116" t="n">
        <v>285</v>
      </c>
    </row>
    <row r="21" customFormat="false" ht="17.25" hidden="false" customHeight="true" outlineLevel="0" collapsed="false">
      <c r="A21" s="97" t="s">
        <v>122</v>
      </c>
      <c r="B21" s="97"/>
      <c r="C21" s="97"/>
      <c r="D21" s="97"/>
      <c r="E21" s="115" t="n">
        <v>37707</v>
      </c>
      <c r="F21" s="116" t="n">
        <v>14</v>
      </c>
      <c r="G21" s="99" t="n">
        <v>0</v>
      </c>
      <c r="H21" s="99"/>
      <c r="I21" s="116" t="n">
        <v>246</v>
      </c>
    </row>
    <row r="22" customFormat="false" ht="17.25" hidden="false" customHeight="true" outlineLevel="0" collapsed="false">
      <c r="A22" s="97" t="s">
        <v>123</v>
      </c>
      <c r="B22" s="97"/>
      <c r="C22" s="97"/>
      <c r="D22" s="97"/>
      <c r="E22" s="115" t="n">
        <v>88884</v>
      </c>
      <c r="F22" s="116" t="n">
        <v>44</v>
      </c>
      <c r="G22" s="99" t="n">
        <v>0</v>
      </c>
      <c r="H22" s="99"/>
      <c r="I22" s="116" t="n">
        <v>152</v>
      </c>
    </row>
    <row r="23" customFormat="false" ht="17.25" hidden="false" customHeight="true" outlineLevel="0" collapsed="false">
      <c r="A23" s="97" t="s">
        <v>173</v>
      </c>
      <c r="B23" s="97"/>
      <c r="C23" s="97"/>
      <c r="D23" s="97"/>
      <c r="E23" s="115" t="n">
        <v>946101</v>
      </c>
      <c r="F23" s="115" t="n">
        <v>13506</v>
      </c>
      <c r="G23" s="115" t="n">
        <v>1208999</v>
      </c>
      <c r="H23" s="99"/>
      <c r="I23" s="115" t="n">
        <v>14346</v>
      </c>
    </row>
    <row r="24" customFormat="false" ht="17.25" hidden="false" customHeight="true" outlineLevel="0" collapsed="false">
      <c r="A24" s="111"/>
      <c r="B24" s="111"/>
      <c r="C24" s="111"/>
      <c r="D24" s="111"/>
      <c r="E24" s="112"/>
      <c r="F24" s="112"/>
      <c r="G24" s="112"/>
      <c r="H24" s="112"/>
      <c r="I24" s="112"/>
    </row>
    <row r="25" customFormat="false" ht="11.25" hidden="false" customHeight="true" outlineLevel="0" collapsed="false">
      <c r="I25" s="102"/>
    </row>
    <row r="26" customFormat="false" ht="11.25" hidden="false" customHeight="true" outlineLevel="0" collapsed="false">
      <c r="A26" s="101" t="s">
        <v>178</v>
      </c>
      <c r="B26" s="117" t="s">
        <v>179</v>
      </c>
      <c r="C26" s="117"/>
      <c r="D26" s="117"/>
      <c r="E26" s="117"/>
      <c r="F26" s="117"/>
      <c r="G26" s="117"/>
      <c r="H26" s="117"/>
      <c r="I26" s="117"/>
    </row>
    <row r="27" customFormat="false" ht="11.25" hidden="false" customHeight="true" outlineLevel="0" collapsed="false">
      <c r="B27" s="117"/>
      <c r="C27" s="117"/>
      <c r="D27" s="117"/>
      <c r="E27" s="117"/>
      <c r="F27" s="117"/>
      <c r="G27" s="117"/>
      <c r="H27" s="117"/>
      <c r="I27" s="117"/>
    </row>
    <row r="28" customFormat="false" ht="11.25" hidden="false" customHeight="true" outlineLevel="0" collapsed="false">
      <c r="B28" s="117"/>
      <c r="C28" s="117"/>
      <c r="D28" s="117"/>
      <c r="E28" s="117"/>
      <c r="F28" s="117"/>
      <c r="G28" s="117"/>
      <c r="H28" s="117"/>
      <c r="I28" s="117"/>
    </row>
    <row r="29" customFormat="false" ht="11.25" hidden="false" customHeight="true" outlineLevel="0" collapsed="false">
      <c r="A29" s="101" t="s">
        <v>109</v>
      </c>
      <c r="B29" s="117"/>
      <c r="C29" s="117"/>
      <c r="D29" s="118" t="s">
        <v>180</v>
      </c>
      <c r="E29" s="118"/>
      <c r="F29" s="118"/>
      <c r="G29" s="118"/>
      <c r="H29" s="118"/>
      <c r="I29" s="118"/>
    </row>
    <row r="30" customFormat="false" ht="11.25" hidden="false" customHeight="false" outlineLevel="0" collapsed="false">
      <c r="D30" s="118"/>
      <c r="E30" s="118"/>
      <c r="F30" s="118"/>
      <c r="G30" s="118"/>
      <c r="H30" s="118"/>
      <c r="I30" s="118"/>
    </row>
    <row r="31" customFormat="false" ht="11.25" hidden="true" customHeight="false" outlineLevel="0" collapsed="false">
      <c r="A31" s="101" t="s">
        <v>88</v>
      </c>
    </row>
  </sheetData>
  <mergeCells count="24">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D29:I30"/>
  </mergeCells>
  <hyperlinks>
    <hyperlink ref="I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8.33"/>
    <col collapsed="false" customWidth="true" hidden="false" outlineLevel="0" max="6" min="6" style="7" width="11.33"/>
    <col collapsed="false" customWidth="true" hidden="false" outlineLevel="0" max="7" min="7" style="7" width="2.65"/>
    <col collapsed="false" customWidth="true" hidden="false" outlineLevel="0" max="8" min="8" style="7" width="11.99"/>
    <col collapsed="false" customWidth="true" hidden="false" outlineLevel="0" max="9" min="9" style="7" width="2.65"/>
    <col collapsed="false" customWidth="true" hidden="false" outlineLevel="0" max="10" min="10" style="7" width="12.65"/>
    <col collapsed="false" customWidth="true" hidden="false" outlineLevel="0" max="11" min="11" style="7" width="9.65"/>
    <col collapsed="false" customWidth="true" hidden="false" outlineLevel="0" max="12" min="12" style="7" width="2.65"/>
    <col collapsed="false" customWidth="true" hidden="false" outlineLevel="0" max="13" min="13" style="0" width="8.99"/>
    <col collapsed="false" customWidth="true" hidden="false" outlineLevel="0" max="14" min="14" style="0" width="2.65"/>
    <col collapsed="false" customWidth="true" hidden="false" outlineLevel="0" max="15" min="15" style="0" width="11.65"/>
    <col collapsed="false" customWidth="true" hidden="true" outlineLevel="0" max="16" min="16" style="0" width="2.65"/>
    <col collapsed="false" customWidth="true" hidden="true" outlineLevel="0" max="17" min="17" style="0" width="16.65"/>
    <col collapsed="false" customWidth="true" hidden="true" outlineLevel="0" max="18" min="18" style="0" width="3.99"/>
    <col collapsed="false" customWidth="true" hidden="true" outlineLevel="0" max="19" min="19" style="0" width="7.99"/>
    <col collapsed="false" customWidth="true" hidden="true" outlineLevel="0" max="20" min="20" style="0" width="5.5"/>
    <col collapsed="false" customWidth="true" hidden="true" outlineLevel="0" max="21" min="21" style="0" width="6.65"/>
    <col collapsed="false" customWidth="true" hidden="true" outlineLevel="0" max="22" min="22" style="0" width="5.16"/>
    <col collapsed="false" customWidth="true" hidden="true" outlineLevel="0" max="23" min="23" style="0" width="6.82"/>
    <col collapsed="false" customWidth="true" hidden="true" outlineLevel="0" max="24" min="24" style="0" width="4.16"/>
    <col collapsed="false" customWidth="true" hidden="true" outlineLevel="0" max="25" min="25" style="0" width="6.65"/>
    <col collapsed="false" customWidth="false" hidden="true" outlineLevel="0" max="16384" min="26" style="0" width="14.38"/>
  </cols>
  <sheetData>
    <row r="1" customFormat="false" ht="15.95" hidden="false" customHeight="true" outlineLevel="0" collapsed="false"/>
    <row r="2" customFormat="false" ht="12.75" hidden="false" customHeight="false" outlineLevel="0" collapsed="false">
      <c r="A2" s="8" t="s">
        <v>181</v>
      </c>
      <c r="B2" s="8"/>
      <c r="C2" s="8"/>
      <c r="D2" s="8"/>
      <c r="E2" s="8"/>
      <c r="F2" s="8"/>
      <c r="G2" s="8"/>
      <c r="H2" s="8"/>
      <c r="I2" s="8"/>
      <c r="J2" s="8"/>
      <c r="K2" s="8"/>
      <c r="L2" s="8"/>
      <c r="M2" s="8"/>
      <c r="N2" s="8"/>
      <c r="O2" s="9" t="s">
        <v>182</v>
      </c>
      <c r="P2" s="0" t="s">
        <v>88</v>
      </c>
    </row>
    <row r="3" customFormat="false" ht="12.75" hidden="false" customHeight="false" outlineLevel="0" collapsed="false">
      <c r="A3" s="8" t="s">
        <v>183</v>
      </c>
      <c r="B3" s="8"/>
      <c r="C3" s="8"/>
      <c r="D3" s="8"/>
      <c r="E3" s="8"/>
      <c r="F3" s="8"/>
      <c r="G3" s="8"/>
      <c r="H3" s="8"/>
      <c r="I3" s="8"/>
      <c r="J3" s="8"/>
      <c r="K3" s="8"/>
      <c r="L3" s="8"/>
      <c r="M3" s="8"/>
      <c r="N3" s="8"/>
      <c r="O3" s="10"/>
    </row>
    <row r="4" customFormat="false" ht="12.75" hidden="false" customHeight="false" outlineLevel="0" collapsed="false">
      <c r="A4" s="8" t="s">
        <v>18</v>
      </c>
      <c r="B4" s="8"/>
      <c r="C4" s="8"/>
      <c r="D4" s="8"/>
      <c r="E4" s="8"/>
      <c r="F4" s="8"/>
      <c r="G4" s="8"/>
      <c r="H4" s="8"/>
      <c r="I4" s="8"/>
      <c r="J4" s="8"/>
      <c r="K4" s="8"/>
      <c r="L4" s="8"/>
      <c r="M4" s="8"/>
      <c r="N4" s="8"/>
    </row>
    <row r="5" customFormat="false" ht="12.75" hidden="false" customHeight="false" outlineLevel="0" collapsed="false">
      <c r="A5" s="8" t="s">
        <v>19</v>
      </c>
      <c r="B5" s="8"/>
      <c r="C5" s="8"/>
      <c r="D5" s="8"/>
      <c r="E5" s="8"/>
      <c r="F5" s="8"/>
      <c r="G5" s="8"/>
      <c r="H5" s="8"/>
      <c r="I5" s="8"/>
      <c r="J5" s="8"/>
      <c r="K5" s="8"/>
      <c r="L5" s="8"/>
      <c r="M5" s="8"/>
      <c r="N5" s="8"/>
    </row>
    <row r="6" customFormat="false" ht="11.25" hidden="false" customHeight="false" outlineLevel="0" collapsed="false">
      <c r="A6" s="12"/>
      <c r="B6" s="12"/>
      <c r="C6" s="12"/>
      <c r="D6" s="12"/>
      <c r="E6" s="13"/>
      <c r="F6" s="13"/>
      <c r="G6" s="14"/>
      <c r="H6" s="14"/>
      <c r="I6" s="13"/>
      <c r="J6" s="14"/>
      <c r="K6" s="14"/>
      <c r="L6" s="14"/>
      <c r="M6" s="14"/>
      <c r="N6" s="25"/>
      <c r="O6" s="14"/>
    </row>
    <row r="7" customFormat="false" ht="1.5" hidden="false" customHeight="true" outlineLevel="0" collapsed="false">
      <c r="M7" s="7"/>
      <c r="N7" s="7"/>
      <c r="O7" s="7"/>
    </row>
    <row r="8" customFormat="false" ht="11.25" hidden="false" customHeight="true" outlineLevel="0" collapsed="false">
      <c r="A8" s="15" t="s">
        <v>184</v>
      </c>
      <c r="B8" s="15"/>
      <c r="C8" s="15"/>
      <c r="D8" s="15"/>
      <c r="E8" s="119" t="s">
        <v>185</v>
      </c>
      <c r="F8" s="119"/>
      <c r="G8" s="119"/>
      <c r="H8" s="119"/>
      <c r="I8" s="119"/>
      <c r="J8" s="119"/>
      <c r="K8" s="120" t="s">
        <v>186</v>
      </c>
      <c r="L8" s="121" t="s">
        <v>187</v>
      </c>
      <c r="M8" s="120" t="s">
        <v>188</v>
      </c>
      <c r="N8" s="122" t="s">
        <v>189</v>
      </c>
      <c r="O8" s="120" t="s">
        <v>190</v>
      </c>
    </row>
    <row r="9" customFormat="false" ht="1.5" hidden="false" customHeight="true" outlineLevel="0" collapsed="false">
      <c r="A9" s="15"/>
      <c r="B9" s="15"/>
      <c r="C9" s="15"/>
      <c r="D9" s="15"/>
      <c r="E9" s="123"/>
      <c r="F9" s="123"/>
      <c r="G9" s="123"/>
      <c r="H9" s="123"/>
      <c r="I9" s="123"/>
      <c r="J9" s="123"/>
      <c r="K9" s="120"/>
      <c r="L9" s="121"/>
      <c r="M9" s="120"/>
      <c r="N9" s="122"/>
      <c r="O9" s="120"/>
    </row>
    <row r="10" customFormat="false" ht="1.5" hidden="false" customHeight="true" outlineLevel="0" collapsed="false">
      <c r="A10" s="15"/>
      <c r="B10" s="15"/>
      <c r="C10" s="15"/>
      <c r="D10" s="15"/>
      <c r="E10" s="124"/>
      <c r="F10" s="124"/>
      <c r="G10" s="124"/>
      <c r="H10" s="124"/>
      <c r="I10" s="124"/>
      <c r="J10" s="124"/>
      <c r="K10" s="120"/>
      <c r="L10" s="121"/>
      <c r="M10" s="120"/>
      <c r="N10" s="122"/>
      <c r="O10" s="120"/>
    </row>
    <row r="11" customFormat="false" ht="19.5" hidden="false" customHeight="true" outlineLevel="0" collapsed="false">
      <c r="A11" s="15"/>
      <c r="B11" s="15"/>
      <c r="C11" s="15"/>
      <c r="D11" s="15"/>
      <c r="E11" s="24" t="s">
        <v>90</v>
      </c>
      <c r="F11" s="24" t="s">
        <v>191</v>
      </c>
      <c r="G11" s="125" t="s">
        <v>192</v>
      </c>
      <c r="H11" s="24" t="s">
        <v>193</v>
      </c>
      <c r="I11" s="125" t="s">
        <v>194</v>
      </c>
      <c r="J11" s="126" t="s">
        <v>195</v>
      </c>
      <c r="K11" s="120"/>
      <c r="L11" s="121"/>
      <c r="M11" s="120"/>
      <c r="N11" s="122"/>
      <c r="O11" s="120"/>
    </row>
    <row r="12" customFormat="false" ht="1.5" hidden="false" customHeight="true" outlineLevel="0" collapsed="false">
      <c r="A12" s="25"/>
      <c r="B12" s="25"/>
      <c r="C12" s="25"/>
      <c r="D12" s="25"/>
      <c r="E12" s="14"/>
      <c r="F12" s="14"/>
      <c r="G12" s="14"/>
      <c r="H12" s="14"/>
      <c r="I12" s="14"/>
      <c r="J12" s="14"/>
      <c r="K12" s="14"/>
      <c r="L12" s="14"/>
      <c r="M12" s="14"/>
      <c r="N12" s="14"/>
      <c r="O12" s="14"/>
    </row>
    <row r="13" s="128" customFormat="true" ht="23.25" hidden="false" customHeight="true" outlineLevel="0" collapsed="false">
      <c r="A13" s="44" t="s">
        <v>196</v>
      </c>
      <c r="B13" s="44"/>
      <c r="C13" s="44"/>
      <c r="D13" s="44"/>
      <c r="E13" s="127" t="n">
        <v>5199</v>
      </c>
      <c r="F13" s="127" t="n">
        <v>1957</v>
      </c>
      <c r="G13" s="127"/>
      <c r="H13" s="127" t="n">
        <v>3242</v>
      </c>
      <c r="I13" s="127"/>
      <c r="J13" s="127" t="n">
        <v>0</v>
      </c>
      <c r="K13" s="127" t="n">
        <v>77</v>
      </c>
      <c r="L13" s="127"/>
      <c r="M13" s="127" t="n">
        <v>1643</v>
      </c>
      <c r="N13" s="127"/>
      <c r="O13" s="127" t="n">
        <v>63</v>
      </c>
    </row>
    <row r="14" s="133" customFormat="true" ht="23.25" hidden="false" customHeight="true" outlineLevel="0" collapsed="false">
      <c r="A14" s="129" t="s">
        <v>197</v>
      </c>
      <c r="B14" s="129"/>
      <c r="C14" s="129"/>
      <c r="D14" s="129"/>
      <c r="E14" s="130" t="n">
        <v>4716</v>
      </c>
      <c r="F14" s="130" t="n">
        <v>1755</v>
      </c>
      <c r="G14" s="130"/>
      <c r="H14" s="130" t="n">
        <v>2961</v>
      </c>
      <c r="I14" s="130"/>
      <c r="J14" s="131" t="n">
        <v>0</v>
      </c>
      <c r="K14" s="130" t="n">
        <v>64</v>
      </c>
      <c r="L14" s="130"/>
      <c r="M14" s="130" t="n">
        <v>1493</v>
      </c>
      <c r="N14" s="132"/>
      <c r="O14" s="130" t="n">
        <v>49</v>
      </c>
      <c r="Q14" s="134"/>
      <c r="R14" s="130"/>
      <c r="S14" s="130"/>
      <c r="T14" s="130"/>
      <c r="U14" s="130"/>
      <c r="V14" s="130"/>
      <c r="W14" s="130"/>
      <c r="X14" s="130"/>
      <c r="Y14" s="132"/>
      <c r="Z14" s="135"/>
      <c r="AA14" s="135"/>
    </row>
    <row r="15" s="133" customFormat="true" ht="11.25" hidden="false" customHeight="true" outlineLevel="0" collapsed="false">
      <c r="A15" s="129" t="s">
        <v>198</v>
      </c>
      <c r="B15" s="129"/>
      <c r="C15" s="129"/>
      <c r="D15" s="129"/>
      <c r="E15" s="130" t="n">
        <v>305</v>
      </c>
      <c r="F15" s="130" t="n">
        <v>136</v>
      </c>
      <c r="G15" s="130"/>
      <c r="H15" s="130" t="n">
        <v>169</v>
      </c>
      <c r="I15" s="130"/>
      <c r="J15" s="131" t="n">
        <v>0</v>
      </c>
      <c r="K15" s="130" t="n">
        <v>4</v>
      </c>
      <c r="L15" s="130"/>
      <c r="M15" s="130" t="n">
        <v>89</v>
      </c>
      <c r="N15" s="132"/>
      <c r="O15" s="130" t="n">
        <v>4</v>
      </c>
      <c r="Q15" s="130"/>
      <c r="R15" s="130"/>
      <c r="S15" s="130"/>
      <c r="T15" s="130"/>
      <c r="U15" s="130"/>
      <c r="V15" s="130"/>
      <c r="W15" s="130"/>
      <c r="X15" s="130"/>
      <c r="Z15" s="135"/>
      <c r="AA15" s="135"/>
    </row>
    <row r="16" s="133" customFormat="true" ht="11.25" hidden="false" customHeight="true" outlineLevel="0" collapsed="false">
      <c r="A16" s="136" t="s">
        <v>199</v>
      </c>
      <c r="B16" s="136"/>
      <c r="C16" s="136"/>
      <c r="D16" s="136"/>
      <c r="E16" s="130" t="n">
        <v>100</v>
      </c>
      <c r="F16" s="130" t="n">
        <v>51</v>
      </c>
      <c r="G16" s="130"/>
      <c r="H16" s="130" t="n">
        <v>49</v>
      </c>
      <c r="I16" s="130"/>
      <c r="J16" s="131" t="n">
        <v>0</v>
      </c>
      <c r="K16" s="130" t="n">
        <v>5</v>
      </c>
      <c r="L16" s="130"/>
      <c r="M16" s="130" t="n">
        <v>31</v>
      </c>
      <c r="N16" s="132"/>
      <c r="O16" s="130" t="n">
        <v>1</v>
      </c>
      <c r="Q16" s="130"/>
      <c r="R16" s="130"/>
      <c r="S16" s="130"/>
      <c r="T16" s="130"/>
      <c r="U16" s="130"/>
      <c r="V16" s="130"/>
      <c r="W16" s="130"/>
      <c r="X16" s="130"/>
      <c r="Z16" s="135"/>
      <c r="AA16" s="135"/>
    </row>
    <row r="17" s="133" customFormat="true" ht="11.25" hidden="false" customHeight="true" outlineLevel="0" collapsed="false">
      <c r="A17" s="129" t="s">
        <v>200</v>
      </c>
      <c r="B17" s="129"/>
      <c r="C17" s="129"/>
      <c r="D17" s="129"/>
      <c r="E17" s="130" t="n">
        <v>78</v>
      </c>
      <c r="F17" s="130" t="n">
        <v>15</v>
      </c>
      <c r="G17" s="130"/>
      <c r="H17" s="130" t="n">
        <v>63</v>
      </c>
      <c r="I17" s="130"/>
      <c r="J17" s="131" t="n">
        <v>0</v>
      </c>
      <c r="K17" s="130" t="n">
        <v>4</v>
      </c>
      <c r="L17" s="130"/>
      <c r="M17" s="130" t="n">
        <v>30</v>
      </c>
      <c r="N17" s="132"/>
      <c r="O17" s="130" t="n">
        <v>9</v>
      </c>
      <c r="Q17" s="130"/>
      <c r="R17" s="130"/>
      <c r="S17" s="130"/>
      <c r="T17" s="130"/>
      <c r="U17" s="130"/>
      <c r="V17" s="130"/>
      <c r="W17" s="130"/>
      <c r="X17" s="130"/>
      <c r="Z17" s="135"/>
      <c r="AA17" s="135"/>
    </row>
    <row r="18" s="128" customFormat="true" ht="23.25" hidden="false" customHeight="true" outlineLevel="0" collapsed="false">
      <c r="A18" s="137" t="s">
        <v>201</v>
      </c>
      <c r="B18" s="137"/>
      <c r="C18" s="137"/>
      <c r="D18" s="137"/>
      <c r="E18" s="130" t="n">
        <v>54</v>
      </c>
      <c r="F18" s="138" t="n">
        <v>19</v>
      </c>
      <c r="G18" s="130"/>
      <c r="H18" s="138" t="n">
        <v>35</v>
      </c>
      <c r="I18" s="130"/>
      <c r="J18" s="131" t="n">
        <v>0</v>
      </c>
      <c r="K18" s="130" t="n">
        <v>5</v>
      </c>
      <c r="L18" s="130"/>
      <c r="M18" s="130" t="n">
        <v>22</v>
      </c>
      <c r="N18" s="130"/>
      <c r="O18" s="130" t="n">
        <v>1</v>
      </c>
    </row>
    <row r="19" s="133" customFormat="true" ht="23.25" hidden="false" customHeight="true" outlineLevel="0" collapsed="false">
      <c r="A19" s="139" t="s">
        <v>197</v>
      </c>
      <c r="B19" s="139"/>
      <c r="C19" s="139"/>
      <c r="D19" s="139"/>
      <c r="E19" s="130" t="n">
        <v>54</v>
      </c>
      <c r="F19" s="138" t="n">
        <v>19</v>
      </c>
      <c r="G19" s="130"/>
      <c r="H19" s="138" t="n">
        <v>35</v>
      </c>
      <c r="I19" s="130"/>
      <c r="J19" s="131" t="n">
        <v>0</v>
      </c>
      <c r="K19" s="130" t="n">
        <v>5</v>
      </c>
      <c r="L19" s="130"/>
      <c r="M19" s="130" t="n">
        <v>22</v>
      </c>
      <c r="N19" s="130"/>
      <c r="O19" s="130" t="n">
        <v>1</v>
      </c>
    </row>
    <row r="20" s="128" customFormat="true" ht="23.25" hidden="false" customHeight="true" outlineLevel="0" collapsed="false">
      <c r="A20" s="97" t="s">
        <v>155</v>
      </c>
      <c r="B20" s="97"/>
      <c r="C20" s="97"/>
      <c r="D20" s="97"/>
      <c r="E20" s="130" t="n">
        <v>155</v>
      </c>
      <c r="F20" s="130" t="n">
        <v>46</v>
      </c>
      <c r="G20" s="130"/>
      <c r="H20" s="130" t="n">
        <v>109</v>
      </c>
      <c r="I20" s="130"/>
      <c r="J20" s="131" t="n">
        <v>0</v>
      </c>
      <c r="K20" s="130" t="n">
        <v>2</v>
      </c>
      <c r="L20" s="130"/>
      <c r="M20" s="130" t="n">
        <v>42</v>
      </c>
      <c r="N20" s="130"/>
      <c r="O20" s="130" t="n">
        <v>2</v>
      </c>
    </row>
    <row r="21" s="133" customFormat="true" ht="23.25" hidden="false" customHeight="true" outlineLevel="0" collapsed="false">
      <c r="A21" s="139" t="s">
        <v>197</v>
      </c>
      <c r="B21" s="139"/>
      <c r="C21" s="139"/>
      <c r="D21" s="139"/>
      <c r="E21" s="130" t="n">
        <v>155</v>
      </c>
      <c r="F21" s="130" t="n">
        <v>46</v>
      </c>
      <c r="G21" s="130"/>
      <c r="H21" s="130" t="n">
        <v>109</v>
      </c>
      <c r="I21" s="130"/>
      <c r="J21" s="131" t="n">
        <v>0</v>
      </c>
      <c r="K21" s="130" t="n">
        <v>2</v>
      </c>
      <c r="L21" s="130"/>
      <c r="M21" s="130" t="n">
        <v>42</v>
      </c>
      <c r="N21" s="130"/>
      <c r="O21" s="130" t="n">
        <v>2</v>
      </c>
    </row>
    <row r="22" s="128" customFormat="true" ht="23.25" hidden="false" customHeight="true" outlineLevel="0" collapsed="false">
      <c r="A22" s="137" t="s">
        <v>202</v>
      </c>
      <c r="B22" s="137"/>
      <c r="C22" s="137"/>
      <c r="D22" s="137"/>
      <c r="E22" s="130" t="n">
        <v>15</v>
      </c>
      <c r="F22" s="130" t="n">
        <v>6</v>
      </c>
      <c r="G22" s="130"/>
      <c r="H22" s="130" t="n">
        <v>9</v>
      </c>
      <c r="I22" s="130"/>
      <c r="J22" s="131" t="n">
        <v>0</v>
      </c>
      <c r="K22" s="130" t="n">
        <v>1</v>
      </c>
      <c r="L22" s="130"/>
      <c r="M22" s="130" t="n">
        <v>7</v>
      </c>
      <c r="N22" s="130"/>
      <c r="O22" s="130" t="n">
        <v>1</v>
      </c>
      <c r="P22" s="140"/>
    </row>
    <row r="23" s="133" customFormat="true" ht="23.25" hidden="false" customHeight="true" outlineLevel="0" collapsed="false">
      <c r="A23" s="139" t="s">
        <v>197</v>
      </c>
      <c r="B23" s="139"/>
      <c r="C23" s="139"/>
      <c r="D23" s="139"/>
      <c r="E23" s="130" t="n">
        <v>15</v>
      </c>
      <c r="F23" s="130" t="n">
        <v>6</v>
      </c>
      <c r="G23" s="130"/>
      <c r="H23" s="130" t="n">
        <v>9</v>
      </c>
      <c r="I23" s="130"/>
      <c r="J23" s="131" t="n">
        <v>0</v>
      </c>
      <c r="K23" s="130" t="n">
        <v>1</v>
      </c>
      <c r="L23" s="130"/>
      <c r="M23" s="130" t="n">
        <v>7</v>
      </c>
      <c r="N23" s="130"/>
      <c r="O23" s="130" t="n">
        <v>1</v>
      </c>
      <c r="P23" s="47"/>
    </row>
    <row r="24" s="128" customFormat="true" ht="23.25" hidden="false" customHeight="true" outlineLevel="0" collapsed="false">
      <c r="A24" s="137" t="s">
        <v>203</v>
      </c>
      <c r="B24" s="137"/>
      <c r="C24" s="137"/>
      <c r="D24" s="137"/>
      <c r="E24" s="130" t="n">
        <v>23</v>
      </c>
      <c r="F24" s="138" t="n">
        <v>0</v>
      </c>
      <c r="G24" s="130"/>
      <c r="H24" s="138" t="n">
        <v>23</v>
      </c>
      <c r="I24" s="130"/>
      <c r="J24" s="131" t="n">
        <v>0</v>
      </c>
      <c r="K24" s="130" t="n">
        <v>2</v>
      </c>
      <c r="L24" s="130"/>
      <c r="M24" s="130" t="n">
        <v>3</v>
      </c>
      <c r="N24" s="130"/>
      <c r="O24" s="130" t="n">
        <v>1</v>
      </c>
      <c r="P24" s="140"/>
    </row>
    <row r="25" s="133" customFormat="true" ht="23.25" hidden="false" customHeight="true" outlineLevel="0" collapsed="false">
      <c r="A25" s="141" t="s">
        <v>200</v>
      </c>
      <c r="B25" s="141"/>
      <c r="C25" s="141"/>
      <c r="D25" s="141"/>
      <c r="E25" s="130" t="n">
        <v>23</v>
      </c>
      <c r="F25" s="138" t="n">
        <v>0</v>
      </c>
      <c r="G25" s="130"/>
      <c r="H25" s="138" t="n">
        <v>23</v>
      </c>
      <c r="I25" s="130"/>
      <c r="J25" s="131" t="n">
        <v>0</v>
      </c>
      <c r="K25" s="130" t="n">
        <v>2</v>
      </c>
      <c r="L25" s="130"/>
      <c r="M25" s="130" t="n">
        <v>3</v>
      </c>
      <c r="N25" s="130"/>
      <c r="O25" s="130" t="n">
        <v>1</v>
      </c>
      <c r="P25" s="47"/>
    </row>
    <row r="26" s="128" customFormat="true" ht="23.25" hidden="false" customHeight="true" outlineLevel="0" collapsed="false">
      <c r="A26" s="137" t="s">
        <v>204</v>
      </c>
      <c r="B26" s="137"/>
      <c r="C26" s="137"/>
      <c r="D26" s="137"/>
      <c r="E26" s="130" t="n">
        <v>50</v>
      </c>
      <c r="F26" s="138" t="n">
        <v>15</v>
      </c>
      <c r="G26" s="138"/>
      <c r="H26" s="138" t="n">
        <v>35</v>
      </c>
      <c r="I26" s="130"/>
      <c r="J26" s="131" t="n">
        <v>0</v>
      </c>
      <c r="K26" s="130" t="n">
        <v>1</v>
      </c>
      <c r="L26" s="130"/>
      <c r="M26" s="130" t="n">
        <v>16</v>
      </c>
      <c r="N26" s="130"/>
      <c r="O26" s="130" t="n">
        <v>1</v>
      </c>
      <c r="P26" s="140"/>
    </row>
    <row r="27" s="133" customFormat="true" ht="23.25" hidden="false" customHeight="true" outlineLevel="0" collapsed="false">
      <c r="A27" s="139" t="s">
        <v>197</v>
      </c>
      <c r="B27" s="139"/>
      <c r="C27" s="139"/>
      <c r="D27" s="139"/>
      <c r="E27" s="130" t="n">
        <v>50</v>
      </c>
      <c r="F27" s="138" t="n">
        <v>15</v>
      </c>
      <c r="G27" s="138"/>
      <c r="H27" s="138" t="n">
        <v>35</v>
      </c>
      <c r="I27" s="130"/>
      <c r="J27" s="131" t="n">
        <v>0</v>
      </c>
      <c r="K27" s="130" t="n">
        <v>1</v>
      </c>
      <c r="L27" s="130"/>
      <c r="M27" s="130" t="n">
        <v>16</v>
      </c>
      <c r="N27" s="130"/>
      <c r="O27" s="130" t="n">
        <v>1</v>
      </c>
      <c r="P27" s="47"/>
    </row>
    <row r="28" s="128" customFormat="true" ht="23.25" hidden="false" customHeight="true" outlineLevel="0" collapsed="false">
      <c r="A28" s="137" t="s">
        <v>205</v>
      </c>
      <c r="B28" s="137"/>
      <c r="C28" s="137"/>
      <c r="D28" s="137"/>
      <c r="E28" s="130" t="n">
        <v>96</v>
      </c>
      <c r="F28" s="138" t="n">
        <v>32</v>
      </c>
      <c r="G28" s="138"/>
      <c r="H28" s="138" t="n">
        <v>64</v>
      </c>
      <c r="I28" s="130"/>
      <c r="J28" s="131" t="n">
        <v>0</v>
      </c>
      <c r="K28" s="130" t="n">
        <v>1</v>
      </c>
      <c r="L28" s="130"/>
      <c r="M28" s="130" t="n">
        <v>26</v>
      </c>
      <c r="N28" s="130"/>
      <c r="O28" s="130" t="n">
        <v>1</v>
      </c>
    </row>
    <row r="29" s="133" customFormat="true" ht="23.25" hidden="false" customHeight="true" outlineLevel="0" collapsed="false">
      <c r="A29" s="139" t="s">
        <v>197</v>
      </c>
      <c r="B29" s="139"/>
      <c r="C29" s="139"/>
      <c r="D29" s="139"/>
      <c r="E29" s="130" t="n">
        <v>96</v>
      </c>
      <c r="F29" s="138" t="n">
        <v>32</v>
      </c>
      <c r="G29" s="138"/>
      <c r="H29" s="138" t="n">
        <v>64</v>
      </c>
      <c r="I29" s="130"/>
      <c r="J29" s="131" t="n">
        <v>0</v>
      </c>
      <c r="K29" s="130" t="n">
        <v>1</v>
      </c>
      <c r="L29" s="130"/>
      <c r="M29" s="130" t="n">
        <v>26</v>
      </c>
      <c r="N29" s="130"/>
      <c r="O29" s="130" t="n">
        <v>1</v>
      </c>
      <c r="P29" s="38"/>
      <c r="Q29" s="38"/>
    </row>
    <row r="30" s="128" customFormat="true" ht="23.25" hidden="false" customHeight="true" outlineLevel="0" collapsed="false">
      <c r="A30" s="137" t="s">
        <v>159</v>
      </c>
      <c r="B30" s="137"/>
      <c r="C30" s="137"/>
      <c r="D30" s="137"/>
      <c r="E30" s="130" t="n">
        <v>53</v>
      </c>
      <c r="F30" s="138" t="n">
        <v>29</v>
      </c>
      <c r="G30" s="138"/>
      <c r="H30" s="138" t="n">
        <v>24</v>
      </c>
      <c r="I30" s="130"/>
      <c r="J30" s="131" t="n">
        <v>0</v>
      </c>
      <c r="K30" s="130" t="n">
        <v>4</v>
      </c>
      <c r="L30" s="130"/>
      <c r="M30" s="130" t="n">
        <v>30</v>
      </c>
      <c r="N30" s="130"/>
      <c r="O30" s="130" t="n">
        <v>1</v>
      </c>
      <c r="P30" s="142"/>
      <c r="Q30" s="142"/>
    </row>
    <row r="31" s="133" customFormat="true" ht="23.25" hidden="false" customHeight="true" outlineLevel="0" collapsed="false">
      <c r="A31" s="139" t="s">
        <v>197</v>
      </c>
      <c r="B31" s="139"/>
      <c r="C31" s="139"/>
      <c r="D31" s="139"/>
      <c r="E31" s="130" t="n">
        <v>53</v>
      </c>
      <c r="F31" s="138" t="n">
        <v>29</v>
      </c>
      <c r="G31" s="138"/>
      <c r="H31" s="138" t="n">
        <v>24</v>
      </c>
      <c r="I31" s="130"/>
      <c r="J31" s="131" t="n">
        <v>0</v>
      </c>
      <c r="K31" s="130" t="n">
        <v>4</v>
      </c>
      <c r="L31" s="130"/>
      <c r="M31" s="130" t="n">
        <v>30</v>
      </c>
      <c r="N31" s="130"/>
      <c r="O31" s="130" t="n">
        <v>1</v>
      </c>
      <c r="P31" s="38"/>
      <c r="Q31" s="38"/>
    </row>
    <row r="32" s="133" customFormat="true" ht="23.25" hidden="false" customHeight="true" outlineLevel="0" collapsed="false">
      <c r="A32" s="137" t="s">
        <v>152</v>
      </c>
      <c r="B32" s="137"/>
      <c r="C32" s="137"/>
      <c r="D32" s="137"/>
      <c r="E32" s="130" t="n">
        <v>3311</v>
      </c>
      <c r="F32" s="138" t="n">
        <v>1285</v>
      </c>
      <c r="G32" s="138"/>
      <c r="H32" s="130" t="n">
        <v>2026</v>
      </c>
      <c r="I32" s="130"/>
      <c r="J32" s="131" t="n">
        <v>0</v>
      </c>
      <c r="K32" s="130" t="n">
        <v>40</v>
      </c>
      <c r="L32" s="130"/>
      <c r="M32" s="130" t="n">
        <v>1008</v>
      </c>
      <c r="N32" s="130"/>
      <c r="O32" s="130" t="n">
        <v>34</v>
      </c>
      <c r="P32" s="38"/>
      <c r="Q32" s="38"/>
    </row>
    <row r="33" s="133" customFormat="true" ht="23.25" hidden="false" customHeight="true" outlineLevel="0" collapsed="false">
      <c r="A33" s="139" t="s">
        <v>197</v>
      </c>
      <c r="B33" s="139"/>
      <c r="C33" s="139"/>
      <c r="D33" s="139"/>
      <c r="E33" s="130" t="n">
        <v>2868</v>
      </c>
      <c r="F33" s="138" t="n">
        <v>1090</v>
      </c>
      <c r="G33" s="130"/>
      <c r="H33" s="138" t="n">
        <v>1778</v>
      </c>
      <c r="I33" s="130"/>
      <c r="J33" s="131" t="n">
        <v>0</v>
      </c>
      <c r="K33" s="130" t="n">
        <v>30</v>
      </c>
      <c r="L33" s="130"/>
      <c r="M33" s="130" t="n">
        <v>868</v>
      </c>
      <c r="N33" s="132"/>
      <c r="O33" s="130" t="n">
        <v>23</v>
      </c>
      <c r="P33" s="38"/>
      <c r="Q33" s="38"/>
    </row>
    <row r="34" s="133" customFormat="true" ht="11.25" hidden="false" customHeight="true" outlineLevel="0" collapsed="false">
      <c r="A34" s="141" t="s">
        <v>198</v>
      </c>
      <c r="B34" s="141"/>
      <c r="C34" s="141"/>
      <c r="D34" s="141"/>
      <c r="E34" s="130" t="n">
        <v>305</v>
      </c>
      <c r="F34" s="130" t="n">
        <v>136</v>
      </c>
      <c r="G34" s="130"/>
      <c r="H34" s="130" t="n">
        <v>169</v>
      </c>
      <c r="I34" s="130"/>
      <c r="J34" s="131" t="n">
        <v>0</v>
      </c>
      <c r="K34" s="130" t="n">
        <v>4</v>
      </c>
      <c r="L34" s="130"/>
      <c r="M34" s="130" t="n">
        <v>89</v>
      </c>
      <c r="N34" s="132"/>
      <c r="O34" s="130" t="n">
        <v>4</v>
      </c>
    </row>
    <row r="35" s="133" customFormat="true" ht="11.25" hidden="false" customHeight="true" outlineLevel="0" collapsed="false">
      <c r="A35" s="141" t="s">
        <v>199</v>
      </c>
      <c r="B35" s="141"/>
      <c r="C35" s="141"/>
      <c r="D35" s="141"/>
      <c r="E35" s="130" t="n">
        <v>100</v>
      </c>
      <c r="F35" s="130" t="n">
        <v>51</v>
      </c>
      <c r="G35" s="130"/>
      <c r="H35" s="130" t="n">
        <v>49</v>
      </c>
      <c r="I35" s="130"/>
      <c r="J35" s="131" t="n">
        <v>0</v>
      </c>
      <c r="K35" s="130" t="n">
        <v>5</v>
      </c>
      <c r="L35" s="130"/>
      <c r="M35" s="130" t="n">
        <v>31</v>
      </c>
      <c r="N35" s="132"/>
      <c r="O35" s="130" t="n">
        <v>1</v>
      </c>
    </row>
    <row r="36" s="133" customFormat="true" ht="11.25" hidden="false" customHeight="true" outlineLevel="0" collapsed="false">
      <c r="A36" s="141" t="s">
        <v>200</v>
      </c>
      <c r="B36" s="141"/>
      <c r="C36" s="141"/>
      <c r="D36" s="141"/>
      <c r="E36" s="130" t="n">
        <v>38</v>
      </c>
      <c r="F36" s="130" t="n">
        <v>8</v>
      </c>
      <c r="G36" s="130"/>
      <c r="H36" s="130" t="n">
        <v>30</v>
      </c>
      <c r="I36" s="130"/>
      <c r="J36" s="131" t="n">
        <v>0</v>
      </c>
      <c r="K36" s="130" t="n">
        <v>1</v>
      </c>
      <c r="L36" s="130"/>
      <c r="M36" s="130" t="n">
        <v>20</v>
      </c>
      <c r="N36" s="132"/>
      <c r="O36" s="130" t="n">
        <v>6</v>
      </c>
    </row>
    <row r="37" s="128" customFormat="true" ht="23.25" hidden="false" customHeight="true" outlineLevel="0" collapsed="false">
      <c r="A37" s="97" t="s">
        <v>206</v>
      </c>
      <c r="B37" s="97"/>
      <c r="C37" s="97"/>
      <c r="D37" s="97"/>
      <c r="E37" s="130" t="n">
        <v>68</v>
      </c>
      <c r="F37" s="38" t="n">
        <v>27</v>
      </c>
      <c r="G37" s="38"/>
      <c r="H37" s="38" t="n">
        <v>41</v>
      </c>
      <c r="I37" s="38"/>
      <c r="J37" s="131" t="n">
        <v>0</v>
      </c>
      <c r="K37" s="38" t="n">
        <v>1</v>
      </c>
      <c r="L37" s="38"/>
      <c r="M37" s="38" t="n">
        <v>24</v>
      </c>
      <c r="N37" s="133"/>
      <c r="O37" s="38" t="n">
        <v>1</v>
      </c>
    </row>
    <row r="38" s="133" customFormat="true" ht="23.25" hidden="false" customHeight="true" outlineLevel="0" collapsed="false">
      <c r="A38" s="139" t="s">
        <v>197</v>
      </c>
      <c r="B38" s="139"/>
      <c r="C38" s="139"/>
      <c r="D38" s="139"/>
      <c r="E38" s="130" t="n">
        <v>68</v>
      </c>
      <c r="F38" s="38" t="n">
        <v>27</v>
      </c>
      <c r="G38" s="38"/>
      <c r="H38" s="38" t="n">
        <v>41</v>
      </c>
      <c r="I38" s="38"/>
      <c r="J38" s="131" t="n">
        <v>0</v>
      </c>
      <c r="K38" s="38" t="n">
        <v>1</v>
      </c>
      <c r="L38" s="38"/>
      <c r="M38" s="38" t="n">
        <v>24</v>
      </c>
      <c r="O38" s="38" t="n">
        <v>1</v>
      </c>
    </row>
    <row r="39" s="128" customFormat="true" ht="23.25" hidden="false" customHeight="true" outlineLevel="0" collapsed="false">
      <c r="A39" s="97" t="s">
        <v>154</v>
      </c>
      <c r="B39" s="97"/>
      <c r="C39" s="97"/>
      <c r="D39" s="97"/>
      <c r="E39" s="130" t="n">
        <v>75</v>
      </c>
      <c r="F39" s="38" t="n">
        <v>22</v>
      </c>
      <c r="G39" s="38"/>
      <c r="H39" s="38" t="n">
        <v>53</v>
      </c>
      <c r="I39" s="38"/>
      <c r="J39" s="131" t="n">
        <v>0</v>
      </c>
      <c r="K39" s="38" t="n">
        <v>1</v>
      </c>
      <c r="L39" s="38"/>
      <c r="M39" s="38" t="n">
        <v>26</v>
      </c>
      <c r="N39" s="38"/>
      <c r="O39" s="38" t="n">
        <v>1</v>
      </c>
    </row>
    <row r="40" s="133" customFormat="true" ht="23.25" hidden="false" customHeight="true" outlineLevel="0" collapsed="false">
      <c r="A40" s="139" t="s">
        <v>197</v>
      </c>
      <c r="B40" s="139"/>
      <c r="C40" s="139"/>
      <c r="D40" s="139"/>
      <c r="E40" s="130" t="n">
        <v>75</v>
      </c>
      <c r="F40" s="38" t="n">
        <v>22</v>
      </c>
      <c r="G40" s="38"/>
      <c r="H40" s="38" t="n">
        <v>53</v>
      </c>
      <c r="I40" s="38"/>
      <c r="J40" s="131" t="n">
        <v>0</v>
      </c>
      <c r="K40" s="38" t="n">
        <v>1</v>
      </c>
      <c r="L40" s="38"/>
      <c r="M40" s="38" t="n">
        <v>26</v>
      </c>
      <c r="N40" s="38"/>
      <c r="O40" s="38" t="n">
        <v>1</v>
      </c>
    </row>
    <row r="41" s="128" customFormat="true" ht="23.25" hidden="false" customHeight="true" outlineLevel="0" collapsed="false">
      <c r="A41" s="97" t="s">
        <v>156</v>
      </c>
      <c r="B41" s="97"/>
      <c r="C41" s="97"/>
      <c r="D41" s="97"/>
      <c r="E41" s="130" t="n">
        <v>307</v>
      </c>
      <c r="F41" s="38" t="n">
        <v>109</v>
      </c>
      <c r="G41" s="38"/>
      <c r="H41" s="38" t="n">
        <v>198</v>
      </c>
      <c r="I41" s="38"/>
      <c r="J41" s="131" t="n">
        <v>0</v>
      </c>
      <c r="K41" s="38" t="n">
        <v>1</v>
      </c>
      <c r="L41" s="38"/>
      <c r="M41" s="38" t="n">
        <v>80</v>
      </c>
      <c r="N41" s="133"/>
      <c r="O41" s="38" t="n">
        <v>2</v>
      </c>
    </row>
    <row r="42" s="133" customFormat="true" ht="23.25" hidden="false" customHeight="true" outlineLevel="0" collapsed="false">
      <c r="A42" s="139" t="s">
        <v>197</v>
      </c>
      <c r="B42" s="139"/>
      <c r="C42" s="139"/>
      <c r="D42" s="139"/>
      <c r="E42" s="130" t="n">
        <v>307</v>
      </c>
      <c r="F42" s="38" t="n">
        <v>109</v>
      </c>
      <c r="G42" s="38"/>
      <c r="H42" s="38" t="n">
        <v>198</v>
      </c>
      <c r="I42" s="38"/>
      <c r="J42" s="131" t="n">
        <v>0</v>
      </c>
      <c r="K42" s="38" t="n">
        <v>1</v>
      </c>
      <c r="L42" s="38"/>
      <c r="M42" s="38" t="n">
        <v>80</v>
      </c>
      <c r="O42" s="38" t="n">
        <v>2</v>
      </c>
    </row>
    <row r="43" s="128" customFormat="true" ht="23.25" hidden="false" customHeight="true" outlineLevel="0" collapsed="false">
      <c r="A43" s="97" t="s">
        <v>207</v>
      </c>
      <c r="B43" s="97"/>
      <c r="C43" s="97"/>
      <c r="D43" s="97"/>
      <c r="E43" s="130" t="n">
        <v>5</v>
      </c>
      <c r="F43" s="38" t="n">
        <v>0</v>
      </c>
      <c r="G43" s="38"/>
      <c r="H43" s="38" t="n">
        <v>5</v>
      </c>
      <c r="I43" s="38"/>
      <c r="J43" s="131" t="n">
        <v>0</v>
      </c>
      <c r="K43" s="38" t="n">
        <v>1</v>
      </c>
      <c r="L43" s="38"/>
      <c r="M43" s="38" t="n">
        <v>4</v>
      </c>
      <c r="N43" s="133"/>
      <c r="O43" s="38" t="n">
        <v>1</v>
      </c>
    </row>
    <row r="44" s="133" customFormat="true" ht="23.25" hidden="false" customHeight="true" outlineLevel="0" collapsed="false">
      <c r="A44" s="141" t="s">
        <v>200</v>
      </c>
      <c r="B44" s="141"/>
      <c r="C44" s="141"/>
      <c r="D44" s="141"/>
      <c r="E44" s="130" t="n">
        <v>5</v>
      </c>
      <c r="F44" s="38" t="n">
        <v>0</v>
      </c>
      <c r="G44" s="38"/>
      <c r="H44" s="38" t="n">
        <v>5</v>
      </c>
      <c r="I44" s="38"/>
      <c r="J44" s="131" t="n">
        <v>0</v>
      </c>
      <c r="K44" s="38" t="n">
        <v>1</v>
      </c>
      <c r="L44" s="38"/>
      <c r="M44" s="38" t="n">
        <v>4</v>
      </c>
      <c r="O44" s="38" t="n">
        <v>1</v>
      </c>
    </row>
    <row r="45" s="128" customFormat="true" ht="23.25" hidden="false" customHeight="true" outlineLevel="0" collapsed="false">
      <c r="A45" s="97" t="s">
        <v>153</v>
      </c>
      <c r="B45" s="97"/>
      <c r="C45" s="97"/>
      <c r="D45" s="97"/>
      <c r="E45" s="130" t="n">
        <v>413</v>
      </c>
      <c r="F45" s="38" t="n">
        <v>159</v>
      </c>
      <c r="G45" s="38"/>
      <c r="H45" s="38" t="n">
        <v>254</v>
      </c>
      <c r="I45" s="38"/>
      <c r="J45" s="131" t="n">
        <v>0</v>
      </c>
      <c r="K45" s="38" t="n">
        <v>8</v>
      </c>
      <c r="L45" s="38"/>
      <c r="M45" s="38" t="n">
        <v>163</v>
      </c>
      <c r="N45" s="47"/>
      <c r="O45" s="38" t="n">
        <v>6</v>
      </c>
    </row>
    <row r="46" s="133" customFormat="true" ht="23.25" hidden="false" customHeight="true" outlineLevel="0" collapsed="false">
      <c r="A46" s="139" t="s">
        <v>197</v>
      </c>
      <c r="B46" s="139"/>
      <c r="C46" s="139"/>
      <c r="D46" s="139"/>
      <c r="E46" s="130" t="n">
        <v>413</v>
      </c>
      <c r="F46" s="38" t="n">
        <v>159</v>
      </c>
      <c r="G46" s="38"/>
      <c r="H46" s="38" t="n">
        <v>254</v>
      </c>
      <c r="I46" s="38"/>
      <c r="J46" s="131" t="n">
        <v>0</v>
      </c>
      <c r="K46" s="38" t="n">
        <v>8</v>
      </c>
      <c r="L46" s="38"/>
      <c r="M46" s="38" t="n">
        <v>163</v>
      </c>
      <c r="N46" s="47"/>
      <c r="O46" s="38" t="n">
        <v>6</v>
      </c>
    </row>
    <row r="47" s="128" customFormat="true" ht="23.25" hidden="false" customHeight="true" outlineLevel="0" collapsed="false">
      <c r="A47" s="97" t="s">
        <v>208</v>
      </c>
      <c r="B47" s="97"/>
      <c r="C47" s="97"/>
      <c r="D47" s="97"/>
      <c r="E47" s="130" t="n">
        <v>72</v>
      </c>
      <c r="F47" s="38" t="n">
        <v>27</v>
      </c>
      <c r="G47" s="38"/>
      <c r="H47" s="38" t="n">
        <v>45</v>
      </c>
      <c r="I47" s="38"/>
      <c r="J47" s="131" t="n">
        <v>0</v>
      </c>
      <c r="K47" s="38" t="n">
        <v>1</v>
      </c>
      <c r="L47" s="38"/>
      <c r="M47" s="38" t="n">
        <v>19</v>
      </c>
      <c r="N47" s="47"/>
      <c r="O47" s="38" t="n">
        <v>1</v>
      </c>
    </row>
    <row r="48" s="133" customFormat="true" ht="23.25" hidden="false" customHeight="true" outlineLevel="0" collapsed="false">
      <c r="A48" s="139" t="s">
        <v>197</v>
      </c>
      <c r="B48" s="139"/>
      <c r="C48" s="139"/>
      <c r="D48" s="139"/>
      <c r="E48" s="130" t="n">
        <v>72</v>
      </c>
      <c r="F48" s="38" t="n">
        <v>27</v>
      </c>
      <c r="G48" s="38"/>
      <c r="H48" s="38" t="n">
        <v>45</v>
      </c>
      <c r="I48" s="38"/>
      <c r="J48" s="131" t="n">
        <v>0</v>
      </c>
      <c r="K48" s="38" t="n">
        <v>1</v>
      </c>
      <c r="L48" s="38"/>
      <c r="M48" s="38" t="n">
        <v>19</v>
      </c>
      <c r="N48" s="47"/>
      <c r="O48" s="38" t="n">
        <v>1</v>
      </c>
    </row>
    <row r="49" s="128" customFormat="true" ht="23.25" hidden="false" customHeight="true" outlineLevel="0" collapsed="false">
      <c r="A49" s="97" t="s">
        <v>160</v>
      </c>
      <c r="B49" s="97"/>
      <c r="C49" s="97"/>
      <c r="D49" s="97"/>
      <c r="E49" s="130" t="n">
        <v>427</v>
      </c>
      <c r="F49" s="38" t="n">
        <v>154</v>
      </c>
      <c r="G49" s="38"/>
      <c r="H49" s="38" t="n">
        <v>273</v>
      </c>
      <c r="I49" s="38"/>
      <c r="J49" s="131" t="n">
        <v>0</v>
      </c>
      <c r="K49" s="38" t="n">
        <v>6</v>
      </c>
      <c r="L49" s="38"/>
      <c r="M49" s="38" t="n">
        <v>147</v>
      </c>
      <c r="N49" s="133"/>
      <c r="O49" s="38" t="n">
        <v>6</v>
      </c>
    </row>
    <row r="50" s="133" customFormat="true" ht="23.25" hidden="false" customHeight="true" outlineLevel="0" collapsed="false">
      <c r="A50" s="139" t="s">
        <v>197</v>
      </c>
      <c r="B50" s="139"/>
      <c r="C50" s="139"/>
      <c r="D50" s="139"/>
      <c r="E50" s="130" t="n">
        <v>427</v>
      </c>
      <c r="F50" s="38" t="n">
        <v>154</v>
      </c>
      <c r="G50" s="38"/>
      <c r="H50" s="38" t="n">
        <v>273</v>
      </c>
      <c r="I50" s="38"/>
      <c r="J50" s="131" t="n">
        <v>0</v>
      </c>
      <c r="K50" s="38" t="n">
        <v>6</v>
      </c>
      <c r="L50" s="38"/>
      <c r="M50" s="38" t="n">
        <v>147</v>
      </c>
      <c r="O50" s="38" t="n">
        <v>6</v>
      </c>
    </row>
    <row r="51" s="128" customFormat="true" ht="23.25" hidden="false" customHeight="true" outlineLevel="0" collapsed="false">
      <c r="A51" s="97" t="s">
        <v>209</v>
      </c>
      <c r="B51" s="97"/>
      <c r="C51" s="97"/>
      <c r="D51" s="97"/>
      <c r="E51" s="130" t="n">
        <v>20</v>
      </c>
      <c r="F51" s="38" t="n">
        <v>6</v>
      </c>
      <c r="G51" s="38"/>
      <c r="H51" s="38" t="n">
        <v>14</v>
      </c>
      <c r="I51" s="38"/>
      <c r="J51" s="131" t="n">
        <v>0</v>
      </c>
      <c r="K51" s="38" t="n">
        <v>1</v>
      </c>
      <c r="L51" s="38"/>
      <c r="M51" s="38" t="n">
        <v>12</v>
      </c>
      <c r="N51" s="47"/>
      <c r="O51" s="38" t="n">
        <v>1</v>
      </c>
    </row>
    <row r="52" s="133" customFormat="true" ht="23.25" hidden="false" customHeight="true" outlineLevel="0" collapsed="false">
      <c r="A52" s="139" t="s">
        <v>197</v>
      </c>
      <c r="B52" s="139"/>
      <c r="C52" s="139"/>
      <c r="D52" s="139"/>
      <c r="E52" s="130" t="n">
        <v>20</v>
      </c>
      <c r="F52" s="38" t="n">
        <v>6</v>
      </c>
      <c r="G52" s="38"/>
      <c r="H52" s="38" t="n">
        <v>14</v>
      </c>
      <c r="I52" s="38"/>
      <c r="J52" s="131" t="n">
        <v>0</v>
      </c>
      <c r="K52" s="38" t="n">
        <v>1</v>
      </c>
      <c r="L52" s="38"/>
      <c r="M52" s="38" t="n">
        <v>12</v>
      </c>
      <c r="N52" s="47"/>
      <c r="O52" s="38" t="n">
        <v>1</v>
      </c>
    </row>
    <row r="53" s="128" customFormat="true" ht="23.25" hidden="false" customHeight="true" outlineLevel="0" collapsed="false">
      <c r="A53" s="97" t="s">
        <v>210</v>
      </c>
      <c r="B53" s="97"/>
      <c r="C53" s="97"/>
      <c r="D53" s="97"/>
      <c r="E53" s="130" t="n">
        <v>43</v>
      </c>
      <c r="F53" s="38" t="n">
        <v>14</v>
      </c>
      <c r="G53" s="38"/>
      <c r="H53" s="38" t="n">
        <v>29</v>
      </c>
      <c r="I53" s="38"/>
      <c r="J53" s="131" t="n">
        <v>0</v>
      </c>
      <c r="K53" s="38" t="n">
        <v>1</v>
      </c>
      <c r="L53" s="38"/>
      <c r="M53" s="38" t="n">
        <v>11</v>
      </c>
      <c r="N53" s="133"/>
      <c r="O53" s="38" t="n">
        <v>1</v>
      </c>
    </row>
    <row r="54" s="133" customFormat="true" ht="23.25" hidden="false" customHeight="true" outlineLevel="0" collapsed="false">
      <c r="A54" s="139" t="s">
        <v>197</v>
      </c>
      <c r="B54" s="139"/>
      <c r="C54" s="139"/>
      <c r="D54" s="139"/>
      <c r="E54" s="130" t="n">
        <v>43</v>
      </c>
      <c r="F54" s="38" t="n">
        <v>14</v>
      </c>
      <c r="G54" s="38"/>
      <c r="H54" s="38" t="n">
        <v>29</v>
      </c>
      <c r="I54" s="38"/>
      <c r="J54" s="131" t="n">
        <v>0</v>
      </c>
      <c r="K54" s="38" t="n">
        <v>1</v>
      </c>
      <c r="L54" s="38"/>
      <c r="M54" s="38" t="n">
        <v>11</v>
      </c>
      <c r="O54" s="38" t="n">
        <v>1</v>
      </c>
    </row>
    <row r="55" s="128" customFormat="true" ht="23.25" hidden="false" customHeight="true" outlineLevel="0" collapsed="false">
      <c r="A55" s="97" t="s">
        <v>211</v>
      </c>
      <c r="B55" s="97"/>
      <c r="C55" s="97"/>
      <c r="D55" s="97"/>
      <c r="E55" s="130" t="n">
        <v>12</v>
      </c>
      <c r="F55" s="38" t="n">
        <v>7</v>
      </c>
      <c r="G55" s="38"/>
      <c r="H55" s="38" t="n">
        <v>5</v>
      </c>
      <c r="I55" s="38"/>
      <c r="J55" s="131" t="n">
        <v>0</v>
      </c>
      <c r="K55" s="38" t="n">
        <v>0</v>
      </c>
      <c r="L55" s="38"/>
      <c r="M55" s="38" t="n">
        <v>3</v>
      </c>
      <c r="N55" s="133"/>
      <c r="O55" s="38" t="n">
        <v>1</v>
      </c>
    </row>
    <row r="56" s="133" customFormat="true" ht="23.25" hidden="false" customHeight="true" outlineLevel="0" collapsed="false">
      <c r="A56" s="141" t="s">
        <v>200</v>
      </c>
      <c r="B56" s="141"/>
      <c r="C56" s="141"/>
      <c r="D56" s="141"/>
      <c r="E56" s="130" t="n">
        <v>12</v>
      </c>
      <c r="F56" s="38" t="n">
        <v>7</v>
      </c>
      <c r="G56" s="38"/>
      <c r="H56" s="38" t="n">
        <v>5</v>
      </c>
      <c r="I56" s="38"/>
      <c r="J56" s="131" t="n">
        <v>0</v>
      </c>
      <c r="K56" s="38" t="n">
        <v>0</v>
      </c>
      <c r="L56" s="38"/>
      <c r="M56" s="38" t="n">
        <v>3</v>
      </c>
      <c r="O56" s="38" t="n">
        <v>1</v>
      </c>
    </row>
    <row r="57" s="133" customFormat="true" ht="17.25" hidden="false" customHeight="true" outlineLevel="0" collapsed="false">
      <c r="A57" s="143"/>
      <c r="B57" s="143"/>
      <c r="C57" s="143"/>
      <c r="D57" s="143"/>
      <c r="E57" s="144"/>
      <c r="F57" s="144"/>
      <c r="G57" s="144"/>
      <c r="H57" s="144"/>
      <c r="I57" s="144"/>
      <c r="J57" s="145"/>
      <c r="K57" s="144"/>
      <c r="L57" s="144"/>
      <c r="M57" s="144"/>
      <c r="N57" s="146"/>
      <c r="O57" s="144"/>
    </row>
    <row r="58" s="133" customFormat="true" ht="11.25" hidden="false" customHeight="true" outlineLevel="0" collapsed="false">
      <c r="A58" s="47"/>
      <c r="B58" s="47"/>
      <c r="C58" s="47"/>
      <c r="D58" s="47"/>
      <c r="E58" s="38"/>
      <c r="F58" s="38"/>
      <c r="G58" s="38"/>
      <c r="H58" s="38"/>
      <c r="I58" s="38"/>
      <c r="J58" s="38"/>
      <c r="K58" s="38"/>
      <c r="L58" s="38"/>
      <c r="M58" s="47"/>
      <c r="N58" s="47"/>
      <c r="O58" s="7"/>
    </row>
    <row r="59" s="133" customFormat="true" ht="90" hidden="false" customHeight="true" outlineLevel="0" collapsed="false">
      <c r="A59" s="147" t="s">
        <v>107</v>
      </c>
      <c r="B59" s="148"/>
      <c r="C59" s="149" t="s">
        <v>212</v>
      </c>
      <c r="D59" s="149"/>
      <c r="E59" s="149"/>
      <c r="F59" s="149"/>
      <c r="G59" s="149"/>
      <c r="H59" s="149"/>
      <c r="I59" s="149"/>
      <c r="J59" s="149"/>
      <c r="K59" s="149"/>
      <c r="L59" s="149"/>
      <c r="M59" s="149"/>
      <c r="N59" s="149"/>
      <c r="O59" s="149"/>
      <c r="P59" s="150"/>
      <c r="Q59" s="150"/>
    </row>
    <row r="60" s="133" customFormat="true" ht="33.75" hidden="false" customHeight="true" outlineLevel="0" collapsed="false">
      <c r="A60" s="148"/>
      <c r="B60" s="151"/>
      <c r="C60" s="152" t="s">
        <v>213</v>
      </c>
      <c r="D60" s="152"/>
      <c r="E60" s="152"/>
      <c r="F60" s="152"/>
      <c r="G60" s="152"/>
      <c r="H60" s="152"/>
      <c r="I60" s="152"/>
      <c r="J60" s="152"/>
      <c r="K60" s="152"/>
      <c r="L60" s="152"/>
      <c r="M60" s="152"/>
      <c r="N60" s="152"/>
      <c r="O60" s="152"/>
      <c r="P60" s="153"/>
      <c r="Q60" s="153"/>
    </row>
    <row r="61" s="133" customFormat="true" ht="11.25" hidden="false" customHeight="true" outlineLevel="0" collapsed="false">
      <c r="A61" s="148" t="s">
        <v>178</v>
      </c>
      <c r="B61" s="152" t="s">
        <v>214</v>
      </c>
      <c r="C61" s="152"/>
      <c r="D61" s="152"/>
      <c r="E61" s="152"/>
      <c r="F61" s="152"/>
      <c r="G61" s="152"/>
      <c r="H61" s="152"/>
      <c r="I61" s="152"/>
      <c r="J61" s="152"/>
      <c r="K61" s="152"/>
      <c r="L61" s="152"/>
      <c r="M61" s="152"/>
      <c r="N61" s="152"/>
      <c r="O61" s="152"/>
      <c r="P61" s="153"/>
      <c r="Q61" s="153"/>
    </row>
    <row r="62" s="133" customFormat="true" ht="11.25" hidden="false" customHeight="true" outlineLevel="0" collapsed="false">
      <c r="A62" s="148" t="s">
        <v>215</v>
      </c>
      <c r="B62" s="152" t="s">
        <v>216</v>
      </c>
      <c r="C62" s="152"/>
      <c r="D62" s="152"/>
      <c r="E62" s="152"/>
      <c r="F62" s="152"/>
      <c r="G62" s="152"/>
      <c r="H62" s="152"/>
      <c r="I62" s="152"/>
      <c r="J62" s="152"/>
      <c r="K62" s="152"/>
      <c r="L62" s="152"/>
      <c r="M62" s="152"/>
      <c r="N62" s="152"/>
      <c r="O62" s="152"/>
      <c r="P62" s="153"/>
      <c r="Q62" s="153"/>
    </row>
    <row r="63" s="133" customFormat="true" ht="11.25" hidden="false" customHeight="true" outlineLevel="0" collapsed="false">
      <c r="A63" s="148" t="s">
        <v>192</v>
      </c>
      <c r="B63" s="152" t="s">
        <v>217</v>
      </c>
      <c r="C63" s="152"/>
      <c r="D63" s="152"/>
      <c r="E63" s="152"/>
      <c r="F63" s="152"/>
      <c r="G63" s="152"/>
      <c r="H63" s="152"/>
      <c r="I63" s="152"/>
      <c r="J63" s="152"/>
      <c r="K63" s="152"/>
      <c r="L63" s="152"/>
      <c r="M63" s="152"/>
      <c r="N63" s="152"/>
      <c r="O63" s="152"/>
      <c r="P63" s="153"/>
      <c r="Q63" s="153"/>
    </row>
    <row r="64" s="101" customFormat="true" ht="11.25" hidden="false" customHeight="true" outlineLevel="0" collapsed="false">
      <c r="A64" s="148" t="s">
        <v>194</v>
      </c>
      <c r="B64" s="152" t="s">
        <v>218</v>
      </c>
      <c r="C64" s="152"/>
      <c r="D64" s="152"/>
      <c r="E64" s="152"/>
      <c r="F64" s="152"/>
      <c r="G64" s="152"/>
      <c r="H64" s="152"/>
      <c r="I64" s="152"/>
      <c r="J64" s="152"/>
      <c r="K64" s="152"/>
      <c r="L64" s="152"/>
      <c r="M64" s="152"/>
      <c r="N64" s="152"/>
      <c r="O64" s="152"/>
      <c r="P64" s="153"/>
      <c r="Q64" s="153"/>
    </row>
    <row r="65" s="133" customFormat="true" ht="22.5" hidden="false" customHeight="true" outlineLevel="0" collapsed="false">
      <c r="A65" s="147" t="s">
        <v>109</v>
      </c>
      <c r="B65" s="151"/>
      <c r="C65" s="151"/>
      <c r="D65" s="154" t="s">
        <v>219</v>
      </c>
      <c r="E65" s="154"/>
      <c r="F65" s="154"/>
      <c r="G65" s="154"/>
      <c r="H65" s="154"/>
      <c r="I65" s="154"/>
      <c r="J65" s="154"/>
      <c r="K65" s="154"/>
      <c r="L65" s="154"/>
      <c r="M65" s="154"/>
      <c r="N65" s="154"/>
      <c r="O65" s="154"/>
      <c r="P65" s="155"/>
      <c r="Q65" s="155"/>
    </row>
    <row r="66" s="133" customFormat="true" ht="11.25" hidden="true" customHeight="false" outlineLevel="0" collapsed="false">
      <c r="A66" s="148" t="s">
        <v>88</v>
      </c>
      <c r="E66" s="38"/>
      <c r="F66" s="38"/>
      <c r="G66" s="38"/>
      <c r="H66" s="38"/>
      <c r="I66" s="38"/>
      <c r="J66" s="38"/>
      <c r="K66" s="38"/>
      <c r="L66" s="38"/>
    </row>
  </sheetData>
  <mergeCells count="62">
    <mergeCell ref="A2:N2"/>
    <mergeCell ref="A3:N3"/>
    <mergeCell ref="A4:N4"/>
    <mergeCell ref="A5:N5"/>
    <mergeCell ref="A8:D11"/>
    <mergeCell ref="E8:J8"/>
    <mergeCell ref="K8:K11"/>
    <mergeCell ref="L8:L11"/>
    <mergeCell ref="M8:M11"/>
    <mergeCell ref="N8:N11"/>
    <mergeCell ref="O8:O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C59:O59"/>
    <mergeCell ref="C60:O60"/>
    <mergeCell ref="B61:O61"/>
    <mergeCell ref="B62:O62"/>
    <mergeCell ref="B63:O63"/>
    <mergeCell ref="B64:O64"/>
    <mergeCell ref="D65:O65"/>
  </mergeCells>
  <hyperlinks>
    <hyperlink ref="O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65"/>
    <col collapsed="false" customWidth="true" hidden="false" outlineLevel="0" max="4" min="4" style="0" width="19.99"/>
    <col collapsed="false" customWidth="true" hidden="false" outlineLevel="0" max="6" min="5" style="7" width="11.49"/>
    <col collapsed="false" customWidth="true" hidden="false" outlineLevel="0" max="7" min="7" style="7" width="1.82"/>
    <col collapsed="false" customWidth="true" hidden="false" outlineLevel="0" max="8" min="8" style="7" width="9.65"/>
    <col collapsed="false" customWidth="true" hidden="false" outlineLevel="0" max="9" min="9" style="7" width="10.49"/>
    <col collapsed="false" customWidth="true" hidden="false" outlineLevel="0" max="10" min="10" style="0" width="1.82"/>
    <col collapsed="false" customWidth="true" hidden="false" outlineLevel="0" max="11" min="11" style="0" width="9.82"/>
    <col collapsed="false" customWidth="true" hidden="false" outlineLevel="0" max="12" min="12" style="0" width="9.16"/>
    <col collapsed="false" customWidth="true" hidden="false" outlineLevel="0" max="13" min="13" style="0" width="1.82"/>
    <col collapsed="false" customWidth="true" hidden="false" outlineLevel="0" max="14" min="14" style="0" width="9.33"/>
    <col collapsed="false" customWidth="true" hidden="false" outlineLevel="0" max="15" min="15" style="0" width="11.49"/>
    <col collapsed="false" customWidth="true" hidden="true" outlineLevel="0" max="16" min="16" style="0" width="14.49"/>
    <col collapsed="false" customWidth="true" hidden="true" outlineLevel="0" max="17" min="17" style="0" width="9.33"/>
    <col collapsed="false" customWidth="true" hidden="true" outlineLevel="0" max="18" min="18" style="0" width="3.65"/>
    <col collapsed="false" customWidth="true" hidden="true" outlineLevel="0" max="20" min="19" style="0" width="7.99"/>
    <col collapsed="false" customWidth="true" hidden="true" outlineLevel="0" max="21" min="21" style="0" width="1.65"/>
    <col collapsed="false" customWidth="true" hidden="true" outlineLevel="0" max="22" min="22" style="0" width="8.5"/>
    <col collapsed="false" customWidth="true" hidden="true" outlineLevel="0" max="23" min="23" style="0" width="11.33"/>
    <col collapsed="false" customWidth="true" hidden="true" outlineLevel="0" max="24" min="24" style="0" width="1.16"/>
    <col collapsed="false" customWidth="true" hidden="true" outlineLevel="0" max="25" min="25" style="0" width="11.82"/>
    <col collapsed="false" customWidth="true" hidden="true" outlineLevel="0" max="26" min="26" style="0" width="7.99"/>
    <col collapsed="false" customWidth="false" hidden="true" outlineLevel="0" max="16384" min="27" style="0" width="14.38"/>
  </cols>
  <sheetData>
    <row r="1" customFormat="false" ht="15.95" hidden="false" customHeight="true" outlineLevel="0" collapsed="false"/>
    <row r="2" customFormat="false" ht="12.75" hidden="false" customHeight="false" outlineLevel="0" collapsed="false">
      <c r="A2" s="8" t="s">
        <v>220</v>
      </c>
      <c r="B2" s="8"/>
      <c r="C2" s="8"/>
      <c r="D2" s="8"/>
      <c r="E2" s="8"/>
      <c r="F2" s="8"/>
      <c r="G2" s="8"/>
      <c r="H2" s="8"/>
      <c r="I2" s="8"/>
      <c r="J2" s="8"/>
      <c r="K2" s="8"/>
      <c r="L2" s="8"/>
      <c r="M2" s="8"/>
      <c r="N2" s="9" t="s">
        <v>221</v>
      </c>
      <c r="O2" s="9"/>
      <c r="P2" s="0" t="s">
        <v>88</v>
      </c>
      <c r="Q2" s="43"/>
    </row>
    <row r="3" customFormat="false" ht="12.75" hidden="false" customHeight="false" outlineLevel="0" collapsed="false">
      <c r="A3" s="8" t="s">
        <v>222</v>
      </c>
      <c r="B3" s="8"/>
      <c r="C3" s="8"/>
      <c r="D3" s="8"/>
      <c r="E3" s="8"/>
      <c r="F3" s="8"/>
      <c r="G3" s="8"/>
      <c r="H3" s="8"/>
      <c r="I3" s="8"/>
      <c r="J3" s="8"/>
      <c r="K3" s="8"/>
      <c r="L3" s="8"/>
      <c r="M3" s="8"/>
      <c r="N3" s="156"/>
      <c r="O3" s="10"/>
      <c r="Q3" s="43"/>
    </row>
    <row r="4" customFormat="false" ht="12.75" hidden="false" customHeight="false" outlineLevel="0" collapsed="false">
      <c r="A4" s="8" t="s">
        <v>23</v>
      </c>
      <c r="B4" s="8"/>
      <c r="C4" s="8"/>
      <c r="D4" s="8"/>
      <c r="E4" s="8"/>
      <c r="F4" s="8"/>
      <c r="G4" s="8"/>
      <c r="H4" s="8"/>
      <c r="I4" s="8"/>
      <c r="J4" s="8"/>
      <c r="K4" s="8"/>
      <c r="L4" s="8"/>
      <c r="M4" s="8"/>
      <c r="N4" s="156"/>
    </row>
    <row r="5" customFormat="false" ht="12.75" hidden="false" customHeight="false" outlineLevel="0" collapsed="false">
      <c r="A5" s="8" t="s">
        <v>24</v>
      </c>
      <c r="B5" s="8"/>
      <c r="C5" s="8"/>
      <c r="D5" s="8"/>
      <c r="E5" s="8"/>
      <c r="F5" s="8"/>
      <c r="G5" s="8"/>
      <c r="H5" s="8"/>
      <c r="I5" s="8"/>
      <c r="J5" s="8"/>
      <c r="K5" s="8"/>
      <c r="L5" s="8"/>
      <c r="M5" s="8"/>
      <c r="N5" s="156"/>
    </row>
    <row r="6" customFormat="false" ht="11.25" hidden="false" customHeight="false" outlineLevel="0" collapsed="false">
      <c r="A6" s="12"/>
      <c r="B6" s="12"/>
      <c r="C6" s="12"/>
      <c r="D6" s="12"/>
      <c r="E6" s="13"/>
      <c r="F6" s="13"/>
      <c r="G6" s="13"/>
      <c r="H6" s="13"/>
      <c r="I6" s="13"/>
      <c r="J6" s="13"/>
      <c r="K6" s="13"/>
      <c r="L6" s="13"/>
      <c r="M6" s="13"/>
      <c r="N6" s="13"/>
      <c r="O6" s="14"/>
    </row>
    <row r="7" customFormat="false" ht="1.5" hidden="false" customHeight="true" outlineLevel="0" collapsed="false">
      <c r="L7" s="7"/>
      <c r="M7" s="7"/>
      <c r="N7" s="7"/>
      <c r="O7" s="7"/>
    </row>
    <row r="8" customFormat="false" ht="11.25" hidden="false" customHeight="true" outlineLevel="0" collapsed="false">
      <c r="A8" s="15" t="s">
        <v>223</v>
      </c>
      <c r="B8" s="15"/>
      <c r="C8" s="15"/>
      <c r="D8" s="15"/>
      <c r="E8" s="119" t="s">
        <v>224</v>
      </c>
      <c r="F8" s="119"/>
      <c r="G8" s="24"/>
      <c r="H8" s="119" t="s">
        <v>225</v>
      </c>
      <c r="I8" s="119"/>
      <c r="J8" s="157"/>
      <c r="K8" s="119" t="s">
        <v>226</v>
      </c>
      <c r="L8" s="119"/>
      <c r="M8" s="125"/>
      <c r="N8" s="119" t="s">
        <v>227</v>
      </c>
      <c r="O8" s="119"/>
    </row>
    <row r="9" customFormat="false" ht="1.5" hidden="false" customHeight="true" outlineLevel="0" collapsed="false">
      <c r="A9" s="15"/>
      <c r="B9" s="15"/>
      <c r="C9" s="15"/>
      <c r="D9" s="15"/>
      <c r="E9" s="158"/>
      <c r="F9" s="158"/>
      <c r="G9" s="159"/>
      <c r="H9" s="158"/>
      <c r="I9" s="160"/>
      <c r="J9" s="161"/>
      <c r="K9" s="162"/>
      <c r="L9" s="160"/>
      <c r="N9" s="25"/>
      <c r="O9" s="160"/>
    </row>
    <row r="10" customFormat="false" ht="1.5" hidden="false" customHeight="true" outlineLevel="0" collapsed="false">
      <c r="A10" s="15"/>
      <c r="B10" s="15"/>
      <c r="C10" s="15"/>
      <c r="D10" s="15"/>
      <c r="E10" s="159"/>
      <c r="F10" s="159"/>
      <c r="G10" s="159"/>
      <c r="H10" s="159"/>
      <c r="I10" s="17"/>
      <c r="J10" s="161"/>
      <c r="K10" s="161"/>
      <c r="L10" s="17"/>
      <c r="O10" s="17"/>
    </row>
    <row r="11" customFormat="false" ht="11.25" hidden="false" customHeight="false" outlineLevel="0" collapsed="false">
      <c r="A11" s="15"/>
      <c r="B11" s="15"/>
      <c r="C11" s="15"/>
      <c r="D11" s="15"/>
      <c r="E11" s="159" t="s">
        <v>228</v>
      </c>
      <c r="F11" s="159" t="s">
        <v>229</v>
      </c>
      <c r="G11" s="159"/>
      <c r="H11" s="159" t="s">
        <v>228</v>
      </c>
      <c r="I11" s="159" t="s">
        <v>229</v>
      </c>
      <c r="J11" s="161"/>
      <c r="K11" s="159" t="s">
        <v>228</v>
      </c>
      <c r="L11" s="159" t="s">
        <v>229</v>
      </c>
      <c r="N11" s="159" t="s">
        <v>228</v>
      </c>
      <c r="O11" s="159" t="s">
        <v>229</v>
      </c>
    </row>
    <row r="12" customFormat="false" ht="1.5" hidden="false" customHeight="true" outlineLevel="0" collapsed="false">
      <c r="A12" s="25"/>
      <c r="B12" s="25"/>
      <c r="C12" s="25"/>
      <c r="D12" s="25"/>
      <c r="E12" s="14"/>
      <c r="F12" s="14"/>
      <c r="G12" s="14"/>
      <c r="H12" s="14"/>
      <c r="I12" s="14"/>
      <c r="J12" s="14"/>
      <c r="K12" s="14"/>
      <c r="L12" s="14"/>
      <c r="M12" s="14"/>
      <c r="N12" s="14"/>
      <c r="O12" s="14"/>
    </row>
    <row r="13" s="128" customFormat="true" ht="23.25" hidden="false" customHeight="true" outlineLevel="0" collapsed="false">
      <c r="A13" s="44" t="s">
        <v>90</v>
      </c>
      <c r="B13" s="44"/>
      <c r="C13" s="44"/>
      <c r="D13" s="44"/>
      <c r="E13" s="127" t="n">
        <v>1666506</v>
      </c>
      <c r="F13" s="127" t="n">
        <v>1692136</v>
      </c>
      <c r="G13" s="127"/>
      <c r="H13" s="127" t="n">
        <v>74584</v>
      </c>
      <c r="I13" s="127" t="n">
        <v>75970</v>
      </c>
      <c r="J13" s="127"/>
      <c r="K13" s="127" t="n">
        <v>13016</v>
      </c>
      <c r="L13" s="127" t="n">
        <v>13298</v>
      </c>
      <c r="M13" s="127"/>
      <c r="N13" s="127" t="n">
        <v>58367</v>
      </c>
      <c r="O13" s="127" t="n">
        <v>59023</v>
      </c>
      <c r="P13" s="134"/>
      <c r="Q13" s="134"/>
      <c r="R13" s="134"/>
      <c r="S13" s="134"/>
      <c r="T13" s="134"/>
      <c r="U13" s="134"/>
      <c r="V13" s="134"/>
      <c r="W13" s="134"/>
      <c r="X13" s="134"/>
      <c r="Y13" s="134"/>
      <c r="Z13" s="134"/>
    </row>
    <row r="14" customFormat="false" ht="23.25" hidden="false" customHeight="true" outlineLevel="0" collapsed="false">
      <c r="A14" s="129" t="s">
        <v>197</v>
      </c>
      <c r="B14" s="129"/>
      <c r="C14" s="129"/>
      <c r="D14" s="129"/>
      <c r="E14" s="163" t="n">
        <v>925577</v>
      </c>
      <c r="F14" s="163" t="n">
        <v>933770</v>
      </c>
      <c r="G14" s="131"/>
      <c r="H14" s="163" t="n">
        <v>35448</v>
      </c>
      <c r="I14" s="163" t="n">
        <v>36135</v>
      </c>
      <c r="J14" s="164"/>
      <c r="K14" s="163" t="n">
        <v>7452</v>
      </c>
      <c r="L14" s="163" t="n">
        <v>7682</v>
      </c>
      <c r="M14" s="164"/>
      <c r="N14" s="163" t="n">
        <v>30620</v>
      </c>
      <c r="O14" s="163" t="n">
        <v>30869</v>
      </c>
      <c r="P14" s="134"/>
      <c r="Q14" s="134"/>
      <c r="R14" s="134"/>
      <c r="S14" s="134"/>
      <c r="T14" s="134"/>
      <c r="U14" s="134"/>
      <c r="V14" s="134"/>
      <c r="W14" s="134"/>
      <c r="X14" s="134"/>
      <c r="Y14" s="134"/>
      <c r="Z14" s="134"/>
    </row>
    <row r="15" customFormat="false" ht="17.25" hidden="false" customHeight="true" outlineLevel="0" collapsed="false">
      <c r="A15" s="129" t="s">
        <v>198</v>
      </c>
      <c r="B15" s="129"/>
      <c r="C15" s="129"/>
      <c r="D15" s="129"/>
      <c r="E15" s="163" t="n">
        <v>548993</v>
      </c>
      <c r="F15" s="163" t="n">
        <v>558130</v>
      </c>
      <c r="G15" s="131"/>
      <c r="H15" s="163" t="n">
        <v>23035</v>
      </c>
      <c r="I15" s="163" t="n">
        <v>23611</v>
      </c>
      <c r="J15" s="164"/>
      <c r="K15" s="163" t="n">
        <v>3396</v>
      </c>
      <c r="L15" s="163" t="n">
        <v>3468</v>
      </c>
      <c r="M15" s="164"/>
      <c r="N15" s="163" t="n">
        <v>18417</v>
      </c>
      <c r="O15" s="163" t="n">
        <v>18695</v>
      </c>
      <c r="P15" s="134"/>
      <c r="Q15" s="134"/>
      <c r="R15" s="134"/>
      <c r="S15" s="134"/>
      <c r="T15" s="134"/>
      <c r="U15" s="134"/>
      <c r="V15" s="134"/>
      <c r="W15" s="134"/>
      <c r="X15" s="134"/>
      <c r="Y15" s="134"/>
      <c r="Z15" s="134"/>
    </row>
    <row r="16" customFormat="false" ht="17.25" hidden="false" customHeight="true" outlineLevel="0" collapsed="false">
      <c r="A16" s="129" t="s">
        <v>199</v>
      </c>
      <c r="B16" s="129"/>
      <c r="C16" s="129"/>
      <c r="D16" s="129"/>
      <c r="E16" s="163" t="n">
        <v>13027</v>
      </c>
      <c r="F16" s="163" t="n">
        <v>13984</v>
      </c>
      <c r="G16" s="131"/>
      <c r="H16" s="163" t="n">
        <v>971</v>
      </c>
      <c r="I16" s="163" t="n">
        <v>922</v>
      </c>
      <c r="J16" s="164"/>
      <c r="K16" s="163" t="n">
        <v>11</v>
      </c>
      <c r="L16" s="163" t="n">
        <v>11</v>
      </c>
      <c r="M16" s="164"/>
      <c r="N16" s="163" t="n">
        <v>215</v>
      </c>
      <c r="O16" s="163" t="n">
        <v>211</v>
      </c>
      <c r="P16" s="134"/>
      <c r="Q16" s="134"/>
      <c r="R16" s="134"/>
      <c r="S16" s="134"/>
      <c r="T16" s="134"/>
      <c r="U16" s="134"/>
      <c r="V16" s="134"/>
      <c r="W16" s="134"/>
      <c r="X16" s="134"/>
      <c r="Y16" s="134"/>
      <c r="Z16" s="134"/>
    </row>
    <row r="17" customFormat="false" ht="17.25" hidden="false" customHeight="true" outlineLevel="0" collapsed="false">
      <c r="A17" s="129" t="s">
        <v>200</v>
      </c>
      <c r="B17" s="129"/>
      <c r="C17" s="129"/>
      <c r="D17" s="129"/>
      <c r="E17" s="163" t="n">
        <v>178909</v>
      </c>
      <c r="F17" s="163" t="n">
        <v>186252</v>
      </c>
      <c r="G17" s="131"/>
      <c r="H17" s="163" t="n">
        <v>15130</v>
      </c>
      <c r="I17" s="163" t="n">
        <v>15302</v>
      </c>
      <c r="J17" s="164"/>
      <c r="K17" s="163" t="n">
        <v>2157</v>
      </c>
      <c r="L17" s="163" t="n">
        <v>2137</v>
      </c>
      <c r="M17" s="164"/>
      <c r="N17" s="163" t="n">
        <v>9115</v>
      </c>
      <c r="O17" s="163" t="n">
        <v>9248</v>
      </c>
      <c r="P17" s="134"/>
      <c r="Q17" s="134"/>
      <c r="R17" s="134"/>
      <c r="S17" s="134"/>
      <c r="T17" s="134"/>
      <c r="U17" s="134"/>
      <c r="V17" s="134"/>
      <c r="W17" s="134"/>
      <c r="X17" s="134"/>
      <c r="Y17" s="134"/>
      <c r="Z17" s="134"/>
    </row>
    <row r="18" s="128" customFormat="true" ht="23.25" hidden="false" customHeight="true" outlineLevel="0" collapsed="false">
      <c r="A18" s="46" t="s">
        <v>164</v>
      </c>
      <c r="B18" s="46"/>
      <c r="C18" s="46"/>
      <c r="D18" s="46"/>
      <c r="E18" s="130" t="n">
        <v>268335</v>
      </c>
      <c r="F18" s="130" t="n">
        <v>272825</v>
      </c>
      <c r="G18" s="130"/>
      <c r="H18" s="130" t="n">
        <v>12227</v>
      </c>
      <c r="I18" s="130" t="n">
        <v>12370</v>
      </c>
      <c r="J18" s="130"/>
      <c r="K18" s="130" t="n">
        <v>4917</v>
      </c>
      <c r="L18" s="130" t="n">
        <v>5005</v>
      </c>
      <c r="M18" s="130"/>
      <c r="N18" s="130" t="n">
        <v>11459</v>
      </c>
      <c r="O18" s="130" t="n">
        <v>11454</v>
      </c>
      <c r="P18" s="134"/>
      <c r="Q18" s="134"/>
      <c r="R18" s="134"/>
      <c r="S18" s="134"/>
      <c r="T18" s="134"/>
      <c r="U18" s="134"/>
      <c r="V18" s="134"/>
      <c r="W18" s="134"/>
      <c r="X18" s="134"/>
      <c r="Y18" s="134"/>
      <c r="Z18" s="134"/>
    </row>
    <row r="19" customFormat="false" ht="23.25" hidden="false" customHeight="true" outlineLevel="0" collapsed="false">
      <c r="A19" s="129" t="s">
        <v>230</v>
      </c>
      <c r="B19" s="129"/>
      <c r="C19" s="129"/>
      <c r="D19" s="129"/>
      <c r="E19" s="132" t="n">
        <v>162301</v>
      </c>
      <c r="F19" s="132" t="n">
        <v>166411</v>
      </c>
      <c r="G19" s="130"/>
      <c r="H19" s="165" t="n">
        <v>6978</v>
      </c>
      <c r="I19" s="132" t="n">
        <v>7174</v>
      </c>
      <c r="J19" s="135"/>
      <c r="K19" s="132" t="n">
        <v>3192</v>
      </c>
      <c r="L19" s="132" t="n">
        <v>3307</v>
      </c>
      <c r="M19" s="135"/>
      <c r="N19" s="132" t="n">
        <v>6203</v>
      </c>
      <c r="O19" s="132" t="n">
        <v>6248</v>
      </c>
      <c r="P19" s="134"/>
      <c r="Q19" s="134"/>
      <c r="R19" s="134"/>
      <c r="S19" s="134"/>
      <c r="T19" s="134"/>
      <c r="U19" s="134"/>
      <c r="V19" s="134"/>
      <c r="W19" s="134"/>
      <c r="X19" s="134"/>
      <c r="Y19" s="134"/>
      <c r="Z19" s="134"/>
    </row>
    <row r="20" customFormat="false" ht="17.25" hidden="false" customHeight="true" outlineLevel="0" collapsed="false">
      <c r="A20" s="129" t="s">
        <v>231</v>
      </c>
      <c r="B20" s="129"/>
      <c r="C20" s="129"/>
      <c r="D20" s="129"/>
      <c r="E20" s="132" t="n">
        <v>63340</v>
      </c>
      <c r="F20" s="132" t="n">
        <v>63360</v>
      </c>
      <c r="G20" s="130"/>
      <c r="H20" s="165" t="n">
        <v>2490</v>
      </c>
      <c r="I20" s="132" t="n">
        <v>2462</v>
      </c>
      <c r="J20" s="135"/>
      <c r="K20" s="132" t="n">
        <v>804</v>
      </c>
      <c r="L20" s="132" t="n">
        <v>799</v>
      </c>
      <c r="M20" s="135"/>
      <c r="N20" s="132" t="n">
        <v>2471</v>
      </c>
      <c r="O20" s="132" t="n">
        <v>2446</v>
      </c>
      <c r="P20" s="134"/>
      <c r="Q20" s="134"/>
      <c r="R20" s="134"/>
      <c r="S20" s="134"/>
      <c r="T20" s="134"/>
      <c r="U20" s="134"/>
      <c r="V20" s="134"/>
      <c r="W20" s="134"/>
      <c r="X20" s="134"/>
      <c r="Y20" s="134"/>
      <c r="Z20" s="134"/>
    </row>
    <row r="21" customFormat="false" ht="17.25" hidden="false" customHeight="true" outlineLevel="0" collapsed="false">
      <c r="A21" s="129" t="s">
        <v>199</v>
      </c>
      <c r="B21" s="129"/>
      <c r="C21" s="129"/>
      <c r="D21" s="129"/>
      <c r="E21" s="132" t="n">
        <v>180</v>
      </c>
      <c r="F21" s="132" t="n">
        <v>179</v>
      </c>
      <c r="G21" s="130"/>
      <c r="H21" s="165" t="n">
        <v>9</v>
      </c>
      <c r="I21" s="132" t="n">
        <v>9</v>
      </c>
      <c r="J21" s="135"/>
      <c r="K21" s="132" t="n">
        <v>1</v>
      </c>
      <c r="L21" s="132" t="n">
        <v>1</v>
      </c>
      <c r="M21" s="135"/>
      <c r="N21" s="132" t="n">
        <v>9</v>
      </c>
      <c r="O21" s="132" t="n">
        <v>9</v>
      </c>
      <c r="P21" s="134"/>
      <c r="Q21" s="134"/>
      <c r="R21" s="134"/>
      <c r="S21" s="134"/>
      <c r="T21" s="134"/>
      <c r="U21" s="134"/>
      <c r="V21" s="134"/>
      <c r="W21" s="134"/>
      <c r="X21" s="134"/>
      <c r="Y21" s="134"/>
      <c r="Z21" s="134"/>
    </row>
    <row r="22" customFormat="false" ht="17.25" hidden="false" customHeight="true" outlineLevel="0" collapsed="false">
      <c r="A22" s="129" t="s">
        <v>232</v>
      </c>
      <c r="B22" s="129"/>
      <c r="C22" s="129"/>
      <c r="D22" s="129"/>
      <c r="E22" s="132" t="n">
        <v>42514</v>
      </c>
      <c r="F22" s="132" t="n">
        <v>42875</v>
      </c>
      <c r="G22" s="130"/>
      <c r="H22" s="165" t="n">
        <v>2750</v>
      </c>
      <c r="I22" s="132" t="n">
        <v>2725</v>
      </c>
      <c r="J22" s="135"/>
      <c r="K22" s="132" t="n">
        <v>920</v>
      </c>
      <c r="L22" s="132" t="n">
        <v>898</v>
      </c>
      <c r="M22" s="135"/>
      <c r="N22" s="132" t="n">
        <v>2776</v>
      </c>
      <c r="O22" s="132" t="n">
        <v>2751</v>
      </c>
      <c r="P22" s="134"/>
      <c r="Q22" s="134"/>
      <c r="R22" s="134"/>
      <c r="S22" s="134"/>
      <c r="T22" s="134"/>
      <c r="U22" s="134"/>
      <c r="V22" s="134"/>
      <c r="W22" s="134"/>
      <c r="X22" s="134"/>
      <c r="Y22" s="134"/>
      <c r="Z22" s="134"/>
    </row>
    <row r="23" s="128" customFormat="true" ht="23.25" hidden="false" customHeight="true" outlineLevel="0" collapsed="false">
      <c r="A23" s="46" t="s">
        <v>165</v>
      </c>
      <c r="B23" s="46"/>
      <c r="C23" s="46"/>
      <c r="D23" s="46"/>
      <c r="E23" s="130" t="n">
        <v>840575</v>
      </c>
      <c r="F23" s="130" t="n">
        <v>845805</v>
      </c>
      <c r="G23" s="130"/>
      <c r="H23" s="130" t="n">
        <v>27964</v>
      </c>
      <c r="I23" s="130" t="n">
        <v>28252</v>
      </c>
      <c r="J23" s="130"/>
      <c r="K23" s="130" t="n">
        <v>4525</v>
      </c>
      <c r="L23" s="130" t="n">
        <v>4626</v>
      </c>
      <c r="M23" s="130"/>
      <c r="N23" s="130" t="n">
        <v>27783</v>
      </c>
      <c r="O23" s="130" t="n">
        <v>27988</v>
      </c>
      <c r="P23" s="134"/>
      <c r="Q23" s="134"/>
      <c r="R23" s="134"/>
      <c r="S23" s="134"/>
      <c r="T23" s="134"/>
      <c r="U23" s="134"/>
      <c r="V23" s="134"/>
      <c r="W23" s="134"/>
      <c r="X23" s="134"/>
      <c r="Y23" s="134"/>
      <c r="Z23" s="134"/>
    </row>
    <row r="24" customFormat="false" ht="23.25" hidden="false" customHeight="true" outlineLevel="0" collapsed="false">
      <c r="A24" s="129" t="s">
        <v>233</v>
      </c>
      <c r="B24" s="129"/>
      <c r="C24" s="129"/>
      <c r="D24" s="129"/>
      <c r="E24" s="132" t="n">
        <v>562803</v>
      </c>
      <c r="F24" s="132" t="n">
        <v>565589</v>
      </c>
      <c r="G24" s="130"/>
      <c r="H24" s="165" t="n">
        <v>18187</v>
      </c>
      <c r="I24" s="132" t="n">
        <v>18391</v>
      </c>
      <c r="J24" s="135"/>
      <c r="K24" s="132" t="n">
        <v>3380</v>
      </c>
      <c r="L24" s="132" t="n">
        <v>3474</v>
      </c>
      <c r="M24" s="135"/>
      <c r="N24" s="132" t="n">
        <v>17954</v>
      </c>
      <c r="O24" s="132" t="n">
        <v>18084</v>
      </c>
      <c r="P24" s="134"/>
      <c r="Q24" s="134"/>
      <c r="R24" s="134"/>
      <c r="S24" s="134"/>
      <c r="T24" s="134"/>
      <c r="U24" s="134"/>
      <c r="V24" s="134"/>
      <c r="W24" s="134"/>
      <c r="X24" s="134"/>
      <c r="Y24" s="134"/>
      <c r="Z24" s="134"/>
    </row>
    <row r="25" customFormat="false" ht="17.25" hidden="false" customHeight="true" outlineLevel="0" collapsed="false">
      <c r="A25" s="129" t="s">
        <v>198</v>
      </c>
      <c r="B25" s="129"/>
      <c r="C25" s="129"/>
      <c r="D25" s="129"/>
      <c r="E25" s="132" t="n">
        <v>211299</v>
      </c>
      <c r="F25" s="132" t="n">
        <v>212438</v>
      </c>
      <c r="G25" s="130"/>
      <c r="H25" s="165" t="n">
        <v>6581</v>
      </c>
      <c r="I25" s="132" t="n">
        <v>6634</v>
      </c>
      <c r="J25" s="132"/>
      <c r="K25" s="132" t="n">
        <v>664</v>
      </c>
      <c r="L25" s="132" t="n">
        <v>670</v>
      </c>
      <c r="M25" s="135"/>
      <c r="N25" s="132" t="n">
        <v>6597</v>
      </c>
      <c r="O25" s="132" t="n">
        <v>6640</v>
      </c>
      <c r="P25" s="134"/>
      <c r="Q25" s="134"/>
      <c r="R25" s="134"/>
      <c r="S25" s="134"/>
      <c r="T25" s="134"/>
      <c r="U25" s="134"/>
      <c r="V25" s="134"/>
      <c r="W25" s="134"/>
      <c r="X25" s="134"/>
      <c r="Y25" s="134"/>
      <c r="Z25" s="134"/>
    </row>
    <row r="26" customFormat="false" ht="17.25" hidden="false" customHeight="true" outlineLevel="0" collapsed="false">
      <c r="A26" s="129" t="s">
        <v>200</v>
      </c>
      <c r="B26" s="129"/>
      <c r="C26" s="129"/>
      <c r="D26" s="129"/>
      <c r="E26" s="132" t="n">
        <v>66473</v>
      </c>
      <c r="F26" s="132" t="n">
        <v>67778</v>
      </c>
      <c r="G26" s="130"/>
      <c r="H26" s="165" t="n">
        <v>3196</v>
      </c>
      <c r="I26" s="132" t="n">
        <v>3227</v>
      </c>
      <c r="J26" s="135"/>
      <c r="K26" s="132" t="n">
        <v>481</v>
      </c>
      <c r="L26" s="132" t="n">
        <v>482</v>
      </c>
      <c r="M26" s="135"/>
      <c r="N26" s="132" t="n">
        <v>3232</v>
      </c>
      <c r="O26" s="132" t="n">
        <v>3264</v>
      </c>
      <c r="P26" s="134"/>
      <c r="Q26" s="134"/>
      <c r="R26" s="134"/>
      <c r="S26" s="134"/>
      <c r="T26" s="134"/>
      <c r="U26" s="134"/>
      <c r="V26" s="134"/>
      <c r="W26" s="134"/>
      <c r="X26" s="134"/>
      <c r="Y26" s="134"/>
      <c r="Z26" s="134"/>
    </row>
    <row r="27" s="128" customFormat="true" ht="23.25" hidden="false" customHeight="true" outlineLevel="0" collapsed="false">
      <c r="A27" s="46" t="s">
        <v>234</v>
      </c>
      <c r="B27" s="46"/>
      <c r="C27" s="46"/>
      <c r="D27" s="46"/>
      <c r="E27" s="130" t="n">
        <v>323997</v>
      </c>
      <c r="F27" s="130" t="n">
        <v>326728</v>
      </c>
      <c r="G27" s="130"/>
      <c r="H27" s="130" t="n">
        <v>18726</v>
      </c>
      <c r="I27" s="130" t="n">
        <v>18978</v>
      </c>
      <c r="J27" s="130"/>
      <c r="K27" s="130" t="n">
        <v>2133</v>
      </c>
      <c r="L27" s="130" t="n">
        <v>2156</v>
      </c>
      <c r="M27" s="130"/>
      <c r="N27" s="130" t="n">
        <v>11968</v>
      </c>
      <c r="O27" s="130" t="n">
        <v>12078</v>
      </c>
      <c r="P27" s="134"/>
      <c r="Q27" s="134"/>
      <c r="R27" s="134"/>
      <c r="S27" s="134"/>
      <c r="T27" s="134"/>
      <c r="U27" s="134"/>
      <c r="V27" s="134"/>
      <c r="W27" s="134"/>
      <c r="X27" s="134"/>
      <c r="Y27" s="134"/>
      <c r="Z27" s="134"/>
    </row>
    <row r="28" customFormat="false" ht="23.25" hidden="false" customHeight="true" outlineLevel="0" collapsed="false">
      <c r="A28" s="166" t="s">
        <v>235</v>
      </c>
      <c r="B28" s="166"/>
      <c r="C28" s="166"/>
      <c r="D28" s="166"/>
      <c r="E28" s="132" t="n">
        <v>176521</v>
      </c>
      <c r="F28" s="132" t="n">
        <v>177448</v>
      </c>
      <c r="G28" s="130"/>
      <c r="H28" s="30" t="n">
        <v>9178</v>
      </c>
      <c r="I28" s="132" t="n">
        <v>9455</v>
      </c>
      <c r="J28" s="135"/>
      <c r="K28" s="132" t="n">
        <v>841</v>
      </c>
      <c r="L28" s="132" t="n">
        <v>862</v>
      </c>
      <c r="M28" s="135"/>
      <c r="N28" s="132" t="n">
        <v>5895</v>
      </c>
      <c r="O28" s="132" t="n">
        <v>5959</v>
      </c>
      <c r="P28" s="134"/>
      <c r="Q28" s="134"/>
      <c r="R28" s="134"/>
      <c r="S28" s="134"/>
      <c r="T28" s="134"/>
      <c r="U28" s="134"/>
      <c r="V28" s="134"/>
      <c r="W28" s="134"/>
      <c r="X28" s="134"/>
      <c r="Y28" s="134"/>
      <c r="Z28" s="134"/>
    </row>
    <row r="29" customFormat="false" ht="17.25" hidden="false" customHeight="true" outlineLevel="0" collapsed="false">
      <c r="A29" s="129" t="s">
        <v>198</v>
      </c>
      <c r="B29" s="129"/>
      <c r="C29" s="129"/>
      <c r="D29" s="129"/>
      <c r="E29" s="132" t="n">
        <v>123613</v>
      </c>
      <c r="F29" s="132" t="n">
        <v>125176</v>
      </c>
      <c r="G29" s="130"/>
      <c r="H29" s="52" t="n">
        <v>6448</v>
      </c>
      <c r="I29" s="132" t="n">
        <v>6520</v>
      </c>
      <c r="J29" s="135"/>
      <c r="K29" s="132" t="n">
        <v>1037</v>
      </c>
      <c r="L29" s="132" t="n">
        <v>1045</v>
      </c>
      <c r="M29" s="135"/>
      <c r="N29" s="132" t="n">
        <v>5004</v>
      </c>
      <c r="O29" s="132" t="n">
        <v>5055</v>
      </c>
      <c r="P29" s="134"/>
      <c r="Q29" s="134"/>
      <c r="R29" s="134"/>
      <c r="S29" s="134"/>
      <c r="T29" s="134"/>
      <c r="U29" s="134"/>
      <c r="V29" s="134"/>
      <c r="W29" s="134"/>
      <c r="X29" s="134"/>
      <c r="Y29" s="134"/>
      <c r="Z29" s="134"/>
    </row>
    <row r="30" customFormat="false" ht="17.25" hidden="false" customHeight="true" outlineLevel="0" collapsed="false">
      <c r="A30" s="129" t="s">
        <v>200</v>
      </c>
      <c r="B30" s="129"/>
      <c r="C30" s="129"/>
      <c r="D30" s="129"/>
      <c r="E30" s="132" t="n">
        <v>23863</v>
      </c>
      <c r="F30" s="132" t="n">
        <v>24104</v>
      </c>
      <c r="G30" s="130"/>
      <c r="H30" s="52" t="n">
        <v>3100</v>
      </c>
      <c r="I30" s="132" t="n">
        <v>3003</v>
      </c>
      <c r="J30" s="135"/>
      <c r="K30" s="132" t="n">
        <v>255</v>
      </c>
      <c r="L30" s="132" t="n">
        <v>249</v>
      </c>
      <c r="M30" s="135"/>
      <c r="N30" s="132" t="n">
        <v>1069</v>
      </c>
      <c r="O30" s="132" t="n">
        <v>1064</v>
      </c>
      <c r="P30" s="134"/>
      <c r="Q30" s="134"/>
      <c r="R30" s="134"/>
      <c r="S30" s="134"/>
      <c r="T30" s="134"/>
      <c r="U30" s="134"/>
      <c r="V30" s="134"/>
      <c r="W30" s="134"/>
      <c r="X30" s="134"/>
      <c r="Y30" s="134"/>
      <c r="Z30" s="134"/>
    </row>
    <row r="31" s="128" customFormat="true" ht="23.25" hidden="false" customHeight="true" outlineLevel="0" collapsed="false">
      <c r="A31" s="46" t="s">
        <v>236</v>
      </c>
      <c r="B31" s="46"/>
      <c r="C31" s="46"/>
      <c r="D31" s="46"/>
      <c r="E31" s="130" t="n">
        <v>17090</v>
      </c>
      <c r="F31" s="130" t="n">
        <v>18272</v>
      </c>
      <c r="G31" s="130"/>
      <c r="H31" s="130" t="n">
        <v>1955</v>
      </c>
      <c r="I31" s="130" t="n">
        <v>2021</v>
      </c>
      <c r="J31" s="130"/>
      <c r="K31" s="130" t="n">
        <v>166</v>
      </c>
      <c r="L31" s="130" t="n">
        <v>163</v>
      </c>
      <c r="M31" s="130"/>
      <c r="N31" s="130" t="n">
        <v>768</v>
      </c>
      <c r="O31" s="130" t="n">
        <v>779</v>
      </c>
      <c r="P31" s="134"/>
      <c r="Q31" s="134"/>
      <c r="R31" s="134"/>
      <c r="S31" s="134"/>
      <c r="T31" s="134"/>
      <c r="U31" s="134"/>
      <c r="V31" s="134"/>
      <c r="W31" s="134"/>
      <c r="X31" s="134"/>
      <c r="Y31" s="134"/>
      <c r="Z31" s="134"/>
    </row>
    <row r="32" customFormat="false" ht="23.25" hidden="false" customHeight="true" outlineLevel="0" collapsed="false">
      <c r="A32" s="129" t="s">
        <v>198</v>
      </c>
      <c r="B32" s="129"/>
      <c r="C32" s="129"/>
      <c r="D32" s="129"/>
      <c r="E32" s="132" t="n">
        <v>8594</v>
      </c>
      <c r="F32" s="132" t="n">
        <v>9152</v>
      </c>
      <c r="G32" s="130"/>
      <c r="H32" s="30" t="n">
        <v>597</v>
      </c>
      <c r="I32" s="132" t="n">
        <v>633</v>
      </c>
      <c r="J32" s="135"/>
      <c r="K32" s="132" t="n">
        <v>32</v>
      </c>
      <c r="L32" s="132" t="n">
        <v>34</v>
      </c>
      <c r="M32" s="135"/>
      <c r="N32" s="132" t="n">
        <v>252</v>
      </c>
      <c r="O32" s="132" t="n">
        <v>255</v>
      </c>
      <c r="P32" s="134"/>
      <c r="Q32" s="134"/>
      <c r="R32" s="134"/>
      <c r="S32" s="134"/>
      <c r="T32" s="134"/>
      <c r="U32" s="134"/>
      <c r="V32" s="134"/>
      <c r="W32" s="134"/>
      <c r="X32" s="134"/>
      <c r="Y32" s="134"/>
      <c r="Z32" s="134"/>
    </row>
    <row r="33" customFormat="false" ht="17.25" hidden="false" customHeight="true" outlineLevel="0" collapsed="false">
      <c r="A33" s="129" t="s">
        <v>199</v>
      </c>
      <c r="B33" s="129"/>
      <c r="C33" s="129"/>
      <c r="D33" s="129"/>
      <c r="E33" s="132" t="n">
        <v>943</v>
      </c>
      <c r="F33" s="132" t="n">
        <v>916</v>
      </c>
      <c r="G33" s="130"/>
      <c r="H33" s="30" t="n">
        <v>207</v>
      </c>
      <c r="I33" s="132" t="n">
        <v>209</v>
      </c>
      <c r="J33" s="135"/>
      <c r="K33" s="132" t="n">
        <v>2</v>
      </c>
      <c r="L33" s="132" t="n">
        <v>2</v>
      </c>
      <c r="M33" s="135"/>
      <c r="N33" s="132" t="n">
        <v>54</v>
      </c>
      <c r="O33" s="132" t="n">
        <v>48</v>
      </c>
      <c r="P33" s="134"/>
      <c r="Q33" s="134"/>
      <c r="R33" s="134"/>
      <c r="S33" s="134"/>
      <c r="T33" s="134"/>
      <c r="U33" s="134"/>
      <c r="V33" s="134"/>
      <c r="W33" s="134"/>
      <c r="X33" s="134"/>
      <c r="Y33" s="134"/>
      <c r="Z33" s="134"/>
    </row>
    <row r="34" customFormat="false" ht="17.25" hidden="false" customHeight="true" outlineLevel="0" collapsed="false">
      <c r="A34" s="129" t="s">
        <v>200</v>
      </c>
      <c r="B34" s="129"/>
      <c r="C34" s="129"/>
      <c r="D34" s="129"/>
      <c r="E34" s="132" t="n">
        <v>7553</v>
      </c>
      <c r="F34" s="132" t="n">
        <v>8204</v>
      </c>
      <c r="G34" s="130"/>
      <c r="H34" s="30" t="n">
        <v>1151</v>
      </c>
      <c r="I34" s="132" t="n">
        <v>1179</v>
      </c>
      <c r="J34" s="135"/>
      <c r="K34" s="132" t="n">
        <v>132</v>
      </c>
      <c r="L34" s="132" t="n">
        <v>127</v>
      </c>
      <c r="M34" s="135"/>
      <c r="N34" s="132" t="n">
        <v>462</v>
      </c>
      <c r="O34" s="132" t="n">
        <v>476</v>
      </c>
      <c r="P34" s="134"/>
      <c r="Q34" s="134"/>
      <c r="R34" s="134"/>
      <c r="S34" s="134"/>
      <c r="T34" s="134"/>
      <c r="U34" s="134"/>
      <c r="V34" s="134"/>
      <c r="W34" s="134"/>
      <c r="X34" s="134"/>
      <c r="Y34" s="134"/>
      <c r="Z34" s="134"/>
    </row>
    <row r="35" s="128" customFormat="true" ht="23.25" hidden="false" customHeight="true" outlineLevel="0" collapsed="false">
      <c r="A35" s="46" t="s">
        <v>237</v>
      </c>
      <c r="B35" s="46"/>
      <c r="C35" s="46"/>
      <c r="D35" s="46"/>
      <c r="E35" s="130" t="n">
        <v>216509</v>
      </c>
      <c r="F35" s="130" t="n">
        <v>228506</v>
      </c>
      <c r="G35" s="130"/>
      <c r="H35" s="130" t="n">
        <v>13712</v>
      </c>
      <c r="I35" s="130" t="n">
        <v>14349</v>
      </c>
      <c r="J35" s="130"/>
      <c r="K35" s="130" t="n">
        <v>1275</v>
      </c>
      <c r="L35" s="130" t="n">
        <v>1348</v>
      </c>
      <c r="M35" s="130"/>
      <c r="N35" s="130" t="n">
        <v>6389</v>
      </c>
      <c r="O35" s="130" t="n">
        <v>6724</v>
      </c>
      <c r="P35" s="134"/>
      <c r="Q35" s="134"/>
      <c r="R35" s="134"/>
      <c r="S35" s="134"/>
      <c r="T35" s="134"/>
      <c r="U35" s="134"/>
      <c r="V35" s="134"/>
      <c r="W35" s="134"/>
      <c r="X35" s="134"/>
      <c r="Y35" s="134"/>
      <c r="Z35" s="134"/>
    </row>
    <row r="36" customFormat="false" ht="23.25" hidden="false" customHeight="true" outlineLevel="0" collapsed="false">
      <c r="A36" s="129" t="s">
        <v>197</v>
      </c>
      <c r="B36" s="129"/>
      <c r="C36" s="129"/>
      <c r="D36" s="129"/>
      <c r="E36" s="132" t="n">
        <v>23952</v>
      </c>
      <c r="F36" s="132" t="n">
        <v>24322</v>
      </c>
      <c r="G36" s="130"/>
      <c r="H36" s="30" t="n">
        <v>1105</v>
      </c>
      <c r="I36" s="132" t="n">
        <v>1115</v>
      </c>
      <c r="J36" s="135"/>
      <c r="K36" s="132" t="n">
        <v>39</v>
      </c>
      <c r="L36" s="132" t="n">
        <v>39</v>
      </c>
      <c r="M36" s="135"/>
      <c r="N36" s="132" t="n">
        <v>568</v>
      </c>
      <c r="O36" s="132" t="n">
        <v>578</v>
      </c>
      <c r="P36" s="134"/>
      <c r="Q36" s="134"/>
      <c r="R36" s="134"/>
      <c r="S36" s="134"/>
      <c r="T36" s="134"/>
      <c r="U36" s="134"/>
      <c r="V36" s="134"/>
      <c r="W36" s="134"/>
      <c r="X36" s="134"/>
      <c r="Y36" s="134"/>
      <c r="Z36" s="134"/>
    </row>
    <row r="37" customFormat="false" ht="17.25" hidden="false" customHeight="true" outlineLevel="0" collapsed="false">
      <c r="A37" s="129" t="s">
        <v>198</v>
      </c>
      <c r="B37" s="129"/>
      <c r="C37" s="129"/>
      <c r="D37" s="129"/>
      <c r="E37" s="132" t="n">
        <v>142147</v>
      </c>
      <c r="F37" s="132" t="n">
        <v>148004</v>
      </c>
      <c r="G37" s="130"/>
      <c r="H37" s="30" t="n">
        <v>6919</v>
      </c>
      <c r="I37" s="132" t="n">
        <v>7362</v>
      </c>
      <c r="J37" s="135"/>
      <c r="K37" s="132" t="n">
        <v>859</v>
      </c>
      <c r="L37" s="132" t="n">
        <v>920</v>
      </c>
      <c r="M37" s="135"/>
      <c r="N37" s="132" t="n">
        <v>4093</v>
      </c>
      <c r="O37" s="132" t="n">
        <v>4299</v>
      </c>
      <c r="P37" s="134"/>
      <c r="Q37" s="134"/>
      <c r="R37" s="134"/>
      <c r="S37" s="134"/>
      <c r="T37" s="134"/>
      <c r="U37" s="134"/>
      <c r="V37" s="134"/>
      <c r="W37" s="134"/>
      <c r="X37" s="134"/>
      <c r="Y37" s="134"/>
      <c r="Z37" s="134"/>
    </row>
    <row r="38" customFormat="false" ht="17.25" hidden="false" customHeight="true" outlineLevel="0" collapsed="false">
      <c r="A38" s="129" t="s">
        <v>199</v>
      </c>
      <c r="B38" s="129"/>
      <c r="C38" s="129"/>
      <c r="D38" s="129"/>
      <c r="E38" s="132" t="n">
        <v>11904</v>
      </c>
      <c r="F38" s="132" t="n">
        <v>12889</v>
      </c>
      <c r="G38" s="130"/>
      <c r="H38" s="30" t="n">
        <v>755</v>
      </c>
      <c r="I38" s="132" t="n">
        <v>704</v>
      </c>
      <c r="J38" s="135"/>
      <c r="K38" s="132" t="n">
        <v>8</v>
      </c>
      <c r="L38" s="132" t="n">
        <v>8</v>
      </c>
      <c r="M38" s="135"/>
      <c r="N38" s="132" t="n">
        <v>152</v>
      </c>
      <c r="O38" s="132" t="n">
        <v>154</v>
      </c>
      <c r="P38" s="134"/>
      <c r="Q38" s="134"/>
      <c r="R38" s="134"/>
      <c r="S38" s="134"/>
      <c r="T38" s="134"/>
      <c r="U38" s="134"/>
      <c r="V38" s="134"/>
      <c r="W38" s="134"/>
      <c r="X38" s="134"/>
      <c r="Y38" s="134"/>
      <c r="Z38" s="134"/>
    </row>
    <row r="39" customFormat="false" ht="17.25" hidden="false" customHeight="true" outlineLevel="0" collapsed="false">
      <c r="A39" s="129" t="s">
        <v>200</v>
      </c>
      <c r="B39" s="129"/>
      <c r="C39" s="129"/>
      <c r="D39" s="129"/>
      <c r="E39" s="132" t="n">
        <v>38506</v>
      </c>
      <c r="F39" s="132" t="n">
        <v>43291</v>
      </c>
      <c r="G39" s="130"/>
      <c r="H39" s="30" t="n">
        <v>4933</v>
      </c>
      <c r="I39" s="132" t="n">
        <v>5168</v>
      </c>
      <c r="J39" s="135"/>
      <c r="K39" s="132" t="n">
        <v>369</v>
      </c>
      <c r="L39" s="132" t="n">
        <v>381</v>
      </c>
      <c r="M39" s="135"/>
      <c r="N39" s="132" t="n">
        <v>1576</v>
      </c>
      <c r="O39" s="132" t="n">
        <v>1693</v>
      </c>
      <c r="P39" s="134"/>
      <c r="Q39" s="134"/>
      <c r="R39" s="134"/>
      <c r="S39" s="134"/>
      <c r="T39" s="134"/>
      <c r="U39" s="134"/>
      <c r="V39" s="134"/>
      <c r="W39" s="134"/>
      <c r="X39" s="134"/>
      <c r="Y39" s="134"/>
      <c r="Z39" s="134"/>
    </row>
    <row r="40" customFormat="false" ht="17.25" hidden="false" customHeight="true" outlineLevel="0" collapsed="false">
      <c r="A40" s="167"/>
      <c r="B40" s="167"/>
      <c r="C40" s="167"/>
      <c r="D40" s="167"/>
      <c r="E40" s="144"/>
      <c r="F40" s="144"/>
      <c r="G40" s="144"/>
      <c r="H40" s="144"/>
      <c r="I40" s="144"/>
      <c r="J40" s="144"/>
      <c r="K40" s="144"/>
      <c r="L40" s="144"/>
      <c r="M40" s="144"/>
      <c r="N40" s="144"/>
      <c r="O40" s="144"/>
      <c r="P40" s="134"/>
      <c r="Q40" s="134"/>
      <c r="R40" s="134"/>
      <c r="S40" s="134"/>
      <c r="T40" s="134"/>
      <c r="U40" s="134"/>
      <c r="V40" s="134"/>
      <c r="W40" s="134"/>
      <c r="X40" s="134"/>
      <c r="Y40" s="134"/>
      <c r="Z40" s="134"/>
    </row>
    <row r="41" customFormat="false" ht="11.25" hidden="false" customHeight="true" outlineLevel="0" collapsed="false">
      <c r="A41" s="37"/>
      <c r="B41" s="37"/>
      <c r="C41" s="37"/>
      <c r="D41" s="37"/>
      <c r="J41" s="37"/>
      <c r="K41" s="37"/>
      <c r="L41" s="37"/>
      <c r="M41" s="37"/>
      <c r="N41" s="37"/>
      <c r="O41" s="131"/>
      <c r="P41" s="134"/>
      <c r="Q41" s="134"/>
      <c r="R41" s="134"/>
      <c r="S41" s="134"/>
      <c r="T41" s="134"/>
      <c r="U41" s="134"/>
      <c r="V41" s="134"/>
      <c r="W41" s="134"/>
      <c r="X41" s="134"/>
      <c r="Y41" s="134"/>
      <c r="Z41" s="134"/>
    </row>
    <row r="42" customFormat="false" ht="90" hidden="false" customHeight="true" outlineLevel="0" collapsed="false">
      <c r="A42" s="168" t="s">
        <v>107</v>
      </c>
      <c r="B42" s="39"/>
      <c r="C42" s="169" t="s">
        <v>238</v>
      </c>
      <c r="D42" s="169"/>
      <c r="E42" s="169"/>
      <c r="F42" s="169"/>
      <c r="G42" s="169"/>
      <c r="H42" s="169"/>
      <c r="I42" s="169"/>
      <c r="J42" s="169"/>
      <c r="K42" s="169"/>
      <c r="L42" s="169"/>
      <c r="M42" s="169"/>
      <c r="N42" s="169"/>
      <c r="O42" s="169"/>
    </row>
    <row r="43" customFormat="false" ht="22.5" hidden="false" customHeight="true" outlineLevel="0" collapsed="false">
      <c r="A43" s="168" t="s">
        <v>178</v>
      </c>
      <c r="B43" s="170" t="s">
        <v>239</v>
      </c>
      <c r="C43" s="170"/>
      <c r="D43" s="170"/>
      <c r="E43" s="170"/>
      <c r="F43" s="170"/>
      <c r="G43" s="170"/>
      <c r="H43" s="170"/>
      <c r="I43" s="170"/>
      <c r="J43" s="170"/>
      <c r="K43" s="170"/>
      <c r="L43" s="170"/>
      <c r="M43" s="170"/>
      <c r="N43" s="170"/>
      <c r="O43" s="170"/>
    </row>
    <row r="44" customFormat="false" ht="11.25" hidden="false" customHeight="true" outlineLevel="0" collapsed="false">
      <c r="A44" s="168" t="s">
        <v>215</v>
      </c>
      <c r="B44" s="170" t="s">
        <v>240</v>
      </c>
      <c r="C44" s="170"/>
      <c r="D44" s="170"/>
      <c r="E44" s="170"/>
      <c r="F44" s="170"/>
      <c r="G44" s="170"/>
      <c r="H44" s="170"/>
      <c r="I44" s="170"/>
      <c r="J44" s="170"/>
      <c r="K44" s="170"/>
      <c r="L44" s="170"/>
      <c r="M44" s="170"/>
      <c r="N44" s="170"/>
      <c r="O44" s="170"/>
    </row>
    <row r="45" customFormat="false" ht="11.25" hidden="false" customHeight="true" outlineLevel="0" collapsed="false">
      <c r="A45" s="168" t="s">
        <v>192</v>
      </c>
      <c r="B45" s="171" t="s">
        <v>241</v>
      </c>
      <c r="C45" s="171"/>
      <c r="D45" s="171"/>
      <c r="E45" s="171"/>
      <c r="F45" s="171"/>
      <c r="G45" s="171"/>
      <c r="H45" s="171"/>
      <c r="I45" s="171"/>
      <c r="J45" s="171"/>
      <c r="K45" s="171"/>
      <c r="L45" s="171"/>
      <c r="M45" s="171"/>
      <c r="N45" s="171"/>
      <c r="O45" s="171"/>
    </row>
    <row r="46" customFormat="false" ht="11.25" hidden="false" customHeight="true" outlineLevel="0" collapsed="false">
      <c r="A46" s="39" t="s">
        <v>194</v>
      </c>
      <c r="B46" s="169" t="s">
        <v>242</v>
      </c>
      <c r="C46" s="169"/>
      <c r="D46" s="169"/>
      <c r="E46" s="169"/>
      <c r="F46" s="169"/>
      <c r="G46" s="169"/>
      <c r="H46" s="169"/>
      <c r="I46" s="169"/>
      <c r="J46" s="169"/>
      <c r="K46" s="169"/>
      <c r="L46" s="169"/>
      <c r="M46" s="169"/>
      <c r="N46" s="169"/>
      <c r="O46" s="169"/>
    </row>
    <row r="47" customFormat="false" ht="11.25" hidden="false" customHeight="false" outlineLevel="0" collapsed="false">
      <c r="A47" s="39"/>
      <c r="B47" s="169"/>
      <c r="C47" s="169"/>
      <c r="D47" s="169"/>
      <c r="E47" s="169"/>
      <c r="F47" s="169"/>
      <c r="G47" s="169"/>
      <c r="H47" s="169"/>
      <c r="I47" s="169"/>
      <c r="J47" s="169"/>
      <c r="K47" s="169"/>
      <c r="L47" s="169"/>
      <c r="M47" s="169"/>
      <c r="N47" s="169"/>
      <c r="O47" s="169"/>
    </row>
    <row r="48" customFormat="false" ht="11.25" hidden="false" customHeight="true" outlineLevel="0" collapsed="false">
      <c r="A48" s="39" t="s">
        <v>243</v>
      </c>
      <c r="B48" s="42" t="s">
        <v>244</v>
      </c>
      <c r="C48" s="42"/>
      <c r="D48" s="42"/>
      <c r="E48" s="42"/>
      <c r="F48" s="42"/>
      <c r="G48" s="42"/>
      <c r="H48" s="42"/>
      <c r="I48" s="42"/>
      <c r="J48" s="42"/>
      <c r="K48" s="42"/>
      <c r="L48" s="42"/>
      <c r="M48" s="39"/>
      <c r="N48" s="39"/>
      <c r="O48" s="39"/>
    </row>
    <row r="49" customFormat="false" ht="11.25" hidden="false" customHeight="true" outlineLevel="0" collapsed="false">
      <c r="A49" s="39" t="s">
        <v>245</v>
      </c>
      <c r="B49" s="42" t="s">
        <v>246</v>
      </c>
      <c r="C49" s="42"/>
      <c r="D49" s="42"/>
      <c r="E49" s="42"/>
      <c r="F49" s="42"/>
      <c r="G49" s="42"/>
      <c r="H49" s="42"/>
      <c r="I49" s="42"/>
      <c r="J49" s="42"/>
      <c r="K49" s="42"/>
      <c r="L49" s="42"/>
      <c r="M49" s="39"/>
      <c r="N49" s="39"/>
      <c r="O49" s="39"/>
    </row>
    <row r="50" customFormat="false" ht="11.25" hidden="false" customHeight="true" outlineLevel="0" collapsed="false">
      <c r="A50" s="168" t="s">
        <v>247</v>
      </c>
      <c r="B50" s="172" t="s">
        <v>248</v>
      </c>
      <c r="C50" s="172"/>
      <c r="D50" s="172"/>
      <c r="E50" s="172"/>
      <c r="F50" s="172"/>
      <c r="G50" s="172"/>
      <c r="H50" s="172"/>
      <c r="I50" s="172"/>
      <c r="J50" s="172"/>
      <c r="K50" s="172"/>
      <c r="L50" s="172"/>
      <c r="M50" s="172"/>
      <c r="N50" s="172"/>
      <c r="O50" s="172"/>
    </row>
    <row r="51" customFormat="false" ht="22.5" hidden="false" customHeight="true" outlineLevel="0" collapsed="false">
      <c r="A51" s="168" t="s">
        <v>249</v>
      </c>
      <c r="B51" s="169" t="s">
        <v>250</v>
      </c>
      <c r="C51" s="169"/>
      <c r="D51" s="169"/>
      <c r="E51" s="169"/>
      <c r="F51" s="169"/>
      <c r="G51" s="169"/>
      <c r="H51" s="169"/>
      <c r="I51" s="169"/>
      <c r="J51" s="169"/>
      <c r="K51" s="169"/>
      <c r="L51" s="169"/>
      <c r="M51" s="169"/>
      <c r="N51" s="169"/>
      <c r="O51" s="169"/>
    </row>
    <row r="52" customFormat="false" ht="11.25" hidden="false" customHeight="true" outlineLevel="0" collapsed="false">
      <c r="A52" s="37" t="s">
        <v>251</v>
      </c>
      <c r="B52" s="170" t="s">
        <v>252</v>
      </c>
      <c r="C52" s="170"/>
      <c r="D52" s="170"/>
      <c r="E52" s="170"/>
      <c r="F52" s="170"/>
      <c r="G52" s="170"/>
      <c r="H52" s="170"/>
      <c r="I52" s="170"/>
      <c r="J52" s="170"/>
      <c r="K52" s="170"/>
      <c r="L52" s="170"/>
      <c r="M52" s="170"/>
      <c r="N52" s="170"/>
      <c r="O52" s="170"/>
    </row>
    <row r="53" customFormat="false" ht="11.25" hidden="false" customHeight="true" outlineLevel="0" collapsed="false">
      <c r="A53" s="37" t="s">
        <v>253</v>
      </c>
      <c r="B53" s="42" t="s">
        <v>254</v>
      </c>
      <c r="C53" s="42"/>
      <c r="D53" s="42"/>
      <c r="E53" s="42"/>
      <c r="F53" s="42"/>
      <c r="G53" s="42"/>
      <c r="H53" s="42"/>
      <c r="I53" s="42"/>
      <c r="J53" s="42"/>
      <c r="K53" s="42"/>
      <c r="L53" s="42"/>
      <c r="M53" s="42"/>
      <c r="N53" s="42"/>
      <c r="O53" s="42"/>
    </row>
    <row r="54" customFormat="false" ht="11.25" hidden="false" customHeight="true" outlineLevel="0" collapsed="false">
      <c r="A54" s="37"/>
      <c r="B54" s="42"/>
      <c r="C54" s="42"/>
      <c r="D54" s="42"/>
      <c r="E54" s="42"/>
      <c r="F54" s="42"/>
      <c r="G54" s="42"/>
      <c r="H54" s="42"/>
      <c r="I54" s="42"/>
      <c r="J54" s="42"/>
      <c r="K54" s="42"/>
      <c r="L54" s="42"/>
      <c r="M54" s="42"/>
      <c r="N54" s="42"/>
      <c r="O54" s="42"/>
    </row>
    <row r="55" customFormat="false" ht="22.5" hidden="false" customHeight="true" outlineLevel="0" collapsed="false">
      <c r="A55" s="173" t="s">
        <v>109</v>
      </c>
      <c r="B55" s="173"/>
      <c r="C55" s="173"/>
      <c r="D55" s="169" t="s">
        <v>219</v>
      </c>
      <c r="E55" s="169"/>
      <c r="F55" s="169"/>
      <c r="G55" s="169"/>
      <c r="H55" s="169"/>
      <c r="I55" s="169"/>
      <c r="J55" s="169"/>
      <c r="K55" s="169"/>
      <c r="L55" s="169"/>
      <c r="M55" s="169"/>
      <c r="N55" s="169"/>
      <c r="O55" s="169"/>
    </row>
    <row r="56" customFormat="false" ht="11.25" hidden="true" customHeight="false" outlineLevel="0" collapsed="false">
      <c r="A56" s="174" t="s">
        <v>88</v>
      </c>
    </row>
  </sheetData>
  <mergeCells count="51">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O42"/>
    <mergeCell ref="B43:O43"/>
    <mergeCell ref="B44:O44"/>
    <mergeCell ref="B45:O45"/>
    <mergeCell ref="B46:O47"/>
    <mergeCell ref="B48:L48"/>
    <mergeCell ref="B49:L49"/>
    <mergeCell ref="B50:O50"/>
    <mergeCell ref="B51:O51"/>
    <mergeCell ref="B52:O52"/>
    <mergeCell ref="B53:O54"/>
    <mergeCell ref="A55:C55"/>
    <mergeCell ref="D55:O55"/>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20:33:47Z</dcterms:created>
  <dc:creator>INEGI</dc:creator>
  <dc:description/>
  <cp:keywords>Matrícula Escolar Planteles Educativos Niveles Escolares</cp:keywords>
  <dc:language>en-US</dc:language>
  <cp:lastModifiedBy>inegi</cp:lastModifiedBy>
  <cp:lastPrinted>2013-01-04T18:37:51Z</cp:lastPrinted>
  <dcterms:modified xsi:type="dcterms:W3CDTF">2013-01-18T19:36:52Z</dcterms:modified>
  <cp:revision>0</cp:revision>
  <dc:subject/>
  <dc:title>Sistema para la consulta del anuario estadístico de Puebla 2012. Educación, ciencia y tecnología</dc:title>
</cp:coreProperties>
</file>