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3.4" sheetId="7" state="visible" r:id="rId8"/>
    <sheet name="3.5a" sheetId="8" state="visible" r:id="rId9"/>
    <sheet name="3.5b" sheetId="9" state="visible" r:id="rId10"/>
    <sheet name="3.6" sheetId="10" state="visible" r:id="rId11"/>
    <sheet name="3.7" sheetId="11" state="visible" r:id="rId12"/>
    <sheet name="3.8" sheetId="12" state="visible" r:id="rId13"/>
    <sheet name="3.9" sheetId="13" state="visible" r:id="rId14"/>
    <sheet name="3.10" sheetId="14" state="visible" r:id="rId15"/>
    <sheet name="3.11" sheetId="15" state="visible" r:id="rId16"/>
    <sheet name="3.12" sheetId="16" state="visible" r:id="rId17"/>
    <sheet name="3.13" sheetId="17" state="visible" r:id="rId18"/>
    <sheet name="3.14" sheetId="18" state="visible" r:id="rId19"/>
    <sheet name="3.15" sheetId="19" state="visible" r:id="rId20"/>
    <sheet name="3.16" sheetId="20" state="visible" r:id="rId21"/>
    <sheet name="3.17" sheetId="21" state="visible" r:id="rId22"/>
    <sheet name="3.18" sheetId="22" state="visible" r:id="rId23"/>
    <sheet name="3.19" sheetId="23" state="visible" r:id="rId24"/>
    <sheet name="3.20" sheetId="24" state="visible" r:id="rId25"/>
    <sheet name="3.21" sheetId="25" state="visible" r:id="rId26"/>
    <sheet name="3.22" sheetId="26" state="visible" r:id="rId27"/>
    <sheet name="3.23" sheetId="27" state="visible" r:id="rId28"/>
    <sheet name="3.24" sheetId="28" state="visible" r:id="rId29"/>
    <sheet name="3.25" sheetId="29" state="visible" r:id="rId30"/>
    <sheet name="3.26" sheetId="30" state="visible" r:id="rId31"/>
    <sheet name="3.27a" sheetId="31" state="visible" r:id="rId32"/>
    <sheet name="3.27b" sheetId="32" state="visible" r:id="rId33"/>
    <sheet name="3.28" sheetId="33" state="visible" r:id="rId34"/>
    <sheet name="3.29" sheetId="34" state="visible" r:id="rId35"/>
    <sheet name="3.30a" sheetId="35" state="visible" r:id="rId36"/>
    <sheet name="3.30b" sheetId="36" state="visible" r:id="rId37"/>
    <sheet name="3.31a" sheetId="37" state="visible" r:id="rId38"/>
    <sheet name="3.31b" sheetId="38" state="visible" r:id="rId39"/>
    <sheet name="3.32" sheetId="39" state="visible" r:id="rId40"/>
  </sheets>
  <externalReferences>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s>
  <definedNames>
    <definedName function="false" hidden="false" localSheetId="1" name="_xlnm.Print_Area" vbProcedure="false">'3.1'!$A$2:$J$25</definedName>
    <definedName function="false" hidden="false" localSheetId="13" name="_xlnm.Print_Area" vbProcedure="false">'3.10'!$A$2:$L$37</definedName>
    <definedName function="false" hidden="false" localSheetId="13" name="_xlnm.Print_Titles" vbProcedure="false">'3.10'!$2:$7</definedName>
    <definedName function="false" hidden="false" localSheetId="14" name="_xlnm.Print_Area" vbProcedure="false">'3.11'!$A$2:$M$21</definedName>
    <definedName function="false" hidden="false" localSheetId="14" name="_xlnm.Print_Titles" vbProcedure="false">'3.11'!$2:$10</definedName>
    <definedName function="false" hidden="false" localSheetId="15" name="_xlnm.Print_Area" vbProcedure="false">'3.12'!$A$2:$O$236</definedName>
    <definedName function="false" hidden="false" localSheetId="15" name="_xlnm.Print_Titles" vbProcedure="false">'3.12'!$2:$12</definedName>
    <definedName function="false" hidden="false" localSheetId="16" name="_xlnm.Print_Area" vbProcedure="false">'3.13'!$A$2:$O$25</definedName>
    <definedName function="false" hidden="false" localSheetId="16" name="_xlnm.Print_Titles" vbProcedure="false">'3.13'!$2:$10</definedName>
    <definedName function="false" hidden="false" localSheetId="17" name="_xlnm.Print_Area" vbProcedure="false">'3.14'!$A$2:$N$53</definedName>
    <definedName function="false" hidden="false" localSheetId="17" name="_xlnm.Print_Titles" vbProcedure="false">'3.14'!$2:$8</definedName>
    <definedName function="false" hidden="false" localSheetId="18" name="_xlnm.Print_Area" vbProcedure="false">'3.15'!$A$2:$E$84</definedName>
    <definedName function="false" hidden="false" localSheetId="18" name="_xlnm.Print_Titles" vbProcedure="false">'3.15'!$2:$7</definedName>
    <definedName function="false" hidden="false" localSheetId="19" name="_xlnm.Print_Area" vbProcedure="false">'3.16'!$A$2:$O$217</definedName>
    <definedName function="false" hidden="false" localSheetId="19" name="_xlnm.Print_Titles" vbProcedure="false">'3.16'!$2:$12</definedName>
    <definedName function="false" hidden="false" localSheetId="20" name="_xlnm.Print_Area" vbProcedure="false">'3.17'!$A$2:$G$83</definedName>
    <definedName function="false" hidden="false" localSheetId="20" name="_xlnm.Print_Titles" vbProcedure="false">'3.17'!$2:$7</definedName>
    <definedName function="false" hidden="false" localSheetId="21" name="_xlnm.Print_Area" vbProcedure="false">'3.18'!$A$2:$K$233</definedName>
    <definedName function="false" hidden="false" localSheetId="21" name="_xlnm.Print_Titles" vbProcedure="false">'3.18'!$2:$10</definedName>
    <definedName function="false" hidden="false" localSheetId="22" name="_xlnm.Print_Area" vbProcedure="false">'3.19'!$A$2:$O$40</definedName>
    <definedName function="false" hidden="false" localSheetId="22" name="_xlnm.Print_Titles" vbProcedure="false">'3.19'!$2:$11</definedName>
    <definedName function="false" hidden="false" localSheetId="3" name="_xlnm.Print_Area" vbProcedure="false">'3.2'!$A$2:$G$38</definedName>
    <definedName function="false" hidden="false" localSheetId="3" name="_xlnm.Print_Titles" vbProcedure="false">'3.2'!$2:$7</definedName>
    <definedName function="false" hidden="false" localSheetId="23" name="_xlnm.Print_Area" vbProcedure="false">'3.20'!$A$2:$L$34</definedName>
    <definedName function="false" hidden="false" localSheetId="23" name="_xlnm.Print_Titles" vbProcedure="false">'3.20'!$2:$10</definedName>
    <definedName function="false" hidden="false" localSheetId="24" name="_xlnm.Print_Area" vbProcedure="false">'3.21'!$A$2:$K$51</definedName>
    <definedName function="false" hidden="false" localSheetId="24" name="_xlnm.Print_Titles" vbProcedure="false">'3.21'!$2:$7</definedName>
    <definedName function="false" hidden="false" localSheetId="25" name="_xlnm.Print_Area" vbProcedure="false">'3.22'!$A$2:$O$40</definedName>
    <definedName function="false" hidden="false" localSheetId="25" name="_xlnm.Print_Titles" vbProcedure="false">'3.22'!$2:$11</definedName>
    <definedName function="false" hidden="false" localSheetId="26" name="_xlnm.Print_Area" vbProcedure="false">'3.23'!$A$2:$M$36</definedName>
    <definedName function="false" hidden="false" localSheetId="26" name="_xlnm.Print_Titles" vbProcedure="false">'3.23'!$2:$10</definedName>
    <definedName function="false" hidden="false" localSheetId="27" name="_xlnm.Print_Area" vbProcedure="false">'3.24'!$A$2:$K$26</definedName>
    <definedName function="false" hidden="false" localSheetId="27" name="_xlnm.Print_Titles" vbProcedure="false">'3.24'!$2:$11</definedName>
    <definedName function="false" hidden="false" localSheetId="28" name="_xlnm.Print_Area" vbProcedure="false">'3.25'!$A$2:$G$49</definedName>
    <definedName function="false" hidden="false" localSheetId="28" name="_xlnm.Print_Titles" vbProcedure="false">'3.25'!$2:$7</definedName>
    <definedName function="false" hidden="false" localSheetId="29" name="_xlnm.Print_Area" vbProcedure="false">'3.26'!$A$2:$G$40</definedName>
    <definedName function="false" hidden="false" localSheetId="29" name="_xlnm.Print_Titles" vbProcedure="false">'3.26'!$2:$7</definedName>
    <definedName function="false" hidden="false" localSheetId="30" name="_xlnm.Print_Area" vbProcedure="false">'3.27a'!$A$2:$M$231</definedName>
    <definedName function="false" hidden="false" localSheetId="30" name="_xlnm.Print_Titles" vbProcedure="false">'3.27a'!$2:$11</definedName>
    <definedName function="false" hidden="false" localSheetId="31" name="_xlnm.Print_Area" vbProcedure="false">'3.27b'!$A$2:$K$253</definedName>
    <definedName function="false" hidden="false" localSheetId="31" name="_xlnm.Print_Titles" vbProcedure="false">'3.27b'!$2:$10</definedName>
    <definedName function="false" hidden="false" localSheetId="32" name="_xlnm.Print_Area" vbProcedure="false">'3.28'!$A$2:$G$37</definedName>
    <definedName function="false" hidden="false" localSheetId="32" name="_xlnm.Print_Titles" vbProcedure="false">'3.28'!$2:$7</definedName>
    <definedName function="false" hidden="false" localSheetId="33" name="_xlnm.Print_Area" vbProcedure="false">'3.29'!$A$2:$Q$239</definedName>
    <definedName function="false" hidden="false" localSheetId="33" name="_xlnm.Print_Titles" vbProcedure="false">'3.29'!$2:$11</definedName>
    <definedName function="false" hidden="false" localSheetId="5" name="_xlnm.Print_Area" vbProcedure="false">'3.3'!$A$2:$M$237</definedName>
    <definedName function="false" hidden="false" localSheetId="5" name="_xlnm.Print_Titles" vbProcedure="false">'3.3'!$2:$11</definedName>
    <definedName function="false" hidden="false" localSheetId="34" name="_xlnm.Print_Area" vbProcedure="false">'3.30a'!$A$2:$J$116</definedName>
    <definedName function="false" hidden="false" localSheetId="34" name="_xlnm.Print_Titles" vbProcedure="false">'3.30a'!$2:$8</definedName>
    <definedName function="false" hidden="false" localSheetId="35" name="_xlnm.Print_Area" vbProcedure="false">'3.30b'!$A$2:$I$119</definedName>
    <definedName function="false" hidden="false" localSheetId="35" name="_xlnm.Print_Titles" vbProcedure="false">'3.30b'!$2:$8</definedName>
    <definedName function="false" hidden="false" localSheetId="36" name="_xlnm.Print_Area" vbProcedure="false">'3.31a'!$A$2:$J$30</definedName>
    <definedName function="false" hidden="false" localSheetId="36" name="_xlnm.Print_Titles" vbProcedure="false">'3.31a'!$2:$8</definedName>
    <definedName function="false" hidden="false" localSheetId="37" name="_xlnm.Print_Area" vbProcedure="false">'3.31b'!$A$2:$I$32</definedName>
    <definedName function="false" hidden="false" localSheetId="37" name="_xlnm.Print_Titles" vbProcedure="false">'3.31b'!$2:$8</definedName>
    <definedName function="false" hidden="false" localSheetId="38" name="_xlnm.Print_Area" vbProcedure="false">'3.32'!$A$2:$G$26</definedName>
    <definedName function="false" hidden="false" localSheetId="38" name="_xlnm.Print_Titles" vbProcedure="false">'3.32'!$2:$7</definedName>
    <definedName function="false" hidden="false" localSheetId="6" name="_xlnm.Print_Area" vbProcedure="false">'3.4'!$A$2:$M$46</definedName>
    <definedName function="false" hidden="false" localSheetId="6" name="_xlnm.Print_Titles" vbProcedure="false">'3.4'!$2:$8</definedName>
    <definedName function="false" hidden="false" localSheetId="7" name="_xlnm.Print_Area" vbProcedure="false">'3.5a'!$A$2:$M$23</definedName>
    <definedName function="false" hidden="false" localSheetId="7" name="_xlnm.Print_Titles" vbProcedure="false">'3.5a'!$2:$8</definedName>
    <definedName function="false" hidden="false" localSheetId="8" name="_xlnm.Print_Area" vbProcedure="false">'3.5b'!$A$2:$K$25</definedName>
    <definedName function="false" hidden="false" localSheetId="8" name="_xlnm.Print_Titles" vbProcedure="false">'3.5b'!$2:$8</definedName>
    <definedName function="false" hidden="false" localSheetId="9" name="_xlnm.Print_Area" vbProcedure="false">'3.6'!$A$2:$I$29</definedName>
    <definedName function="false" hidden="false" localSheetId="9" name="_xlnm.Print_Titles" vbProcedure="false">'3.6'!$2:$11</definedName>
    <definedName function="false" hidden="false" localSheetId="10" name="_xlnm.Print_Area" vbProcedure="false">'3.7'!$A$2:$K$19</definedName>
    <definedName function="false" hidden="false" localSheetId="10" name="_xlnm.Print_Titles" vbProcedure="false">'3.7'!$2:$7</definedName>
    <definedName function="false" hidden="false" localSheetId="11" name="_xlnm.Print_Area" vbProcedure="false">'3.8'!$A$2:$O$235</definedName>
    <definedName function="false" hidden="false" localSheetId="11" name="_xlnm.Print_Titles" vbProcedure="false">'3.8'!$2:$11</definedName>
    <definedName function="false" hidden="false" localSheetId="12" name="_xlnm.Print_Area" vbProcedure="false">'3.9'!$A$2:$O$54</definedName>
    <definedName function="false" hidden="false" localSheetId="12" name="_xlnm.Print_Titles" vbProcedure="false">'3.9'!$2:$8</definedName>
    <definedName function="false" hidden="false" localSheetId="2" name="_xlnm.Print_Area" vbProcedure="false">'G 3.1'!$A$2:$D$68</definedName>
    <definedName function="false" hidden="false" localSheetId="4" name="_xlnm.Print_Area" vbProcedure="false">'G 3.2'!$A$2:$D$34</definedName>
    <definedName function="false" hidden="false" localSheetId="0" name="_xlnm.Print_Area" vbProcedure="false">Índice!$A$2:$C$118</definedName>
    <definedName function="false" hidden="false" name="A" vbProcedure="false">'[4]'!$A$1</definedName>
    <definedName function="false" hidden="false" name="A_impresión_IM" vbProcedure="false">'[5]'!$A$1:$G$42</definedName>
    <definedName function="false" hidden="false" name="central" vbProcedure="false">"Imagen 14"</definedName>
    <definedName function="false" hidden="false" name="Consulta17" vbProcedure="false">'[7]'!$A$8:$G$38</definedName>
    <definedName function="false" hidden="false" name="Consulta9" vbProcedure="false">'[7]'!$B$8:$H$28</definedName>
    <definedName function="false" hidden="false" name="cuadro" vbProcedure="false">'[8]2.1a'!$Z$26</definedName>
    <definedName function="false" hidden="false" name="datos" vbProcedure="false">'[4]'!$A$1:$P$2110</definedName>
    <definedName function="false" hidden="false" name="datos2" vbProcedure="false">'[9]'!$B$2:$B$289</definedName>
    <definedName function="false" hidden="false" name="des" vbProcedure="false">'[4]'!$E$3:$F$57</definedName>
    <definedName function="false" hidden="false" name="desag" vbProcedure="false">'[4]'!$L$2:$M$4</definedName>
    <definedName function="false" hidden="false" name="EDO" vbProcedure="false">'[6]'!$AG$8225</definedName>
    <definedName function="false" hidden="false" name="EDO50" vbProcedure="false">'[2]C15.4'!$N$3342</definedName>
    <definedName function="false" hidden="false" name="EDO60" vbProcedure="false">'[2]C15.4'!$T$4884</definedName>
    <definedName function="false" hidden="false" name="EDO70" vbProcedure="false">'[2]C15.4'!$Z$6426</definedName>
    <definedName function="false" hidden="false" name="EDO80" vbProcedure="false">'[2]C15.4'!$AF$7968</definedName>
    <definedName function="false" hidden="false" name="EDO90" vbProcedure="false">'[2]C15.4'!$AJ$8996</definedName>
    <definedName function="false" hidden="false" name="encabezado" vbProcedure="false">'[23]'!$C$3</definedName>
    <definedName function="false" hidden="false" name="encabezado1" vbProcedure="false">'[10]'!$A$1:$XFD$11</definedName>
    <definedName function="false" hidden="false" name="encabezado2" vbProcedure="false">'[11]'!$A$1:$XFD$12</definedName>
    <definedName function="false" hidden="false" name="encabezado3" vbProcedure="false">'[3]'!$A$1:$XFD$10</definedName>
    <definedName function="false" hidden="false" name="enoe05" vbProcedure="false">'[12]7.1'!$A$100:$XFD$104</definedName>
    <definedName function="false" hidden="false" name="ent" vbProcedure="false">'[4]'!$H$2:$H$34</definedName>
    <definedName function="false" hidden="false" name="enti" vbProcedure="false">'[4]'!$H$2:$I$34</definedName>
    <definedName function="false" hidden="false" name="Excel_BuiltIn_Database" vbProcedure="false">'[6]'!$B$5:$L$215</definedName>
    <definedName function="false" hidden="false" name="Excel_BuiltIn_Print_Area" vbProcedure="false">'[5]'!$A$1:$G$42</definedName>
    <definedName function="false" hidden="false" name="fff" vbProcedure="false">'[13]'!$A$1:$XFD$11</definedName>
    <definedName function="false" hidden="false" name="gfyf" vbProcedure="false">'[14]20-15'!$A$1:$XFD$9</definedName>
    <definedName function="false" hidden="false" name="inicio" vbProcedure="false">'[15]21.1a'!$P$16</definedName>
    <definedName function="false" hidden="false" name="inicio1" vbProcedure="false">'[3]21.7a'!$K$11</definedName>
    <definedName function="false" hidden="false" name="inicio2" vbProcedure="false">'[3]21.7b'!$L$12</definedName>
    <definedName function="false" hidden="false" name="inicio3" vbProcedure="false">'[3]'!$A$11</definedName>
    <definedName function="false" hidden="false" name="Inicio47" vbProcedure="false">'[24]'!$I$9</definedName>
    <definedName function="false" hidden="false" name="Inicio48" vbProcedure="false">'[16]'!$A$11</definedName>
    <definedName function="false" hidden="false" name="inv" vbProcedure="false">'[17]'!$A$1:$XFD$8</definedName>
    <definedName function="false" hidden="false" name="inver" vbProcedure="false">'[18]5.19a'!$L$12</definedName>
    <definedName function="false" hidden="false" name="inversión" vbProcedure="false">'[18]5.19b'!$L$12</definedName>
    <definedName function="false" hidden="false" name="ipe" vbProcedure="false">'[19]7-1'!$A$291:$XFD$295</definedName>
    <definedName function="false" hidden="false" name="l" vbProcedure="false">'[23]'!$A$1</definedName>
    <definedName function="false" hidden="false" name="M" vbProcedure="false">'[20]'!$R$18</definedName>
    <definedName function="false" hidden="false" name="mn" vbProcedure="false">'[20]'!$B$2</definedName>
    <definedName function="false" hidden="false" name="MUN" vbProcedure="false">'[6]'!$W$5655</definedName>
    <definedName function="false" hidden="false" name="MUN50" vbProcedure="false">'[2]C15.4'!$P$3856</definedName>
    <definedName function="false" hidden="false" name="MUN60" vbProcedure="false">'[2]C15.4'!$V$5398</definedName>
    <definedName function="false" hidden="false" name="MUN70" vbProcedure="false">'[2]C15.4'!$AB$6940</definedName>
    <definedName function="false" hidden="false" name="MUN80" vbProcedure="false">'[2]C15.4'!$AH$8482</definedName>
    <definedName function="false" hidden="false" name="MUN90" vbProcedure="false">'[2]C15.4'!$AK$9253</definedName>
    <definedName function="false" hidden="false" name="nacional" vbProcedure="false">'[9]'!$B$2:$B$10</definedName>
    <definedName function="false" hidden="false" name="Orienta" vbProcedure="false">'[23]'!$A$1</definedName>
    <definedName function="false" hidden="false" name="pei" vbProcedure="false">'[19]7-1'!$A$291:$XFD$295</definedName>
    <definedName function="false" hidden="false" name="pie" vbProcedure="false">'[23]'!$C$3</definedName>
    <definedName function="false" hidden="false" name="pie1" vbProcedure="false">'[21]'!$A$12:$XFD$13</definedName>
    <definedName function="false" hidden="false" name="pie2" vbProcedure="false">'[1]'!$A$19:$XFD$24</definedName>
    <definedName function="false" hidden="false" name="pie3" vbProcedure="false">'[3]'!$A$72:$XFD$76</definedName>
    <definedName function="false" hidden="false" name="PruebA" vbProcedure="false">'[23]'!$A$1</definedName>
    <definedName function="false" hidden="false" name="recorre" vbProcedure="false">'[4]'!$B$2:$B$1714</definedName>
    <definedName function="false" hidden="false" name="turismo" vbProcedure="false">'[17]'!$A$26:$XFD$34</definedName>
    <definedName function="false" hidden="false" name="X" vbProcedure="false">'[22]N20.16'!$AG$8225</definedName>
    <definedName function="false" hidden="false" name="_EDO50" vbProcedure="false">'[2]C15.4'!$A$1</definedName>
    <definedName function="false" hidden="false" name="_EDO60" vbProcedure="false">'[2]C15.4'!$A$1</definedName>
    <definedName function="false" hidden="false" name="_EDO70" vbProcedure="false">'[2]C15.4'!$A$1</definedName>
    <definedName function="false" hidden="false" name="_EDO80" vbProcedure="false">'[2]C15.4'!$A$1</definedName>
    <definedName function="false" hidden="false" name="_EDO90" vbProcedure="false">'[2]C15.4'!$A$1</definedName>
    <definedName function="false" hidden="false" name="_MUN50" vbProcedure="false">'[2]C15.4'!$A$1</definedName>
    <definedName function="false" hidden="false" name="_MUN60" vbProcedure="false">'[2]C15.4'!$A$1</definedName>
    <definedName function="false" hidden="false" name="_MUN70" vbProcedure="false">'[2]C15.4'!$A$1</definedName>
    <definedName function="false" hidden="false" name="_MUN80" vbProcedure="false">'[2]C15.4'!$A$1</definedName>
    <definedName function="false" hidden="false" name="_MUN90" vbProcedure="false">'[2]C15.4'!$A$1</definedName>
    <definedName function="false" hidden="false" name="_pie2" vbProcedure="false">'[23]'!$A$1</definedName>
    <definedName function="false" hidden="false" name="_pie3" vbProcedure="false">'[23]'!$A$1</definedName>
    <definedName function="false" hidden="false" name="_xlfn_IFERROR" vbProcedure="false"/>
    <definedName function="false" hidden="false" name="_xlfn_SUMIFS" vbProcedure="false"/>
    <definedName function="false" hidden="false" name="__EDO50" vbProcedure="false">'[2]C15.4'!$N$3342</definedName>
    <definedName function="false" hidden="false" name="__EDO60" vbProcedure="false">'[2]C15.4'!$T$4884</definedName>
    <definedName function="false" hidden="false" name="__EDO70" vbProcedure="false">'[2]C15.4'!$Z$6426</definedName>
    <definedName function="false" hidden="false" name="__EDO80" vbProcedure="false">'[2]C15.4'!$AF$7968</definedName>
    <definedName function="false" hidden="false" name="__EDO90" vbProcedure="false">'[2]C15.4'!$AJ$8996</definedName>
    <definedName function="false" hidden="false" name="__MUN50" vbProcedure="false">'[2]C15.4'!$P$3856</definedName>
    <definedName function="false" hidden="false" name="__MUN60" vbProcedure="false">'[2]C15.4'!$V$5398</definedName>
    <definedName function="false" hidden="false" name="__MUN70" vbProcedure="false">'[2]C15.4'!$AB$6940</definedName>
    <definedName function="false" hidden="false" name="__MUN80" vbProcedure="false">'[2]C15.4'!$AH$8482</definedName>
    <definedName function="false" hidden="false" name="__MUN90" vbProcedure="false">'[2]C15.4'!$AK$9253</definedName>
    <definedName function="false" hidden="false" name="__pie2" vbProcedure="false">'[23]'!$A$1</definedName>
    <definedName function="false" hidden="false" name="__pie3" vbProcedure="false">'[3]'!$A$72:$XFD$76</definedName>
    <definedName function="false" hidden="false" name="___EDO50" vbProcedure="false">'[2]C15.4'!$N$3342</definedName>
    <definedName function="false" hidden="false" name="___EDO60" vbProcedure="false">'[2]C15.4'!$T$4884</definedName>
    <definedName function="false" hidden="false" name="___EDO70" vbProcedure="false">'[2]C15.4'!$Z$6426</definedName>
    <definedName function="false" hidden="false" name="___EDO80" vbProcedure="false">'[2]C15.4'!$AF$7968</definedName>
    <definedName function="false" hidden="false" name="___EDO90" vbProcedure="false">'[2]C15.4'!$AJ$8996</definedName>
    <definedName function="false" hidden="false" name="___MUN50" vbProcedure="false">'[2]C15.4'!$P$3856</definedName>
    <definedName function="false" hidden="false" name="___MUN60" vbProcedure="false">'[2]C15.4'!$V$5398</definedName>
    <definedName function="false" hidden="false" name="___MUN70" vbProcedure="false">'[2]C15.4'!$AB$6940</definedName>
    <definedName function="false" hidden="false" name="___MUN80" vbProcedure="false">'[2]C15.4'!$AH$8482</definedName>
    <definedName function="false" hidden="false" name="___MUN90" vbProcedure="false">'[2]C15.4'!$AK$9253</definedName>
    <definedName function="false" hidden="false" name="___pie2" vbProcedure="false">'[1]'!$A$19:$XFD$24</definedName>
    <definedName function="false" hidden="false" name="___pie3" vbProcedure="false">'[3]'!$A$72:$XFD$76</definedName>
    <definedName function="false" hidden="false" name="____EDO50" vbProcedure="false">'[2]C15.4'!$N$3342</definedName>
    <definedName function="false" hidden="false" name="____EDO60" vbProcedure="false">'[2]C15.4'!$T$4884</definedName>
    <definedName function="false" hidden="false" name="____EDO70" vbProcedure="false">'[2]C15.4'!$Z$6426</definedName>
    <definedName function="false" hidden="false" name="____EDO80" vbProcedure="false">'[2]C15.4'!$AF$7968</definedName>
    <definedName function="false" hidden="false" name="____EDO90" vbProcedure="false">'[2]C15.4'!$AJ$8996</definedName>
    <definedName function="false" hidden="false" name="____MUN50" vbProcedure="false">'[2]C15.4'!$P$3856</definedName>
    <definedName function="false" hidden="false" name="____MUN60" vbProcedure="false">'[2]C15.4'!$V$5398</definedName>
    <definedName function="false" hidden="false" name="____MUN70" vbProcedure="false">'[2]C15.4'!$AB$6940</definedName>
    <definedName function="false" hidden="false" name="____MUN80" vbProcedure="false">'[2]C15.4'!$AH$8482</definedName>
    <definedName function="false" hidden="false" name="____MUN90" vbProcedure="false">'[2]C15.4'!$AK$9253</definedName>
    <definedName function="false" hidden="false" name="____pie2" vbProcedure="false">'[1]'!$A$19:$XFD$24</definedName>
    <definedName function="false" hidden="false" name="____pie3" vbProcedure="false">'[3]'!$A$72:$XFD$76</definedName>
    <definedName function="false" hidden="false" name="_____EDO50" vbProcedure="false">'[2]C15.4'!$N$3342</definedName>
    <definedName function="false" hidden="false" name="_____EDO60" vbProcedure="false">'[2]C15.4'!$T$4884</definedName>
    <definedName function="false" hidden="false" name="_____EDO70" vbProcedure="false">'[2]C15.4'!$Z$6426</definedName>
    <definedName function="false" hidden="false" name="_____EDO80" vbProcedure="false">'[2]C15.4'!$AF$7968</definedName>
    <definedName function="false" hidden="false" name="_____EDO90" vbProcedure="false">'[2]C15.4'!$AJ$8996</definedName>
    <definedName function="false" hidden="false" name="_____MUN50" vbProcedure="false">'[2]C15.4'!$P$3856</definedName>
    <definedName function="false" hidden="false" name="_____MUN60" vbProcedure="false">'[2]C15.4'!$V$5398</definedName>
    <definedName function="false" hidden="false" name="_____MUN70" vbProcedure="false">'[2]C15.4'!$AB$6940</definedName>
    <definedName function="false" hidden="false" name="_____MUN80" vbProcedure="false">'[2]C15.4'!$AH$8482</definedName>
    <definedName function="false" hidden="false" name="_____MUN90" vbProcedure="false">'[2]C15.4'!$AK$9253</definedName>
    <definedName function="false" hidden="false" name="_____pie2" vbProcedure="false">'[1]'!$A$19:$XFD$24</definedName>
    <definedName function="false" hidden="false" name="_____pie3" vbProcedure="false">'[3]'!$A$72:$XFD$76</definedName>
    <definedName function="false" hidden="false" name="______EDO50" vbProcedure="false">'[2]C15.4'!$N$3342</definedName>
    <definedName function="false" hidden="false" name="______EDO60" vbProcedure="false">'[2]C15.4'!$T$4884</definedName>
    <definedName function="false" hidden="false" name="______EDO70" vbProcedure="false">'[2]C15.4'!$Z$6426</definedName>
    <definedName function="false" hidden="false" name="______EDO80" vbProcedure="false">'[2]C15.4'!$AF$7968</definedName>
    <definedName function="false" hidden="false" name="______EDO90" vbProcedure="false">'[2]C15.4'!$AJ$8996</definedName>
    <definedName function="false" hidden="false" name="______MUN50" vbProcedure="false">'[2]C15.4'!$P$3856</definedName>
    <definedName function="false" hidden="false" name="______MUN60" vbProcedure="false">'[2]C15.4'!$V$5398</definedName>
    <definedName function="false" hidden="false" name="______MUN70" vbProcedure="false">'[2]C15.4'!$AB$6940</definedName>
    <definedName function="false" hidden="false" name="______MUN80" vbProcedure="false">'[2]C15.4'!$AH$8482</definedName>
    <definedName function="false" hidden="false" name="______MUN90" vbProcedure="false">'[2]C15.4'!$AK$9253</definedName>
    <definedName function="false" hidden="false" name="______pie2" vbProcedure="false">'[1]'!$A$19:$XFD$24</definedName>
    <definedName function="false" hidden="false" name="______pie3" vbProcedure="false">'[3]'!$A$72:$XFD$76</definedName>
    <definedName function="false" hidden="false" name="_______EDO50" vbProcedure="false">'[2]C15.4'!$N$3342</definedName>
    <definedName function="false" hidden="false" name="_______EDO60" vbProcedure="false">'[2]C15.4'!$T$4884</definedName>
    <definedName function="false" hidden="false" name="_______EDO70" vbProcedure="false">'[2]C15.4'!$Z$6426</definedName>
    <definedName function="false" hidden="false" name="_______EDO80" vbProcedure="false">'[2]C15.4'!$AF$7968</definedName>
    <definedName function="false" hidden="false" name="_______EDO90" vbProcedure="false">'[2]C15.4'!$AJ$8996</definedName>
    <definedName function="false" hidden="false" name="_______MUN50" vbProcedure="false">'[2]C15.4'!$P$3856</definedName>
    <definedName function="false" hidden="false" name="_______MUN60" vbProcedure="false">'[2]C15.4'!$V$5398</definedName>
    <definedName function="false" hidden="false" name="_______MUN70" vbProcedure="false">'[2]C15.4'!$AB$6940</definedName>
    <definedName function="false" hidden="false" name="_______MUN80" vbProcedure="false">'[2]C15.4'!$AH$8482</definedName>
    <definedName function="false" hidden="false" name="_______MUN90" vbProcedure="false">'[2]C15.4'!$AK$9253</definedName>
    <definedName function="false" hidden="false" name="_______pie2" vbProcedure="false">'[1]'!$A$19:$XFD$24</definedName>
    <definedName function="false" hidden="false" name="_______pie3" vbProcedure="false">'[3]'!$A$72:$XFD$76</definedName>
    <definedName function="false" hidden="false" name="________pie2" vbProcedure="false">'[1]'!$A$19:$XFD$24</definedName>
    <definedName function="false" hidden="false" name="ÁREAS_NATURALES_PROTEGIDAS_DE_CONTROL_ESTATAL" vbProcedure="false">'[23]'!$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834">
  <si>
    <t xml:space="preserve">3. Población</t>
  </si>
  <si>
    <t xml:space="preserve">3.1</t>
  </si>
  <si>
    <t xml:space="preserve">Principales indicadores demográficos</t>
  </si>
  <si>
    <t xml:space="preserve">Serie anual de 2006 a 2011</t>
  </si>
  <si>
    <t xml:space="preserve">Gráfica 3.1</t>
  </si>
  <si>
    <t xml:space="preserve">3.2</t>
  </si>
  <si>
    <t xml:space="preserve">Población total por grupo quinquenal de edad según sexo</t>
  </si>
  <si>
    <t xml:space="preserve">Al 12 de junio de 2010</t>
  </si>
  <si>
    <t xml:space="preserve">Gráfica 3.2</t>
  </si>
  <si>
    <t xml:space="preserve">(Porcentaje)</t>
  </si>
  <si>
    <t xml:space="preserve">3.3</t>
  </si>
  <si>
    <t xml:space="preserve">Población total, edad mediana y relación hombres-mujeres por municipio</t>
  </si>
  <si>
    <t xml:space="preserve">3.4</t>
  </si>
  <si>
    <t xml:space="preserve">Población de 12 y más años por sexo y grupos de edad</t>
  </si>
  <si>
    <t xml:space="preserve">según situación conyugal</t>
  </si>
  <si>
    <t xml:space="preserve">3.5</t>
  </si>
  <si>
    <t xml:space="preserve">Población femenina de 12 y más años por grupo quinquenal de edad de la mujer</t>
  </si>
  <si>
    <t xml:space="preserve">según número de hijos nacidos vivos</t>
  </si>
  <si>
    <t xml:space="preserve">3.6</t>
  </si>
  <si>
    <t xml:space="preserve">Población femenina de 12 y más años, e hijos nacidos vivos</t>
  </si>
  <si>
    <t xml:space="preserve">por grupo quinquenal de edad de la mujer</t>
  </si>
  <si>
    <t xml:space="preserve">3.7</t>
  </si>
  <si>
    <t xml:space="preserve">Nacimientos, defunciones generales, matrimonios y divorcios</t>
  </si>
  <si>
    <t xml:space="preserve">3.8</t>
  </si>
  <si>
    <t xml:space="preserve">Nacimientos por municipio de residencia habitual de la madre según sexo</t>
  </si>
  <si>
    <t xml:space="preserve">2010 y 2011</t>
  </si>
  <si>
    <t xml:space="preserve">3.9</t>
  </si>
  <si>
    <t xml:space="preserve">Nacimientos por tamaño de la localidad de residencia habitual de la madre</t>
  </si>
  <si>
    <t xml:space="preserve">según su grupo quinquenal de edad</t>
  </si>
  <si>
    <t xml:space="preserve">3.10</t>
  </si>
  <si>
    <t xml:space="preserve">Nacimientos por grupo quinquenal de edad de la madre según su estado civil</t>
  </si>
  <si>
    <t xml:space="preserve">3.11</t>
  </si>
  <si>
    <t xml:space="preserve">Nacimientos registrados según año de ocurrencia</t>
  </si>
  <si>
    <t xml:space="preserve">Serie anual de 2005 a 2011</t>
  </si>
  <si>
    <t xml:space="preserve">3.12</t>
  </si>
  <si>
    <t xml:space="preserve">Defunciones generales por municipio de residencia habitual del fallecido</t>
  </si>
  <si>
    <t xml:space="preserve">según sexo</t>
  </si>
  <si>
    <t xml:space="preserve">3.13</t>
  </si>
  <si>
    <t xml:space="preserve">Defunciones generales por grupo de edad del fallecido según sexo</t>
  </si>
  <si>
    <t xml:space="preserve">3.14</t>
  </si>
  <si>
    <t xml:space="preserve">Defunciones generales por tamaño de la localidad de residencia habitual</t>
  </si>
  <si>
    <t xml:space="preserve">del fallecido según su grupo de edad</t>
  </si>
  <si>
    <t xml:space="preserve">3.15</t>
  </si>
  <si>
    <t xml:space="preserve">Defunciones generales por principales causas de muerte</t>
  </si>
  <si>
    <t xml:space="preserve">2009 y 2010</t>
  </si>
  <si>
    <t xml:space="preserve">3.16</t>
  </si>
  <si>
    <t xml:space="preserve">Defunciones de menores de un año de edad por municipio</t>
  </si>
  <si>
    <t xml:space="preserve">de residencia habitual del fallecido según sexo</t>
  </si>
  <si>
    <t xml:space="preserve">3.17</t>
  </si>
  <si>
    <t xml:space="preserve">Defunciones de menores de un año de edad por principales causas de muerte</t>
  </si>
  <si>
    <t xml:space="preserve">3.18</t>
  </si>
  <si>
    <t xml:space="preserve">Matrimonios y divorcios registrados en la entidad por municipio de registro</t>
  </si>
  <si>
    <t xml:space="preserve">3.19</t>
  </si>
  <si>
    <t xml:space="preserve">Matrimonios por grupo quinquenal de edad del contrayente</t>
  </si>
  <si>
    <t xml:space="preserve">según grupo quinquenal de edad de la contrayente</t>
  </si>
  <si>
    <t xml:space="preserve">3.20</t>
  </si>
  <si>
    <t xml:space="preserve">Matrimonios por escolaridad del contrayente según escolaridad de la contrayente</t>
  </si>
  <si>
    <t xml:space="preserve">3.21</t>
  </si>
  <si>
    <t xml:space="preserve">Divorcios por tipo según duración legal del matrimonio</t>
  </si>
  <si>
    <t xml:space="preserve">3.22</t>
  </si>
  <si>
    <t xml:space="preserve">Divorcios por grupo quinquenal de edad del divorciado</t>
  </si>
  <si>
    <t xml:space="preserve">según grupo quinquenal de edad de la divorciada</t>
  </si>
  <si>
    <t xml:space="preserve">3.23</t>
  </si>
  <si>
    <t xml:space="preserve">Divorcios por escolaridad del divorciado según escolaridad de la divorciada</t>
  </si>
  <si>
    <t xml:space="preserve">3.24</t>
  </si>
  <si>
    <t xml:space="preserve">Hogares censales y su población por tipo de hogar censal según sexo de la jefa</t>
  </si>
  <si>
    <t xml:space="preserve">o jefe del hogar</t>
  </si>
  <si>
    <t xml:space="preserve">3.25</t>
  </si>
  <si>
    <t xml:space="preserve">Población total por lugar de nacimiento según sexo</t>
  </si>
  <si>
    <t xml:space="preserve">3.26</t>
  </si>
  <si>
    <t xml:space="preserve">Entradas al país de extranjeros y nacionales por calidad migratoria</t>
  </si>
  <si>
    <t xml:space="preserve">3.27</t>
  </si>
  <si>
    <t xml:space="preserve">Principales indicadores de desarrollo humano en el estado y municipios</t>
  </si>
  <si>
    <t xml:space="preserve">Al 17 de octubre de 2005</t>
  </si>
  <si>
    <t xml:space="preserve">3.28</t>
  </si>
  <si>
    <t xml:space="preserve">Indicadores seleccionados de pobreza para el estado</t>
  </si>
  <si>
    <t xml:space="preserve">3.29</t>
  </si>
  <si>
    <t xml:space="preserve">Indicadores seleccionados de pobreza para el estado y municipios</t>
  </si>
  <si>
    <t xml:space="preserve">3.30</t>
  </si>
  <si>
    <t xml:space="preserve">Defunciones accidentales y violentas por sexo y grupo quinquenal</t>
  </si>
  <si>
    <t xml:space="preserve">de edad del fallecido según lugar donde ocurrió la lesión</t>
  </si>
  <si>
    <t xml:space="preserve">3.31</t>
  </si>
  <si>
    <t xml:space="preserve">Defunciones accidentales y violentas por principales causas</t>
  </si>
  <si>
    <t xml:space="preserve">según lugar donde ocurrió la lesión</t>
  </si>
  <si>
    <t xml:space="preserve">3.32</t>
  </si>
  <si>
    <t xml:space="preserve">Suicidios registrados por grupo quinquenal de edad según sexo</t>
  </si>
  <si>
    <t xml:space="preserve">Cuadro 3.1</t>
  </si>
  <si>
    <t xml:space="preserve">&amp;</t>
  </si>
  <si>
    <t xml:space="preserve">Indicador</t>
  </si>
  <si>
    <t xml:space="preserve">Población a mitad del año</t>
  </si>
  <si>
    <t xml:space="preserve">Hombres</t>
  </si>
  <si>
    <t xml:space="preserve">Mujeres</t>
  </si>
  <si>
    <t xml:space="preserve">Tasas de crecimiento
(Porcentaje)</t>
  </si>
  <si>
    <t xml:space="preserve">Total</t>
  </si>
  <si>
    <t xml:space="preserve">Natural</t>
  </si>
  <si>
    <t xml:space="preserve">Social</t>
  </si>
  <si>
    <t xml:space="preserve">Tasa de natalidad
(Nacimientos por cada 1 000 habitantes)</t>
  </si>
  <si>
    <t xml:space="preserve">Tasa bruta de mortalidad
(Defunciones por cada 1 000 habitantes)</t>
  </si>
  <si>
    <t xml:space="preserve">Tasa global de fecundidad
(Hijos nacidos vivos por mujer)</t>
  </si>
  <si>
    <t xml:space="preserve">Esperanza de vida
(Años)</t>
  </si>
  <si>
    <t xml:space="preserve">Nota:</t>
  </si>
  <si>
    <t xml:space="preserve">La información corresponde a estimaciones obtenidas por CONAPO.</t>
  </si>
  <si>
    <t xml:space="preserve">Fuente:</t>
  </si>
  <si>
    <t xml:space="preserve">CONAPO. Indicadores demográficos básicos 1990-2030. www.conapo.gob.mx (4 de abril de 2012).</t>
  </si>
  <si>
    <t xml:space="preserve">Principales indicadores demográficos </t>
  </si>
  <si>
    <t xml:space="preserve">2006</t>
  </si>
  <si>
    <t xml:space="preserve">2007</t>
  </si>
  <si>
    <t xml:space="preserve">2008</t>
  </si>
  <si>
    <t xml:space="preserve">2009</t>
  </si>
  <si>
    <t xml:space="preserve">2010</t>
  </si>
  <si>
    <t xml:space="preserve">2011</t>
  </si>
  <si>
    <t xml:space="preserve">Cuadro 3.2</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enso fue un levantamiento de derecho o </t>
    </r>
    <r>
      <rPr>
        <i val="true"/>
        <sz val="8"/>
        <rFont val="Arial"/>
        <family val="2"/>
      </rPr>
      <t xml:space="preserve">jure,</t>
    </r>
    <r>
      <rPr>
        <sz val="8"/>
        <rFont val="Arial"/>
        <family val="2"/>
      </rPr>
      <t xml:space="preserve"> lo que significa censar a la población en su lugar de residencia habitual. El periodo de levantamiento de la información fue del 31 de mayo al 25 de junio de 2010, aunque para referir la información a un momento único se fijó una fecha censal de levantamiento: las cero horas del 12 de junio de 2010.</t>
    </r>
  </si>
  <si>
    <t xml:space="preserve">Incluye una estimación de 54 093 personas que corresponden a 18 031 viviendas sin información de ocupantes.</t>
  </si>
  <si>
    <r>
      <rPr>
        <sz val="8"/>
        <rFont val="Arial"/>
        <family val="2"/>
      </rPr>
      <t xml:space="preserve">INEGI. Dirección General de Estadísticas Sociodemográficas.</t>
    </r>
    <r>
      <rPr>
        <i val="true"/>
        <sz val="8"/>
        <rFont val="Arial"/>
        <family val="2"/>
      </rPr>
      <t xml:space="preserve"> Censo de Población y Vivienda 2010. </t>
    </r>
    <r>
      <rPr>
        <sz val="8"/>
        <rFont val="Arial"/>
        <family val="2"/>
      </rPr>
      <t xml:space="preserve">www.inegi.org.mx (24 de enero de 2012).</t>
    </r>
  </si>
  <si>
    <t xml:space="preserve">Población total por grupo quinquenal 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Población total a/</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a/</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r>
      <rPr>
        <sz val="8"/>
        <rFont val="Arial"/>
        <family val="2"/>
      </rPr>
      <t xml:space="preserve">INEGI. Dirección General de Estadísticas Sociodemográficas. </t>
    </r>
    <r>
      <rPr>
        <i val="true"/>
        <sz val="8"/>
        <rFont val="Arial"/>
        <family val="2"/>
      </rPr>
      <t xml:space="preserve">Censo de Población y Vivienda 2010. </t>
    </r>
    <r>
      <rPr>
        <sz val="8"/>
        <rFont val="Arial"/>
        <family val="2"/>
      </rPr>
      <t xml:space="preserve">www.inegi.org.mx (24 de enero de 2012).</t>
    </r>
  </si>
  <si>
    <t xml:space="preserve">Cuadro 3.4</t>
  </si>
  <si>
    <t xml:space="preserve">Sexo
      Grupos de edad</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40 a 49 años</t>
  </si>
  <si>
    <t xml:space="preserve">50 a 59 años</t>
  </si>
  <si>
    <t xml:space="preserve">60 a 69 años</t>
  </si>
  <si>
    <t xml:space="preserve">70 y más años</t>
  </si>
  <si>
    <t xml:space="preserve">Comprende civil, religiosamente; y, civil y religiosamente.</t>
  </si>
  <si>
    <r>
      <rPr>
        <sz val="8"/>
        <rFont val="Arial"/>
        <family val="2"/>
      </rPr>
      <t xml:space="preserve">INEGI. Dirección General de Estadísticas Sociodemográficas. </t>
    </r>
    <r>
      <rPr>
        <i val="true"/>
        <sz val="8"/>
        <rFont val="Arial"/>
        <family val="2"/>
      </rPr>
      <t xml:space="preserve">Censo de Población y Vivienda 2010.</t>
    </r>
    <r>
      <rPr>
        <sz val="8"/>
        <rFont val="Arial"/>
        <family val="2"/>
      </rPr>
      <t xml:space="preserve"> www.inegi.org.mx (24 de enero de 2012).</t>
    </r>
  </si>
  <si>
    <t xml:space="preserve">Cuadro 3.5</t>
  </si>
  <si>
    <t xml:space="preserve">1a. parte</t>
  </si>
  <si>
    <t xml:space="preserve">Grupo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65 y más años</t>
  </si>
  <si>
    <t xml:space="preserve">2a. parte y última</t>
  </si>
  <si>
    <t xml:space="preserve">8 hijos</t>
  </si>
  <si>
    <t xml:space="preserve">9 hijos</t>
  </si>
  <si>
    <t xml:space="preserve">10 hijos</t>
  </si>
  <si>
    <t xml:space="preserve">11 hijos</t>
  </si>
  <si>
    <t xml:space="preserve">12 hijos</t>
  </si>
  <si>
    <t xml:space="preserve">13 y más hijos</t>
  </si>
  <si>
    <t xml:space="preserve">Cuadro 3.6</t>
  </si>
  <si>
    <t xml:space="preserve">Población femenina 
de 12 y más años</t>
  </si>
  <si>
    <t xml:space="preserve">
a/</t>
  </si>
  <si>
    <t xml:space="preserve">Hijos nacidos vivos</t>
  </si>
  <si>
    <t xml:space="preserve">Promedio</t>
  </si>
  <si>
    <t xml:space="preserve">NS</t>
  </si>
  <si>
    <t xml:space="preserve">Excluye a las mujeres que no especificaron si han tenido hijos y a las que sí han tenido hijos pero no especificaron el total de ellos.</t>
  </si>
  <si>
    <t xml:space="preserve">Cuadro 3.7</t>
  </si>
  <si>
    <t xml:space="preserve">Año</t>
  </si>
  <si>
    <t xml:space="preserve">Nacimientos</t>
  </si>
  <si>
    <t xml:space="preserve">Defunciones
generales</t>
  </si>
  <si>
    <t xml:space="preserve">Matrimonios</t>
  </si>
  <si>
    <t xml:space="preserve">Divorcios</t>
  </si>
  <si>
    <t xml:space="preserve">La información de nacimientos y defunciones generales se refiere a la residencia habitual en la entidad, tanto de la madre para el primer caso, como del fallecido para el segundo. Para matrimonios y divorcios, se consideró al total de registrados en la entidad.</t>
  </si>
  <si>
    <r>
      <rPr>
        <sz val="8"/>
        <rFont val="Arial"/>
        <family val="2"/>
      </rPr>
      <t xml:space="preserve">INEGI. Dirección General de Estadísticas Sociodemográficas.</t>
    </r>
    <r>
      <rPr>
        <i val="true"/>
        <sz val="8"/>
        <rFont val="Arial"/>
        <family val="2"/>
      </rPr>
      <t xml:space="preserve"> Estadísticas de natalidad, mortalidad y nupcialidad. </t>
    </r>
    <r>
      <rPr>
        <sz val="8"/>
        <rFont val="Arial"/>
        <family val="2"/>
      </rPr>
      <t xml:space="preserve">www.inegi.org.mx (3 de diciembre de 2012).
Para información preliminar: INEGI. Dirección Regional Oriente; </t>
    </r>
    <r>
      <rPr>
        <i val="true"/>
        <sz val="8"/>
        <rFont val="Arial"/>
        <family val="2"/>
      </rPr>
      <t xml:space="preserve">Estadísticas de natalidad y nupcialidad.</t>
    </r>
  </si>
  <si>
    <t xml:space="preserve">Cuadro 3.8</t>
  </si>
  <si>
    <t xml:space="preserve">Notas metodológicas</t>
  </si>
  <si>
    <t xml:space="preserve">Relaciones analíticas</t>
  </si>
  <si>
    <t xml:space="preserve">Otro lugar de residencia</t>
  </si>
  <si>
    <t xml:space="preserve">La información se refiere a los nacidos vivos de madres con residencia habitual en la entidad.</t>
  </si>
  <si>
    <r>
      <rPr>
        <sz val="8"/>
        <rFont val="Arial"/>
        <family val="2"/>
      </rPr>
      <t xml:space="preserve">INEGI. Dirección General de Estadísticas Sociodemográficas.</t>
    </r>
    <r>
      <rPr>
        <i val="true"/>
        <sz val="8"/>
        <rFont val="Arial"/>
        <family val="2"/>
      </rPr>
      <t xml:space="preserve"> Estadísticas de natalidad. </t>
    </r>
    <r>
      <rPr>
        <sz val="8"/>
        <rFont val="Arial"/>
        <family val="2"/>
      </rPr>
      <t xml:space="preserve">www.inegi.org.mx (5 de noviembre de 2012).</t>
    </r>
  </si>
  <si>
    <t xml:space="preserve">Cuadro 3.9</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100 000 a 249 999
habitantes</t>
  </si>
  <si>
    <t xml:space="preserve">250 000 a 499 999
habitantes</t>
  </si>
  <si>
    <t xml:space="preserve">1 000 000 a 1 499 999 habitantes</t>
  </si>
  <si>
    <t xml:space="preserve">La edad de la madre, en los grupos quinquenales, está considerada a la fecha en que ocurrió el nacimiento y no en la que éste fue registrado.</t>
  </si>
  <si>
    <t xml:space="preserve">Cuadro 3.10</t>
  </si>
  <si>
    <t xml:space="preserve">En unión
libre</t>
  </si>
  <si>
    <t xml:space="preserve">No espe-
cificado</t>
  </si>
  <si>
    <t xml:space="preserve">Menores de 15 años</t>
  </si>
  <si>
    <t xml:space="preserve">50 y más años</t>
  </si>
  <si>
    <t xml:space="preserve">Cuadro 3.11</t>
  </si>
  <si>
    <t xml:space="preserve">Año de registro</t>
  </si>
  <si>
    <t xml:space="preserve">Año de ocurrencia</t>
  </si>
  <si>
    <t xml:space="preserve">2005 y anteriores</t>
  </si>
  <si>
    <r>
      <rPr>
        <sz val="8"/>
        <rFont val="Arial"/>
        <family val="2"/>
      </rPr>
      <t xml:space="preserve">INEGI. Dirección General de Estadísticas Sociodemográficas.</t>
    </r>
    <r>
      <rPr>
        <i val="true"/>
        <sz val="8"/>
        <rFont val="Arial"/>
        <family val="2"/>
      </rPr>
      <t xml:space="preserve"> Estadísticas de natalidad. </t>
    </r>
    <r>
      <rPr>
        <sz val="8"/>
        <rFont val="Arial"/>
        <family val="2"/>
      </rPr>
      <t xml:space="preserve">www.inegi.org.mx (5 de noviembre de 2012).
</t>
    </r>
  </si>
  <si>
    <t xml:space="preserve">Defunciones generales por municipio de residencia habitual del fallecido </t>
  </si>
  <si>
    <t xml:space="preserve">Cuadro 3.12</t>
  </si>
  <si>
    <t xml:space="preserve">La información se refiere a las defunciones de personas que tenían residencia habitual en la entidad.</t>
  </si>
  <si>
    <r>
      <rPr>
        <sz val="8"/>
        <rFont val="Arial"/>
        <family val="2"/>
      </rPr>
      <t xml:space="preserve">INEGI. Dirección General de Estadísticas Sociodemográficas. </t>
    </r>
    <r>
      <rPr>
        <i val="true"/>
        <sz val="8"/>
        <rFont val="Arial"/>
        <family val="2"/>
      </rPr>
      <t xml:space="preserve">Estadísticas de mortalidad.</t>
    </r>
    <r>
      <rPr>
        <sz val="8"/>
        <rFont val="Arial"/>
        <family val="2"/>
      </rPr>
      <t xml:space="preserve"> www.inegi.org.mx (3 de diciembre de 2012).</t>
    </r>
  </si>
  <si>
    <t xml:space="preserve">Cuadro 3.13</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Cuadro 3.14</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Cuadro 3.15</t>
  </si>
  <si>
    <t xml:space="preserve">Causa</t>
  </si>
  <si>
    <t xml:space="preserve">26-29 Enfermedades del corazón a/</t>
  </si>
  <si>
    <t xml:space="preserve">28 Enfermedades isquémicas del corazón</t>
  </si>
  <si>
    <t xml:space="preserve">Resto de las enfermedades del corazón</t>
  </si>
  <si>
    <t xml:space="preserve">20D Diabetes mellitus                                 </t>
  </si>
  <si>
    <t xml:space="preserve">08-15 Tumores malignos                                  </t>
  </si>
  <si>
    <t xml:space="preserve">35L-35M Enfermedades del hígado                           </t>
  </si>
  <si>
    <t xml:space="preserve">35L Enfermedad alcohólica del hígado</t>
  </si>
  <si>
    <t xml:space="preserve">Resto de las enfermedades del hígado</t>
  </si>
  <si>
    <t xml:space="preserve">E49-E53, E57-E58 Accidentes                                        </t>
  </si>
  <si>
    <t xml:space="preserve">E49B De tráfico de vehículos de motor</t>
  </si>
  <si>
    <t xml:space="preserve">Resto de los accidentes</t>
  </si>
  <si>
    <t xml:space="preserve">30 Enfermedades cerebrovasculares                    </t>
  </si>
  <si>
    <t xml:space="preserve">46 Ciertas afecciones originadas en el período perinatal b/                                         </t>
  </si>
  <si>
    <t xml:space="preserve">46F Dificultad respiratoria del recién nacido y otros trastornos 
respiratorios originados en el período perinatal                               </t>
  </si>
  <si>
    <t xml:space="preserve">Resto de ciertas afecciones originadas en el período perinatal</t>
  </si>
  <si>
    <t xml:space="preserve">33B-33C Influenza y neumonía             </t>
  </si>
  <si>
    <t xml:space="preserve">33G Enfermedades pulmonares obstructivas crónicas     </t>
  </si>
  <si>
    <t xml:space="preserve">38C Insuficiencia renal                               </t>
  </si>
  <si>
    <t xml:space="preserve">21 Desnutrición y otras deficiencias nutricionales   </t>
  </si>
  <si>
    <t xml:space="preserve">47 Malformaciones congénitas, deformidades y anomalías cromosómicas                            </t>
  </si>
  <si>
    <t xml:space="preserve">E55 Agresiones                                        </t>
  </si>
  <si>
    <t xml:space="preserve">33D-33E Bronquitis crónica y la no especificada, enfisema y asma                                   </t>
  </si>
  <si>
    <t xml:space="preserve">19A-19B Anemias                                           </t>
  </si>
  <si>
    <t xml:space="preserve">22C Síndrome de dependencia del alcohol               </t>
  </si>
  <si>
    <t xml:space="preserve">03I Septicemia                                        </t>
  </si>
  <si>
    <t xml:space="preserve">E54 Lesiones autoinfligidas intencionalmente  </t>
  </si>
  <si>
    <t xml:space="preserve">06H Enfermedad por virus de la inmunodeficiencia humana                                            </t>
  </si>
  <si>
    <t xml:space="preserve">01 Enfermedades infecciosas intestinales</t>
  </si>
  <si>
    <t xml:space="preserve">Resto de las causas c/</t>
  </si>
  <si>
    <t xml:space="preserve">20D Diabetes mellitus            </t>
  </si>
  <si>
    <t xml:space="preserve">08-15 Tumores malignos</t>
  </si>
  <si>
    <t xml:space="preserve">35L-35M Enfermedades del hígado</t>
  </si>
  <si>
    <t xml:space="preserve">30 Enfermedades cerebrovasculares</t>
  </si>
  <si>
    <t xml:space="preserve">E49-E53, E57-E58 Accidentes</t>
  </si>
  <si>
    <t xml:space="preserve">46 Ciertas afecciones originadas en el período perinatal b/</t>
  </si>
  <si>
    <t xml:space="preserve">46F Dificultad respiratoria del recién nacido y otros trastornos 
respiratorios originados en el período perinatal</t>
  </si>
  <si>
    <t xml:space="preserve">33G Enfermedades pulmonares obstructivas crónicas</t>
  </si>
  <si>
    <t xml:space="preserve">38C Insuficiencia renal</t>
  </si>
  <si>
    <t xml:space="preserve">33B-33C Influenza y neumonía</t>
  </si>
  <si>
    <t xml:space="preserve">47 Malformaciones congénitas, deformidades y anomalías cromosómicas</t>
  </si>
  <si>
    <t xml:space="preserve">21 Desnutrición y otras deficiencias nutricionales</t>
  </si>
  <si>
    <t xml:space="preserve">E55 Agresiones</t>
  </si>
  <si>
    <t xml:space="preserve">33D-33E Bronquitis crónica y la no especificada, enfisema y asma</t>
  </si>
  <si>
    <t xml:space="preserve">19A-19B Anemias</t>
  </si>
  <si>
    <t xml:space="preserve">22C Síndrome de dependencia del alcohol</t>
  </si>
  <si>
    <t xml:space="preserve">E54 Lesiones autoinfligidas intencionalmente</t>
  </si>
  <si>
    <t xml:space="preserve">03I Septicemia</t>
  </si>
  <si>
    <t xml:space="preserve">06H Enfermedad por virus de la inmunodeficiencia humana</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Excluye paro cardíaco.</t>
  </si>
  <si>
    <t xml:space="preserve">Incluye tétanos neonatal.</t>
  </si>
  <si>
    <t xml:space="preserve">Para el año 2009 incluye 1 011 casos de síntomas, signos y hallazgos anormales clínicos y de laboratorio, no clasificados en otra parte; y    1 049 para el año 2010.</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12 de marzo de 2012).</t>
    </r>
  </si>
  <si>
    <t xml:space="preserve">Cuadro 3.16</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3 de diciembre de 2012).</t>
    </r>
  </si>
  <si>
    <t xml:space="preserve">Cuadro 3.17</t>
  </si>
  <si>
    <t xml:space="preserve">Defunciones de menores
de un año de edad</t>
  </si>
  <si>
    <t xml:space="preserve">46 Ciertas afecciones originadas en el período perinatal a/</t>
  </si>
  <si>
    <t xml:space="preserve">47E Malformaciones congénitas del sistema circulatorio                                    </t>
  </si>
  <si>
    <t xml:space="preserve">Resto de las malformaciones congénitas, deformidades y anomalías cromosómicas          </t>
  </si>
  <si>
    <t xml:space="preserve">33B-33C Influenza y neumonía                         </t>
  </si>
  <si>
    <t xml:space="preserve">32A-32D, 33A, 33K Infecciones respiratorias agudas                  </t>
  </si>
  <si>
    <t xml:space="preserve">33A Bronquitis y bronquiolitis agudas</t>
  </si>
  <si>
    <t xml:space="preserve">Resto de las infecciones respiratorias agudas</t>
  </si>
  <si>
    <t xml:space="preserve">01 Enfermedades infecciosas intestinales             </t>
  </si>
  <si>
    <t xml:space="preserve">26-29 Enfermedades del corazón b/</t>
  </si>
  <si>
    <t xml:space="preserve">29 Enfermedades de la circulación pulmonar y otras enfermedades del corazón                  </t>
  </si>
  <si>
    <t xml:space="preserve">35A Enfermedades del esófago                          </t>
  </si>
  <si>
    <t xml:space="preserve">35I Íleo paralítico y obstrucción intestinal sin hernia</t>
  </si>
  <si>
    <t xml:space="preserve">06I Encefalitis viral transmitida por artrópodos</t>
  </si>
  <si>
    <t xml:space="preserve">20G Depleción del volumen</t>
  </si>
  <si>
    <t xml:space="preserve">47E Malformaciones congénitas del sistema circulatorio</t>
  </si>
  <si>
    <t xml:space="preserve">Resto de las malformaciones congénitas, deformidades y anomalías cromosómicas</t>
  </si>
  <si>
    <t xml:space="preserve">32A-32D, 33A, 33K Infecciones respiratorias agudas</t>
  </si>
  <si>
    <t xml:space="preserve">29 Enfermedades de la circulación pulmonar y otras 
enfermedades del corazón</t>
  </si>
  <si>
    <t xml:space="preserve">35A Enfermedades del esófago</t>
  </si>
  <si>
    <t xml:space="preserve">23G Epilepsia</t>
  </si>
  <si>
    <t xml:space="preserve">23A Meningitis</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Para el año 2009 incluye 95 casos de síntomas, signos y hallazgos anormales clínicos y de laboratorio, no clasificados en otra parte; y 90 para el año 2010.</t>
  </si>
  <si>
    <t xml:space="preserve">Cuadro 3.18</t>
  </si>
  <si>
    <r>
      <rPr>
        <sz val="8"/>
        <rFont val="Arial"/>
        <family val="2"/>
      </rPr>
      <t xml:space="preserve">INEGI. Dirección General de Estadísticas Sociodemográficas.</t>
    </r>
    <r>
      <rPr>
        <i val="true"/>
        <sz val="8"/>
        <rFont val="Arial"/>
        <family val="2"/>
      </rPr>
      <t xml:space="preserve"> Estadísticas de nupcialidad. </t>
    </r>
    <r>
      <rPr>
        <sz val="8"/>
        <rFont val="Arial"/>
        <family val="2"/>
      </rPr>
      <t xml:space="preserve">www.inegi.org.mx (5 de noviembre de 2012).
</t>
    </r>
  </si>
  <si>
    <t xml:space="preserve">Matrimonios por grupo quinquenal de edad del contrayente </t>
  </si>
  <si>
    <t xml:space="preserve">Cuadro 3.19</t>
  </si>
  <si>
    <t xml:space="preserve">Grupo quinquenal
de edad del 
contrayente</t>
  </si>
  <si>
    <t xml:space="preserve">Grupo quinquenal de edad de la contrayent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La información se refiere a los matrimonios registrados en la entidad.</t>
  </si>
  <si>
    <t xml:space="preserve">Cuadro 3.20</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Secundaria 
o equivalente</t>
  </si>
  <si>
    <t xml:space="preserve">Comprende estudios terminados e inconclusos, dentro de cada nivel educativo, para ambos contrayentes.</t>
  </si>
  <si>
    <t xml:space="preserve">Cuadro 3.21</t>
  </si>
  <si>
    <t xml:space="preserve">Tipo</t>
  </si>
  <si>
    <t xml:space="preserve">Menos 
de 1 año</t>
  </si>
  <si>
    <t xml:space="preserve">1 año</t>
  </si>
  <si>
    <t xml:space="preserve">2 a 5
años</t>
  </si>
  <si>
    <t xml:space="preserve">6 a 9 
años</t>
  </si>
  <si>
    <t xml:space="preserve">10 y más
años</t>
  </si>
  <si>
    <t xml:space="preserve">No espe-cificado</t>
  </si>
  <si>
    <t xml:space="preserve">Administrativo a/</t>
  </si>
  <si>
    <t xml:space="preserve">Judicial b/</t>
  </si>
  <si>
    <t xml:space="preserve">Mutuo consentimiento</t>
  </si>
  <si>
    <t xml:space="preserve">Separación por 2 años o más independientemente del motivo</t>
  </si>
  <si>
    <t xml:space="preserve">Abandono de hogar por más de 3 o 6 meses, sin causa justificada</t>
  </si>
  <si>
    <t xml:space="preserve">Adulterio o infidelidad sexual</t>
  </si>
  <si>
    <t xml:space="preserve">Negativa a contribuir voluntariamente o
por sentencia del juez familiar al 
sostenimiento del hogar</t>
  </si>
  <si>
    <t xml:space="preserve">Sevicia, amenazas o injurias
o la violencia intrafamiliar</t>
  </si>
  <si>
    <t xml:space="preserve">Alumbramiento ilegítimo</t>
  </si>
  <si>
    <t xml:space="preserve">Incitación a la violencia</t>
  </si>
  <si>
    <t xml:space="preserve">Acusación calumniosa</t>
  </si>
  <si>
    <t xml:space="preserve">Corrupción y/o maltrato a los hijos</t>
  </si>
  <si>
    <t xml:space="preserve">Enfermedad crónica o incurable 
y la impotencia incurable</t>
  </si>
  <si>
    <t xml:space="preserve">Haber cometido delito doloso 
o infamante</t>
  </si>
  <si>
    <t xml:space="preserve">Hábitos de juego, embriaguez 
o drogas</t>
  </si>
  <si>
    <t xml:space="preserve">Bigamia</t>
  </si>
  <si>
    <t xml:space="preserve">Cometer acto delictivo contra el cónyuge</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por grupo quinquenal de edad del divorciado </t>
  </si>
  <si>
    <t xml:space="preserve">Cuadro 3.22</t>
  </si>
  <si>
    <t xml:space="preserve">Grupo quinquenal
de edad 
del divorciado</t>
  </si>
  <si>
    <t xml:space="preserve">Grupo quinquenal de edad de la divorciada</t>
  </si>
  <si>
    <t xml:space="preserve">Menores de
 15 años</t>
  </si>
  <si>
    <t xml:space="preserve">Cuadro 3.23</t>
  </si>
  <si>
    <t xml:space="preserve">Escolaridad del 
divorciado</t>
  </si>
  <si>
    <t xml:space="preserve">Escolaridad de la divorciada</t>
  </si>
  <si>
    <t xml:space="preserve">Sin esco-
laridad</t>
  </si>
  <si>
    <t xml:space="preserve">Profe-
sional</t>
  </si>
  <si>
    <t xml:space="preserve">Carrera
técnica</t>
  </si>
  <si>
    <t xml:space="preserve">Preparatoria
o equivalente</t>
  </si>
  <si>
    <t xml:space="preserve">Carrera técnica</t>
  </si>
  <si>
    <t xml:space="preserve">Comprende estudios terminados e inconclusos, dentro de cada nivel educativo, para ambos divorciados.</t>
  </si>
  <si>
    <t xml:space="preserve">Cuadro 3.24</t>
  </si>
  <si>
    <t xml:space="preserve">Tipo de hogar censal</t>
  </si>
  <si>
    <t xml:space="preserve">Hogares censales</t>
  </si>
  <si>
    <t xml:space="preserve">Población</t>
  </si>
  <si>
    <t xml:space="preserve">Jefe hombre</t>
  </si>
  <si>
    <t xml:space="preserve">Jefe mujer</t>
  </si>
  <si>
    <t xml:space="preserve">Familiar</t>
  </si>
  <si>
    <t xml:space="preserve">Nuclear</t>
  </si>
  <si>
    <t xml:space="preserve">Ampliado</t>
  </si>
  <si>
    <t xml:space="preserve">Compuesto</t>
  </si>
  <si>
    <t xml:space="preserve">No familiar</t>
  </si>
  <si>
    <t xml:space="preserve">Unipersonal</t>
  </si>
  <si>
    <t xml:space="preserve">De corresidentes</t>
  </si>
  <si>
    <t xml:space="preserve">Para clasificar a los hogares no se considera la presencia de los empleados domésticos, de los huéspedes o de sus familiares.</t>
  </si>
  <si>
    <t xml:space="preserve">Cuadro 3.25</t>
  </si>
  <si>
    <t xml:space="preserve">Lugar de nacimiento</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 los Estados Unidos de América</t>
  </si>
  <si>
    <t xml:space="preserve">En otro país</t>
  </si>
  <si>
    <t xml:space="preserve">Incluye una estimación de 54 093 personas que corresponden a 18 031 viviendas sin información de ocupantes.</t>
  </si>
  <si>
    <t xml:space="preserve">Cuadro 3.26</t>
  </si>
  <si>
    <t xml:space="preserve">Calidad migratoria</t>
  </si>
  <si>
    <t xml:space="preserve">Entradas al país de extranjeros y nacionales</t>
  </si>
  <si>
    <t xml:space="preserve">No inmigrantes</t>
  </si>
  <si>
    <t xml:space="preserve">Extranjeros no residentes 
en México</t>
  </si>
  <si>
    <t xml:space="preserve">Turistas</t>
  </si>
  <si>
    <t xml:space="preserve">Transmigrantes</t>
  </si>
  <si>
    <t xml:space="preserve">Visitantes de negocios</t>
  </si>
  <si>
    <t xml:space="preserve">Visitantes locales marítimos</t>
  </si>
  <si>
    <t xml:space="preserve">Tripulación marítima</t>
  </si>
  <si>
    <t xml:space="preserve">Tripulación aérea</t>
  </si>
  <si>
    <t xml:space="preserve">Visitantes locales terrestres</t>
  </si>
  <si>
    <t xml:space="preserve">Trabajadores fronterizos</t>
  </si>
  <si>
    <t xml:space="preserve">Diplomáticos</t>
  </si>
  <si>
    <t xml:space="preserve">Visitantes distinguidos</t>
  </si>
  <si>
    <t xml:space="preserve">Visitantes provisionales</t>
  </si>
  <si>
    <t xml:space="preserve">Extranjeros residentes 
temporales en México a/</t>
  </si>
  <si>
    <t xml:space="preserve">Extranjeros residentes permanentes
en México</t>
  </si>
  <si>
    <t xml:space="preserve">Inmigrantes b/</t>
  </si>
  <si>
    <t xml:space="preserve">Inmigrados c/</t>
  </si>
  <si>
    <t xml:space="preserve">Mexicanos</t>
  </si>
  <si>
    <t xml:space="preserve">Residentes en el país</t>
  </si>
  <si>
    <t xml:space="preserve">Residentes en el extranjero d/</t>
  </si>
  <si>
    <t xml:space="preserve">Tripulación aérea mexicana</t>
  </si>
  <si>
    <t xml:space="preserve">La información se refiere a los eventos de entrada al país de los extranjeros y mexicanos, por los puntos de control y registro migratorio ubicados en la entidad. Las condiciones migratorias están fundamentadas en la Ley General de Población hasta la entrada en vigor del Reglamento de la Ley de Migración.</t>
  </si>
  <si>
    <t xml:space="preserve">Comprende: asilados políticos, corresponsales, estudiantes, ministros de culto o asociados religiosos, refugiados y visitantes.</t>
  </si>
  <si>
    <t xml:space="preserve">Comprende: artistas, deportistas, asimilados, personas con cargos de confianza, científicos, inversionistas, profesionales, rentistas y técnicos, y a sus familiares extranjeros que tienen residencia temporal en México.</t>
  </si>
  <si>
    <t xml:space="preserve">Se refiere a extranjeros que tienen la residencia definitiva en el país. La información se apega a los criterios de la Ley General de Población y la Ley sobre Refugiados y Protección Complementaria, hasta la entrada en vigor del Reglamento de la Ley de Migración.</t>
  </si>
  <si>
    <t xml:space="preserve">d/</t>
  </si>
  <si>
    <t xml:space="preserve">Incluye registros del Programa Paisano en los puntos de internación terrestre de la frontera norte. Vigencia del programa: del 1o. de noviembre de 2010 al 10 de enero de 2011 (operativo invierno 2010), del 11 de abril al 10 de mayo (operativo semana santa), del 1o. de julio al 31 de agosto (operativo verano) y del 1o. de noviembre de 2011 al 8 de enero de 2012 (operativo invierno).</t>
  </si>
  <si>
    <t xml:space="preserve">Fuente: Instituto Nacional de Migración. Centro de Estudios Migratorios.</t>
  </si>
  <si>
    <t xml:space="preserve">Cuadro 3.27</t>
  </si>
  <si>
    <t xml:space="preserve">Estado y municipio</t>
  </si>
  <si>
    <t xml:space="preserve">Índice de agua
entubada</t>
  </si>
  <si>
    <t xml:space="preserve">Índice de 
drenaje</t>
  </si>
  <si>
    <t xml:space="preserve">
b/</t>
  </si>
  <si>
    <t xml:space="preserve">Índice de
electricidad</t>
  </si>
  <si>
    <t xml:space="preserve">Índice de desarrollo humano 
con servicios d/</t>
  </si>
  <si>
    <t xml:space="preserve">Índice</t>
  </si>
  <si>
    <t xml:space="preserve">Rango</t>
  </si>
  <si>
    <t xml:space="preserve">h/</t>
  </si>
  <si>
    <t xml:space="preserve">PIB per cápita
(Pesos a precio
de 1993)</t>
  </si>
  <si>
    <t xml:space="preserve">Índice de desarrollo 
humano per cápita</t>
  </si>
  <si>
    <t xml:space="preserve">Índice de desarrollo
humano relativo
al género</t>
  </si>
  <si>
    <t xml:space="preserve">Índice de
alfabetización
(15 o más años)</t>
  </si>
  <si>
    <t xml:space="preserve">e/</t>
  </si>
  <si>
    <t xml:space="preserve">g/</t>
  </si>
  <si>
    <t xml:space="preserve">f/</t>
  </si>
  <si>
    <r>
      <rPr>
        <sz val="8"/>
        <rFont val="Arial"/>
        <family val="2"/>
      </rPr>
      <t xml:space="preserve">Estos indicadores se calculan con base en datos del </t>
    </r>
    <r>
      <rPr>
        <i val="true"/>
        <sz val="8"/>
        <rFont val="Arial"/>
        <family val="2"/>
      </rPr>
      <t xml:space="preserve">II Conteo de Población y Vivienda 2005.</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Es un índice compuesto que se basa en tres indicadores: longevidad, medida en función de la esperanza de vida al nacer; nivel educacional, medido en función de una combinación de las tasas de alfabetización de adultos y la tasa de matriculación infantil (en el estudio es, como una aproximación, la tasa de alfabetización infantil en niñas y niños de 6 a 14 años que saben leer y escribir) y; nivel de vida, medido por el producto interno bruto per cápita.</t>
  </si>
  <si>
    <t xml:space="preserve">El ingreso (que se mide indirectamente a través del producto interno bruto per cápita) se considera en el índice de desarrollo humano en representación de un nivel de vida decente y en reemplazo de todas las opciones humanas que no se reflejan en las otras dos dimensiones.</t>
  </si>
  <si>
    <t xml:space="preserve">Índice compuesto que mide las desigualdades de desarrollo entre hombres y mujeres en tres dimensiones básicas contenidas en el índice de desarrollo humano; una vida larga y saludable, conocimientos y un nivel de vida decoroso, ajustado para reflejar las diferencias de desa-rrollo entre hombres y mujeres, es decir, mide los logros en cuanto al desarrollo humano, pero se hace un ajuste del adelanto medio de cada municipio en los aspectos de esperanza de vida, nivel educacional e ingreso en función del grado de disparidad de género.</t>
  </si>
  <si>
    <t xml:space="preserve">Proporción de la población mayor de 15 años que saben leer, escribir y comprender un texto corto y sencillo sobre su vida cotidiana.</t>
  </si>
  <si>
    <t xml:space="preserve">Para el dato estatal se refiere al lugar nacional y para los municipios al lugar en el estado.</t>
  </si>
  <si>
    <r>
      <rPr>
        <sz val="8"/>
        <rFont val="Arial"/>
        <family val="2"/>
      </rPr>
      <t xml:space="preserve">Universidad Autónoma Chapingo. Departamento de Estadística, Matemática y Cómputo.</t>
    </r>
    <r>
      <rPr>
        <i val="true"/>
        <sz val="8"/>
        <rFont val="Arial"/>
        <family val="2"/>
      </rPr>
      <t xml:space="preserve"> Informe Nacional de Desarrollo Humano.</t>
    </r>
    <r>
      <rPr>
        <sz val="8"/>
        <rFont val="Arial"/>
        <family val="2"/>
      </rPr>
      <t xml:space="preserve"> http://www.chapingo.mx (24 de enero de 2012).</t>
    </r>
  </si>
  <si>
    <t xml:space="preserve">Cuadro 3.28</t>
  </si>
  <si>
    <t xml:space="preserve">Personas</t>
  </si>
  <si>
    <t xml:space="preserve">Porcentaje de
personas</t>
  </si>
  <si>
    <t xml:space="preserve">Pobreza</t>
  </si>
  <si>
    <t xml:space="preserve">En situación de pobreza</t>
  </si>
  <si>
    <t xml:space="preserve">En situación de pobreza moderada</t>
  </si>
  <si>
    <t xml:space="preserve">En situación de pobreza extrema</t>
  </si>
  <si>
    <t xml:space="preserve">Vulnerables por carencias sociales</t>
  </si>
  <si>
    <t xml:space="preserve">Vulnerables por ingresos</t>
  </si>
  <si>
    <t xml:space="preserve">No pobres y no vulnerables</t>
  </si>
  <si>
    <t xml:space="preserve">Privación social</t>
  </si>
  <si>
    <t xml:space="preserve">Con al menos una carencia social</t>
  </si>
  <si>
    <t xml:space="preserve">Con tres o más carencias sociales</t>
  </si>
  <si>
    <t xml:space="preserve">Indicadores de carencia social</t>
  </si>
  <si>
    <t xml:space="preserve">Rezago educativo</t>
  </si>
  <si>
    <t xml:space="preserve">Con carencia por acceso a los servicios de salud</t>
  </si>
  <si>
    <t xml:space="preserve">Con carencia por acceso a la seguridad social</t>
  </si>
  <si>
    <t xml:space="preserve">Con carencia por calidad y espacios de la vivienda</t>
  </si>
  <si>
    <t xml:space="preserve">Con carencia por acceso a los servicios básicos en la vivienda</t>
  </si>
  <si>
    <t xml:space="preserve">Con carencia por acceso a la alimentación</t>
  </si>
  <si>
    <t xml:space="preserve">Bienestar económico</t>
  </si>
  <si>
    <t xml:space="preserve">Con ingreso inferior a la línea de bienestar</t>
  </si>
  <si>
    <t xml:space="preserve">Con ingreso inferior a la línea de bienestar mínimo</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la muestra del Censo de Población y Vivienda 2010.
Las estimaciones fueron realizadas de acuerdo a la metodología de medición de pobreza publicada en el Diario Oficial de la Federación el 16 de junio de 2010, donde se toman en cuenta la variable combustible para cocinar y si la vivienda cuenta con chimenea en la cocina en la medición del indicador de carencia por acceso a los servicios básicos en la vivienda. </t>
  </si>
  <si>
    <r>
      <rPr>
        <sz val="8"/>
        <rFont val="Arial"/>
        <family val="2"/>
      </rPr>
      <t xml:space="preserve">Consejo Nacional de Evaluación de la Política de Desarrollo Social. </t>
    </r>
    <r>
      <rPr>
        <i val="true"/>
        <sz val="8"/>
        <rFont val="Arial"/>
        <family val="2"/>
      </rPr>
      <t xml:space="preserve">Medición de pobreza municipal 2010.</t>
    </r>
    <r>
      <rPr>
        <sz val="8"/>
        <rFont val="Arial"/>
        <family val="2"/>
      </rPr>
      <t xml:space="preserve"> www.coneval.gob.mx (15 de diciembre de 2011).</t>
    </r>
  </si>
  <si>
    <t xml:space="preserve">Cuadro 3.29</t>
  </si>
  <si>
    <t xml:space="preserve">Pobreza extrema</t>
  </si>
  <si>
    <t xml:space="preserve">Pobreza moderada</t>
  </si>
  <si>
    <t xml:space="preserve">Población no pobre 
y no vulnerable</t>
  </si>
  <si>
    <t xml:space="preserve">Porcen-
taje de
personas</t>
  </si>
  <si>
    <t xml:space="preserve">Promedio de ca-
rencias</t>
  </si>
  <si>
    <t xml:space="preserve">San Diego la Mesa
Tochimiltzingo</t>
  </si>
  <si>
    <t xml:space="preserve">Tepeyahualco de 
Cuauhtémoc</t>
  </si>
  <si>
    <t xml:space="preserve">La información se refiere a estimaciones realizadas por el Consejo Nacional de Evaluación de la Política de Desarrollo Social (CONEVAL), con base en el Módulo de Condiciones Socioeconómicas (MCS) de la Encuesta Nacional de Ingresos y Gastos de los Hogares (ENIGH) 2010 y la muestra del Censo de Población y Vivienda 2010.
Las estimaciones fueron realizadas de acuerdo a la metodología de medición de pobreza publicada en el Diario Oficial de la Federación el 16 de junio de 2010. Asimismo, las estimaciones municipales han sido ajustadas a la información reportada a nivel estatal en julio de 2011, las que pueden variar ligeramente debido a valores faltantes en el MCS de la ENIGH 2010.</t>
  </si>
  <si>
    <r>
      <rPr>
        <sz val="8"/>
        <rFont val="Arial"/>
        <family val="2"/>
      </rPr>
      <t xml:space="preserve">Consejo Nacional de Evaluación de la Política de Desarrollo Social. </t>
    </r>
    <r>
      <rPr>
        <i val="true"/>
        <sz val="8"/>
        <rFont val="Arial"/>
        <family val="2"/>
      </rPr>
      <t xml:space="preserve">Medición de pobreza municipal 2010. </t>
    </r>
    <r>
      <rPr>
        <sz val="8"/>
        <rFont val="Arial"/>
        <family val="2"/>
      </rPr>
      <t xml:space="preserve">www.coneval.gob.mx (15 de diciembre de 2011).</t>
    </r>
  </si>
  <si>
    <t xml:space="preserve">Defunciones accidentales y violentas por sexo y grupo quinquenal </t>
  </si>
  <si>
    <t xml:space="preserve">Cuadro 3.30</t>
  </si>
  <si>
    <t xml:space="preserve">Sexo
      Grupo de edad</t>
  </si>
  <si>
    <t xml:space="preserve">Área comercial
o de servicios</t>
  </si>
  <si>
    <t xml:space="preserve">Área industrial
(taller, fábrica
u obra)</t>
  </si>
  <si>
    <t xml:space="preserve">Áreas 
deportivas</t>
  </si>
  <si>
    <t xml:space="preserve">Calle o 
carretera</t>
  </si>
  <si>
    <t xml:space="preserve">Escuela
u oficina
pública</t>
  </si>
  <si>
    <t xml:space="preserve">Granja
(rancho
o parcela)</t>
  </si>
  <si>
    <t xml:space="preserve">Institución
residencial</t>
  </si>
  <si>
    <t xml:space="preserve">Vivienda 
particular</t>
  </si>
  <si>
    <t xml:space="preserve">Otro</t>
  </si>
  <si>
    <t xml:space="preserve">No
especificado</t>
  </si>
  <si>
    <t xml:space="preserve">La información se refiere al total de hechos ocurridos en la entidad, independientemente de que ésta fuese o no el lugar de residencia habitual del fallecido.</t>
  </si>
  <si>
    <r>
      <rPr>
        <sz val="8"/>
        <rFont val="Arial"/>
        <family val="2"/>
      </rPr>
      <t xml:space="preserve">INEGI. Dirección General de Estadísticas Sociodemográficas. </t>
    </r>
    <r>
      <rPr>
        <i val="true"/>
        <sz val="8"/>
        <rFont val="Arial"/>
        <family val="2"/>
      </rPr>
      <t xml:space="preserve">Estadísticas de mortalidad.</t>
    </r>
  </si>
  <si>
    <t xml:space="preserve">Defunciones accidentales y violentas por principales causas </t>
  </si>
  <si>
    <t xml:space="preserve">Cuadro 3.31</t>
  </si>
  <si>
    <t xml:space="preserve">Accidentes de transporte</t>
  </si>
  <si>
    <t xml:space="preserve">Agresiones
(homicidio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suicidios)</t>
  </si>
  <si>
    <t xml:space="preserve">Resto de las causas</t>
  </si>
  <si>
    <r>
      <rPr>
        <sz val="8"/>
        <rFont val="Arial"/>
        <family val="2"/>
      </rPr>
      <t xml:space="preserve">La información se refiere al total de hechos ocurridos en la entidad, independientemente de que ésta fuese o no el lugar de residencia habitual del fallecido.
La clasificación de causa de muerte utilizada en este cuadro corresponde a la lista 1 para la mortalidad de la </t>
    </r>
    <r>
      <rPr>
        <i val="true"/>
        <sz val="8"/>
        <rFont val="Arial"/>
        <family val="2"/>
      </rPr>
      <t xml:space="preserve">Clasificación Internacional de Enfermedades en su 10a. revisión.</t>
    </r>
  </si>
  <si>
    <t xml:space="preserve">Cuadro 3.32</t>
  </si>
  <si>
    <t xml:space="preserve">La información se refiere a las personas de 10 y más años, dado que para los menores a esa edad el hecho se califica como accidente. Se refiere a suicidios de personas con residencia habitual en la entidad. </t>
  </si>
  <si>
    <r>
      <rPr>
        <sz val="8"/>
        <rFont val="Arial"/>
        <family val="2"/>
      </rPr>
      <t xml:space="preserve">INEGI. Dirección General de Estadísticas Sociodemográficas. </t>
    </r>
    <r>
      <rPr>
        <i val="true"/>
        <sz val="8"/>
        <rFont val="Arial"/>
        <family val="2"/>
      </rPr>
      <t xml:space="preserve">Estadísticas sobre suicidios. </t>
    </r>
    <r>
      <rPr>
        <sz val="8"/>
        <rFont val="Arial"/>
        <family val="2"/>
      </rPr>
      <t xml:space="preserve">www.inegi.org.mx (29 de agosto de 2012).</t>
    </r>
  </si>
</sst>
</file>

<file path=xl/styles.xml><?xml version="1.0" encoding="utf-8"?>
<styleSheet xmlns="http://schemas.openxmlformats.org/spreadsheetml/2006/main">
  <numFmts count="33">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0.0"/>
    <numFmt numFmtId="187" formatCode="#\ ##0"/>
    <numFmt numFmtId="188" formatCode="0.00"/>
    <numFmt numFmtId="189" formatCode="###\ ###\ ###"/>
    <numFmt numFmtId="190" formatCode="#,##0.00"/>
    <numFmt numFmtId="191" formatCode="0.0000000"/>
    <numFmt numFmtId="192" formatCode="#,###,##0"/>
    <numFmt numFmtId="193" formatCode="General"/>
    <numFmt numFmtId="194" formatCode="0.0000"/>
    <numFmt numFmtId="195" formatCode="#,##0.0000"/>
    <numFmt numFmtId="196" formatCode="###\ ###\ ##0.00"/>
  </numFmts>
  <fonts count="33">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9.6"/>
      <color rgb="FF000000"/>
      <name val="Arial"/>
      <family val="2"/>
    </font>
    <font>
      <i val="true"/>
      <sz val="9"/>
      <color rgb="FF000000"/>
      <name val="Arial"/>
      <family val="0"/>
    </font>
    <font>
      <sz val="9"/>
      <color rgb="FF000000"/>
      <name val="Arial"/>
      <family val="0"/>
    </font>
    <font>
      <sz val="8"/>
      <color rgb="FF000000"/>
      <name val="Arial"/>
      <family val="0"/>
    </font>
    <font>
      <i val="true"/>
      <sz val="8"/>
      <name val="Arial"/>
      <family val="2"/>
    </font>
    <font>
      <b val="true"/>
      <sz val="8"/>
      <color rgb="FF000000"/>
      <name val="Arial"/>
      <family val="2"/>
    </font>
    <font>
      <sz val="6"/>
      <name val="Arial"/>
      <family val="2"/>
    </font>
    <font>
      <sz val="9"/>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s>
  <cellStyleXfs count="1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9"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right" vertical="top" textRotation="0" wrapText="false" indent="0" shrinkToFit="false"/>
    </xf>
    <xf numFmtId="164" fontId="13"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85" fontId="13" fillId="0" borderId="0"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85"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85" fontId="15" fillId="2" borderId="0" xfId="0" applyFont="true" applyBorder="false" applyAlignment="true" applyProtection="false">
      <alignment horizontal="left" vertical="bottom" textRotation="0" wrapText="false" indent="0" shrinkToFit="false"/>
      <protection locked="true" hidden="false"/>
    </xf>
    <xf numFmtId="185" fontId="16"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3" borderId="0" xfId="119" applyFont="true" applyBorder="true" applyAlignment="true" applyProtection="true">
      <alignment horizontal="general" vertical="top" textRotation="0" wrapText="false" indent="0" shrinkToFit="false"/>
      <protection locked="false" hidden="false"/>
    </xf>
    <xf numFmtId="164" fontId="20" fillId="2" borderId="0" xfId="119" applyFont="true" applyBorder="true" applyAlignment="true" applyProtection="true">
      <alignment horizontal="general" vertical="top" textRotation="0" wrapText="false" indent="0" shrinkToFit="false"/>
      <protection locked="false" hidden="false"/>
    </xf>
    <xf numFmtId="164" fontId="21" fillId="0" borderId="0" xfId="119" applyFont="true" applyBorder="true" applyAlignment="true" applyProtection="true">
      <alignment horizontal="general" vertical="top" textRotation="0" wrapText="false" indent="0" shrinkToFit="false"/>
      <protection locked="false" hidden="false"/>
    </xf>
    <xf numFmtId="164" fontId="0" fillId="0" borderId="0" xfId="119" applyFont="true" applyBorder="true" applyAlignment="true" applyProtection="true">
      <alignment horizontal="general" vertical="top" textRotation="0" wrapText="false" indent="0" shrinkToFit="false"/>
      <protection locked="false" hidden="false"/>
    </xf>
    <xf numFmtId="164" fontId="6" fillId="0" borderId="0" xfId="119"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19" fillId="0" borderId="0" xfId="119" applyFont="true" applyBorder="true" applyAlignment="true" applyProtection="true">
      <alignment horizontal="right" vertical="bottom" textRotation="0" wrapText="false" indent="0" shrinkToFit="false"/>
      <protection locked="false" hidden="false"/>
    </xf>
    <xf numFmtId="164" fontId="14" fillId="0" borderId="0" xfId="119" applyFont="true" applyBorder="true" applyAlignment="true" applyProtection="true">
      <alignment horizontal="left" vertical="bottom" textRotation="0" wrapText="false" indent="0" shrinkToFit="false"/>
      <protection locked="false" hidden="false"/>
    </xf>
    <xf numFmtId="164" fontId="0" fillId="0" borderId="0" xfId="119" applyFont="true" applyBorder="true" applyAlignment="true" applyProtection="true">
      <alignment horizontal="general" vertical="bottom" textRotation="0" wrapText="false" indent="0" shrinkToFit="false"/>
      <protection locked="false" hidden="false"/>
    </xf>
    <xf numFmtId="164" fontId="14" fillId="0" borderId="0" xfId="119" applyFont="true" applyBorder="true" applyAlignment="true" applyProtection="true">
      <alignment horizontal="general" vertical="top" textRotation="0" wrapText="false" indent="0" shrinkToFit="false"/>
      <protection locked="false" hidden="false"/>
    </xf>
    <xf numFmtId="185" fontId="20" fillId="3" borderId="0" xfId="119" applyFont="true" applyBorder="true" applyAlignment="true" applyProtection="true">
      <alignment horizontal="general" vertical="top" textRotation="0" wrapText="false" indent="0" shrinkToFit="false"/>
      <protection locked="false" hidden="false"/>
    </xf>
    <xf numFmtId="170" fontId="20" fillId="3" borderId="0" xfId="119" applyFont="true" applyBorder="true" applyAlignment="true" applyProtection="true">
      <alignment horizontal="right" vertical="top" textRotation="0" wrapText="false" indent="0" shrinkToFit="false"/>
      <protection locked="false" hidden="false"/>
    </xf>
    <xf numFmtId="170" fontId="20" fillId="3" borderId="0" xfId="119" applyFont="true" applyBorder="true" applyAlignment="true" applyProtection="true">
      <alignment horizontal="right" vertical="top" textRotation="0" wrapText="true" indent="0" shrinkToFit="false"/>
      <protection locked="false" hidden="false"/>
    </xf>
    <xf numFmtId="164" fontId="20" fillId="3" borderId="0" xfId="119" applyFont="true" applyBorder="true" applyAlignment="true" applyProtection="true">
      <alignment horizontal="general" vertical="top" textRotation="0" wrapText="true" indent="0" shrinkToFit="false"/>
      <protection locked="false" hidden="false"/>
    </xf>
    <xf numFmtId="170" fontId="20" fillId="3" borderId="0" xfId="119" applyFont="true" applyBorder="true" applyAlignment="true" applyProtection="true">
      <alignment horizontal="general" vertical="top" textRotation="0" wrapText="false" indent="0" shrinkToFit="false"/>
      <protection locked="false" hidden="false"/>
    </xf>
    <xf numFmtId="185" fontId="20" fillId="3" borderId="0" xfId="119" applyFont="true" applyBorder="true" applyAlignment="true" applyProtection="true">
      <alignment horizontal="general" vertical="top" textRotation="0" wrapText="true" indent="0" shrinkToFit="false"/>
      <protection locked="false" hidden="false"/>
    </xf>
    <xf numFmtId="170" fontId="20" fillId="3" borderId="0" xfId="119" applyFont="true" applyBorder="true" applyAlignment="true" applyProtection="true">
      <alignment horizontal="general" vertical="top" textRotation="0" wrapText="true" indent="0" shrinkToFit="false"/>
      <protection locked="false" hidden="false"/>
    </xf>
    <xf numFmtId="164" fontId="4" fillId="0" borderId="0" xfId="119" applyFont="true" applyBorder="true" applyAlignment="true" applyProtection="true">
      <alignment horizontal="general" vertical="top" textRotation="0" wrapText="false" indent="0" shrinkToFit="false"/>
      <protection locked="false" hidden="false"/>
    </xf>
    <xf numFmtId="164" fontId="22" fillId="3" borderId="0" xfId="119" applyFont="true" applyBorder="true" applyAlignment="true" applyProtection="true">
      <alignment horizontal="general" vertical="top" textRotation="0" wrapText="false" indent="0" shrinkToFit="false"/>
      <protection locked="false" hidden="false"/>
    </xf>
    <xf numFmtId="164" fontId="20" fillId="3" borderId="0" xfId="119"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3" borderId="0" xfId="120" applyFont="true" applyBorder="true" applyAlignment="true" applyProtection="true">
      <alignment horizontal="general" vertical="top" textRotation="0" wrapText="false" indent="0" shrinkToFit="false"/>
      <protection locked="false" hidden="false"/>
    </xf>
    <xf numFmtId="164" fontId="20" fillId="2" borderId="0" xfId="120" applyFont="true" applyBorder="true" applyAlignment="true" applyProtection="true">
      <alignment horizontal="general" vertical="top" textRotation="0" wrapText="false" indent="0" shrinkToFit="false"/>
      <protection locked="false" hidden="false"/>
    </xf>
    <xf numFmtId="164" fontId="21" fillId="0" borderId="0" xfId="120" applyFont="true" applyBorder="true" applyAlignment="true" applyProtection="true">
      <alignment horizontal="general" vertical="top" textRotation="0" wrapText="false" indent="0" shrinkToFit="false"/>
      <protection locked="false" hidden="false"/>
    </xf>
    <xf numFmtId="164" fontId="0" fillId="0" borderId="0" xfId="120" applyFont="true" applyBorder="true" applyAlignment="true" applyProtection="true">
      <alignment horizontal="general" vertical="top" textRotation="0" wrapText="false" indent="0" shrinkToFit="false"/>
      <protection locked="false" hidden="false"/>
    </xf>
    <xf numFmtId="164" fontId="6" fillId="0" borderId="0" xfId="120" applyFont="true" applyBorder="true" applyAlignment="true" applyProtection="true">
      <alignment horizontal="left" vertical="bottom" textRotation="0" wrapText="false" indent="0" shrinkToFit="false"/>
      <protection locked="false" hidden="false"/>
    </xf>
    <xf numFmtId="164" fontId="19" fillId="0" borderId="0" xfId="120" applyFont="true" applyBorder="true" applyAlignment="true" applyProtection="true">
      <alignment horizontal="right" vertical="bottom" textRotation="0" wrapText="false" indent="0" shrinkToFit="false"/>
      <protection locked="false" hidden="false"/>
    </xf>
    <xf numFmtId="164" fontId="11" fillId="0" borderId="0" xfId="120" applyFont="true" applyBorder="true" applyAlignment="true" applyProtection="true">
      <alignment horizontal="left" vertical="bottom" textRotation="0" wrapText="false" indent="0" shrinkToFit="false"/>
      <protection locked="false" hidden="false"/>
    </xf>
    <xf numFmtId="164" fontId="13" fillId="0" borderId="0" xfId="120" applyFont="true" applyBorder="true" applyAlignment="true" applyProtection="true">
      <alignment horizontal="general" vertical="bottom" textRotation="0" wrapText="false" indent="0" shrinkToFit="false"/>
      <protection locked="false" hidden="false"/>
    </xf>
    <xf numFmtId="164" fontId="20" fillId="3" borderId="0" xfId="120" applyFont="true" applyBorder="true" applyAlignment="true" applyProtection="true">
      <alignment horizontal="general" vertical="top" textRotation="0" wrapText="true" indent="0" shrinkToFit="false"/>
      <protection locked="false" hidden="false"/>
    </xf>
    <xf numFmtId="170" fontId="20" fillId="3" borderId="0" xfId="0" applyFont="true" applyBorder="true" applyAlignment="false" applyProtection="false">
      <alignment horizontal="general" vertical="bottom" textRotation="0" wrapText="false" indent="0" shrinkToFit="false"/>
      <protection locked="true" hidden="false"/>
    </xf>
    <xf numFmtId="170" fontId="20" fillId="3" borderId="0" xfId="12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88" fontId="29"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88"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88" fontId="2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89" fontId="30"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0" fontId="29" fillId="0" borderId="2" xfId="0" applyFont="true" applyBorder="true" applyAlignment="true" applyProtection="false">
      <alignment horizontal="right" vertical="bottom" textRotation="0" wrapText="true" indent="0" shrinkToFit="false"/>
      <protection locked="true" hidden="false"/>
    </xf>
    <xf numFmtId="191" fontId="23" fillId="0" borderId="0" xfId="0" applyFont="true" applyBorder="true" applyAlignment="true" applyProtection="false">
      <alignment horizontal="right" vertical="bottom" textRotation="0" wrapText="true" indent="0" shrinkToFit="false"/>
      <protection locked="true" hidden="false"/>
    </xf>
    <xf numFmtId="190" fontId="23" fillId="0" borderId="0" xfId="0" applyFont="true" applyBorder="true" applyAlignment="true" applyProtection="false">
      <alignment horizontal="right" vertical="bottom" textRotation="0" wrapText="tru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0" fontId="0" fillId="0" borderId="1"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87" fontId="0" fillId="0" borderId="0" xfId="0" applyFont="false" applyBorder="false" applyAlignment="true" applyProtection="true">
      <alignment horizontal="right" vertical="bottom" textRotation="0" wrapText="false" indent="0" shrinkToFit="false"/>
      <protection locked="true" hidden="false"/>
    </xf>
    <xf numFmtId="187" fontId="0" fillId="0" borderId="0" xfId="0" applyFont="false" applyBorder="false" applyAlignment="true" applyProtection="true">
      <alignment horizontal="general" vertical="bottom" textRotation="0" wrapText="false" indent="0" shrinkToFit="false"/>
      <protection locked="true" hidden="false"/>
    </xf>
    <xf numFmtId="187" fontId="0" fillId="0" borderId="0" xfId="0" applyFont="false" applyBorder="false" applyAlignment="true" applyProtection="true">
      <alignment horizontal="right" vertical="bottom" textRotation="0" wrapText="false" indent="0" shrinkToFit="false"/>
      <protection locked="true" hidden="false"/>
    </xf>
    <xf numFmtId="18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92"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93" applyFont="true" applyBorder="true" applyAlignment="true" applyProtection="true">
      <alignment horizontal="general" vertical="center" textRotation="0" wrapText="false" indent="0" shrinkToFit="false"/>
      <protection locked="true" hidden="false"/>
    </xf>
    <xf numFmtId="166" fontId="0" fillId="0" borderId="0" xfId="93" applyFont="true" applyBorder="true" applyAlignment="true" applyProtection="true">
      <alignment horizontal="right" vertical="center" textRotation="0" wrapText="false" indent="0" shrinkToFit="false"/>
      <protection locked="true" hidden="false"/>
    </xf>
    <xf numFmtId="164" fontId="0" fillId="0" borderId="0" xfId="93" applyFont="true" applyBorder="false" applyAlignment="true" applyProtection="true">
      <alignment horizontal="general" vertical="bottom" textRotation="0" wrapText="false" indent="0" shrinkToFit="false"/>
      <protection locked="true" hidden="false"/>
    </xf>
    <xf numFmtId="164" fontId="0" fillId="0" borderId="2" xfId="93" applyFont="true" applyBorder="true" applyAlignment="true" applyProtection="true">
      <alignment horizontal="general" vertical="bottom" textRotation="0" wrapText="false" indent="0" shrinkToFit="false"/>
      <protection locked="true" hidden="false"/>
    </xf>
    <xf numFmtId="164" fontId="0" fillId="0" borderId="2" xfId="93" applyFont="true" applyBorder="tru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left" vertical="center" textRotation="0" wrapText="true" indent="0" shrinkToFit="false"/>
      <protection locked="true" hidden="false"/>
    </xf>
    <xf numFmtId="164" fontId="5" fillId="0" borderId="0" xfId="93" applyFont="true" applyBorder="true" applyAlignment="true" applyProtection="true">
      <alignment horizontal="center" vertical="bottom" textRotation="0" wrapText="false" indent="0" shrinkToFit="false"/>
      <protection locked="true" hidden="false"/>
    </xf>
    <xf numFmtId="164" fontId="0" fillId="0" borderId="0" xfId="93" applyFont="true" applyBorder="fals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center" vertical="bottom" textRotation="0" wrapText="false" indent="0" shrinkToFit="false"/>
      <protection locked="true" hidden="false"/>
    </xf>
    <xf numFmtId="164" fontId="0" fillId="0" borderId="1" xfId="93" applyFont="true" applyBorder="tru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general" vertical="bottom" textRotation="0" wrapText="false" indent="0" shrinkToFit="false"/>
      <protection locked="true" hidden="false"/>
    </xf>
    <xf numFmtId="164" fontId="5" fillId="0" borderId="0" xfId="93" applyFont="true" applyBorder="false" applyAlignment="true" applyProtection="true">
      <alignment horizontal="right" vertical="center" textRotation="0" wrapText="true" indent="0" shrinkToFit="false"/>
      <protection locked="true" hidden="false"/>
    </xf>
    <xf numFmtId="164" fontId="0" fillId="0" borderId="0" xfId="93" applyFont="true" applyBorder="true" applyAlignment="true" applyProtection="true">
      <alignment horizontal="right" vertical="center" textRotation="0" wrapText="true" indent="0" shrinkToFit="false"/>
      <protection locked="true" hidden="false"/>
    </xf>
    <xf numFmtId="164" fontId="0" fillId="0" borderId="1" xfId="93" applyFont="true" applyBorder="true" applyAlignment="true" applyProtection="true">
      <alignment horizontal="general" vertical="bottom" textRotation="0" wrapText="false" indent="0" shrinkToFit="false"/>
      <protection locked="true" hidden="false"/>
    </xf>
    <xf numFmtId="164" fontId="5" fillId="0" borderId="1" xfId="93" applyFont="true" applyBorder="true" applyAlignment="true" applyProtection="true">
      <alignment horizontal="right" vertical="bottom" textRotation="0" wrapText="false" indent="0" shrinkToFit="false"/>
      <protection locked="true" hidden="false"/>
    </xf>
    <xf numFmtId="164" fontId="5" fillId="0" borderId="0" xfId="93" applyFont="true" applyBorder="true" applyAlignment="true" applyProtection="true">
      <alignment horizontal="right" vertical="bottom" textRotation="0" wrapText="false" indent="0" shrinkToFit="false"/>
      <protection locked="true" hidden="false"/>
    </xf>
    <xf numFmtId="164" fontId="0" fillId="0" borderId="0" xfId="93"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93"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93" applyFont="true" applyBorder="true" applyAlignment="true" applyProtection="true">
      <alignment horizontal="general" vertical="bottom" textRotation="0" wrapText="false" indent="0" shrinkToFit="false"/>
      <protection locked="true" hidden="false"/>
    </xf>
    <xf numFmtId="164" fontId="5" fillId="0" borderId="1" xfId="93" applyFont="true" applyBorder="true" applyAlignment="true" applyProtection="true">
      <alignment horizontal="general" vertical="bottom" textRotation="0" wrapText="false" indent="0" shrinkToFit="false"/>
      <protection locked="true" hidden="false"/>
    </xf>
    <xf numFmtId="164" fontId="5" fillId="0" borderId="0" xfId="93" applyFont="true" applyBorder="true" applyAlignment="true" applyProtection="true">
      <alignment horizontal="left" vertical="bottom" textRotation="0" wrapText="false" indent="0" shrinkToFit="false"/>
      <protection locked="true" hidden="false"/>
    </xf>
    <xf numFmtId="166" fontId="5" fillId="0" borderId="0" xfId="93" applyFont="true" applyBorder="false" applyAlignment="true" applyProtection="true">
      <alignment horizontal="righ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93" applyFont="true" applyBorder="false" applyAlignment="true" applyProtection="true">
      <alignment horizontal="general" vertical="bottom" textRotation="0" wrapText="true" indent="0" shrinkToFit="false"/>
      <protection locked="true" hidden="false"/>
    </xf>
    <xf numFmtId="166" fontId="0" fillId="0" borderId="0" xfId="93"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3" fillId="0" borderId="0" xfId="126" applyFont="true" applyBorder="true" applyAlignment="true" applyProtection="tru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23" fillId="0" borderId="0" xfId="126"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93"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93" applyFont="true" applyBorder="true" applyAlignment="true" applyProtection="true">
      <alignment horizontal="left" vertical="bottom" textRotation="0" wrapText="false" indent="0" shrinkToFit="false"/>
      <protection locked="true" hidden="false"/>
    </xf>
    <xf numFmtId="166" fontId="5" fillId="0" borderId="0" xfId="93" applyFont="true" applyBorder="false" applyAlignment="true" applyProtection="true">
      <alignment horizontal="general" vertical="bottom" textRotation="0" wrapText="false" indent="0" shrinkToFit="false"/>
      <protection locked="true" hidden="false"/>
    </xf>
    <xf numFmtId="164" fontId="0" fillId="0" borderId="0" xfId="93" applyFont="true" applyBorder="false" applyAlignment="true" applyProtection="true">
      <alignment horizontal="general" vertical="bottom" textRotation="0" wrapText="false" indent="0" shrinkToFit="false"/>
      <protection locked="true" hidden="false"/>
    </xf>
    <xf numFmtId="166" fontId="0" fillId="0" borderId="0" xfId="93" applyFont="true" applyBorder="false" applyAlignment="true" applyProtection="true">
      <alignment horizontal="general" vertical="bottom" textRotation="0" wrapText="false" indent="0" shrinkToFit="false"/>
      <protection locked="true" hidden="false"/>
    </xf>
    <xf numFmtId="164" fontId="0" fillId="0" borderId="0" xfId="93" applyFont="true" applyBorder="true" applyAlignment="true" applyProtection="true">
      <alignment horizontal="left" vertical="bottom" textRotation="0" wrapText="true" indent="3" shrinkToFit="false"/>
      <protection locked="true" hidden="false"/>
    </xf>
    <xf numFmtId="164" fontId="0" fillId="0" borderId="0" xfId="93" applyFont="true" applyBorder="false" applyAlignment="true" applyProtection="true">
      <alignment horizontal="left" vertical="bottom" textRotation="0" wrapText="false" indent="3" shrinkToFit="false"/>
      <protection locked="true" hidden="false"/>
    </xf>
    <xf numFmtId="164" fontId="0" fillId="0" borderId="0" xfId="93" applyFont="true" applyBorder="false" applyAlignment="true" applyProtection="true">
      <alignment horizontal="left" vertical="bottom" textRotation="0" wrapText="false" indent="3" shrinkToFit="false"/>
      <protection locked="true" hidden="false"/>
    </xf>
    <xf numFmtId="164" fontId="0" fillId="0" borderId="0" xfId="93" applyFont="true" applyBorder="false" applyAlignment="true" applyProtection="true">
      <alignment horizontal="left" vertical="bottom" textRotation="0" wrapText="false" indent="5" shrinkToFit="false"/>
      <protection locked="true" hidden="false"/>
    </xf>
    <xf numFmtId="164" fontId="0" fillId="0" borderId="0" xfId="93"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3" shrinkToFit="false"/>
      <protection locked="true" hidden="false"/>
    </xf>
    <xf numFmtId="164" fontId="0" fillId="0" borderId="0" xfId="93" applyFont="true" applyBorder="false" applyAlignment="true" applyProtection="true">
      <alignment horizontal="general" vertical="bottom" textRotation="0" wrapText="false" indent="0" shrinkToFit="false"/>
      <protection locked="true" hidden="false"/>
    </xf>
    <xf numFmtId="164" fontId="0" fillId="0" borderId="0" xfId="93" applyFont="true" applyBorder="false" applyAlignment="true" applyProtection="true">
      <alignment horizontal="justify" vertical="bottom" textRotation="0" wrapText="true" indent="0" shrinkToFit="false"/>
      <protection locked="true" hidden="false"/>
    </xf>
    <xf numFmtId="164" fontId="0" fillId="0" borderId="0" xfId="93" applyFont="true" applyBorder="false" applyAlignment="true" applyProtection="true">
      <alignment horizontal="justify" vertical="bottom" textRotation="0" wrapText="true" indent="0" shrinkToFit="false"/>
      <protection locked="true" hidden="false"/>
    </xf>
    <xf numFmtId="164" fontId="0" fillId="0" borderId="0" xfId="93" applyFont="true" applyBorder="true" applyAlignment="true" applyProtection="true">
      <alignment horizontal="justify" vertical="bottom" textRotation="0" wrapText="false" indent="0" shrinkToFit="false"/>
      <protection locked="true" hidden="false"/>
    </xf>
    <xf numFmtId="164" fontId="0" fillId="0" borderId="0" xfId="93" applyFont="true" applyBorder="false" applyAlignment="true" applyProtection="true">
      <alignment horizontal="justify" vertical="bottom" textRotation="0" wrapText="false" indent="0" shrinkToFit="false"/>
      <protection locked="true" hidden="false"/>
    </xf>
    <xf numFmtId="164" fontId="4" fillId="0" borderId="0" xfId="93" applyFont="true" applyBorder="fals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92"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92" fontId="29" fillId="0" borderId="0" xfId="0" applyFont="true" applyBorder="true" applyAlignment="true" applyProtection="false">
      <alignment horizontal="right" vertical="bottom" textRotation="0" wrapText="false" indent="0" shrinkToFit="false"/>
      <protection locked="true" hidden="false"/>
    </xf>
    <xf numFmtId="192" fontId="2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87"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87" fontId="5" fillId="0" borderId="0" xfId="0" applyFont="true" applyBorder="false" applyAlignment="true" applyProtection="true">
      <alignment horizontal="right" vertical="bottom" textRotation="0" wrapText="false" indent="0" shrinkToFit="false"/>
      <protection locked="true" hidden="false"/>
    </xf>
    <xf numFmtId="192"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138" applyFont="true" applyBorder="true" applyAlignment="false" applyProtection="true">
      <alignment horizontal="left" vertical="bottom" textRotation="0" wrapText="true" indent="3" shrinkToFit="false"/>
      <protection locked="true" hidden="false"/>
    </xf>
    <xf numFmtId="187" fontId="5" fillId="0" borderId="0" xfId="0" applyFont="true" applyBorder="false" applyAlignment="true" applyProtection="true">
      <alignment horizontal="right" vertical="bottom" textRotation="0" wrapText="false" indent="0" shrinkToFit="false"/>
      <protection locked="true" hidden="false"/>
    </xf>
    <xf numFmtId="164" fontId="13" fillId="0" borderId="0" xfId="93" applyFont="true" applyBorder="false" applyAlignment="true" applyProtection="true">
      <alignment horizontal="right" vertical="bottom" textRotation="0" wrapText="false" indent="0" shrinkToFit="false"/>
      <protection locked="true" hidden="false"/>
    </xf>
    <xf numFmtId="187" fontId="5"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92"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right" vertical="top" textRotation="0" wrapText="false" indent="0" shrinkToFit="false"/>
      <protection locked="true" hidden="false"/>
    </xf>
    <xf numFmtId="193" fontId="5"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3" shrinkToFit="false"/>
      <protection locked="true" hidden="false"/>
    </xf>
    <xf numFmtId="164" fontId="4" fillId="0" borderId="0" xfId="138" applyFont="false" applyBorder="false" applyAlignment="true" applyProtection="false">
      <alignment horizontal="general" vertical="bottom" textRotation="0" wrapText="true" indent="0" shrinkToFit="false"/>
      <protection locked="true" hidden="false"/>
    </xf>
    <xf numFmtId="164" fontId="4" fillId="0" borderId="0" xfId="138" applyFont="fals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138" applyFont="true" applyBorder="true" applyAlignment="true" applyProtection="false">
      <alignment horizontal="left" vertical="bottom" textRotation="0" wrapText="true" indent="6"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4" fontId="0" fillId="0" borderId="0" xfId="138"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5" fontId="0" fillId="0" borderId="0" xfId="0" applyFont="true" applyBorder="true" applyAlignment="true" applyProtection="false">
      <alignment horizontal="right" vertical="bottom" textRotation="0" wrapText="true" indent="0" shrinkToFit="false"/>
      <protection locked="true" hidden="false"/>
    </xf>
    <xf numFmtId="195" fontId="0" fillId="0" borderId="0" xfId="0" applyFont="false" applyBorder="true" applyAlignment="true" applyProtection="false">
      <alignment horizontal="right" vertical="bottom" textRotation="0" wrapText="false" indent="0" shrinkToFit="false"/>
      <protection locked="true" hidden="false"/>
    </xf>
    <xf numFmtId="195" fontId="7" fillId="0" borderId="0" xfId="0" applyFont="true" applyBorder="tru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7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 fillId="0" borderId="2" xfId="116" applyFont="true" applyBorder="true" applyAlignment="true" applyProtection="true">
      <alignment horizontal="general" vertical="bottom" textRotation="0" wrapText="true" indent="0" shrinkToFit="false"/>
      <protection locked="true" hidden="false"/>
    </xf>
    <xf numFmtId="170" fontId="5" fillId="0" borderId="0" xfId="116"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116"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66" fontId="0" fillId="0" borderId="0" xfId="125" applyFont="true" applyBorder="true" applyAlignment="true" applyProtection="false">
      <alignment horizontal="general" vertical="center" textRotation="0" wrapText="false" indent="0" shrinkToFit="false"/>
      <protection locked="true" hidden="false"/>
    </xf>
    <xf numFmtId="170" fontId="0" fillId="0" borderId="0" xfId="125" applyFont="true" applyBorder="true" applyAlignment="true" applyProtection="false">
      <alignment horizontal="general" vertical="center" textRotation="0" wrapText="false" indent="0" shrinkToFit="false"/>
      <protection locked="true" hidden="false"/>
    </xf>
    <xf numFmtId="186" fontId="0" fillId="0" borderId="0" xfId="125" applyFont="true" applyBorder="true" applyAlignment="true" applyProtection="false">
      <alignment horizontal="general" vertical="center" textRotation="0" wrapText="false" indent="0" shrinkToFit="false"/>
      <protection locked="true" hidden="false"/>
    </xf>
    <xf numFmtId="164" fontId="5" fillId="0" borderId="0" xfId="116" applyFont="true" applyBorder="true" applyAlignment="true" applyProtection="true">
      <alignment horizontal="general" vertical="bottom" textRotation="0" wrapText="true" indent="0" shrinkToFit="false"/>
      <protection locked="true" hidden="false"/>
    </xf>
    <xf numFmtId="166" fontId="0" fillId="0" borderId="0" xfId="116" applyFont="true" applyBorder="true" applyAlignment="true" applyProtection="true">
      <alignment horizontal="general" vertical="bottom" textRotation="0" wrapText="false" indent="0" shrinkToFit="false"/>
      <protection locked="true" hidden="false"/>
    </xf>
    <xf numFmtId="164" fontId="23" fillId="0" borderId="1" xfId="116" applyFont="true" applyBorder="true" applyAlignment="true" applyProtection="true">
      <alignment horizontal="center" vertical="bottom" textRotation="0" wrapText="false" indent="0" shrinkToFit="false"/>
      <protection locked="true" hidden="false"/>
    </xf>
    <xf numFmtId="164" fontId="23" fillId="0" borderId="1" xfId="116" applyFont="true" applyBorder="true" applyAlignment="true" applyProtection="true">
      <alignment horizontal="general" vertical="bottom" textRotation="0" wrapText="false" indent="0" shrinkToFit="false"/>
      <protection locked="true" hidden="false"/>
    </xf>
    <xf numFmtId="164" fontId="23" fillId="0" borderId="0" xfId="116" applyFont="true" applyBorder="true" applyAlignment="true" applyProtection="true">
      <alignment horizontal="general" vertical="bottom" textRotation="0" wrapText="false" indent="0" shrinkToFit="false"/>
      <protection locked="true" hidden="false"/>
    </xf>
    <xf numFmtId="164" fontId="0" fillId="0" borderId="0" xfId="116" applyFont="true" applyBorder="true" applyAlignment="true" applyProtection="true">
      <alignment horizontal="right" vertical="bottom" textRotation="0" wrapText="false" indent="0" shrinkToFit="false"/>
      <protection locked="true" hidden="false"/>
    </xf>
    <xf numFmtId="164" fontId="0" fillId="0" borderId="0" xfId="116" applyFont="true" applyBorder="true" applyAlignment="true" applyProtection="true">
      <alignment horizontal="general" vertical="top" textRotation="0" wrapText="false" indent="0" shrinkToFit="false"/>
      <protection locked="true" hidden="false"/>
    </xf>
    <xf numFmtId="164" fontId="0" fillId="0" borderId="0" xfId="116" applyFont="true" applyBorder="true" applyAlignment="true" applyProtection="true">
      <alignment horizontal="justify" vertical="top" textRotation="0" wrapText="true" indent="0" shrinkToFit="false"/>
      <protection locked="true" hidden="false"/>
    </xf>
    <xf numFmtId="164" fontId="0" fillId="0" borderId="0" xfId="116" applyFont="true" applyBorder="true" applyAlignment="true" applyProtection="true">
      <alignment horizontal="left" vertical="bottom" textRotation="0" wrapText="false" indent="0" shrinkToFit="false"/>
      <protection locked="true" hidden="false"/>
    </xf>
    <xf numFmtId="164" fontId="0" fillId="0" borderId="0" xfId="116" applyFont="true" applyBorder="true" applyAlignment="true" applyProtection="true">
      <alignment horizontal="justify"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6" fontId="5" fillId="0" borderId="0" xfId="116" applyFont="true" applyBorder="true" applyAlignment="true" applyProtection="true">
      <alignment horizontal="general" vertical="bottom" textRotation="0" wrapText="false" indent="0" shrinkToFit="false"/>
      <protection locked="true" hidden="false"/>
    </xf>
    <xf numFmtId="185" fontId="23" fillId="2"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true" applyProtection="false">
      <alignment horizontal="left" vertical="bottom" textRotation="0" wrapText="true" indent="0" shrinkToFit="false"/>
      <protection locked="true" hidden="false"/>
    </xf>
    <xf numFmtId="185" fontId="23"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5" fillId="0" borderId="0" xfId="138"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138"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fill" vertical="bottom" textRotation="0" wrapText="true" indent="0" shrinkToFit="false"/>
      <protection locked="tru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2" xfId="58"/>
    <cellStyle name="Enc. der." xfId="59"/>
    <cellStyle name="Enc. der_AEEV_INVERSION" xfId="60"/>
    <cellStyle name="Enc. izq" xfId="61"/>
    <cellStyle name="Enc. izq 2" xfId="62"/>
    <cellStyle name="Enc. izq CENTRAR" xfId="63"/>
    <cellStyle name="Enc. izq SUPERIOR" xfId="64"/>
    <cellStyle name="Enc. izq." xfId="65"/>
    <cellStyle name="Enc. izq_c07-29" xfId="66"/>
    <cellStyle name="Encabezado" xfId="67"/>
    <cellStyle name="entero" xfId="68"/>
    <cellStyle name="Etiqueta" xfId="69"/>
    <cellStyle name="Euro" xfId="70"/>
    <cellStyle name="Hipervínculo 2" xfId="71"/>
    <cellStyle name="LAT-LON" xfId="72"/>
    <cellStyle name="Linea Inferior" xfId="73"/>
    <cellStyle name="Linea Inferior 2" xfId="74"/>
    <cellStyle name="Linea Superior" xfId="75"/>
    <cellStyle name="Linea Superior 2" xfId="76"/>
    <cellStyle name="Linea Tipo" xfId="77"/>
    <cellStyle name="Linea Tipo 2" xfId="78"/>
    <cellStyle name="Linea Tipo 3" xfId="79"/>
    <cellStyle name="Linea Tipo_INVERSION-2008" xfId="80"/>
    <cellStyle name="miles" xfId="81"/>
    <cellStyle name="Miles 1 dec" xfId="82"/>
    <cellStyle name="Miles_11o_Tema 02" xfId="83"/>
    <cellStyle name="Millares 2" xfId="84"/>
    <cellStyle name="Normal 10" xfId="85"/>
    <cellStyle name="Normal 11" xfId="86"/>
    <cellStyle name="Normal 12" xfId="87"/>
    <cellStyle name="Normal 13" xfId="88"/>
    <cellStyle name="Normal 14" xfId="89"/>
    <cellStyle name="Normal 14 2" xfId="90"/>
    <cellStyle name="Normal 15" xfId="91"/>
    <cellStyle name="Normal 16" xfId="92"/>
    <cellStyle name="Normal 2" xfId="93"/>
    <cellStyle name="Normal 2 10" xfId="94"/>
    <cellStyle name="Normal 2 11" xfId="95"/>
    <cellStyle name="Normal 2 12" xfId="96"/>
    <cellStyle name="Normal 2 13" xfId="97"/>
    <cellStyle name="Normal 2 14" xfId="98"/>
    <cellStyle name="Normal 2 15" xfId="99"/>
    <cellStyle name="Normal 2 16" xfId="100"/>
    <cellStyle name="Normal 2 17" xfId="101"/>
    <cellStyle name="Normal 2 18" xfId="102"/>
    <cellStyle name="Normal 2 19" xfId="103"/>
    <cellStyle name="Normal 2 2" xfId="104"/>
    <cellStyle name="Normal 2 2 2" xfId="105"/>
    <cellStyle name="Normal 2 20" xfId="106"/>
    <cellStyle name="Normal 2 21" xfId="107"/>
    <cellStyle name="Normal 2 22" xfId="108"/>
    <cellStyle name="Normal 2 3" xfId="109"/>
    <cellStyle name="Normal 2 4" xfId="110"/>
    <cellStyle name="Normal 2 5" xfId="111"/>
    <cellStyle name="Normal 2 6" xfId="112"/>
    <cellStyle name="Normal 2 7" xfId="113"/>
    <cellStyle name="Normal 2 8" xfId="114"/>
    <cellStyle name="Normal 2 9" xfId="115"/>
    <cellStyle name="Normal 3" xfId="116"/>
    <cellStyle name="Normal 3 2" xfId="117"/>
    <cellStyle name="Normal 3 3" xfId="118"/>
    <cellStyle name="Normal 4" xfId="119"/>
    <cellStyle name="Normal 5" xfId="120"/>
    <cellStyle name="Normal 6" xfId="121"/>
    <cellStyle name="Normal 7" xfId="122"/>
    <cellStyle name="Normal 8" xfId="123"/>
    <cellStyle name="Normal 9" xfId="124"/>
    <cellStyle name="Normal_Propuesta_AnexoV4" xfId="125"/>
    <cellStyle name="Normal_PUE-PRELIMINAR" xfId="126"/>
    <cellStyle name="Num. cuadro" xfId="127"/>
    <cellStyle name="Num. cuadro 2" xfId="128"/>
    <cellStyle name="Num. cuadro_G422-04" xfId="129"/>
    <cellStyle name="Num/Num" xfId="130"/>
    <cellStyle name="Numero cuadro" xfId="131"/>
    <cellStyle name="Pie" xfId="132"/>
    <cellStyle name="Pie 2" xfId="133"/>
    <cellStyle name="Pie 2 2" xfId="134"/>
    <cellStyle name="Pie 3" xfId="135"/>
    <cellStyle name="Pie 3 2" xfId="136"/>
    <cellStyle name="Pie_c05_SALUD 09 cuadros faltantes (2)" xfId="137"/>
    <cellStyle name="sangria_n1" xfId="138"/>
    <cellStyle name="Titulo" xfId="139"/>
    <cellStyle name="Titulo 2" xfId="140"/>
    <cellStyle name="Titulo 3" xfId="141"/>
    <cellStyle name="Titulo 3 2" xfId="142"/>
    <cellStyle name="Titulo_ALSUR-Solicitud 2008" xfId="1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externalLink" Target="externalLinks/externalLink6.xml"/><Relationship Id="rId47" Type="http://schemas.openxmlformats.org/officeDocument/2006/relationships/externalLink" Target="externalLinks/externalLink7.xml"/><Relationship Id="rId48" Type="http://schemas.openxmlformats.org/officeDocument/2006/relationships/externalLink" Target="externalLinks/externalLink8.xml"/><Relationship Id="rId49" Type="http://schemas.openxmlformats.org/officeDocument/2006/relationships/externalLink" Target="externalLinks/externalLink9.xml"/><Relationship Id="rId50" Type="http://schemas.openxmlformats.org/officeDocument/2006/relationships/externalLink" Target="externalLinks/externalLink10.xml"/><Relationship Id="rId51" Type="http://schemas.openxmlformats.org/officeDocument/2006/relationships/externalLink" Target="externalLinks/externalLink11.xml"/><Relationship Id="rId52" Type="http://schemas.openxmlformats.org/officeDocument/2006/relationships/externalLink" Target="externalLinks/externalLink12.xml"/><Relationship Id="rId53" Type="http://schemas.openxmlformats.org/officeDocument/2006/relationships/externalLink" Target="externalLinks/externalLink13.xml"/><Relationship Id="rId54" Type="http://schemas.openxmlformats.org/officeDocument/2006/relationships/externalLink" Target="externalLinks/externalLink14.xml"/><Relationship Id="rId55" Type="http://schemas.openxmlformats.org/officeDocument/2006/relationships/externalLink" Target="externalLinks/externalLink15.xml"/><Relationship Id="rId56" Type="http://schemas.openxmlformats.org/officeDocument/2006/relationships/externalLink" Target="externalLinks/externalLink16.xml"/><Relationship Id="rId57" Type="http://schemas.openxmlformats.org/officeDocument/2006/relationships/externalLink" Target="externalLinks/externalLink17.xml"/><Relationship Id="rId58" Type="http://schemas.openxmlformats.org/officeDocument/2006/relationships/externalLink" Target="externalLinks/externalLink18.xml"/><Relationship Id="rId59" Type="http://schemas.openxmlformats.org/officeDocument/2006/relationships/externalLink" Target="externalLinks/externalLink19.xml"/><Relationship Id="rId60" Type="http://schemas.openxmlformats.org/officeDocument/2006/relationships/externalLink" Target="externalLinks/externalLink20.xml"/><Relationship Id="rId61" Type="http://schemas.openxmlformats.org/officeDocument/2006/relationships/externalLink" Target="externalLinks/externalLink21.xml"/><Relationship Id="rId62" Type="http://schemas.openxmlformats.org/officeDocument/2006/relationships/externalLink" Target="externalLinks/externalLink22.xml"/><Relationship Id="rId63" Type="http://schemas.openxmlformats.org/officeDocument/2006/relationships/externalLink" Target="externalLinks/externalLink23.xml"/><Relationship Id="rId64" Type="http://schemas.openxmlformats.org/officeDocument/2006/relationships/externalLink" Target="externalLinks/externalLink24.xml"/><Relationship Id="rId65"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453323841"/>
          <c:y val="0.0540540540540541"/>
          <c:w val="0.931654356144879"/>
          <c:h val="0.945726214018897"/>
        </c:manualLayout>
      </c:layout>
      <c:lineChart>
        <c:grouping val="standard"/>
        <c:varyColors val="0"/>
        <c:ser>
          <c:idx val="0"/>
          <c:order val="0"/>
          <c:spPr>
            <a:solidFill>
              <a:srgbClr val="000000"/>
            </a:solidFill>
            <a:ln w="252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Pt>
            <c:idx val="5"/>
            <c:marker>
              <c:symbol val="circle"/>
              <c:size val="5"/>
              <c:spPr>
                <a:solidFill>
                  <a:srgbClr val="000000"/>
                </a:solidFill>
              </c:spPr>
            </c:marker>
          </c:dPt>
          <c:dPt>
            <c:idx val="6"/>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1:$F$48</c:f>
              <c:strCache>
                <c:ptCount val="8"/>
                <c:pt idx="0">
                  <c:v/>
                </c:pt>
                <c:pt idx="1">
                  <c:v>2006</c:v>
                </c:pt>
                <c:pt idx="2">
                  <c:v>2007</c:v>
                </c:pt>
                <c:pt idx="3">
                  <c:v>2008</c:v>
                </c:pt>
                <c:pt idx="4">
                  <c:v>2009</c:v>
                </c:pt>
                <c:pt idx="5">
                  <c:v>2010</c:v>
                </c:pt>
                <c:pt idx="6">
                  <c:v>2011</c:v>
                </c:pt>
                <c:pt idx="7">
                  <c:v/>
                </c:pt>
              </c:strCache>
            </c:strRef>
          </c:cat>
          <c:val>
            <c:numRef>
              <c:f>'G 3.1'!$G$41:$G$48</c:f>
              <c:numCache>
                <c:formatCode>General</c:formatCode>
                <c:ptCount val="8"/>
                <c:pt idx="1">
                  <c:v>2.4</c:v>
                </c:pt>
                <c:pt idx="2">
                  <c:v>2.3</c:v>
                </c:pt>
                <c:pt idx="3">
                  <c:v>2.3</c:v>
                </c:pt>
                <c:pt idx="4">
                  <c:v>2.2</c:v>
                </c:pt>
                <c:pt idx="5">
                  <c:v>2.2</c:v>
                </c:pt>
                <c:pt idx="6">
                  <c:v>2.1</c:v>
                </c:pt>
              </c:numCache>
            </c:numRef>
          </c:val>
          <c:smooth val="0"/>
        </c:ser>
        <c:hiLowLines>
          <c:spPr>
            <a:ln w="0">
              <a:noFill/>
            </a:ln>
          </c:spPr>
        </c:hiLowLines>
        <c:marker val="1"/>
        <c:axId val="92163331"/>
        <c:axId val="7844138"/>
      </c:lineChart>
      <c:catAx>
        <c:axId val="9216333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44138"/>
        <c:crossesAt val="0"/>
        <c:auto val="1"/>
        <c:lblAlgn val="ctr"/>
        <c:lblOffset val="100"/>
        <c:noMultiLvlLbl val="0"/>
      </c:catAx>
      <c:valAx>
        <c:axId val="7844138"/>
        <c:scaling>
          <c:orientation val="minMax"/>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163331"/>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345403161706"/>
          <c:y val="0.0540540540540541"/>
          <c:w val="0.932261768082664"/>
          <c:h val="0.945726214018897"/>
        </c:manualLayout>
      </c:layout>
      <c:lineChart>
        <c:grouping val="standard"/>
        <c:varyColors val="0"/>
        <c:ser>
          <c:idx val="0"/>
          <c:order val="0"/>
          <c:tx>
            <c:strRef>
              <c:f>'G 3.1'!$G$6</c:f>
              <c:strCache>
                <c:ptCount val="1"/>
                <c:pt idx="0">
                  <c:v>Total</c:v>
                </c:pt>
              </c:strCache>
            </c:strRef>
          </c:tx>
          <c:spPr>
            <a:solidFill>
              <a:srgbClr val="000000"/>
            </a:solidFill>
            <a:ln w="252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6</c:v>
                </c:pt>
                <c:pt idx="2">
                  <c:v>2007</c:v>
                </c:pt>
                <c:pt idx="3">
                  <c:v>2008</c:v>
                </c:pt>
                <c:pt idx="4">
                  <c:v>2009</c:v>
                </c:pt>
                <c:pt idx="5">
                  <c:v>2010</c:v>
                </c:pt>
                <c:pt idx="6">
                  <c:v>2011</c:v>
                </c:pt>
                <c:pt idx="7">
                  <c:v/>
                </c:pt>
              </c:strCache>
            </c:strRef>
          </c:cat>
          <c:val>
            <c:numRef>
              <c:f>'G 3.1'!$G$7:$G$14</c:f>
              <c:numCache>
                <c:formatCode>General</c:formatCode>
                <c:ptCount val="8"/>
                <c:pt idx="1">
                  <c:v>1.1</c:v>
                </c:pt>
                <c:pt idx="2">
                  <c:v>1</c:v>
                </c:pt>
                <c:pt idx="3">
                  <c:v>1</c:v>
                </c:pt>
                <c:pt idx="4">
                  <c:v>1</c:v>
                </c:pt>
                <c:pt idx="5">
                  <c:v>0.9</c:v>
                </c:pt>
                <c:pt idx="6">
                  <c:v>0.9</c:v>
                </c:pt>
              </c:numCache>
            </c:numRef>
          </c:val>
          <c:smooth val="0"/>
        </c:ser>
        <c:ser>
          <c:idx val="1"/>
          <c:order val="1"/>
          <c:tx>
            <c:strRef>
              <c:f>'G 3.1'!$H$6</c:f>
              <c:strCache>
                <c:ptCount val="1"/>
                <c:pt idx="0">
                  <c:v>Natural</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6</c:v>
                </c:pt>
                <c:pt idx="2">
                  <c:v>2007</c:v>
                </c:pt>
                <c:pt idx="3">
                  <c:v>2008</c:v>
                </c:pt>
                <c:pt idx="4">
                  <c:v>2009</c:v>
                </c:pt>
                <c:pt idx="5">
                  <c:v>2010</c:v>
                </c:pt>
                <c:pt idx="6">
                  <c:v>2011</c:v>
                </c:pt>
                <c:pt idx="7">
                  <c:v/>
                </c:pt>
              </c:strCache>
            </c:strRef>
          </c:cat>
          <c:val>
            <c:numRef>
              <c:f>'G 3.1'!$H$7:$H$14</c:f>
              <c:numCache>
                <c:formatCode>General</c:formatCode>
                <c:ptCount val="8"/>
                <c:pt idx="1">
                  <c:v>1.6</c:v>
                </c:pt>
                <c:pt idx="2">
                  <c:v>1.6</c:v>
                </c:pt>
                <c:pt idx="3">
                  <c:v>1.5</c:v>
                </c:pt>
                <c:pt idx="4">
                  <c:v>1.5</c:v>
                </c:pt>
                <c:pt idx="5">
                  <c:v>1.4</c:v>
                </c:pt>
                <c:pt idx="6">
                  <c:v>1.4</c:v>
                </c:pt>
              </c:numCache>
            </c:numRef>
          </c:val>
          <c:smooth val="0"/>
        </c:ser>
        <c:ser>
          <c:idx val="2"/>
          <c:order val="2"/>
          <c:tx>
            <c:strRef>
              <c:f>'G 3.1'!$I$6</c:f>
              <c:strCache>
                <c:ptCount val="1"/>
                <c:pt idx="0">
                  <c:v>Soci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6</c:v>
                </c:pt>
                <c:pt idx="2">
                  <c:v>2007</c:v>
                </c:pt>
                <c:pt idx="3">
                  <c:v>2008</c:v>
                </c:pt>
                <c:pt idx="4">
                  <c:v>2009</c:v>
                </c:pt>
                <c:pt idx="5">
                  <c:v>2010</c:v>
                </c:pt>
                <c:pt idx="6">
                  <c:v>2011</c:v>
                </c:pt>
                <c:pt idx="7">
                  <c:v/>
                </c:pt>
              </c:strCache>
            </c:strRef>
          </c:cat>
          <c:val>
            <c:numRef>
              <c:f>'G 3.1'!$I$7:$I$14</c:f>
              <c:numCache>
                <c:formatCode>General</c:formatCode>
                <c:ptCount val="8"/>
                <c:pt idx="1">
                  <c:v>-0.5</c:v>
                </c:pt>
                <c:pt idx="2">
                  <c:v>-0.5</c:v>
                </c:pt>
                <c:pt idx="3">
                  <c:v>-0.5</c:v>
                </c:pt>
                <c:pt idx="4">
                  <c:v>-0.5</c:v>
                </c:pt>
                <c:pt idx="5">
                  <c:v>-0.5</c:v>
                </c:pt>
                <c:pt idx="6">
                  <c:v>-0.5</c:v>
                </c:pt>
              </c:numCache>
            </c:numRef>
          </c:val>
          <c:smooth val="0"/>
        </c:ser>
        <c:hiLowLines>
          <c:spPr>
            <a:ln w="0">
              <a:noFill/>
            </a:ln>
          </c:spPr>
        </c:hiLowLines>
        <c:marker val="1"/>
        <c:axId val="45351212"/>
        <c:axId val="77375132"/>
      </c:lineChart>
      <c:catAx>
        <c:axId val="45351212"/>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7375132"/>
        <c:crossesAt val="0"/>
        <c:auto val="1"/>
        <c:lblAlgn val="ctr"/>
        <c:lblOffset val="100"/>
        <c:noMultiLvlLbl val="0"/>
      </c:catAx>
      <c:valAx>
        <c:axId val="77375132"/>
        <c:scaling>
          <c:orientation val="minMax"/>
          <c:max val="2"/>
          <c:min val="-2"/>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351212"/>
        <c:crossesAt val="1"/>
        <c:crossBetween val="midCat"/>
        <c:majorUnit val="1"/>
      </c:valAx>
      <c:spPr>
        <a:no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19098616689"/>
          <c:y val="0.0716168717047452"/>
        </c:manualLayout>
      </c:layout>
      <c:overlay val="0"/>
      <c:spPr>
        <a:noFill/>
        <a:ln w="0">
          <a:noFill/>
        </a:ln>
      </c:spPr>
    </c:title>
    <c:autoTitleDeleted val="0"/>
    <c:plotArea>
      <c:layout>
        <c:manualLayout>
          <c:xMode val="edge"/>
          <c:yMode val="edge"/>
          <c:x val="0.0449799196787149"/>
          <c:y val="0.0540421792618629"/>
          <c:w val="0.932083891120036"/>
          <c:h val="0.945738137082601"/>
        </c:manualLayout>
      </c:layout>
      <c:lineChart>
        <c:grouping val="standard"/>
        <c:varyColors val="0"/>
        <c:ser>
          <c:idx val="0"/>
          <c:order val="0"/>
          <c:tx>
            <c:strRef>
              <c:f>'G 3.1'!$G$24</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Pt>
            <c:idx val="5"/>
            <c:marker>
              <c:symbol val="triangle"/>
              <c:size val="6"/>
              <c:spPr>
                <a:solidFill>
                  <a:srgbClr val="000000"/>
                </a:solidFill>
              </c:spPr>
            </c:marker>
          </c:dPt>
          <c:dPt>
            <c:idx val="6"/>
            <c:marker>
              <c:symbol val="triangle"/>
              <c:size val="6"/>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5:$F$32</c:f>
              <c:strCache>
                <c:ptCount val="8"/>
                <c:pt idx="0">
                  <c:v/>
                </c:pt>
                <c:pt idx="1">
                  <c:v>2006</c:v>
                </c:pt>
                <c:pt idx="2">
                  <c:v>2007</c:v>
                </c:pt>
                <c:pt idx="3">
                  <c:v>2008</c:v>
                </c:pt>
                <c:pt idx="4">
                  <c:v>2009</c:v>
                </c:pt>
                <c:pt idx="5">
                  <c:v>2010</c:v>
                </c:pt>
                <c:pt idx="6">
                  <c:v>2011</c:v>
                </c:pt>
                <c:pt idx="7">
                  <c:v/>
                </c:pt>
              </c:strCache>
            </c:strRef>
          </c:cat>
          <c:val>
            <c:numRef>
              <c:f>'G 3.1'!$G$25:$G$32</c:f>
              <c:numCache>
                <c:formatCode>General</c:formatCode>
                <c:ptCount val="8"/>
                <c:pt idx="1">
                  <c:v>20.8</c:v>
                </c:pt>
                <c:pt idx="2">
                  <c:v>20.4</c:v>
                </c:pt>
                <c:pt idx="3">
                  <c:v>20</c:v>
                </c:pt>
                <c:pt idx="4">
                  <c:v>19.7</c:v>
                </c:pt>
                <c:pt idx="5">
                  <c:v>19.4</c:v>
                </c:pt>
                <c:pt idx="6">
                  <c:v>19.1</c:v>
                </c:pt>
              </c:numCache>
            </c:numRef>
          </c:val>
          <c:smooth val="0"/>
        </c:ser>
        <c:hiLowLines>
          <c:spPr>
            <a:ln w="0">
              <a:noFill/>
            </a:ln>
          </c:spPr>
        </c:hiLowLines>
        <c:marker val="1"/>
        <c:axId val="40343242"/>
        <c:axId val="27731848"/>
      </c:lineChart>
      <c:catAx>
        <c:axId val="4034324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731848"/>
        <c:crossesAt val="0"/>
        <c:auto val="1"/>
        <c:lblAlgn val="ctr"/>
        <c:lblOffset val="100"/>
        <c:noMultiLvlLbl val="0"/>
      </c:catAx>
      <c:valAx>
        <c:axId val="27731848"/>
        <c:scaling>
          <c:orientation val="minMax"/>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343242"/>
        <c:crossesAt val="1"/>
        <c:crossBetween val="midCat"/>
        <c:majorUnit val="10"/>
      </c:valAx>
      <c:spPr>
        <a:no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6453357368184"/>
          <c:y val="0.0487697715289982"/>
          <c:w val="0.903199639477242"/>
          <c:h val="0.948154657293497"/>
        </c:manualLayout>
      </c:layout>
      <c:lineChart>
        <c:grouping val="standard"/>
        <c:varyColors val="0"/>
        <c:ser>
          <c:idx val="0"/>
          <c:order val="0"/>
          <c:tx>
            <c:strRef>
              <c:f>'G 3.1'!$G$52</c:f>
              <c:strCache>
                <c:ptCount val="1"/>
                <c:pt idx="0">
                  <c:v>Total</c:v>
                </c:pt>
              </c:strCache>
            </c:strRef>
          </c:tx>
          <c:spPr>
            <a:solidFill>
              <a:srgbClr val="000000"/>
            </a:solidFill>
            <a:ln w="252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Pt>
            <c:idx val="6"/>
            <c:marker>
              <c:symbol val="triang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6</c:v>
                </c:pt>
                <c:pt idx="2">
                  <c:v>2007</c:v>
                </c:pt>
                <c:pt idx="3">
                  <c:v>2008</c:v>
                </c:pt>
                <c:pt idx="4">
                  <c:v>2009</c:v>
                </c:pt>
                <c:pt idx="5">
                  <c:v>2010</c:v>
                </c:pt>
                <c:pt idx="6">
                  <c:v>2011</c:v>
                </c:pt>
                <c:pt idx="7">
                  <c:v/>
                </c:pt>
              </c:strCache>
            </c:strRef>
          </c:cat>
          <c:val>
            <c:numRef>
              <c:f>'G 3.1'!$G$53:$G$60</c:f>
              <c:numCache>
                <c:formatCode>General</c:formatCode>
                <c:ptCount val="8"/>
                <c:pt idx="1">
                  <c:v>74.8</c:v>
                </c:pt>
                <c:pt idx="2">
                  <c:v>75</c:v>
                </c:pt>
                <c:pt idx="3">
                  <c:v>75.2</c:v>
                </c:pt>
                <c:pt idx="4">
                  <c:v>75.4</c:v>
                </c:pt>
                <c:pt idx="5">
                  <c:v>75.5</c:v>
                </c:pt>
                <c:pt idx="6">
                  <c:v>75.7</c:v>
                </c:pt>
              </c:numCache>
            </c:numRef>
          </c:val>
          <c:smooth val="0"/>
        </c:ser>
        <c:ser>
          <c:idx val="1"/>
          <c:order val="1"/>
          <c:tx>
            <c:strRef>
              <c:f>'G 3.1'!$H$52</c:f>
              <c:strCache>
                <c:ptCount val="1"/>
                <c:pt idx="0">
                  <c:v>Hombres</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6</c:v>
                </c:pt>
                <c:pt idx="2">
                  <c:v>2007</c:v>
                </c:pt>
                <c:pt idx="3">
                  <c:v>2008</c:v>
                </c:pt>
                <c:pt idx="4">
                  <c:v>2009</c:v>
                </c:pt>
                <c:pt idx="5">
                  <c:v>2010</c:v>
                </c:pt>
                <c:pt idx="6">
                  <c:v>2011</c:v>
                </c:pt>
                <c:pt idx="7">
                  <c:v/>
                </c:pt>
              </c:strCache>
            </c:strRef>
          </c:cat>
          <c:val>
            <c:numRef>
              <c:f>'G 3.1'!$H$53:$H$60</c:f>
              <c:numCache>
                <c:formatCode>General</c:formatCode>
                <c:ptCount val="8"/>
                <c:pt idx="1">
                  <c:v>72.3</c:v>
                </c:pt>
                <c:pt idx="2">
                  <c:v>72.5</c:v>
                </c:pt>
                <c:pt idx="3">
                  <c:v>72.7</c:v>
                </c:pt>
                <c:pt idx="4">
                  <c:v>72.8</c:v>
                </c:pt>
                <c:pt idx="5">
                  <c:v>73</c:v>
                </c:pt>
                <c:pt idx="6">
                  <c:v>73.2</c:v>
                </c:pt>
              </c:numCache>
            </c:numRef>
          </c:val>
          <c:smooth val="0"/>
        </c:ser>
        <c:ser>
          <c:idx val="2"/>
          <c:order val="2"/>
          <c:tx>
            <c:strRef>
              <c:f>'G 3.1'!$I$52</c:f>
              <c:strCache>
                <c:ptCount val="1"/>
                <c:pt idx="0">
                  <c:v>Mujeres</c:v>
                </c:pt>
              </c:strCache>
            </c:strRef>
          </c:tx>
          <c:spPr>
            <a:solidFill>
              <a:srgbClr val="000000"/>
            </a:solidFill>
            <a:ln w="25200">
              <a:solidFill>
                <a:srgbClr val="000000"/>
              </a:solidFill>
              <a:round/>
            </a:ln>
          </c:spPr>
          <c:marker>
            <c:symbol val="x"/>
            <c:size val="6"/>
            <c:spPr>
              <a:solidFill>
                <a:srgbClr val="000000"/>
              </a:solidFill>
            </c:spPr>
          </c:marker>
          <c:dPt>
            <c:idx val="1"/>
            <c:marker>
              <c:symbol val="x"/>
              <c:size val="6"/>
              <c:spPr>
                <a:solidFill>
                  <a:srgbClr val="000000"/>
                </a:solidFill>
              </c:spPr>
            </c:marker>
          </c:dPt>
          <c:dPt>
            <c:idx val="2"/>
            <c:marker>
              <c:symbol val="x"/>
              <c:size val="6"/>
              <c:spPr>
                <a:solidFill>
                  <a:srgbClr val="000000"/>
                </a:solidFill>
              </c:spPr>
            </c:marker>
          </c:dPt>
          <c:dPt>
            <c:idx val="3"/>
            <c:marker>
              <c:symbol val="x"/>
              <c:size val="6"/>
              <c:spPr>
                <a:solidFill>
                  <a:srgbClr val="000000"/>
                </a:solidFill>
              </c:spPr>
            </c:marker>
          </c:dPt>
          <c:dPt>
            <c:idx val="4"/>
            <c:marker>
              <c:symbol val="x"/>
              <c:size val="6"/>
              <c:spPr>
                <a:solidFill>
                  <a:srgbClr val="000000"/>
                </a:solidFill>
              </c:spPr>
            </c:marker>
          </c:dPt>
          <c:dPt>
            <c:idx val="5"/>
            <c:marker>
              <c:symbol val="x"/>
              <c:size val="6"/>
              <c:spPr>
                <a:solidFill>
                  <a:srgbClr val="000000"/>
                </a:solidFill>
              </c:spPr>
            </c:marker>
          </c:dPt>
          <c:dPt>
            <c:idx val="6"/>
            <c:marker>
              <c:symbol val="x"/>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3:$F$60</c:f>
              <c:strCache>
                <c:ptCount val="8"/>
                <c:pt idx="0">
                  <c:v/>
                </c:pt>
                <c:pt idx="1">
                  <c:v>2006</c:v>
                </c:pt>
                <c:pt idx="2">
                  <c:v>2007</c:v>
                </c:pt>
                <c:pt idx="3">
                  <c:v>2008</c:v>
                </c:pt>
                <c:pt idx="4">
                  <c:v>2009</c:v>
                </c:pt>
                <c:pt idx="5">
                  <c:v>2010</c:v>
                </c:pt>
                <c:pt idx="6">
                  <c:v>2011</c:v>
                </c:pt>
                <c:pt idx="7">
                  <c:v/>
                </c:pt>
              </c:strCache>
            </c:strRef>
          </c:cat>
          <c:val>
            <c:numRef>
              <c:f>'G 3.1'!$I$53:$I$60</c:f>
              <c:numCache>
                <c:formatCode>General</c:formatCode>
                <c:ptCount val="8"/>
                <c:pt idx="1">
                  <c:v>77.4</c:v>
                </c:pt>
                <c:pt idx="2">
                  <c:v>77.6</c:v>
                </c:pt>
                <c:pt idx="3">
                  <c:v>77.7</c:v>
                </c:pt>
                <c:pt idx="4">
                  <c:v>77.9</c:v>
                </c:pt>
                <c:pt idx="5">
                  <c:v>78</c:v>
                </c:pt>
                <c:pt idx="6">
                  <c:v>78.2</c:v>
                </c:pt>
              </c:numCache>
            </c:numRef>
          </c:val>
          <c:smooth val="0"/>
        </c:ser>
        <c:hiLowLines>
          <c:spPr>
            <a:ln w="0">
              <a:noFill/>
            </a:ln>
          </c:spPr>
        </c:hiLowLines>
        <c:marker val="1"/>
        <c:axId val="96074079"/>
        <c:axId val="67886810"/>
      </c:lineChart>
      <c:catAx>
        <c:axId val="96074079"/>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7886810"/>
        <c:crossesAt val="0"/>
        <c:auto val="1"/>
        <c:lblAlgn val="ctr"/>
        <c:lblOffset val="100"/>
        <c:noMultiLvlLbl val="0"/>
      </c:catAx>
      <c:valAx>
        <c:axId val="67886810"/>
        <c:scaling>
          <c:orientation val="minMax"/>
          <c:max val="85"/>
          <c:min val="6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74079"/>
        <c:crossesAt val="1"/>
        <c:crossBetween val="midCat"/>
        <c:majorUnit val="5"/>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0913984523943"/>
          <c:w val="0.934423856398379"/>
          <c:h val="0.94908601547605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4.9</c:v>
                </c:pt>
                <c:pt idx="1">
                  <c:v>5.3</c:v>
                </c:pt>
                <c:pt idx="2">
                  <c:v>5.2</c:v>
                </c:pt>
                <c:pt idx="3">
                  <c:v>5.3</c:v>
                </c:pt>
                <c:pt idx="4">
                  <c:v>4.7</c:v>
                </c:pt>
                <c:pt idx="5">
                  <c:v>4.1</c:v>
                </c:pt>
                <c:pt idx="6">
                  <c:v>3.9</c:v>
                </c:pt>
                <c:pt idx="7">
                  <c:v>3.7</c:v>
                </c:pt>
                <c:pt idx="8">
                  <c:v>3.1</c:v>
                </c:pt>
                <c:pt idx="9">
                  <c:v>2.6</c:v>
                </c:pt>
                <c:pt idx="10">
                  <c:v>2.3</c:v>
                </c:pt>
                <c:pt idx="11">
                  <c:v>1.7</c:v>
                </c:pt>
                <c:pt idx="12">
                  <c:v>1.4</c:v>
                </c:pt>
                <c:pt idx="13">
                  <c:v>3.5</c:v>
                </c:pt>
                <c:pt idx="14">
                  <c:v>0.5</c:v>
                </c:pt>
              </c:numCache>
            </c:numRef>
          </c:val>
        </c:ser>
        <c:gapWidth val="20"/>
        <c:overlap val="0"/>
        <c:axId val="2761708"/>
        <c:axId val="44241599"/>
      </c:barChart>
      <c:catAx>
        <c:axId val="276170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4241599"/>
        <c:auto val="1"/>
        <c:lblAlgn val="ctr"/>
        <c:lblOffset val="100"/>
        <c:noMultiLvlLbl val="0"/>
      </c:catAx>
      <c:valAx>
        <c:axId val="44241599"/>
        <c:scaling>
          <c:orientation val="minMax"/>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1708"/>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86023678891"/>
          <c:y val="0.050913984523943"/>
          <c:w val="0.934449898931562"/>
          <c:h val="0.94908601547605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c:v>
                </c:pt>
                <c:pt idx="1">
                  <c:v>5.4</c:v>
                </c:pt>
                <c:pt idx="2">
                  <c:v>5.3</c:v>
                </c:pt>
                <c:pt idx="3">
                  <c:v>5.2</c:v>
                </c:pt>
                <c:pt idx="4">
                  <c:v>4.2</c:v>
                </c:pt>
                <c:pt idx="5">
                  <c:v>3.5</c:v>
                </c:pt>
                <c:pt idx="6">
                  <c:v>3.3</c:v>
                </c:pt>
                <c:pt idx="7">
                  <c:v>3.2</c:v>
                </c:pt>
                <c:pt idx="8">
                  <c:v>2.6</c:v>
                </c:pt>
                <c:pt idx="9">
                  <c:v>2.2</c:v>
                </c:pt>
                <c:pt idx="10">
                  <c:v>1.9</c:v>
                </c:pt>
                <c:pt idx="11">
                  <c:v>1.5</c:v>
                </c:pt>
                <c:pt idx="12">
                  <c:v>1.2</c:v>
                </c:pt>
                <c:pt idx="13">
                  <c:v>2.8</c:v>
                </c:pt>
                <c:pt idx="14">
                  <c:v>0.5</c:v>
                </c:pt>
              </c:numCache>
            </c:numRef>
          </c:val>
        </c:ser>
        <c:gapWidth val="20"/>
        <c:overlap val="0"/>
        <c:axId val="70238384"/>
        <c:axId val="42192388"/>
      </c:barChart>
      <c:catAx>
        <c:axId val="7023838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2192388"/>
        <c:auto val="1"/>
        <c:lblAlgn val="ctr"/>
        <c:lblOffset val="100"/>
        <c:noMultiLvlLbl val="0"/>
      </c:catAx>
      <c:valAx>
        <c:axId val="42192388"/>
        <c:scaling>
          <c:orientation val="maxMin"/>
          <c:max val="6"/>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8384"/>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86040</xdr:rowOff>
    </xdr:from>
    <xdr:to>
      <xdr:col>1</xdr:col>
      <xdr:colOff>4044960</xdr:colOff>
      <xdr:row>49</xdr:row>
      <xdr:rowOff>9360</xdr:rowOff>
    </xdr:to>
    <xdr:graphicFrame>
      <xdr:nvGraphicFramePr>
        <xdr:cNvPr id="0" name="Chart 1"/>
        <xdr:cNvGraphicFramePr/>
      </xdr:nvGraphicFramePr>
      <xdr:xfrm>
        <a:off x="498600" y="5377320"/>
        <a:ext cx="4044960" cy="16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27560</xdr:colOff>
      <xdr:row>23</xdr:row>
      <xdr:rowOff>9720</xdr:rowOff>
    </xdr:from>
    <xdr:to>
      <xdr:col>2</xdr:col>
      <xdr:colOff>1168560</xdr:colOff>
      <xdr:row>34</xdr:row>
      <xdr:rowOff>76320</xdr:rowOff>
    </xdr:to>
    <xdr:graphicFrame>
      <xdr:nvGraphicFramePr>
        <xdr:cNvPr id="2" name="Chart 3"/>
        <xdr:cNvGraphicFramePr/>
      </xdr:nvGraphicFramePr>
      <xdr:xfrm>
        <a:off x="2126160" y="3300840"/>
        <a:ext cx="403344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70880</xdr:colOff>
      <xdr:row>7</xdr:row>
      <xdr:rowOff>0</xdr:rowOff>
    </xdr:from>
    <xdr:to>
      <xdr:col>1</xdr:col>
      <xdr:colOff>2485440</xdr:colOff>
      <xdr:row>8</xdr:row>
      <xdr:rowOff>135720</xdr:rowOff>
    </xdr:to>
    <xdr:sp>
      <xdr:nvSpPr>
        <xdr:cNvPr id="4" name="Text Box 5"/>
        <xdr:cNvSpPr/>
      </xdr:nvSpPr>
      <xdr:spPr>
        <a:xfrm>
          <a:off x="186948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433880</xdr:colOff>
      <xdr:row>35</xdr:row>
      <xdr:rowOff>114480</xdr:rowOff>
    </xdr:from>
    <xdr:to>
      <xdr:col>1</xdr:col>
      <xdr:colOff>3036240</xdr:colOff>
      <xdr:row>37</xdr:row>
      <xdr:rowOff>107640</xdr:rowOff>
    </xdr:to>
    <xdr:sp>
      <xdr:nvSpPr>
        <xdr:cNvPr id="5" name="Text Box 6"/>
        <xdr:cNvSpPr/>
      </xdr:nvSpPr>
      <xdr:spPr>
        <a:xfrm>
          <a:off x="1932480" y="5120280"/>
          <a:ext cx="16023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2202480</xdr:colOff>
      <xdr:row>21</xdr:row>
      <xdr:rowOff>28800</xdr:rowOff>
    </xdr:from>
    <xdr:to>
      <xdr:col>2</xdr:col>
      <xdr:colOff>820440</xdr:colOff>
      <xdr:row>23</xdr:row>
      <xdr:rowOff>86040</xdr:rowOff>
    </xdr:to>
    <xdr:sp>
      <xdr:nvSpPr>
        <xdr:cNvPr id="6" name="Text Box 7"/>
        <xdr:cNvSpPr/>
      </xdr:nvSpPr>
      <xdr:spPr>
        <a:xfrm>
          <a:off x="2701080" y="3034080"/>
          <a:ext cx="3110400" cy="343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1</xdr:col>
      <xdr:colOff>3361680</xdr:colOff>
      <xdr:row>50</xdr:row>
      <xdr:rowOff>104760</xdr:rowOff>
    </xdr:from>
    <xdr:to>
      <xdr:col>1</xdr:col>
      <xdr:colOff>4474440</xdr:colOff>
      <xdr:row>52</xdr:row>
      <xdr:rowOff>97560</xdr:rowOff>
    </xdr:to>
    <xdr:sp>
      <xdr:nvSpPr>
        <xdr:cNvPr id="7" name="Text Box 8"/>
        <xdr:cNvSpPr/>
      </xdr:nvSpPr>
      <xdr:spPr>
        <a:xfrm>
          <a:off x="3860280" y="7253640"/>
          <a:ext cx="11127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peranza de vida 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17280</xdr:colOff>
      <xdr:row>65</xdr:row>
      <xdr:rowOff>37800</xdr:rowOff>
    </xdr:from>
    <xdr:to>
      <xdr:col>2</xdr:col>
      <xdr:colOff>895320</xdr:colOff>
      <xdr:row>67</xdr:row>
      <xdr:rowOff>104400</xdr:rowOff>
    </xdr:to>
    <xdr:sp>
      <xdr:nvSpPr>
        <xdr:cNvPr id="8" name="Text Box 9"/>
        <xdr:cNvSpPr/>
      </xdr:nvSpPr>
      <xdr:spPr>
        <a:xfrm>
          <a:off x="515880" y="9329760"/>
          <a:ext cx="5370480" cy="352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uadro 3.1</a:t>
          </a:r>
          <a:endParaRPr b="0" lang="en-US" sz="800" spc="-1" strike="noStrike">
            <a:latin typeface="Times New Roman"/>
          </a:endParaRPr>
        </a:p>
      </xdr:txBody>
    </xdr:sp>
    <xdr:clientData/>
  </xdr:twoCellAnchor>
  <xdr:twoCellAnchor editAs="oneCell">
    <xdr:from>
      <xdr:col>2</xdr:col>
      <xdr:colOff>188640</xdr:colOff>
      <xdr:row>11</xdr:row>
      <xdr:rowOff>85680</xdr:rowOff>
    </xdr:from>
    <xdr:to>
      <xdr:col>2</xdr:col>
      <xdr:colOff>753840</xdr:colOff>
      <xdr:row>16</xdr:row>
      <xdr:rowOff>133560</xdr:rowOff>
    </xdr:to>
    <xdr:sp>
      <xdr:nvSpPr>
        <xdr:cNvPr id="9" name="Text Box 11"/>
        <xdr:cNvSpPr/>
      </xdr:nvSpPr>
      <xdr:spPr>
        <a:xfrm>
          <a:off x="5179680" y="1662480"/>
          <a:ext cx="565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1</xdr:col>
      <xdr:colOff>829080</xdr:colOff>
      <xdr:row>55</xdr:row>
      <xdr:rowOff>19080</xdr:rowOff>
    </xdr:from>
    <xdr:to>
      <xdr:col>1</xdr:col>
      <xdr:colOff>1645200</xdr:colOff>
      <xdr:row>60</xdr:row>
      <xdr:rowOff>56880</xdr:rowOff>
    </xdr:to>
    <xdr:sp>
      <xdr:nvSpPr>
        <xdr:cNvPr id="10" name="Text Box 27"/>
        <xdr:cNvSpPr/>
      </xdr:nvSpPr>
      <xdr:spPr>
        <a:xfrm>
          <a:off x="1327680" y="7882200"/>
          <a:ext cx="816120" cy="752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1" name="36 Conector recto"/>
        <xdr:cNvSpPr/>
      </xdr:nvSpPr>
      <xdr:spPr>
        <a:xfrm>
          <a:off x="4820040" y="1748160"/>
          <a:ext cx="294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2" name="42 Grupo"/>
        <xdr:cNvGrpSpPr/>
      </xdr:nvGrpSpPr>
      <xdr:grpSpPr>
        <a:xfrm>
          <a:off x="4820040" y="1928880"/>
          <a:ext cx="294120" cy="86040"/>
          <a:chOff x="4820040" y="1928880"/>
          <a:chExt cx="294120" cy="86040"/>
        </a:xfrm>
      </xdr:grpSpPr>
      <xdr:sp>
        <xdr:nvSpPr>
          <xdr:cNvPr id="13" name="37 Conector recto"/>
          <xdr:cNvSpPr/>
        </xdr:nvSpPr>
        <xdr:spPr>
          <a:xfrm>
            <a:off x="4820040" y="1963440"/>
            <a:ext cx="294120" cy="1440"/>
          </a:xfrm>
          <a:prstGeom prst="line">
            <a:avLst/>
          </a:prstGeom>
          <a:ln w="25560">
            <a:solidFill>
              <a:srgbClr val="000000"/>
            </a:solidFill>
            <a:miter/>
          </a:ln>
        </xdr:spPr>
        <xdr:style>
          <a:lnRef idx="0"/>
          <a:fillRef idx="0"/>
          <a:effectRef idx="0"/>
          <a:fontRef idx="minor"/>
        </xdr:style>
      </xdr:sp>
      <xdr:sp>
        <xdr:nvSpPr>
          <xdr:cNvPr id="14"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5" name="41 Grupo"/>
        <xdr:cNvGrpSpPr/>
      </xdr:nvGrpSpPr>
      <xdr:grpSpPr>
        <a:xfrm>
          <a:off x="4820040" y="2167200"/>
          <a:ext cx="294120" cy="95400"/>
          <a:chOff x="4820040" y="2167200"/>
          <a:chExt cx="294120" cy="95400"/>
        </a:xfrm>
      </xdr:grpSpPr>
      <xdr:sp>
        <xdr:nvSpPr>
          <xdr:cNvPr id="16" name="38 Conector recto"/>
          <xdr:cNvSpPr/>
        </xdr:nvSpPr>
        <xdr:spPr>
          <a:xfrm>
            <a:off x="4820040" y="2214720"/>
            <a:ext cx="294120" cy="1440"/>
          </a:xfrm>
          <a:prstGeom prst="line">
            <a:avLst/>
          </a:prstGeom>
          <a:ln w="25560">
            <a:solidFill>
              <a:srgbClr val="000000"/>
            </a:solidFill>
            <a:miter/>
          </a:ln>
        </xdr:spPr>
        <xdr:style>
          <a:lnRef idx="0"/>
          <a:fillRef idx="0"/>
          <a:effectRef idx="0"/>
          <a:fontRef idx="minor"/>
        </xdr:style>
      </xdr:sp>
      <xdr:sp>
        <xdr:nvSpPr>
          <xdr:cNvPr id="17"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9</xdr:row>
      <xdr:rowOff>9360</xdr:rowOff>
    </xdr:from>
    <xdr:to>
      <xdr:col>1</xdr:col>
      <xdr:colOff>767520</xdr:colOff>
      <xdr:row>59</xdr:row>
      <xdr:rowOff>9360</xdr:rowOff>
    </xdr:to>
    <xdr:sp>
      <xdr:nvSpPr>
        <xdr:cNvPr id="18" name="43 Conector recto"/>
        <xdr:cNvSpPr/>
      </xdr:nvSpPr>
      <xdr:spPr>
        <a:xfrm>
          <a:off x="968040" y="8444160"/>
          <a:ext cx="298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19" name="44 Grupo"/>
        <xdr:cNvGrpSpPr/>
      </xdr:nvGrpSpPr>
      <xdr:grpSpPr>
        <a:xfrm>
          <a:off x="968040" y="8158320"/>
          <a:ext cx="298080" cy="76680"/>
          <a:chOff x="968040" y="8158320"/>
          <a:chExt cx="298080" cy="76680"/>
        </a:xfrm>
      </xdr:grpSpPr>
      <xdr:sp>
        <xdr:nvSpPr>
          <xdr:cNvPr id="20" name="45 Conector recto"/>
          <xdr:cNvSpPr/>
        </xdr:nvSpPr>
        <xdr:spPr>
          <a:xfrm>
            <a:off x="968040" y="8188920"/>
            <a:ext cx="298080" cy="1440"/>
          </a:xfrm>
          <a:prstGeom prst="line">
            <a:avLst/>
          </a:prstGeom>
          <a:ln w="25560">
            <a:solidFill>
              <a:srgbClr val="000000"/>
            </a:solidFill>
            <a:miter/>
          </a:ln>
        </xdr:spPr>
        <xdr:style>
          <a:lnRef idx="0"/>
          <a:fillRef idx="0"/>
          <a:effectRef idx="0"/>
          <a:fontRef idx="minor"/>
        </xdr:style>
      </xdr:sp>
      <xdr:sp>
        <xdr:nvSpPr>
          <xdr:cNvPr id="21"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5</xdr:row>
      <xdr:rowOff>47520</xdr:rowOff>
    </xdr:from>
    <xdr:to>
      <xdr:col>1</xdr:col>
      <xdr:colOff>767520</xdr:colOff>
      <xdr:row>55</xdr:row>
      <xdr:rowOff>142920</xdr:rowOff>
    </xdr:to>
    <xdr:grpSp>
      <xdr:nvGrpSpPr>
        <xdr:cNvPr id="22" name="47 Grupo"/>
        <xdr:cNvGrpSpPr/>
      </xdr:nvGrpSpPr>
      <xdr:grpSpPr>
        <a:xfrm>
          <a:off x="968040" y="7910640"/>
          <a:ext cx="298080" cy="95400"/>
          <a:chOff x="968040" y="7910640"/>
          <a:chExt cx="298080" cy="95400"/>
        </a:xfrm>
      </xdr:grpSpPr>
      <xdr:sp>
        <xdr:nvSpPr>
          <xdr:cNvPr id="23" name="48 Conector recto"/>
          <xdr:cNvSpPr/>
        </xdr:nvSpPr>
        <xdr:spPr>
          <a:xfrm>
            <a:off x="968040" y="7958160"/>
            <a:ext cx="298080" cy="1440"/>
          </a:xfrm>
          <a:prstGeom prst="line">
            <a:avLst/>
          </a:prstGeom>
          <a:ln w="25560">
            <a:solidFill>
              <a:srgbClr val="000000"/>
            </a:solidFill>
            <a:miter/>
          </a:ln>
        </xdr:spPr>
        <xdr:style>
          <a:lnRef idx="0"/>
          <a:fillRef idx="0"/>
          <a:effectRef idx="0"/>
          <a:fontRef idx="minor"/>
        </xdr:style>
      </xdr:sp>
      <xdr:sp>
        <xdr:nvSpPr>
          <xdr:cNvPr id="24" name="49 Triángulo isósceles"/>
          <xdr:cNvSpPr/>
        </xdr:nvSpPr>
        <xdr:spPr>
          <a:xfrm>
            <a:off x="1064520" y="7910640"/>
            <a:ext cx="8856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24960</xdr:colOff>
      <xdr:row>12</xdr:row>
      <xdr:rowOff>7560</xdr:rowOff>
    </xdr:from>
    <xdr:to>
      <xdr:col>6</xdr:col>
      <xdr:colOff>66240</xdr:colOff>
      <xdr:row>57</xdr:row>
      <xdr:rowOff>75960</xdr:rowOff>
    </xdr:to>
    <xdr:grpSp>
      <xdr:nvGrpSpPr>
        <xdr:cNvPr id="25" name="11 Grupo"/>
        <xdr:cNvGrpSpPr/>
      </xdr:nvGrpSpPr>
      <xdr:grpSpPr>
        <a:xfrm>
          <a:off x="-360" y="202680"/>
          <a:ext cx="6497640" cy="9546480"/>
          <a:chOff x="-360" y="202680"/>
          <a:chExt cx="6497640" cy="9546480"/>
        </a:xfrm>
      </xdr:grpSpPr>
      <xdr:sp>
        <xdr:nvSpPr>
          <xdr:cNvPr id="26" name="27 Conector recto"/>
          <xdr:cNvSpPr/>
        </xdr:nvSpPr>
        <xdr:spPr>
          <a:xfrm>
            <a:off x="9360" y="202680"/>
            <a:ext cx="0" cy="954648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a:off x="6488280" y="202680"/>
            <a:ext cx="0" cy="9546480"/>
          </a:xfrm>
          <a:prstGeom prst="line">
            <a:avLst/>
          </a:prstGeom>
          <a:ln w="19080">
            <a:solidFill>
              <a:srgbClr val="000000"/>
            </a:solidFill>
            <a:miter/>
          </a:ln>
        </xdr:spPr>
        <xdr:style>
          <a:lnRef idx="0"/>
          <a:fillRef idx="0"/>
          <a:effectRef idx="0"/>
          <a:fontRef idx="minor"/>
        </xdr:style>
      </xdr:sp>
      <xdr:sp>
        <xdr:nvSpPr>
          <xdr:cNvPr id="28" name="2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29" name="30 Conector recto"/>
          <xdr:cNvSpPr/>
        </xdr:nvSpPr>
        <xdr:spPr>
          <a:xfrm flipH="1">
            <a:off x="-360" y="973980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56920</xdr:colOff>
      <xdr:row>58</xdr:row>
      <xdr:rowOff>95400</xdr:rowOff>
    </xdr:from>
    <xdr:to>
      <xdr:col>1</xdr:col>
      <xdr:colOff>684360</xdr:colOff>
      <xdr:row>59</xdr:row>
      <xdr:rowOff>66240</xdr:rowOff>
    </xdr:to>
    <xdr:sp>
      <xdr:nvSpPr>
        <xdr:cNvPr id="30" name="32 Conector recto"/>
        <xdr:cNvSpPr/>
      </xdr:nvSpPr>
      <xdr:spPr>
        <a:xfrm>
          <a:off x="1055520" y="8387280"/>
          <a:ext cx="1274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6560</xdr:colOff>
      <xdr:row>58</xdr:row>
      <xdr:rowOff>95400</xdr:rowOff>
    </xdr:from>
    <xdr:to>
      <xdr:col>1</xdr:col>
      <xdr:colOff>670680</xdr:colOff>
      <xdr:row>59</xdr:row>
      <xdr:rowOff>66240</xdr:rowOff>
    </xdr:to>
    <xdr:sp>
      <xdr:nvSpPr>
        <xdr:cNvPr id="31" name="33 Conector recto"/>
        <xdr:cNvSpPr/>
      </xdr:nvSpPr>
      <xdr:spPr>
        <a:xfrm flipH="1">
          <a:off x="1055160" y="8387280"/>
          <a:ext cx="114120" cy="113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7</xdr:row>
      <xdr:rowOff>133200</xdr:rowOff>
    </xdr:from>
    <xdr:to>
      <xdr:col>2</xdr:col>
      <xdr:colOff>1065240</xdr:colOff>
      <xdr:row>30</xdr:row>
      <xdr:rowOff>56880</xdr:rowOff>
    </xdr:to>
    <xdr:graphicFrame>
      <xdr:nvGraphicFramePr>
        <xdr:cNvPr id="32" name="Chart 1"/>
        <xdr:cNvGraphicFramePr/>
      </xdr:nvGraphicFramePr>
      <xdr:xfrm>
        <a:off x="3569760" y="1186200"/>
        <a:ext cx="248652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7</xdr:row>
      <xdr:rowOff>133200</xdr:rowOff>
    </xdr:from>
    <xdr:to>
      <xdr:col>1</xdr:col>
      <xdr:colOff>2417400</xdr:colOff>
      <xdr:row>30</xdr:row>
      <xdr:rowOff>56880</xdr:rowOff>
    </xdr:to>
    <xdr:graphicFrame>
      <xdr:nvGraphicFramePr>
        <xdr:cNvPr id="33" name="Chart 2"/>
        <xdr:cNvGraphicFramePr/>
      </xdr:nvGraphicFramePr>
      <xdr:xfrm>
        <a:off x="423000" y="1186200"/>
        <a:ext cx="249300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124200</xdr:rowOff>
    </xdr:from>
    <xdr:to>
      <xdr:col>1</xdr:col>
      <xdr:colOff>3255120</xdr:colOff>
      <xdr:row>8</xdr:row>
      <xdr:rowOff>124200</xdr:rowOff>
    </xdr:to>
    <xdr:sp>
      <xdr:nvSpPr>
        <xdr:cNvPr id="34" name="Line 5"/>
        <xdr:cNvSpPr/>
      </xdr:nvSpPr>
      <xdr:spPr>
        <a:xfrm>
          <a:off x="2722680" y="131976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9360</xdr:rowOff>
    </xdr:from>
    <xdr:to>
      <xdr:col>1</xdr:col>
      <xdr:colOff>3264120</xdr:colOff>
      <xdr:row>28</xdr:row>
      <xdr:rowOff>9360</xdr:rowOff>
    </xdr:to>
    <xdr:sp>
      <xdr:nvSpPr>
        <xdr:cNvPr id="35" name="Line 6"/>
        <xdr:cNvSpPr/>
      </xdr:nvSpPr>
      <xdr:spPr>
        <a:xfrm>
          <a:off x="2731680" y="40626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9</xdr:row>
      <xdr:rowOff>9720</xdr:rowOff>
    </xdr:from>
    <xdr:to>
      <xdr:col>1</xdr:col>
      <xdr:colOff>3158640</xdr:colOff>
      <xdr:row>10</xdr:row>
      <xdr:rowOff>9720</xdr:rowOff>
    </xdr:to>
    <xdr:sp>
      <xdr:nvSpPr>
        <xdr:cNvPr id="36" name="Text Box 7"/>
        <xdr:cNvSpPr/>
      </xdr:nvSpPr>
      <xdr:spPr>
        <a:xfrm>
          <a:off x="2806200" y="1348200"/>
          <a:ext cx="851040" cy="14292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10</xdr:row>
      <xdr:rowOff>56880</xdr:rowOff>
    </xdr:from>
    <xdr:to>
      <xdr:col>1</xdr:col>
      <xdr:colOff>3158640</xdr:colOff>
      <xdr:row>11</xdr:row>
      <xdr:rowOff>47520</xdr:rowOff>
    </xdr:to>
    <xdr:sp>
      <xdr:nvSpPr>
        <xdr:cNvPr id="37" name="Text Box 8"/>
        <xdr:cNvSpPr/>
      </xdr:nvSpPr>
      <xdr:spPr>
        <a:xfrm>
          <a:off x="2806200" y="153828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1</xdr:row>
      <xdr:rowOff>95400</xdr:rowOff>
    </xdr:from>
    <xdr:to>
      <xdr:col>1</xdr:col>
      <xdr:colOff>3158640</xdr:colOff>
      <xdr:row>12</xdr:row>
      <xdr:rowOff>86040</xdr:rowOff>
    </xdr:to>
    <xdr:sp>
      <xdr:nvSpPr>
        <xdr:cNvPr id="38" name="Text Box 9"/>
        <xdr:cNvSpPr/>
      </xdr:nvSpPr>
      <xdr:spPr>
        <a:xfrm>
          <a:off x="2806200" y="17197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2</xdr:row>
      <xdr:rowOff>133200</xdr:rowOff>
    </xdr:from>
    <xdr:to>
      <xdr:col>1</xdr:col>
      <xdr:colOff>3158640</xdr:colOff>
      <xdr:row>13</xdr:row>
      <xdr:rowOff>142920</xdr:rowOff>
    </xdr:to>
    <xdr:sp>
      <xdr:nvSpPr>
        <xdr:cNvPr id="39" name="Text Box 10"/>
        <xdr:cNvSpPr/>
      </xdr:nvSpPr>
      <xdr:spPr>
        <a:xfrm>
          <a:off x="2806200" y="19004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4</xdr:row>
      <xdr:rowOff>47160</xdr:rowOff>
    </xdr:from>
    <xdr:to>
      <xdr:col>1</xdr:col>
      <xdr:colOff>3158640</xdr:colOff>
      <xdr:row>15</xdr:row>
      <xdr:rowOff>56880</xdr:rowOff>
    </xdr:to>
    <xdr:sp>
      <xdr:nvSpPr>
        <xdr:cNvPr id="40" name="Text Box 11"/>
        <xdr:cNvSpPr/>
      </xdr:nvSpPr>
      <xdr:spPr>
        <a:xfrm>
          <a:off x="2806200" y="210024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5</xdr:row>
      <xdr:rowOff>104760</xdr:rowOff>
    </xdr:from>
    <xdr:to>
      <xdr:col>1</xdr:col>
      <xdr:colOff>3158640</xdr:colOff>
      <xdr:row>16</xdr:row>
      <xdr:rowOff>105120</xdr:rowOff>
    </xdr:to>
    <xdr:sp>
      <xdr:nvSpPr>
        <xdr:cNvPr id="41" name="Text Box 12"/>
        <xdr:cNvSpPr/>
      </xdr:nvSpPr>
      <xdr:spPr>
        <a:xfrm>
          <a:off x="2806200" y="230076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7</xdr:row>
      <xdr:rowOff>9720</xdr:rowOff>
    </xdr:from>
    <xdr:to>
      <xdr:col>1</xdr:col>
      <xdr:colOff>3158640</xdr:colOff>
      <xdr:row>17</xdr:row>
      <xdr:rowOff>133560</xdr:rowOff>
    </xdr:to>
    <xdr:sp>
      <xdr:nvSpPr>
        <xdr:cNvPr id="42" name="Text Box 13"/>
        <xdr:cNvSpPr/>
      </xdr:nvSpPr>
      <xdr:spPr>
        <a:xfrm>
          <a:off x="2806200" y="249120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8</xdr:row>
      <xdr:rowOff>38160</xdr:rowOff>
    </xdr:from>
    <xdr:to>
      <xdr:col>1</xdr:col>
      <xdr:colOff>3158640</xdr:colOff>
      <xdr:row>19</xdr:row>
      <xdr:rowOff>28440</xdr:rowOff>
    </xdr:to>
    <xdr:sp>
      <xdr:nvSpPr>
        <xdr:cNvPr id="43" name="Text Box 14"/>
        <xdr:cNvSpPr/>
      </xdr:nvSpPr>
      <xdr:spPr>
        <a:xfrm>
          <a:off x="2806200" y="266256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9</xdr:row>
      <xdr:rowOff>66600</xdr:rowOff>
    </xdr:from>
    <xdr:to>
      <xdr:col>1</xdr:col>
      <xdr:colOff>3158640</xdr:colOff>
      <xdr:row>20</xdr:row>
      <xdr:rowOff>56880</xdr:rowOff>
    </xdr:to>
    <xdr:sp>
      <xdr:nvSpPr>
        <xdr:cNvPr id="44" name="Text Box 15"/>
        <xdr:cNvSpPr/>
      </xdr:nvSpPr>
      <xdr:spPr>
        <a:xfrm>
          <a:off x="2806200" y="28339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04760</xdr:rowOff>
    </xdr:from>
    <xdr:to>
      <xdr:col>1</xdr:col>
      <xdr:colOff>3158640</xdr:colOff>
      <xdr:row>21</xdr:row>
      <xdr:rowOff>86040</xdr:rowOff>
    </xdr:to>
    <xdr:sp>
      <xdr:nvSpPr>
        <xdr:cNvPr id="45" name="Text Box 16"/>
        <xdr:cNvSpPr/>
      </xdr:nvSpPr>
      <xdr:spPr>
        <a:xfrm>
          <a:off x="2806200" y="3015000"/>
          <a:ext cx="85104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1</xdr:row>
      <xdr:rowOff>133200</xdr:rowOff>
    </xdr:from>
    <xdr:to>
      <xdr:col>1</xdr:col>
      <xdr:colOff>3158640</xdr:colOff>
      <xdr:row>22</xdr:row>
      <xdr:rowOff>123840</xdr:rowOff>
    </xdr:to>
    <xdr:sp>
      <xdr:nvSpPr>
        <xdr:cNvPr id="46" name="Text Box 17"/>
        <xdr:cNvSpPr/>
      </xdr:nvSpPr>
      <xdr:spPr>
        <a:xfrm>
          <a:off x="2806200" y="318636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3</xdr:row>
      <xdr:rowOff>28440</xdr:rowOff>
    </xdr:from>
    <xdr:to>
      <xdr:col>1</xdr:col>
      <xdr:colOff>3158640</xdr:colOff>
      <xdr:row>24</xdr:row>
      <xdr:rowOff>9720</xdr:rowOff>
    </xdr:to>
    <xdr:sp>
      <xdr:nvSpPr>
        <xdr:cNvPr id="47" name="Text Box 18"/>
        <xdr:cNvSpPr/>
      </xdr:nvSpPr>
      <xdr:spPr>
        <a:xfrm>
          <a:off x="2806200" y="336744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57240</xdr:rowOff>
    </xdr:from>
    <xdr:to>
      <xdr:col>1</xdr:col>
      <xdr:colOff>3158640</xdr:colOff>
      <xdr:row>25</xdr:row>
      <xdr:rowOff>56880</xdr:rowOff>
    </xdr:to>
    <xdr:sp>
      <xdr:nvSpPr>
        <xdr:cNvPr id="48" name="Text Box 19"/>
        <xdr:cNvSpPr/>
      </xdr:nvSpPr>
      <xdr:spPr>
        <a:xfrm>
          <a:off x="2806200" y="3538800"/>
          <a:ext cx="851040" cy="142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105120</xdr:rowOff>
    </xdr:from>
    <xdr:to>
      <xdr:col>1</xdr:col>
      <xdr:colOff>3158640</xdr:colOff>
      <xdr:row>26</xdr:row>
      <xdr:rowOff>95400</xdr:rowOff>
    </xdr:to>
    <xdr:sp>
      <xdr:nvSpPr>
        <xdr:cNvPr id="49" name="Text Box 20"/>
        <xdr:cNvSpPr/>
      </xdr:nvSpPr>
      <xdr:spPr>
        <a:xfrm>
          <a:off x="2806200" y="372960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7</xdr:row>
      <xdr:rowOff>0</xdr:rowOff>
    </xdr:from>
    <xdr:to>
      <xdr:col>1</xdr:col>
      <xdr:colOff>3158640</xdr:colOff>
      <xdr:row>27</xdr:row>
      <xdr:rowOff>133560</xdr:rowOff>
    </xdr:to>
    <xdr:sp>
      <xdr:nvSpPr>
        <xdr:cNvPr id="50" name="Text Box 21"/>
        <xdr:cNvSpPr/>
      </xdr:nvSpPr>
      <xdr:spPr>
        <a:xfrm>
          <a:off x="2806200" y="39103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6</xdr:row>
      <xdr:rowOff>133200</xdr:rowOff>
    </xdr:from>
    <xdr:to>
      <xdr:col>1</xdr:col>
      <xdr:colOff>3233160</xdr:colOff>
      <xdr:row>8</xdr:row>
      <xdr:rowOff>124200</xdr:rowOff>
    </xdr:to>
    <xdr:sp>
      <xdr:nvSpPr>
        <xdr:cNvPr id="51" name="Text Box 22"/>
        <xdr:cNvSpPr/>
      </xdr:nvSpPr>
      <xdr:spPr>
        <a:xfrm>
          <a:off x="2657160" y="1043280"/>
          <a:ext cx="1074600" cy="27648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16200</xdr:colOff>
      <xdr:row>31</xdr:row>
      <xdr:rowOff>0</xdr:rowOff>
    </xdr:from>
    <xdr:to>
      <xdr:col>1</xdr:col>
      <xdr:colOff>909000</xdr:colOff>
      <xdr:row>31</xdr:row>
      <xdr:rowOff>136440</xdr:rowOff>
    </xdr:to>
    <xdr:sp>
      <xdr:nvSpPr>
        <xdr:cNvPr id="52" name="fuente"/>
        <xdr:cNvSpPr/>
      </xdr:nvSpPr>
      <xdr:spPr>
        <a:xfrm>
          <a:off x="514800" y="44820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1083600</xdr:colOff>
      <xdr:row>7</xdr:row>
      <xdr:rowOff>0</xdr:rowOff>
    </xdr:from>
    <xdr:to>
      <xdr:col>1</xdr:col>
      <xdr:colOff>1794240</xdr:colOff>
      <xdr:row>8</xdr:row>
      <xdr:rowOff>19080</xdr:rowOff>
    </xdr:to>
    <xdr:sp>
      <xdr:nvSpPr>
        <xdr:cNvPr id="53" name="Text Box 27"/>
        <xdr:cNvSpPr/>
      </xdr:nvSpPr>
      <xdr:spPr>
        <a:xfrm>
          <a:off x="1582200" y="1053000"/>
          <a:ext cx="710640" cy="16164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4198680</xdr:colOff>
      <xdr:row>7</xdr:row>
      <xdr:rowOff>0</xdr:rowOff>
    </xdr:from>
    <xdr:to>
      <xdr:col>2</xdr:col>
      <xdr:colOff>452880</xdr:colOff>
      <xdr:row>8</xdr:row>
      <xdr:rowOff>9720</xdr:rowOff>
    </xdr:to>
    <xdr:sp>
      <xdr:nvSpPr>
        <xdr:cNvPr id="54" name="Text Box 30"/>
        <xdr:cNvSpPr/>
      </xdr:nvSpPr>
      <xdr:spPr>
        <a:xfrm>
          <a:off x="4697280" y="105300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396000</xdr:colOff>
      <xdr:row>0</xdr:row>
      <xdr:rowOff>-691920</xdr:rowOff>
    </xdr:from>
    <xdr:to>
      <xdr:col>2</xdr:col>
      <xdr:colOff>621000</xdr:colOff>
      <xdr:row>40</xdr:row>
      <xdr:rowOff>47160</xdr:rowOff>
    </xdr:to>
    <xdr:grpSp>
      <xdr:nvGrpSpPr>
        <xdr:cNvPr id="55" name="6 Grupo"/>
        <xdr:cNvGrpSpPr/>
      </xdr:nvGrpSpPr>
      <xdr:grpSpPr>
        <a:xfrm>
          <a:off x="0" y="202680"/>
          <a:ext cx="6506640" cy="4717440"/>
          <a:chOff x="0" y="202680"/>
          <a:chExt cx="6506640" cy="4717440"/>
        </a:xfrm>
      </xdr:grpSpPr>
      <xdr:sp>
        <xdr:nvSpPr>
          <xdr:cNvPr id="56" name="27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57" name="28 Conector recto"/>
          <xdr:cNvSpPr/>
        </xdr:nvSpPr>
        <xdr:spPr>
          <a:xfrm>
            <a:off x="6497280" y="202680"/>
            <a:ext cx="0" cy="4717440"/>
          </a:xfrm>
          <a:prstGeom prst="line">
            <a:avLst/>
          </a:prstGeom>
          <a:ln w="19080">
            <a:solidFill>
              <a:srgbClr val="000000"/>
            </a:solidFill>
            <a:miter/>
          </a:ln>
        </xdr:spPr>
        <xdr:style>
          <a:lnRef idx="0"/>
          <a:fillRef idx="0"/>
          <a:effectRef idx="0"/>
          <a:fontRef idx="minor"/>
        </xdr:style>
      </xdr:sp>
      <xdr:sp>
        <xdr:nvSpPr>
          <xdr:cNvPr id="58" name="29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59" name="30 Conector recto"/>
          <xdr:cNvSpPr/>
        </xdr:nvSpPr>
        <xdr:spPr>
          <a:xfrm flipH="1">
            <a:off x="0" y="491076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903600</xdr:colOff>
      <xdr:row>7</xdr:row>
      <xdr:rowOff>0</xdr:rowOff>
    </xdr:from>
    <xdr:to>
      <xdr:col>1</xdr:col>
      <xdr:colOff>1114200</xdr:colOff>
      <xdr:row>8</xdr:row>
      <xdr:rowOff>9720</xdr:rowOff>
    </xdr:to>
    <xdr:pic>
      <xdr:nvPicPr>
        <xdr:cNvPr id="60" name="Picture 5" descr=""/>
        <xdr:cNvPicPr/>
      </xdr:nvPicPr>
      <xdr:blipFill>
        <a:blip r:embed="rId3"/>
        <a:stretch/>
      </xdr:blipFill>
      <xdr:spPr>
        <a:xfrm>
          <a:off x="1402200" y="1053000"/>
          <a:ext cx="210600" cy="152280"/>
        </a:xfrm>
        <a:prstGeom prst="rect">
          <a:avLst/>
        </a:prstGeom>
        <a:ln w="9360">
          <a:solidFill>
            <a:srgbClr val="000000"/>
          </a:solidFill>
          <a:miter/>
        </a:ln>
      </xdr:spPr>
    </xdr:pic>
    <xdr:clientData/>
  </xdr:twoCellAnchor>
  <xdr:twoCellAnchor editAs="oneCell">
    <xdr:from>
      <xdr:col>1</xdr:col>
      <xdr:colOff>4014360</xdr:colOff>
      <xdr:row>6</xdr:row>
      <xdr:rowOff>133200</xdr:rowOff>
    </xdr:from>
    <xdr:to>
      <xdr:col>1</xdr:col>
      <xdr:colOff>4233600</xdr:colOff>
      <xdr:row>7</xdr:row>
      <xdr:rowOff>142560</xdr:rowOff>
    </xdr:to>
    <xdr:pic>
      <xdr:nvPicPr>
        <xdr:cNvPr id="61" name="Picture 7" descr=""/>
        <xdr:cNvPicPr/>
      </xdr:nvPicPr>
      <xdr:blipFill>
        <a:blip r:embed="rId4"/>
        <a:stretch/>
      </xdr:blipFill>
      <xdr:spPr>
        <a:xfrm>
          <a:off x="4512960" y="1043280"/>
          <a:ext cx="219240" cy="15228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worksheets/_rels/sheet12.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10.29.10.33/wiki/index.php/3._Poblaci&#243;n" TargetMode="External"/><Relationship Id="rId2" Type="http://schemas.openxmlformats.org/officeDocument/2006/relationships/hyperlink" Target="http://10.29.10.33/wiki/index.php/Relaciones_anal&#237;ticas_del_cap&#237;tulo_3"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5</v>
      </c>
      <c r="C10" s="6" t="s">
        <v>6</v>
      </c>
    </row>
    <row r="11" customFormat="false" ht="17.1" hidden="false" customHeight="true" outlineLevel="0" collapsed="false">
      <c r="C11" s="6" t="s">
        <v>7</v>
      </c>
    </row>
    <row r="12" customFormat="false" ht="17.1" hidden="false" customHeight="true" outlineLevel="0" collapsed="false"/>
    <row r="13" customFormat="false" ht="17.1" hidden="false" customHeight="true" outlineLevel="0" collapsed="false">
      <c r="A13" s="5" t="s">
        <v>8</v>
      </c>
      <c r="C13" s="6" t="s">
        <v>6</v>
      </c>
    </row>
    <row r="14" customFormat="false" ht="17.1" hidden="false" customHeight="true" outlineLevel="0" collapsed="false">
      <c r="C14" s="6" t="s">
        <v>7</v>
      </c>
    </row>
    <row r="15" customFormat="false" ht="17.1" hidden="false" customHeight="true" outlineLevel="0" collapsed="false">
      <c r="C15" s="6" t="s">
        <v>9</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7</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7</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c r="C30" s="6" t="s">
        <v>7</v>
      </c>
    </row>
    <row r="31" customFormat="false" ht="17.1" hidden="false" customHeight="true" outlineLevel="0" collapsed="false"/>
    <row r="32" customFormat="false" ht="17.1" hidden="false" customHeight="true" outlineLevel="0" collapsed="false">
      <c r="A32" s="5" t="s">
        <v>21</v>
      </c>
      <c r="C32" s="6" t="s">
        <v>22</v>
      </c>
    </row>
    <row r="33" customFormat="false" ht="17.1" hidden="false" customHeight="true" outlineLevel="0" collapsed="false">
      <c r="C33" s="6" t="s">
        <v>3</v>
      </c>
    </row>
    <row r="34" customFormat="false" ht="17.1" hidden="false" customHeight="true" outlineLevel="0" collapsed="false"/>
    <row r="35" customFormat="false" ht="17.1" hidden="false" customHeight="true" outlineLevel="0" collapsed="false">
      <c r="A35" s="5" t="s">
        <v>23</v>
      </c>
      <c r="C35" s="6" t="s">
        <v>24</v>
      </c>
    </row>
    <row r="36" customFormat="false" ht="17.1" hidden="false" customHeight="true" outlineLevel="0" collapsed="false">
      <c r="C36" s="6" t="s">
        <v>25</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s">
        <v>28</v>
      </c>
    </row>
    <row r="40" customFormat="false" ht="17.1" hidden="false" customHeight="true" outlineLevel="0" collapsed="false">
      <c r="C40" s="6" t="s">
        <v>25</v>
      </c>
    </row>
    <row r="41" customFormat="false" ht="17.1" hidden="false" customHeight="true" outlineLevel="0" collapsed="false"/>
    <row r="42" customFormat="false" ht="17.1" hidden="false" customHeight="true" outlineLevel="0" collapsed="false">
      <c r="A42" s="5" t="s">
        <v>29</v>
      </c>
      <c r="C42" s="6" t="s">
        <v>30</v>
      </c>
    </row>
    <row r="43" customFormat="false" ht="17.1" hidden="false" customHeight="true" outlineLevel="0" collapsed="false">
      <c r="C43" s="6" t="s">
        <v>25</v>
      </c>
    </row>
    <row r="44" customFormat="false" ht="17.1" hidden="false" customHeight="true" outlineLevel="0" collapsed="false"/>
    <row r="45" customFormat="false" ht="17.1" hidden="false" customHeight="true" outlineLevel="0" collapsed="false">
      <c r="A45" s="5" t="s">
        <v>31</v>
      </c>
      <c r="C45" s="6" t="s">
        <v>32</v>
      </c>
    </row>
    <row r="46" customFormat="false" ht="17.1" hidden="false" customHeight="true" outlineLevel="0" collapsed="false">
      <c r="C46" s="6" t="s">
        <v>33</v>
      </c>
    </row>
    <row r="47" customFormat="false" ht="17.1" hidden="false" customHeight="true" outlineLevel="0" collapsed="false"/>
    <row r="48" customFormat="false" ht="17.1" hidden="false" customHeight="true" outlineLevel="0" collapsed="false">
      <c r="A48" s="5" t="s">
        <v>34</v>
      </c>
      <c r="C48" s="6" t="s">
        <v>35</v>
      </c>
    </row>
    <row r="49" customFormat="false" ht="17.1" hidden="false" customHeight="true" outlineLevel="0" collapsed="false">
      <c r="C49" s="6" t="s">
        <v>36</v>
      </c>
    </row>
    <row r="50" customFormat="false" ht="17.1" hidden="false" customHeight="true" outlineLevel="0" collapsed="false">
      <c r="C50" s="6" t="s">
        <v>25</v>
      </c>
    </row>
    <row r="51" customFormat="false" ht="17.1" hidden="false" customHeight="true" outlineLevel="0" collapsed="false"/>
    <row r="52" customFormat="false" ht="17.1" hidden="false" customHeight="true" outlineLevel="0" collapsed="false">
      <c r="A52" s="5" t="s">
        <v>37</v>
      </c>
      <c r="C52" s="6" t="s">
        <v>38</v>
      </c>
    </row>
    <row r="53" customFormat="false" ht="17.1" hidden="false" customHeight="true" outlineLevel="0" collapsed="false">
      <c r="C53" s="6" t="s">
        <v>25</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s">
        <v>25</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s">
        <v>44</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c r="C64" s="6" t="s">
        <v>25</v>
      </c>
    </row>
    <row r="65" customFormat="false" ht="17.1" hidden="false" customHeight="true" outlineLevel="0" collapsed="false"/>
    <row r="66" customFormat="false" ht="17.1" hidden="false" customHeight="true" outlineLevel="0" collapsed="false">
      <c r="A66" s="5" t="s">
        <v>48</v>
      </c>
      <c r="C66" s="6" t="s">
        <v>49</v>
      </c>
    </row>
    <row r="67" customFormat="false" ht="17.1" hidden="false" customHeight="true" outlineLevel="0" collapsed="false">
      <c r="C67" s="6" t="s">
        <v>44</v>
      </c>
    </row>
    <row r="68" customFormat="false" ht="17.1" hidden="false" customHeight="true" outlineLevel="0" collapsed="false"/>
    <row r="69" customFormat="false" ht="17.1" hidden="false" customHeight="true" outlineLevel="0" collapsed="false">
      <c r="A69" s="5" t="s">
        <v>50</v>
      </c>
      <c r="C69" s="6" t="s">
        <v>51</v>
      </c>
    </row>
    <row r="70" customFormat="false" ht="17.1" hidden="false" customHeight="true" outlineLevel="0" collapsed="false">
      <c r="C70" s="6" t="s">
        <v>25</v>
      </c>
    </row>
    <row r="71" customFormat="false" ht="17.1" hidden="false" customHeight="true" outlineLevel="0" collapsed="false"/>
    <row r="72" customFormat="false" ht="17.1" hidden="false" customHeight="true" outlineLevel="0" collapsed="false">
      <c r="A72" s="5" t="s">
        <v>52</v>
      </c>
      <c r="C72" s="6" t="s">
        <v>53</v>
      </c>
    </row>
    <row r="73" customFormat="false" ht="17.1" hidden="false" customHeight="true" outlineLevel="0" collapsed="false">
      <c r="C73" s="6" t="s">
        <v>54</v>
      </c>
    </row>
    <row r="74" customFormat="false" ht="17.1" hidden="false" customHeight="true" outlineLevel="0" collapsed="false">
      <c r="C74" s="6" t="s">
        <v>25</v>
      </c>
    </row>
    <row r="75" customFormat="false" ht="17.1" hidden="false" customHeight="true" outlineLevel="0" collapsed="false"/>
    <row r="76" customFormat="false" ht="17.1" hidden="false" customHeight="true" outlineLevel="0" collapsed="false">
      <c r="A76" s="5" t="s">
        <v>55</v>
      </c>
      <c r="C76" s="6" t="s">
        <v>56</v>
      </c>
    </row>
    <row r="77" customFormat="false" ht="17.1" hidden="false" customHeight="true" outlineLevel="0" collapsed="false">
      <c r="C77" s="6" t="s">
        <v>25</v>
      </c>
    </row>
    <row r="78" customFormat="false" ht="17.1" hidden="false" customHeight="true" outlineLevel="0" collapsed="false"/>
    <row r="79" customFormat="false" ht="17.1" hidden="false" customHeight="true" outlineLevel="0" collapsed="false">
      <c r="A79" s="5" t="s">
        <v>57</v>
      </c>
      <c r="C79" s="6" t="s">
        <v>58</v>
      </c>
    </row>
    <row r="80" customFormat="false" ht="17.1" hidden="false" customHeight="true" outlineLevel="0" collapsed="false">
      <c r="C80" s="6" t="s">
        <v>25</v>
      </c>
    </row>
    <row r="81" customFormat="false" ht="17.1" hidden="false" customHeight="true" outlineLevel="0" collapsed="false"/>
    <row r="82" customFormat="false" ht="17.1" hidden="false" customHeight="true" outlineLevel="0" collapsed="false">
      <c r="A82" s="5" t="s">
        <v>59</v>
      </c>
      <c r="C82" s="6" t="s">
        <v>60</v>
      </c>
    </row>
    <row r="83" customFormat="false" ht="17.1" hidden="false" customHeight="true" outlineLevel="0" collapsed="false">
      <c r="C83" s="6" t="s">
        <v>61</v>
      </c>
    </row>
    <row r="84" customFormat="false" ht="17.1" hidden="false" customHeight="true" outlineLevel="0" collapsed="false">
      <c r="C84" s="6" t="s">
        <v>25</v>
      </c>
    </row>
    <row r="85" customFormat="false" ht="17.1" hidden="false" customHeight="true" outlineLevel="0" collapsed="false"/>
    <row r="86" customFormat="false" ht="17.1" hidden="false" customHeight="true" outlineLevel="0" collapsed="false">
      <c r="A86" s="5" t="s">
        <v>62</v>
      </c>
      <c r="C86" s="6" t="s">
        <v>63</v>
      </c>
    </row>
    <row r="87" customFormat="false" ht="17.1" hidden="false" customHeight="true" outlineLevel="0" collapsed="false">
      <c r="C87" s="6" t="s">
        <v>25</v>
      </c>
    </row>
    <row r="88" customFormat="false" ht="17.1" hidden="false" customHeight="true" outlineLevel="0" collapsed="false"/>
    <row r="89" customFormat="false" ht="17.1" hidden="false" customHeight="true" outlineLevel="0" collapsed="false">
      <c r="A89" s="5" t="s">
        <v>64</v>
      </c>
      <c r="C89" s="6" t="s">
        <v>65</v>
      </c>
    </row>
    <row r="90" customFormat="false" ht="17.1" hidden="false" customHeight="true" outlineLevel="0" collapsed="false">
      <c r="C90" s="6" t="s">
        <v>66</v>
      </c>
    </row>
    <row r="91" customFormat="false" ht="17.1" hidden="false" customHeight="true" outlineLevel="0" collapsed="false">
      <c r="C91" s="6" t="s">
        <v>7</v>
      </c>
    </row>
    <row r="92" customFormat="false" ht="17.1" hidden="false" customHeight="true" outlineLevel="0" collapsed="false"/>
    <row r="93" customFormat="false" ht="17.1" hidden="false" customHeight="true" outlineLevel="0" collapsed="false">
      <c r="A93" s="5" t="s">
        <v>67</v>
      </c>
      <c r="C93" s="6" t="s">
        <v>68</v>
      </c>
    </row>
    <row r="94" customFormat="false" ht="17.1" hidden="false" customHeight="true" outlineLevel="0" collapsed="false">
      <c r="C94" s="6" t="s">
        <v>7</v>
      </c>
    </row>
    <row r="95" customFormat="false" ht="17.1" hidden="false" customHeight="true" outlineLevel="0" collapsed="false"/>
    <row r="96" customFormat="false" ht="17.1" hidden="false" customHeight="true" outlineLevel="0" collapsed="false">
      <c r="A96" s="5" t="s">
        <v>69</v>
      </c>
      <c r="C96" s="6" t="s">
        <v>70</v>
      </c>
    </row>
    <row r="97" customFormat="false" ht="17.1" hidden="false" customHeight="true" outlineLevel="0" collapsed="false">
      <c r="C97" s="6" t="n">
        <v>2011</v>
      </c>
    </row>
    <row r="98" customFormat="false" ht="17.1" hidden="false" customHeight="true" outlineLevel="0" collapsed="false"/>
    <row r="99" customFormat="false" ht="17.1" hidden="false" customHeight="true" outlineLevel="0" collapsed="false">
      <c r="A99" s="5" t="s">
        <v>71</v>
      </c>
      <c r="C99" s="6" t="s">
        <v>72</v>
      </c>
    </row>
    <row r="100" customFormat="false" ht="17.1" hidden="false" customHeight="true" outlineLevel="0" collapsed="false">
      <c r="C100" s="6" t="s">
        <v>73</v>
      </c>
    </row>
    <row r="101" customFormat="false" ht="17.1" hidden="false" customHeight="true" outlineLevel="0" collapsed="false"/>
    <row r="102" customFormat="false" ht="17.1" hidden="false" customHeight="true" outlineLevel="0" collapsed="false">
      <c r="A102" s="5" t="s">
        <v>74</v>
      </c>
      <c r="C102" s="6" t="s">
        <v>75</v>
      </c>
    </row>
    <row r="103" customFormat="false" ht="17.1" hidden="false" customHeight="true" outlineLevel="0" collapsed="false">
      <c r="C103" s="6" t="n">
        <v>2010</v>
      </c>
    </row>
    <row r="104" customFormat="false" ht="17.1" hidden="false" customHeight="true" outlineLevel="0" collapsed="false"/>
    <row r="105" customFormat="false" ht="17.1" hidden="false" customHeight="true" outlineLevel="0" collapsed="false">
      <c r="A105" s="5" t="s">
        <v>76</v>
      </c>
      <c r="C105" s="6" t="s">
        <v>77</v>
      </c>
    </row>
    <row r="106" customFormat="false" ht="17.1" hidden="false" customHeight="true" outlineLevel="0" collapsed="false">
      <c r="C106" s="6" t="n">
        <v>2010</v>
      </c>
    </row>
    <row r="107" customFormat="false" ht="17.1" hidden="false" customHeight="true" outlineLevel="0" collapsed="false"/>
    <row r="108" customFormat="false" ht="17.1" hidden="false" customHeight="true" outlineLevel="0" collapsed="false">
      <c r="A108" s="5" t="s">
        <v>78</v>
      </c>
      <c r="C108" s="6" t="s">
        <v>79</v>
      </c>
    </row>
    <row r="109" customFormat="false" ht="17.1" hidden="false" customHeight="true" outlineLevel="0" collapsed="false">
      <c r="C109" s="6" t="s">
        <v>80</v>
      </c>
    </row>
    <row r="110" customFormat="false" ht="17.1" hidden="false" customHeight="true" outlineLevel="0" collapsed="false">
      <c r="C110" s="6" t="s">
        <v>25</v>
      </c>
    </row>
    <row r="111" customFormat="false" ht="17.1" hidden="false" customHeight="true" outlineLevel="0" collapsed="false"/>
    <row r="112" customFormat="false" ht="17.1" hidden="false" customHeight="true" outlineLevel="0" collapsed="false">
      <c r="A112" s="5" t="s">
        <v>81</v>
      </c>
      <c r="C112" s="6" t="s">
        <v>82</v>
      </c>
    </row>
    <row r="113" customFormat="false" ht="17.1" hidden="false" customHeight="true" outlineLevel="0" collapsed="false">
      <c r="C113" s="6" t="s">
        <v>83</v>
      </c>
    </row>
    <row r="114" customFormat="false" ht="17.1" hidden="false" customHeight="true" outlineLevel="0" collapsed="false">
      <c r="C114" s="6" t="s">
        <v>25</v>
      </c>
    </row>
    <row r="115" customFormat="false" ht="17.1" hidden="false" customHeight="true" outlineLevel="0" collapsed="false"/>
    <row r="116" customFormat="false" ht="17.1" hidden="false" customHeight="true" outlineLevel="0" collapsed="false">
      <c r="A116" s="5" t="s">
        <v>84</v>
      </c>
      <c r="C116" s="6" t="s">
        <v>85</v>
      </c>
    </row>
    <row r="117" customFormat="false" ht="17.1" hidden="false" customHeight="true" outlineLevel="0" collapsed="false">
      <c r="C117" s="6" t="n">
        <v>2010</v>
      </c>
    </row>
    <row r="118" customFormat="false" ht="17.1" hidden="false" customHeight="true" outlineLevel="0" collapsed="false"/>
  </sheetData>
  <hyperlinks>
    <hyperlink ref="A4" location="3.1!A1" display="3.1"/>
    <hyperlink ref="C4" location="3.1!A1" display="Principales indicadores demográficos"/>
    <hyperlink ref="C5" location="3.1!A1" display="Serie anual de 2006 a 2011"/>
    <hyperlink ref="A7" location="'G 3.1'!A1" display="Gráfica 3.1"/>
    <hyperlink ref="C7" location="'G 3.1'!A1" display="Principales indicadores demográficos"/>
    <hyperlink ref="C8" location="'G 3.1'!A1" display="Serie anual de 2006 a 2011"/>
    <hyperlink ref="A10" location="3.2!A1" display="3.2"/>
    <hyperlink ref="C10" location="3.2!A1" display="Población total por grupo quinquenal de edad según sexo"/>
    <hyperlink ref="C11" location="3.2!A1" display="Al 12 de junio de 2010"/>
    <hyperlink ref="A13" location="'G 3.2'!A1" display="Gráfica 3.2"/>
    <hyperlink ref="C13" location="'G 3.2'!A1" display="Población total por grupo quinquenal de edad según sexo"/>
    <hyperlink ref="C14" location="'G 3.2'!A1" display="Al 12 de junio de 2010"/>
    <hyperlink ref="C15" location="'G 3.2'!A1" display="(Porcentaje)"/>
    <hyperlink ref="A17" location="3.3!A1" display="3.3"/>
    <hyperlink ref="C17" location="3.3!A1" display="Población total, edad mediana y relación hombres-mujeres por municipio"/>
    <hyperlink ref="C18" location="3.3!A1" display="Al 12 de junio de 2010"/>
    <hyperlink ref="A20" location="3.4!A1" display="3.4"/>
    <hyperlink ref="C20" location="3.4!A1" display="Población de 12 y más años por sexo y grupos de edad"/>
    <hyperlink ref="C21" location="3.4!A1" display="según situación conyugal"/>
    <hyperlink ref="C22" location="3.4!A1" display="Al 12 de junio de 2010"/>
    <hyperlink ref="A24" location="3.5a!A1" display="3.5"/>
    <hyperlink ref="C24" location="3.5a!A1" display="Población femenina de 12 y más años por grupo quinquenal de edad de la mujer"/>
    <hyperlink ref="C25" location="3.5a!A1" display="según número de hijos nacidos vivos"/>
    <hyperlink ref="C26" location="3.5a!A1" display="Al 12 de junio de 2010"/>
    <hyperlink ref="A28" location="3.6!A1" display="3.6"/>
    <hyperlink ref="C28" location="3.6!A1" display="Población femenina de 12 y más años, e hijos nacidos vivos"/>
    <hyperlink ref="C29" location="3.6!A1" display="por grupo quinquenal de edad de la mujer"/>
    <hyperlink ref="C30" location="3.6!A1" display="Al 12 de junio de 2010"/>
    <hyperlink ref="A32" location="3.7!A1" display="3.7"/>
    <hyperlink ref="C32" location="3.7!A1" display="Nacimientos, defunciones generales, matrimonios y divorcios"/>
    <hyperlink ref="C33" location="3.7!A1" display="Serie anual de 2006 a 2011"/>
    <hyperlink ref="A35" location="3.8!A1" display="3.8"/>
    <hyperlink ref="C35" location="3.8!A1" display="Nacimientos por municipio de residencia habitual de la madre según sexo"/>
    <hyperlink ref="C36" location="3.8!A1" display="2010 y 2011"/>
    <hyperlink ref="A38" location="3.9!A1" display="3.9"/>
    <hyperlink ref="C38" location="3.9!A1" display="Nacimientos por tamaño de la localidad de residencia habitual de la madre"/>
    <hyperlink ref="C39" location="3.9!A1" display="según su grupo quinquenal de edad"/>
    <hyperlink ref="C40" location="3.9!A1" display="2010 y 2011"/>
    <hyperlink ref="A42" location="3.10!A1" display="3.10"/>
    <hyperlink ref="C42" location="3.10!A1" display="Nacimientos por grupo quinquenal de edad de la madre según su estado civil"/>
    <hyperlink ref="C43" location="3.10!A1" display="2010 y 2011"/>
    <hyperlink ref="A45" location="3.11!A1" display="3.11"/>
    <hyperlink ref="C45" location="3.11!A1" display="Nacimientos registrados según año de ocurrencia"/>
    <hyperlink ref="C46" location="3.11!A1" display="Serie anual de 2005 a 2011"/>
    <hyperlink ref="A48" location="3.12!A1" display="3.12"/>
    <hyperlink ref="C48" location="3.12!A1" display="Defunciones generales por municipio de residencia habitual del fallecido"/>
    <hyperlink ref="C49" location="3.12!A1" display="según sexo"/>
    <hyperlink ref="C50" location="3.12!A1" display="2010 y 2011"/>
    <hyperlink ref="A52" location="3.13!A1" display="3.13"/>
    <hyperlink ref="C52" location="3.13!A1" display="Defunciones generales por grupo de edad del fallecido según sexo"/>
    <hyperlink ref="C53" location="3.13!A1" display="2010 y 2011"/>
    <hyperlink ref="A55" location="3.14!A1" display="3.14"/>
    <hyperlink ref="C55" location="3.14!A1" display="Defunciones generales por tamaño de la localidad de residencia habitual"/>
    <hyperlink ref="C56" location="3.14!A1" display="del fallecido según su grupo de edad"/>
    <hyperlink ref="C57" location="3.14!A1" display="2010 y 2011"/>
    <hyperlink ref="A59" location="3.15!A1" display="3.15"/>
    <hyperlink ref="C59" location="3.15!A1" display="Defunciones generales por principales causas de muerte"/>
    <hyperlink ref="C60" location="3.15!A1" display="2009 y 2010"/>
    <hyperlink ref="A62" location="3.16!A1" display="3.16"/>
    <hyperlink ref="C62" location="3.16!A1" display="Defunciones de menores de un año de edad por municipio"/>
    <hyperlink ref="C63" location="3.16!A1" display="de residencia habitual del fallecido según sexo"/>
    <hyperlink ref="C64" location="3.16!A1" display="2010 y 2011"/>
    <hyperlink ref="A66" location="3.17!A1" display="3.17"/>
    <hyperlink ref="C66" location="3.17!A1" display="Defunciones de menores de un año de edad por principales causas de muerte"/>
    <hyperlink ref="C67" location="3.17!A1" display="2009 y 2010"/>
    <hyperlink ref="A69" location="3.18!A1" display="3.18"/>
    <hyperlink ref="C69" location="3.18!A1" display="Matrimonios y divorcios registrados en la entidad por municipio de registro"/>
    <hyperlink ref="C70" location="3.18!A1" display="2010 y 2011"/>
    <hyperlink ref="A72" location="3.19!A1" display="3.19"/>
    <hyperlink ref="C72" location="3.19!A1" display="Matrimonios por grupo quinquenal de edad del contrayente"/>
    <hyperlink ref="C73" location="3.19!A1" display="según grupo quinquenal de edad de la contrayente"/>
    <hyperlink ref="C74" location="3.19!A1" display="2010 y 2011"/>
    <hyperlink ref="A76" location="3.20!A1" display="3.20"/>
    <hyperlink ref="C76" location="3.20!A1" display="Matrimonios por escolaridad del contrayente según escolaridad de la contrayente"/>
    <hyperlink ref="C77" location="3.20!A1" display="2010 y 2011"/>
    <hyperlink ref="A79" location="3.21!A1" display="3.21"/>
    <hyperlink ref="C79" location="3.21!A1" display="Divorcios por tipo según duración legal del matrimonio"/>
    <hyperlink ref="C80" location="3.21!A1" display="2010 y 2011"/>
    <hyperlink ref="A82" location="3.22!A1" display="3.22"/>
    <hyperlink ref="C82" location="3.22!A1" display="Divorcios por grupo quinquenal de edad del divorciado"/>
    <hyperlink ref="C83" location="3.22!A1" display="según grupo quinquenal de edad de la divorciada"/>
    <hyperlink ref="C84" location="3.22!A1" display="2010 y 2011"/>
    <hyperlink ref="A86" location="3.23!A1" display="3.23"/>
    <hyperlink ref="C86" location="3.23!A1" display="Divorcios por escolaridad del divorciado según escolaridad de la divorciada"/>
    <hyperlink ref="C87" location="3.23!A1" display="2010 y 2011"/>
    <hyperlink ref="A89" location="3.24!A1" display="3.24"/>
    <hyperlink ref="C89" location="3.24!A1" display="Hogares censales y su población por tipo de hogar censal según sexo de la jefa"/>
    <hyperlink ref="C90" location="3.24!A1" display="o jefe del hogar"/>
    <hyperlink ref="C91" location="3.24!A1" display="Al 12 de junio de 2010"/>
    <hyperlink ref="A93" location="3.25!A1" display="3.25"/>
    <hyperlink ref="C93" location="3.25!A1" display="Población total por lugar de nacimiento según sexo"/>
    <hyperlink ref="C94" location="3.25!A1" display="Al 12 de junio de 2010"/>
    <hyperlink ref="A96" location="3.26!A1" display="3.26"/>
    <hyperlink ref="C96" location="3.26!A1" display="Entradas al país de extranjeros y nacionales por calidad migratoria"/>
    <hyperlink ref="C97" location="3.26!A1" display="#3.26.A1"/>
    <hyperlink ref="A99" location="3.27a!A1" display="3.27"/>
    <hyperlink ref="C99" location="3.27a!A1" display="Principales indicadores de desarrollo humano en el estado y municipios"/>
    <hyperlink ref="C100" location="3.27a!A1" display="Al 17 de octubre de 2005"/>
    <hyperlink ref="A102" location="3.28!A1" display="3.28"/>
    <hyperlink ref="C102" location="3.28!A1" display="Indicadores seleccionados de pobreza para el estado"/>
    <hyperlink ref="C103" location="3.28!A1" display="#3.28.A1"/>
    <hyperlink ref="A105" location="3.29!A1" display="3.29"/>
    <hyperlink ref="C105" location="3.29!A1" display="Indicadores seleccionados de pobreza para el estado y municipios"/>
    <hyperlink ref="C106" location="3.29!A1" display="#3.29.A1"/>
    <hyperlink ref="A108" location="3.30a!A1" display="3.30"/>
    <hyperlink ref="C108" location="3.30a!A1" display="Defunciones accidentales y violentas por sexo y grupo quinquenal"/>
    <hyperlink ref="C109" location="3.30a!A1" display="de edad del fallecido según lugar donde ocurrió la lesión"/>
    <hyperlink ref="C110" location="3.30a!A1" display="2010 y 2011"/>
    <hyperlink ref="A112" location="3.31a!A1" display="3.31"/>
    <hyperlink ref="C112" location="3.31a!A1" display="Defunciones accidentales y violentas por principales causas"/>
    <hyperlink ref="C113" location="3.31a!A1" display="según lugar donde ocurrió la lesión"/>
    <hyperlink ref="C114" location="3.31a!A1" display="2010 y 2011"/>
    <hyperlink ref="A116" location="3.32!A1" display="3.32"/>
    <hyperlink ref="C116" location="3.32!A1" display="Suicidios registrados por grupo quinquenal de edad según sexo"/>
    <hyperlink ref="C117" location="3.32!A1" display="#3.32.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2" manualBreakCount="2">
    <brk id="41"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31.99"/>
    <col collapsed="false" customWidth="true" hidden="false" outlineLevel="0" max="6" min="6" style="7" width="2.65"/>
    <col collapsed="false" customWidth="true" hidden="false" outlineLevel="0" max="7" min="7" style="7" width="15.15"/>
    <col collapsed="false" customWidth="true" hidden="false" outlineLevel="0" max="8" min="8" style="7" width="16.49"/>
    <col collapsed="false" customWidth="true" hidden="false" outlineLevel="0" max="9" min="9" style="0" width="2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7" t="s">
        <v>19</v>
      </c>
      <c r="B2" s="77"/>
      <c r="C2" s="77"/>
      <c r="D2" s="77"/>
      <c r="E2" s="77"/>
      <c r="F2" s="77"/>
      <c r="G2" s="77"/>
      <c r="H2" s="77"/>
      <c r="I2" s="10" t="s">
        <v>419</v>
      </c>
      <c r="J2" s="0" t="s">
        <v>87</v>
      </c>
    </row>
    <row r="3" customFormat="false" ht="12.75" hidden="false" customHeight="false" outlineLevel="0" collapsed="false">
      <c r="A3" s="77" t="s">
        <v>20</v>
      </c>
      <c r="B3" s="77"/>
      <c r="C3" s="77"/>
      <c r="D3" s="77"/>
      <c r="E3" s="77"/>
      <c r="F3" s="77"/>
      <c r="G3" s="77"/>
      <c r="H3" s="77"/>
      <c r="I3" s="54"/>
    </row>
    <row r="4" customFormat="false" ht="12.75" hidden="false" customHeight="false" outlineLevel="0" collapsed="false">
      <c r="A4" s="77" t="s">
        <v>7</v>
      </c>
      <c r="B4" s="77"/>
      <c r="C4" s="77"/>
      <c r="D4" s="77"/>
      <c r="E4" s="77"/>
      <c r="F4" s="77"/>
      <c r="G4" s="77"/>
      <c r="H4" s="77"/>
    </row>
    <row r="5" customFormat="false" ht="11.25" hidden="false" customHeight="false" outlineLevel="0" collapsed="false">
      <c r="A5" s="13"/>
      <c r="B5" s="13"/>
      <c r="C5" s="13"/>
      <c r="D5" s="13"/>
      <c r="E5" s="14"/>
      <c r="F5" s="14"/>
      <c r="G5" s="14"/>
      <c r="H5" s="14"/>
      <c r="I5" s="20"/>
    </row>
    <row r="6" customFormat="false" ht="1.5" hidden="false" customHeight="true" outlineLevel="0" collapsed="false"/>
    <row r="7" customFormat="false" ht="11.25" hidden="false" customHeight="true" outlineLevel="0" collapsed="false">
      <c r="A7" s="102" t="s">
        <v>402</v>
      </c>
      <c r="B7" s="102"/>
      <c r="C7" s="102"/>
      <c r="D7" s="102"/>
      <c r="E7" s="115" t="s">
        <v>420</v>
      </c>
      <c r="F7" s="81" t="s">
        <v>421</v>
      </c>
      <c r="G7" s="56"/>
      <c r="H7" s="116" t="s">
        <v>422</v>
      </c>
      <c r="I7" s="116"/>
    </row>
    <row r="8" customFormat="false" ht="1.5" hidden="false" customHeight="true" outlineLevel="0" collapsed="false">
      <c r="A8" s="102"/>
      <c r="B8" s="102"/>
      <c r="C8" s="102"/>
      <c r="D8" s="102"/>
      <c r="E8" s="115"/>
      <c r="F8" s="81"/>
      <c r="G8" s="56"/>
      <c r="H8" s="117"/>
      <c r="I8" s="117"/>
    </row>
    <row r="9" customFormat="false" ht="1.5" hidden="false" customHeight="true" outlineLevel="0" collapsed="false">
      <c r="A9" s="102"/>
      <c r="B9" s="102"/>
      <c r="C9" s="102"/>
      <c r="D9" s="102"/>
      <c r="E9" s="115"/>
      <c r="F9" s="81"/>
      <c r="G9" s="56"/>
      <c r="H9" s="56"/>
      <c r="I9" s="56"/>
    </row>
    <row r="10" customFormat="false" ht="11.25" hidden="false" customHeight="false" outlineLevel="0" collapsed="false">
      <c r="A10" s="102"/>
      <c r="B10" s="102"/>
      <c r="C10" s="102"/>
      <c r="D10" s="102"/>
      <c r="E10" s="115"/>
      <c r="F10" s="81"/>
      <c r="G10" s="56"/>
      <c r="H10" s="56" t="s">
        <v>93</v>
      </c>
      <c r="I10" s="56" t="s">
        <v>423</v>
      </c>
    </row>
    <row r="11" customFormat="false" ht="1.5" hidden="false" customHeight="true" outlineLevel="0" collapsed="false">
      <c r="A11" s="19"/>
      <c r="B11" s="19"/>
      <c r="C11" s="19"/>
      <c r="D11" s="19"/>
      <c r="E11" s="20"/>
      <c r="F11" s="20"/>
      <c r="G11" s="20"/>
      <c r="H11" s="20"/>
      <c r="I11" s="20"/>
    </row>
    <row r="12" customFormat="false" ht="23.25" hidden="false" customHeight="true" outlineLevel="0" collapsed="false">
      <c r="A12" s="106" t="s">
        <v>93</v>
      </c>
      <c r="B12" s="106"/>
      <c r="C12" s="106"/>
      <c r="D12" s="106"/>
      <c r="E12" s="88" t="n">
        <f aca="false">SUM(E13:E24)</f>
        <v>2249758</v>
      </c>
      <c r="F12" s="118"/>
      <c r="G12" s="118"/>
      <c r="H12" s="88" t="n">
        <f aca="false">SUM(H13:H24)</f>
        <v>5584946</v>
      </c>
      <c r="I12" s="119" t="n">
        <v>2.482465</v>
      </c>
    </row>
    <row r="13" customFormat="false" ht="23.25" hidden="false" customHeight="true" outlineLevel="0" collapsed="false">
      <c r="A13" s="32" t="s">
        <v>393</v>
      </c>
      <c r="B13" s="32"/>
      <c r="C13" s="32"/>
      <c r="D13" s="32"/>
      <c r="E13" s="92" t="n">
        <v>174233</v>
      </c>
      <c r="F13" s="118"/>
      <c r="G13" s="118"/>
      <c r="H13" s="93" t="n">
        <v>462</v>
      </c>
      <c r="I13" s="120" t="s">
        <v>424</v>
      </c>
    </row>
    <row r="14" customFormat="false" ht="17.25" hidden="false" customHeight="true" outlineLevel="0" collapsed="false">
      <c r="A14" s="112" t="s">
        <v>116</v>
      </c>
      <c r="B14" s="112"/>
      <c r="C14" s="112"/>
      <c r="D14" s="112"/>
      <c r="E14" s="92" t="n">
        <v>299937</v>
      </c>
      <c r="F14" s="118"/>
      <c r="G14" s="118"/>
      <c r="H14" s="92" t="n">
        <v>44809</v>
      </c>
      <c r="I14" s="121" t="n">
        <v>0.15</v>
      </c>
    </row>
    <row r="15" customFormat="false" ht="17.25" hidden="false" customHeight="true" outlineLevel="0" collapsed="false">
      <c r="A15" s="112" t="s">
        <v>117</v>
      </c>
      <c r="B15" s="112"/>
      <c r="C15" s="112"/>
      <c r="D15" s="112"/>
      <c r="E15" s="92" t="n">
        <v>267629</v>
      </c>
      <c r="F15" s="118"/>
      <c r="G15" s="118"/>
      <c r="H15" s="92" t="n">
        <v>210768</v>
      </c>
      <c r="I15" s="121" t="n">
        <v>0.787538</v>
      </c>
    </row>
    <row r="16" customFormat="false" ht="17.25" hidden="false" customHeight="true" outlineLevel="0" collapsed="false">
      <c r="A16" s="112" t="s">
        <v>118</v>
      </c>
      <c r="B16" s="112"/>
      <c r="C16" s="112"/>
      <c r="D16" s="112"/>
      <c r="E16" s="92" t="n">
        <v>236065</v>
      </c>
      <c r="F16" s="118"/>
      <c r="G16" s="118"/>
      <c r="H16" s="92" t="n">
        <v>375897</v>
      </c>
      <c r="I16" s="121" t="n">
        <v>1.592345</v>
      </c>
    </row>
    <row r="17" customFormat="false" ht="17.25" hidden="false" customHeight="true" outlineLevel="0" collapsed="false">
      <c r="A17" s="112" t="s">
        <v>119</v>
      </c>
      <c r="B17" s="112"/>
      <c r="C17" s="112"/>
      <c r="D17" s="112"/>
      <c r="E17" s="92" t="n">
        <v>225794</v>
      </c>
      <c r="F17" s="118"/>
      <c r="G17" s="118"/>
      <c r="H17" s="92" t="n">
        <v>513272</v>
      </c>
      <c r="I17" s="121" t="n">
        <v>2.273187</v>
      </c>
    </row>
    <row r="18" customFormat="false" ht="17.25" hidden="false" customHeight="true" outlineLevel="0" collapsed="false">
      <c r="A18" s="112" t="s">
        <v>120</v>
      </c>
      <c r="B18" s="112"/>
      <c r="C18" s="112"/>
      <c r="D18" s="112"/>
      <c r="E18" s="92" t="n">
        <v>210747</v>
      </c>
      <c r="F18" s="118"/>
      <c r="G18" s="118"/>
      <c r="H18" s="92" t="n">
        <v>587024</v>
      </c>
      <c r="I18" s="121" t="n">
        <v>2.785444</v>
      </c>
    </row>
    <row r="19" customFormat="false" ht="17.25" hidden="false" customHeight="true" outlineLevel="0" collapsed="false">
      <c r="A19" s="112" t="s">
        <v>121</v>
      </c>
      <c r="B19" s="112"/>
      <c r="C19" s="112"/>
      <c r="D19" s="112"/>
      <c r="E19" s="92" t="n">
        <v>176275</v>
      </c>
      <c r="F19" s="118"/>
      <c r="G19" s="118"/>
      <c r="H19" s="92" t="n">
        <v>578553</v>
      </c>
      <c r="I19" s="121" t="n">
        <v>3.282105</v>
      </c>
    </row>
    <row r="20" customFormat="false" ht="17.25" hidden="false" customHeight="true" outlineLevel="0" collapsed="false">
      <c r="A20" s="112" t="s">
        <v>122</v>
      </c>
      <c r="B20" s="112"/>
      <c r="C20" s="112"/>
      <c r="D20" s="112"/>
      <c r="E20" s="92" t="n">
        <v>149258</v>
      </c>
      <c r="F20" s="118"/>
      <c r="G20" s="118"/>
      <c r="H20" s="92" t="n">
        <v>565945</v>
      </c>
      <c r="I20" s="121" t="n">
        <v>3.791723</v>
      </c>
    </row>
    <row r="21" customFormat="false" ht="17.25" hidden="false" customHeight="true" outlineLevel="0" collapsed="false">
      <c r="A21" s="112" t="s">
        <v>123</v>
      </c>
      <c r="B21" s="112"/>
      <c r="C21" s="112"/>
      <c r="D21" s="112"/>
      <c r="E21" s="92" t="n">
        <v>128862</v>
      </c>
      <c r="F21" s="118"/>
      <c r="G21" s="118"/>
      <c r="H21" s="92" t="n">
        <v>550229</v>
      </c>
      <c r="I21" s="121" t="n">
        <v>4.269909</v>
      </c>
    </row>
    <row r="22" customFormat="false" ht="17.25" hidden="false" customHeight="true" outlineLevel="0" collapsed="false">
      <c r="A22" s="112" t="s">
        <v>124</v>
      </c>
      <c r="B22" s="112"/>
      <c r="C22" s="112"/>
      <c r="D22" s="112"/>
      <c r="E22" s="92" t="n">
        <v>100178</v>
      </c>
      <c r="F22" s="118"/>
      <c r="G22" s="118"/>
      <c r="H22" s="92" t="n">
        <v>485316</v>
      </c>
      <c r="I22" s="121" t="n">
        <v>4.844537</v>
      </c>
    </row>
    <row r="23" customFormat="false" ht="17.25" hidden="false" customHeight="true" outlineLevel="0" collapsed="false">
      <c r="A23" s="112" t="s">
        <v>125</v>
      </c>
      <c r="B23" s="112"/>
      <c r="C23" s="112"/>
      <c r="D23" s="112"/>
      <c r="E23" s="92" t="n">
        <v>81033</v>
      </c>
      <c r="F23" s="118"/>
      <c r="G23" s="118"/>
      <c r="H23" s="92" t="n">
        <v>429013</v>
      </c>
      <c r="I23" s="121" t="n">
        <v>5.2943</v>
      </c>
    </row>
    <row r="24" customFormat="false" ht="17.25" hidden="false" customHeight="true" outlineLevel="0" collapsed="false">
      <c r="A24" s="112" t="s">
        <v>411</v>
      </c>
      <c r="B24" s="112"/>
      <c r="C24" s="112"/>
      <c r="D24" s="112"/>
      <c r="E24" s="109" t="n">
        <v>199747</v>
      </c>
      <c r="F24" s="61"/>
      <c r="G24" s="61"/>
      <c r="H24" s="109" t="n">
        <v>1243658</v>
      </c>
      <c r="I24" s="122" t="n">
        <v>6.23</v>
      </c>
    </row>
    <row r="25" customFormat="false" ht="17.25" hidden="false" customHeight="true" outlineLevel="0" collapsed="false">
      <c r="A25" s="28"/>
      <c r="B25" s="28"/>
      <c r="C25" s="28"/>
      <c r="D25" s="28"/>
      <c r="E25" s="20"/>
      <c r="F25" s="20"/>
      <c r="G25" s="20"/>
      <c r="H25" s="20"/>
      <c r="I25" s="123"/>
    </row>
    <row r="26" customFormat="false" ht="11.25" hidden="false" customHeight="true" outlineLevel="0" collapsed="false">
      <c r="A26" s="29"/>
      <c r="B26" s="29"/>
      <c r="C26" s="29"/>
      <c r="D26" s="29"/>
      <c r="I26" s="61"/>
    </row>
    <row r="27" customFormat="false" ht="11.25" hidden="false" customHeight="true" outlineLevel="0" collapsed="false">
      <c r="A27" s="29" t="s">
        <v>378</v>
      </c>
      <c r="B27" s="59" t="s">
        <v>425</v>
      </c>
      <c r="C27" s="59"/>
      <c r="D27" s="59"/>
      <c r="E27" s="59"/>
      <c r="F27" s="59"/>
      <c r="G27" s="59"/>
      <c r="H27" s="59"/>
      <c r="I27" s="59"/>
    </row>
    <row r="28" customFormat="false" ht="11.25" hidden="false" customHeight="true" outlineLevel="0" collapsed="false">
      <c r="A28" s="31" t="s">
        <v>102</v>
      </c>
      <c r="B28" s="29"/>
      <c r="C28" s="29"/>
      <c r="D28" s="111" t="s">
        <v>383</v>
      </c>
      <c r="E28" s="111"/>
      <c r="F28" s="111"/>
      <c r="G28" s="111"/>
      <c r="H28" s="111"/>
      <c r="I28" s="111"/>
    </row>
    <row r="29" customFormat="false" ht="11.25" hidden="false" customHeight="false" outlineLevel="0" collapsed="false">
      <c r="D29" s="111"/>
      <c r="E29" s="111"/>
      <c r="F29" s="111"/>
      <c r="G29" s="111"/>
      <c r="H29" s="111"/>
      <c r="I29" s="111"/>
    </row>
    <row r="30" customFormat="false" ht="11.25" hidden="true" customHeight="false" outlineLevel="0" collapsed="false">
      <c r="A30" s="0" t="s">
        <v>87</v>
      </c>
    </row>
  </sheetData>
  <mergeCells count="23">
    <mergeCell ref="A2:H2"/>
    <mergeCell ref="A3:H3"/>
    <mergeCell ref="A4:H4"/>
    <mergeCell ref="A7:D10"/>
    <mergeCell ref="E7:E10"/>
    <mergeCell ref="F7:F10"/>
    <mergeCell ref="H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I27"/>
    <mergeCell ref="D28:I29"/>
  </mergeCells>
  <hyperlinks>
    <hyperlink ref="I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1.99"/>
    <col collapsed="false" customWidth="true" hidden="false" outlineLevel="0" max="6" min="6" style="7" width="2.82"/>
    <col collapsed="false" customWidth="true" hidden="false" outlineLevel="0" max="7" min="7" style="7" width="22.82"/>
    <col collapsed="false" customWidth="true" hidden="false" outlineLevel="0" max="8" min="8" style="7" width="2.82"/>
    <col collapsed="false" customWidth="true" hidden="false" outlineLevel="0" max="9" min="9" style="7" width="20.49"/>
    <col collapsed="false" customWidth="true" hidden="false" outlineLevel="0" max="10" min="10" style="7" width="2.99"/>
    <col collapsed="false" customWidth="true" hidden="false" outlineLevel="0" max="11" min="11" style="0" width="21.1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7" t="s">
        <v>22</v>
      </c>
      <c r="B2" s="77"/>
      <c r="C2" s="77"/>
      <c r="D2" s="77"/>
      <c r="E2" s="77"/>
      <c r="F2" s="77"/>
      <c r="G2" s="77"/>
      <c r="H2" s="77"/>
      <c r="I2" s="77"/>
      <c r="J2" s="101"/>
      <c r="K2" s="10" t="s">
        <v>426</v>
      </c>
      <c r="L2" s="0" t="s">
        <v>87</v>
      </c>
    </row>
    <row r="3" customFormat="false" ht="12.75" hidden="false" customHeight="false" outlineLevel="0" collapsed="false">
      <c r="A3" s="77" t="s">
        <v>3</v>
      </c>
      <c r="B3" s="77"/>
      <c r="C3" s="77"/>
      <c r="D3" s="77"/>
      <c r="E3" s="77"/>
      <c r="F3" s="77"/>
      <c r="G3" s="77"/>
      <c r="H3" s="77"/>
      <c r="I3" s="77"/>
      <c r="J3" s="124"/>
      <c r="K3" s="54"/>
    </row>
    <row r="4" customFormat="false" ht="11.25" hidden="false" customHeight="false" outlineLevel="0" collapsed="false">
      <c r="A4" s="13"/>
      <c r="B4" s="13"/>
      <c r="C4" s="13"/>
      <c r="D4" s="13"/>
      <c r="E4" s="14"/>
      <c r="F4" s="14"/>
      <c r="G4" s="14"/>
      <c r="H4" s="14"/>
      <c r="I4" s="14"/>
      <c r="J4" s="14"/>
      <c r="K4" s="20"/>
    </row>
    <row r="5" customFormat="false" ht="1.5" hidden="false" customHeight="true" outlineLevel="0" collapsed="false"/>
    <row r="6" customFormat="false" ht="22.5" hidden="false" customHeight="true" outlineLevel="0" collapsed="false">
      <c r="A6" s="102" t="s">
        <v>427</v>
      </c>
      <c r="B6" s="102"/>
      <c r="C6" s="102"/>
      <c r="D6" s="102"/>
      <c r="E6" s="104" t="s">
        <v>428</v>
      </c>
      <c r="F6" s="56"/>
      <c r="G6" s="56" t="s">
        <v>429</v>
      </c>
      <c r="H6" s="56"/>
      <c r="I6" s="56" t="s">
        <v>430</v>
      </c>
      <c r="J6" s="56"/>
      <c r="K6" s="56" t="s">
        <v>431</v>
      </c>
    </row>
    <row r="7" customFormat="false" ht="1.5" hidden="false" customHeight="true" outlineLevel="0" collapsed="false">
      <c r="A7" s="19"/>
      <c r="B7" s="19"/>
      <c r="C7" s="19"/>
      <c r="D7" s="19"/>
      <c r="E7" s="20"/>
      <c r="F7" s="20"/>
      <c r="G7" s="20"/>
      <c r="H7" s="20"/>
      <c r="I7" s="20"/>
      <c r="J7" s="20"/>
      <c r="K7" s="20"/>
    </row>
    <row r="8" customFormat="false" ht="23.25" hidden="false" customHeight="true" outlineLevel="0" collapsed="false">
      <c r="A8" s="112" t="n">
        <v>2006</v>
      </c>
      <c r="B8" s="112"/>
      <c r="C8" s="112"/>
      <c r="D8" s="112"/>
      <c r="E8" s="125" t="n">
        <v>156914</v>
      </c>
      <c r="G8" s="125" t="n">
        <v>27599</v>
      </c>
      <c r="I8" s="125" t="n">
        <v>22024</v>
      </c>
      <c r="J8" s="125"/>
      <c r="K8" s="126" t="n">
        <v>1951</v>
      </c>
    </row>
    <row r="9" customFormat="false" ht="17.25" hidden="false" customHeight="true" outlineLevel="0" collapsed="false">
      <c r="A9" s="112" t="n">
        <v>2007</v>
      </c>
      <c r="B9" s="112"/>
      <c r="C9" s="112"/>
      <c r="D9" s="112"/>
      <c r="E9" s="125" t="n">
        <v>158165</v>
      </c>
      <c r="G9" s="125" t="n">
        <v>28420</v>
      </c>
      <c r="I9" s="125" t="n">
        <v>21827</v>
      </c>
      <c r="J9" s="125"/>
      <c r="K9" s="125" t="n">
        <v>2132</v>
      </c>
    </row>
    <row r="10" customFormat="false" ht="17.25" hidden="false" customHeight="true" outlineLevel="0" collapsed="false">
      <c r="A10" s="112" t="n">
        <v>2008</v>
      </c>
      <c r="B10" s="112"/>
      <c r="C10" s="112"/>
      <c r="D10" s="112"/>
      <c r="E10" s="125" t="n">
        <v>164257</v>
      </c>
      <c r="G10" s="127" t="n">
        <v>29320</v>
      </c>
      <c r="I10" s="125" t="n">
        <v>21011</v>
      </c>
      <c r="J10" s="125"/>
      <c r="K10" s="125" t="n">
        <v>2203</v>
      </c>
    </row>
    <row r="11" customFormat="false" ht="17.25" hidden="false" customHeight="true" outlineLevel="0" collapsed="false">
      <c r="A11" s="112" t="n">
        <v>2009</v>
      </c>
      <c r="B11" s="112"/>
      <c r="C11" s="112"/>
      <c r="D11" s="112"/>
      <c r="E11" s="125" t="n">
        <v>155738</v>
      </c>
      <c r="G11" s="125" t="n">
        <v>30200</v>
      </c>
      <c r="I11" s="125" t="n">
        <v>21378</v>
      </c>
      <c r="J11" s="125"/>
      <c r="K11" s="125" t="n">
        <v>2206</v>
      </c>
    </row>
    <row r="12" customFormat="false" ht="17.25" hidden="false" customHeight="true" outlineLevel="0" collapsed="false">
      <c r="A12" s="112" t="n">
        <v>2010</v>
      </c>
      <c r="B12" s="112"/>
      <c r="C12" s="112"/>
      <c r="D12" s="112"/>
      <c r="E12" s="125" t="n">
        <v>160571</v>
      </c>
      <c r="G12" s="125" t="n">
        <v>31031</v>
      </c>
      <c r="I12" s="127" t="n">
        <v>20483</v>
      </c>
      <c r="J12" s="128"/>
      <c r="K12" s="125" t="n">
        <v>2342</v>
      </c>
    </row>
    <row r="13" customFormat="false" ht="17.25" hidden="false" customHeight="true" outlineLevel="0" collapsed="false">
      <c r="A13" s="112" t="n">
        <v>2011</v>
      </c>
      <c r="B13" s="112"/>
      <c r="C13" s="112"/>
      <c r="D13" s="112"/>
      <c r="E13" s="125" t="n">
        <v>146865</v>
      </c>
      <c r="G13" s="127" t="n">
        <v>31244</v>
      </c>
      <c r="H13" s="129"/>
      <c r="I13" s="127" t="n">
        <v>19441</v>
      </c>
      <c r="J13" s="127"/>
      <c r="K13" s="127" t="n">
        <v>2429</v>
      </c>
    </row>
    <row r="14" customFormat="false" ht="17.25" hidden="false" customHeight="true" outlineLevel="0" collapsed="false">
      <c r="A14" s="28"/>
      <c r="B14" s="28"/>
      <c r="C14" s="28"/>
      <c r="D14" s="28"/>
      <c r="E14" s="20"/>
      <c r="F14" s="20"/>
      <c r="G14" s="20"/>
      <c r="H14" s="20"/>
      <c r="I14" s="20"/>
      <c r="J14" s="20"/>
      <c r="K14" s="20"/>
    </row>
    <row r="15" customFormat="false" ht="11.25" hidden="false" customHeight="true" outlineLevel="0" collapsed="false">
      <c r="A15" s="29"/>
      <c r="B15" s="29"/>
      <c r="C15" s="29"/>
      <c r="D15" s="29"/>
      <c r="K15" s="61"/>
    </row>
    <row r="16" s="133" customFormat="true" ht="11.25" hidden="false" customHeight="true" outlineLevel="0" collapsed="false">
      <c r="A16" s="130" t="s">
        <v>100</v>
      </c>
      <c r="B16" s="131"/>
      <c r="C16" s="132" t="s">
        <v>432</v>
      </c>
      <c r="D16" s="132"/>
      <c r="E16" s="132"/>
      <c r="F16" s="132"/>
      <c r="G16" s="132"/>
      <c r="H16" s="132"/>
      <c r="I16" s="132"/>
      <c r="J16" s="132"/>
      <c r="K16" s="132"/>
    </row>
    <row r="17" s="133" customFormat="true" ht="11.25" hidden="false" customHeight="false" outlineLevel="0" collapsed="false">
      <c r="A17" s="131"/>
      <c r="B17" s="131"/>
      <c r="C17" s="132"/>
      <c r="D17" s="132"/>
      <c r="E17" s="132"/>
      <c r="F17" s="132"/>
      <c r="G17" s="132"/>
      <c r="H17" s="132"/>
      <c r="I17" s="132"/>
      <c r="J17" s="132"/>
      <c r="K17" s="132"/>
    </row>
    <row r="18" customFormat="false" ht="11.25" hidden="false" customHeight="true" outlineLevel="0" collapsed="false">
      <c r="A18" s="31" t="s">
        <v>102</v>
      </c>
      <c r="B18" s="29"/>
      <c r="C18" s="29"/>
      <c r="D18" s="134" t="s">
        <v>433</v>
      </c>
      <c r="E18" s="134"/>
      <c r="F18" s="134"/>
      <c r="G18" s="134"/>
      <c r="H18" s="134"/>
      <c r="I18" s="134"/>
      <c r="J18" s="134"/>
      <c r="K18" s="134"/>
    </row>
    <row r="19" customFormat="false" ht="11.25" hidden="false" customHeight="false" outlineLevel="0" collapsed="false">
      <c r="A19" s="31"/>
      <c r="B19" s="29"/>
      <c r="C19" s="29"/>
      <c r="D19" s="134"/>
      <c r="E19" s="134"/>
      <c r="F19" s="134"/>
      <c r="G19" s="134"/>
      <c r="H19" s="134"/>
      <c r="I19" s="134"/>
      <c r="J19" s="134"/>
      <c r="K19" s="134"/>
    </row>
    <row r="20" customFormat="false" ht="11.25" hidden="true" customHeight="false" outlineLevel="0" collapsed="false">
      <c r="A20" s="0" t="s">
        <v>87</v>
      </c>
    </row>
  </sheetData>
  <mergeCells count="12">
    <mergeCell ref="A2:I2"/>
    <mergeCell ref="A3:I3"/>
    <mergeCell ref="A6:D6"/>
    <mergeCell ref="A8:D8"/>
    <mergeCell ref="A9:D9"/>
    <mergeCell ref="A10:D10"/>
    <mergeCell ref="A11:D11"/>
    <mergeCell ref="A12:D12"/>
    <mergeCell ref="A13:D13"/>
    <mergeCell ref="A14:D14"/>
    <mergeCell ref="C16:K17"/>
    <mergeCell ref="D18:K19"/>
  </mergeCells>
  <hyperlinks>
    <hyperlink ref="K2" location="Índice!A1" display="Cuadro 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7" width="7.5"/>
    <col collapsed="false" customWidth="true" hidden="false" outlineLevel="0" max="6" min="6" style="7" width="11.65"/>
    <col collapsed="false" customWidth="true" hidden="false" outlineLevel="0" max="7" min="7" style="7" width="1.82"/>
    <col collapsed="false" customWidth="true" hidden="false" outlineLevel="0" max="8" min="8" style="7" width="8.33"/>
    <col collapsed="false" customWidth="true" hidden="false" outlineLevel="0" max="9" min="9" style="7" width="11.49"/>
    <col collapsed="false" customWidth="true" hidden="false" outlineLevel="0" max="10" min="10" style="7" width="1.82"/>
    <col collapsed="false" customWidth="true" hidden="false" outlineLevel="0" max="11" min="11" style="7" width="8.33"/>
    <col collapsed="false" customWidth="true" hidden="false" outlineLevel="0" max="12" min="12" style="7" width="11.65"/>
    <col collapsed="false" customWidth="true" hidden="false" outlineLevel="0" max="13" min="13" style="7" width="1.82"/>
    <col collapsed="false" customWidth="true" hidden="false" outlineLevel="0" max="14" min="14" style="7" width="7.99"/>
    <col collapsed="false" customWidth="true" hidden="false" outlineLevel="0" max="15" min="15" style="7" width="11.82"/>
    <col collapsed="false" customWidth="false" hidden="true" outlineLevel="0" max="16" min="16" style="0" width="14.38"/>
    <col collapsed="false" customWidth="true" hidden="true" outlineLevel="0" max="17" min="17" style="0" width="16.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77" t="s">
        <v>24</v>
      </c>
      <c r="B2" s="77"/>
      <c r="C2" s="77"/>
      <c r="D2" s="77"/>
      <c r="E2" s="77"/>
      <c r="F2" s="77"/>
      <c r="G2" s="77"/>
      <c r="H2" s="77"/>
      <c r="I2" s="77"/>
      <c r="J2" s="77"/>
      <c r="K2" s="77"/>
      <c r="L2" s="77"/>
      <c r="M2" s="77"/>
      <c r="N2" s="77"/>
      <c r="O2" s="10" t="s">
        <v>434</v>
      </c>
      <c r="P2" s="0" t="s">
        <v>87</v>
      </c>
      <c r="W2" s="11" t="s">
        <v>435</v>
      </c>
    </row>
    <row r="3" customFormat="false" ht="12.75" hidden="false" customHeight="false" outlineLevel="0" collapsed="false">
      <c r="A3" s="135" t="s">
        <v>25</v>
      </c>
      <c r="B3" s="135"/>
      <c r="C3" s="135"/>
      <c r="D3" s="135"/>
      <c r="E3" s="135"/>
      <c r="F3" s="135"/>
      <c r="G3" s="135"/>
      <c r="H3" s="135"/>
      <c r="I3" s="135"/>
      <c r="J3" s="135"/>
      <c r="K3" s="135"/>
      <c r="L3" s="135"/>
      <c r="M3" s="135"/>
      <c r="N3" s="135"/>
      <c r="O3" s="124"/>
      <c r="W3" s="11" t="s">
        <v>436</v>
      </c>
    </row>
    <row r="4" customFormat="false" ht="11.25" hidden="false" customHeight="false" outlineLevel="0" collapsed="false">
      <c r="A4" s="13"/>
      <c r="B4" s="13"/>
      <c r="C4" s="13"/>
      <c r="D4" s="13"/>
      <c r="E4" s="14"/>
      <c r="F4" s="14"/>
      <c r="G4" s="14"/>
      <c r="H4" s="14"/>
      <c r="I4" s="14"/>
      <c r="J4" s="14"/>
      <c r="K4" s="14"/>
      <c r="L4" s="14"/>
      <c r="M4" s="14"/>
      <c r="N4" s="14"/>
      <c r="O4" s="14"/>
    </row>
    <row r="5" customFormat="false" ht="1.5" hidden="false" customHeight="true" outlineLevel="0" collapsed="false"/>
    <row r="6" customFormat="false" ht="11.25" hidden="false" customHeight="true" outlineLevel="0" collapsed="false">
      <c r="A6" s="17" t="s">
        <v>155</v>
      </c>
      <c r="B6" s="17"/>
      <c r="C6" s="17"/>
      <c r="D6" s="17"/>
      <c r="E6" s="136" t="s">
        <v>93</v>
      </c>
      <c r="F6" s="136"/>
      <c r="G6" s="18"/>
      <c r="H6" s="78" t="s">
        <v>90</v>
      </c>
      <c r="I6" s="78"/>
      <c r="J6" s="18"/>
      <c r="K6" s="78" t="s">
        <v>91</v>
      </c>
      <c r="L6" s="78"/>
      <c r="N6" s="78" t="s">
        <v>134</v>
      </c>
      <c r="O6" s="78"/>
    </row>
    <row r="7" customFormat="false" ht="1.5" hidden="false" customHeight="true" outlineLevel="0" collapsed="false">
      <c r="A7" s="17"/>
      <c r="B7" s="17"/>
      <c r="C7" s="17"/>
      <c r="D7" s="17"/>
      <c r="E7" s="137"/>
      <c r="F7" s="137"/>
      <c r="G7" s="18"/>
      <c r="H7" s="137"/>
      <c r="I7" s="137"/>
      <c r="J7" s="18"/>
      <c r="K7" s="137"/>
      <c r="L7" s="137"/>
      <c r="M7" s="18"/>
      <c r="N7" s="137"/>
      <c r="O7" s="137"/>
    </row>
    <row r="8" customFormat="false" ht="1.5" hidden="false" customHeight="true" outlineLevel="0" collapsed="false">
      <c r="A8" s="17"/>
      <c r="B8" s="17"/>
      <c r="C8" s="17"/>
      <c r="D8" s="17"/>
      <c r="E8" s="18"/>
      <c r="F8" s="18"/>
      <c r="G8" s="18"/>
      <c r="H8" s="18"/>
      <c r="I8" s="18"/>
      <c r="J8" s="18"/>
      <c r="K8" s="18"/>
      <c r="L8" s="18"/>
      <c r="M8" s="18"/>
      <c r="N8" s="18"/>
      <c r="O8" s="18"/>
    </row>
    <row r="9" customFormat="false" ht="11.25" hidden="false" customHeight="true" outlineLevel="0" collapsed="false">
      <c r="A9" s="17"/>
      <c r="B9" s="17"/>
      <c r="C9" s="17"/>
      <c r="D9" s="17"/>
      <c r="E9" s="138" t="n">
        <v>2010</v>
      </c>
      <c r="F9" s="138" t="n">
        <v>2011</v>
      </c>
      <c r="G9" s="79"/>
      <c r="H9" s="18" t="n">
        <v>2010</v>
      </c>
      <c r="I9" s="18" t="n">
        <v>2011</v>
      </c>
      <c r="J9" s="79"/>
      <c r="K9" s="18" t="n">
        <v>2010</v>
      </c>
      <c r="L9" s="18" t="n">
        <v>2011</v>
      </c>
      <c r="M9" s="79"/>
      <c r="N9" s="18" t="n">
        <v>2010</v>
      </c>
      <c r="O9" s="18" t="n">
        <v>2011</v>
      </c>
    </row>
    <row r="10" customFormat="false" ht="1.5" hidden="false" customHeight="true" outlineLevel="0" collapsed="false">
      <c r="A10" s="19"/>
      <c r="B10" s="19"/>
      <c r="C10" s="19"/>
      <c r="D10" s="19"/>
      <c r="E10" s="20"/>
      <c r="F10" s="20"/>
      <c r="G10" s="20"/>
      <c r="H10" s="20"/>
      <c r="I10" s="20"/>
      <c r="J10" s="20"/>
      <c r="K10" s="20"/>
      <c r="L10" s="20"/>
      <c r="M10" s="20"/>
      <c r="N10" s="20"/>
      <c r="O10" s="20"/>
    </row>
    <row r="11" customFormat="false" ht="11.25" hidden="false" customHeight="true" outlineLevel="0" collapsed="false">
      <c r="A11" s="86"/>
      <c r="B11" s="86"/>
      <c r="C11" s="86"/>
      <c r="D11" s="86"/>
      <c r="E11" s="87"/>
      <c r="F11" s="87"/>
      <c r="G11" s="87"/>
      <c r="H11" s="87"/>
      <c r="I11" s="87"/>
      <c r="J11" s="87"/>
      <c r="K11" s="87"/>
      <c r="L11" s="87"/>
      <c r="M11" s="87"/>
      <c r="N11" s="87"/>
      <c r="O11" s="87"/>
    </row>
    <row r="12" s="143" customFormat="true" ht="15" hidden="false" customHeight="true" outlineLevel="0" collapsed="false">
      <c r="A12" s="139" t="s">
        <v>160</v>
      </c>
      <c r="B12" s="139"/>
      <c r="C12" s="139"/>
      <c r="D12" s="139"/>
      <c r="E12" s="140" t="n">
        <f aca="false">SUM(E13:E231)</f>
        <v>160571</v>
      </c>
      <c r="F12" s="140" t="n">
        <f aca="false">SUM(F13:F231)</f>
        <v>146865</v>
      </c>
      <c r="G12" s="61"/>
      <c r="H12" s="141" t="n">
        <f aca="false">SUM(H13:H231)</f>
        <v>79466</v>
      </c>
      <c r="I12" s="140" t="n">
        <f aca="false">SUM(I13:I231)</f>
        <v>72909</v>
      </c>
      <c r="J12" s="142"/>
      <c r="K12" s="141" t="n">
        <f aca="false">SUM(K13:K231)</f>
        <v>80970</v>
      </c>
      <c r="L12" s="140" t="n">
        <f aca="false">SUM(L13:L231)</f>
        <v>73894</v>
      </c>
      <c r="M12" s="142"/>
      <c r="N12" s="141" t="n">
        <f aca="false">SUM(N13:N231)</f>
        <v>135</v>
      </c>
      <c r="O12" s="140" t="n">
        <f aca="false">SUM(O13:O231)</f>
        <v>62</v>
      </c>
      <c r="R12" s="144"/>
      <c r="S12" s="144"/>
      <c r="T12" s="144"/>
      <c r="U12" s="144"/>
    </row>
    <row r="13" s="143" customFormat="true" ht="23.25" hidden="false" customHeight="true" outlineLevel="0" collapsed="false">
      <c r="A13" s="145" t="s">
        <v>161</v>
      </c>
      <c r="B13" s="31"/>
      <c r="C13" s="31"/>
      <c r="D13" s="31"/>
      <c r="E13" s="58" t="n">
        <f aca="false">SUM(H13+K13+N13)</f>
        <v>2005</v>
      </c>
      <c r="F13" s="140" t="n">
        <f aca="false">SUM(I13+L13+O13)</f>
        <v>1932</v>
      </c>
      <c r="G13" s="61"/>
      <c r="H13" s="146" t="n">
        <v>987</v>
      </c>
      <c r="I13" s="144" t="n">
        <v>941</v>
      </c>
      <c r="J13" s="61"/>
      <c r="K13" s="146" t="n">
        <v>1012</v>
      </c>
      <c r="L13" s="144" t="n">
        <v>990</v>
      </c>
      <c r="M13" s="61"/>
      <c r="N13" s="146" t="n">
        <v>6</v>
      </c>
      <c r="O13" s="144" t="n">
        <v>1</v>
      </c>
      <c r="Q13" s="144"/>
      <c r="R13" s="144"/>
      <c r="S13" s="144"/>
      <c r="T13" s="144"/>
      <c r="U13" s="144"/>
    </row>
    <row r="14" s="143" customFormat="true" ht="11.25" hidden="false" customHeight="true" outlineLevel="0" collapsed="false">
      <c r="A14" s="145" t="s">
        <v>162</v>
      </c>
      <c r="B14" s="31"/>
      <c r="C14" s="31"/>
      <c r="D14" s="31"/>
      <c r="E14" s="58" t="n">
        <f aca="false">SUM(H14+K14+N14)</f>
        <v>168</v>
      </c>
      <c r="F14" s="140" t="n">
        <f aca="false">SUM(I14+L14+O14)</f>
        <v>197</v>
      </c>
      <c r="G14" s="61"/>
      <c r="H14" s="146" t="n">
        <v>67</v>
      </c>
      <c r="I14" s="144" t="n">
        <v>98</v>
      </c>
      <c r="J14" s="61"/>
      <c r="K14" s="146" t="n">
        <v>100</v>
      </c>
      <c r="L14" s="144" t="n">
        <v>99</v>
      </c>
      <c r="M14" s="147"/>
      <c r="N14" s="146" t="n">
        <v>1</v>
      </c>
      <c r="O14" s="144" t="n">
        <v>0</v>
      </c>
      <c r="Q14" s="144"/>
      <c r="R14" s="144"/>
      <c r="S14" s="144"/>
      <c r="T14" s="144"/>
      <c r="U14" s="144"/>
    </row>
    <row r="15" s="143" customFormat="true" ht="11.25" hidden="false" customHeight="true" outlineLevel="0" collapsed="false">
      <c r="A15" s="145" t="s">
        <v>163</v>
      </c>
      <c r="B15" s="31"/>
      <c r="C15" s="31"/>
      <c r="D15" s="31"/>
      <c r="E15" s="58" t="n">
        <f aca="false">SUM(H15+K15+N15)</f>
        <v>923</v>
      </c>
      <c r="F15" s="140" t="n">
        <f aca="false">SUM(I15+L15+O15)</f>
        <v>955</v>
      </c>
      <c r="G15" s="61"/>
      <c r="H15" s="146" t="n">
        <v>450</v>
      </c>
      <c r="I15" s="144" t="n">
        <v>472</v>
      </c>
      <c r="J15" s="61"/>
      <c r="K15" s="146" t="n">
        <v>473</v>
      </c>
      <c r="L15" s="144" t="n">
        <v>483</v>
      </c>
      <c r="M15" s="147"/>
      <c r="N15" s="146" t="n">
        <v>0</v>
      </c>
      <c r="O15" s="144" t="n">
        <v>0</v>
      </c>
      <c r="Q15" s="144"/>
      <c r="R15" s="144"/>
      <c r="S15" s="144"/>
      <c r="T15" s="144"/>
      <c r="U15" s="144"/>
    </row>
    <row r="16" s="143" customFormat="true" ht="11.25" hidden="false" customHeight="true" outlineLevel="0" collapsed="false">
      <c r="A16" s="145" t="s">
        <v>164</v>
      </c>
      <c r="B16" s="31"/>
      <c r="C16" s="31"/>
      <c r="D16" s="31"/>
      <c r="E16" s="58" t="n">
        <f aca="false">SUM(H16+K16+N16)</f>
        <v>1728</v>
      </c>
      <c r="F16" s="140" t="n">
        <f aca="false">SUM(I16+L16+O16)</f>
        <v>1608</v>
      </c>
      <c r="G16" s="61"/>
      <c r="H16" s="146" t="n">
        <v>850</v>
      </c>
      <c r="I16" s="144" t="n">
        <v>828</v>
      </c>
      <c r="J16" s="61"/>
      <c r="K16" s="146" t="n">
        <v>878</v>
      </c>
      <c r="L16" s="144" t="n">
        <v>779</v>
      </c>
      <c r="M16" s="147"/>
      <c r="N16" s="146" t="n">
        <v>0</v>
      </c>
      <c r="O16" s="144" t="n">
        <v>1</v>
      </c>
      <c r="Q16" s="144"/>
      <c r="R16" s="144"/>
      <c r="S16" s="144"/>
      <c r="T16" s="144"/>
      <c r="U16" s="144"/>
    </row>
    <row r="17" s="143" customFormat="true" ht="11.25" hidden="false" customHeight="true" outlineLevel="0" collapsed="false">
      <c r="A17" s="145" t="s">
        <v>165</v>
      </c>
      <c r="B17" s="31"/>
      <c r="C17" s="31"/>
      <c r="D17" s="31"/>
      <c r="E17" s="58" t="n">
        <f aca="false">SUM(H17+K17+N17)</f>
        <v>58</v>
      </c>
      <c r="F17" s="140" t="n">
        <f aca="false">SUM(I17+L17+O17)</f>
        <v>50</v>
      </c>
      <c r="G17" s="61"/>
      <c r="H17" s="146" t="n">
        <v>26</v>
      </c>
      <c r="I17" s="144" t="n">
        <v>24</v>
      </c>
      <c r="J17" s="61"/>
      <c r="K17" s="146" t="n">
        <v>32</v>
      </c>
      <c r="L17" s="144" t="n">
        <v>26</v>
      </c>
      <c r="M17" s="147"/>
      <c r="N17" s="146" t="n">
        <v>0</v>
      </c>
      <c r="O17" s="144" t="n">
        <v>0</v>
      </c>
      <c r="Q17" s="144"/>
      <c r="R17" s="144"/>
      <c r="S17" s="144"/>
      <c r="T17" s="144"/>
      <c r="U17" s="144"/>
    </row>
    <row r="18" s="143" customFormat="true" ht="11.25" hidden="false" customHeight="true" outlineLevel="0" collapsed="false">
      <c r="A18" s="145" t="s">
        <v>166</v>
      </c>
      <c r="B18" s="31"/>
      <c r="C18" s="31"/>
      <c r="D18" s="31"/>
      <c r="E18" s="58" t="n">
        <f aca="false">SUM(H18+K18+N18)</f>
        <v>487</v>
      </c>
      <c r="F18" s="140" t="n">
        <f aca="false">SUM(I18+L18+O18)</f>
        <v>408</v>
      </c>
      <c r="G18" s="61"/>
      <c r="H18" s="146" t="n">
        <v>248</v>
      </c>
      <c r="I18" s="144" t="n">
        <v>214</v>
      </c>
      <c r="J18" s="61"/>
      <c r="K18" s="146" t="n">
        <v>239</v>
      </c>
      <c r="L18" s="144" t="n">
        <v>194</v>
      </c>
      <c r="M18" s="147"/>
      <c r="N18" s="146" t="n">
        <v>0</v>
      </c>
      <c r="O18" s="144" t="n">
        <v>0</v>
      </c>
      <c r="Q18" s="144"/>
      <c r="R18" s="144"/>
      <c r="S18" s="144"/>
      <c r="T18" s="144"/>
      <c r="U18" s="144"/>
    </row>
    <row r="19" s="143" customFormat="true" ht="11.25" hidden="false" customHeight="true" outlineLevel="0" collapsed="false">
      <c r="A19" s="145" t="s">
        <v>167</v>
      </c>
      <c r="B19" s="31"/>
      <c r="C19" s="31"/>
      <c r="D19" s="31"/>
      <c r="E19" s="58" t="n">
        <f aca="false">SUM(H19+K19+N19)</f>
        <v>143</v>
      </c>
      <c r="F19" s="140" t="n">
        <f aca="false">SUM(I19+L19+O19)</f>
        <v>155</v>
      </c>
      <c r="G19" s="61"/>
      <c r="H19" s="146" t="n">
        <v>71</v>
      </c>
      <c r="I19" s="144" t="n">
        <v>79</v>
      </c>
      <c r="J19" s="61"/>
      <c r="K19" s="146" t="n">
        <v>69</v>
      </c>
      <c r="L19" s="144" t="n">
        <v>76</v>
      </c>
      <c r="M19" s="147"/>
      <c r="N19" s="146" t="n">
        <v>3</v>
      </c>
      <c r="O19" s="144" t="n">
        <v>0</v>
      </c>
      <c r="Q19" s="144"/>
      <c r="R19" s="144"/>
      <c r="S19" s="144"/>
      <c r="T19" s="144"/>
      <c r="U19" s="144"/>
    </row>
    <row r="20" s="143" customFormat="true" ht="11.25" hidden="false" customHeight="true" outlineLevel="0" collapsed="false">
      <c r="A20" s="145" t="s">
        <v>168</v>
      </c>
      <c r="B20" s="31"/>
      <c r="C20" s="31"/>
      <c r="D20" s="31"/>
      <c r="E20" s="58" t="n">
        <f aca="false">SUM(H20+K20+N20)</f>
        <v>311</v>
      </c>
      <c r="F20" s="140" t="n">
        <f aca="false">SUM(I20+L20+O20)</f>
        <v>225</v>
      </c>
      <c r="G20" s="61"/>
      <c r="H20" s="146" t="n">
        <v>150</v>
      </c>
      <c r="I20" s="144" t="n">
        <v>102</v>
      </c>
      <c r="J20" s="61"/>
      <c r="K20" s="146" t="n">
        <v>161</v>
      </c>
      <c r="L20" s="144" t="n">
        <v>123</v>
      </c>
      <c r="M20" s="147"/>
      <c r="N20" s="146" t="n">
        <v>0</v>
      </c>
      <c r="O20" s="144" t="n">
        <v>0</v>
      </c>
      <c r="Q20" s="144"/>
      <c r="R20" s="144"/>
      <c r="S20" s="144"/>
      <c r="T20" s="144"/>
      <c r="U20" s="144"/>
    </row>
    <row r="21" s="143" customFormat="true" ht="11.25" hidden="false" customHeight="true" outlineLevel="0" collapsed="false">
      <c r="A21" s="145" t="s">
        <v>169</v>
      </c>
      <c r="B21" s="31"/>
      <c r="C21" s="31"/>
      <c r="D21" s="31"/>
      <c r="E21" s="58" t="n">
        <f aca="false">SUM(H21+K21+N21)</f>
        <v>51</v>
      </c>
      <c r="F21" s="140" t="n">
        <f aca="false">SUM(I21+L21+O21)</f>
        <v>70</v>
      </c>
      <c r="G21" s="61"/>
      <c r="H21" s="146" t="n">
        <v>31</v>
      </c>
      <c r="I21" s="144" t="n">
        <v>35</v>
      </c>
      <c r="J21" s="61"/>
      <c r="K21" s="146" t="n">
        <v>19</v>
      </c>
      <c r="L21" s="144" t="n">
        <v>35</v>
      </c>
      <c r="M21" s="147"/>
      <c r="N21" s="146" t="n">
        <v>1</v>
      </c>
      <c r="O21" s="144" t="n">
        <v>0</v>
      </c>
      <c r="Q21" s="144"/>
      <c r="R21" s="144"/>
      <c r="S21" s="144"/>
      <c r="T21" s="144"/>
      <c r="U21" s="144"/>
    </row>
    <row r="22" s="143" customFormat="true" ht="11.25" hidden="false" customHeight="true" outlineLevel="0" collapsed="false">
      <c r="A22" s="145" t="s">
        <v>170</v>
      </c>
      <c r="B22" s="31"/>
      <c r="C22" s="31"/>
      <c r="D22" s="31"/>
      <c r="E22" s="58" t="n">
        <f aca="false">SUM(H22+K22+N22)</f>
        <v>2338</v>
      </c>
      <c r="F22" s="140" t="n">
        <f aca="false">SUM(I22+L22+O22)</f>
        <v>1813</v>
      </c>
      <c r="G22" s="61"/>
      <c r="H22" s="146" t="n">
        <v>1142</v>
      </c>
      <c r="I22" s="144" t="n">
        <v>912</v>
      </c>
      <c r="J22" s="61"/>
      <c r="K22" s="146" t="n">
        <v>1189</v>
      </c>
      <c r="L22" s="144" t="n">
        <v>901</v>
      </c>
      <c r="M22" s="147"/>
      <c r="N22" s="146" t="n">
        <v>7</v>
      </c>
      <c r="O22" s="144" t="n">
        <v>0</v>
      </c>
      <c r="Q22" s="144"/>
      <c r="R22" s="144"/>
      <c r="S22" s="144"/>
      <c r="T22" s="144"/>
      <c r="U22" s="144"/>
    </row>
    <row r="23" s="143" customFormat="true" ht="11.25" hidden="false" customHeight="true" outlineLevel="0" collapsed="false">
      <c r="A23" s="145" t="s">
        <v>171</v>
      </c>
      <c r="B23" s="31"/>
      <c r="C23" s="31"/>
      <c r="D23" s="31"/>
      <c r="E23" s="58" t="n">
        <f aca="false">SUM(H23+K23+N23)</f>
        <v>47</v>
      </c>
      <c r="F23" s="140" t="n">
        <f aca="false">SUM(I23+L23+O23)</f>
        <v>47</v>
      </c>
      <c r="G23" s="61"/>
      <c r="H23" s="146" t="n">
        <v>24</v>
      </c>
      <c r="I23" s="144" t="n">
        <v>21</v>
      </c>
      <c r="J23" s="61"/>
      <c r="K23" s="146" t="n">
        <v>23</v>
      </c>
      <c r="L23" s="144" t="n">
        <v>26</v>
      </c>
      <c r="M23" s="147"/>
      <c r="N23" s="146" t="n">
        <v>0</v>
      </c>
      <c r="O23" s="144" t="n">
        <v>0</v>
      </c>
      <c r="Q23" s="144"/>
      <c r="R23" s="144"/>
      <c r="S23" s="144"/>
      <c r="T23" s="144"/>
      <c r="U23" s="144"/>
    </row>
    <row r="24" s="143" customFormat="true" ht="11.25" hidden="false" customHeight="true" outlineLevel="0" collapsed="false">
      <c r="A24" s="145" t="s">
        <v>172</v>
      </c>
      <c r="B24" s="31"/>
      <c r="C24" s="31"/>
      <c r="D24" s="31"/>
      <c r="E24" s="58" t="n">
        <f aca="false">SUM(H24+K24+N24)</f>
        <v>176</v>
      </c>
      <c r="F24" s="140" t="n">
        <f aca="false">SUM(I24+L24+O24)</f>
        <v>162</v>
      </c>
      <c r="G24" s="61"/>
      <c r="H24" s="146" t="n">
        <v>85</v>
      </c>
      <c r="I24" s="144" t="n">
        <v>87</v>
      </c>
      <c r="J24" s="61"/>
      <c r="K24" s="146" t="n">
        <v>91</v>
      </c>
      <c r="L24" s="144" t="n">
        <v>75</v>
      </c>
      <c r="M24" s="147"/>
      <c r="N24" s="146" t="n">
        <v>0</v>
      </c>
      <c r="O24" s="144" t="n">
        <v>0</v>
      </c>
      <c r="Q24" s="144"/>
      <c r="R24" s="144"/>
      <c r="S24" s="144"/>
      <c r="T24" s="144"/>
      <c r="U24" s="144"/>
    </row>
    <row r="25" s="143" customFormat="true" ht="11.25" hidden="false" customHeight="true" outlineLevel="0" collapsed="false">
      <c r="A25" s="145" t="s">
        <v>173</v>
      </c>
      <c r="B25" s="31"/>
      <c r="C25" s="31"/>
      <c r="D25" s="31"/>
      <c r="E25" s="58" t="n">
        <f aca="false">SUM(H25+K25+N25)</f>
        <v>426</v>
      </c>
      <c r="F25" s="140" t="n">
        <f aca="false">SUM(I25+L25+O25)</f>
        <v>666</v>
      </c>
      <c r="G25" s="61"/>
      <c r="H25" s="146" t="n">
        <v>223</v>
      </c>
      <c r="I25" s="144" t="n">
        <v>320</v>
      </c>
      <c r="J25" s="61"/>
      <c r="K25" s="146" t="n">
        <v>203</v>
      </c>
      <c r="L25" s="144" t="n">
        <v>345</v>
      </c>
      <c r="M25" s="147"/>
      <c r="N25" s="146" t="n">
        <v>0</v>
      </c>
      <c r="O25" s="144" t="n">
        <v>1</v>
      </c>
      <c r="Q25" s="144"/>
      <c r="R25" s="144"/>
      <c r="S25" s="144"/>
      <c r="T25" s="144"/>
      <c r="U25" s="144"/>
    </row>
    <row r="26" s="143" customFormat="true" ht="11.25" hidden="false" customHeight="true" outlineLevel="0" collapsed="false">
      <c r="A26" s="145" t="s">
        <v>174</v>
      </c>
      <c r="B26" s="31"/>
      <c r="C26" s="31"/>
      <c r="D26" s="31"/>
      <c r="E26" s="58" t="n">
        <f aca="false">SUM(H26+K26+N26)</f>
        <v>117</v>
      </c>
      <c r="F26" s="140" t="n">
        <f aca="false">SUM(I26+L26+O26)</f>
        <v>114</v>
      </c>
      <c r="G26" s="61"/>
      <c r="H26" s="146" t="n">
        <v>60</v>
      </c>
      <c r="I26" s="144" t="n">
        <v>65</v>
      </c>
      <c r="J26" s="61"/>
      <c r="K26" s="146" t="n">
        <v>57</v>
      </c>
      <c r="L26" s="144" t="n">
        <v>49</v>
      </c>
      <c r="M26" s="147"/>
      <c r="N26" s="146" t="n">
        <v>0</v>
      </c>
      <c r="O26" s="144" t="n">
        <v>0</v>
      </c>
      <c r="Q26" s="144"/>
      <c r="R26" s="144"/>
      <c r="S26" s="144"/>
      <c r="T26" s="144"/>
      <c r="U26" s="144"/>
    </row>
    <row r="27" s="143" customFormat="true" ht="11.25" hidden="false" customHeight="true" outlineLevel="0" collapsed="false">
      <c r="A27" s="145" t="s">
        <v>175</v>
      </c>
      <c r="B27" s="31"/>
      <c r="C27" s="31"/>
      <c r="D27" s="31"/>
      <c r="E27" s="58" t="n">
        <f aca="false">SUM(H27+K27+N27)</f>
        <v>2175</v>
      </c>
      <c r="F27" s="140" t="n">
        <f aca="false">SUM(I27+L27+O27)</f>
        <v>1997</v>
      </c>
      <c r="G27" s="61"/>
      <c r="H27" s="146" t="n">
        <v>1102</v>
      </c>
      <c r="I27" s="144" t="n">
        <v>1013</v>
      </c>
      <c r="J27" s="61"/>
      <c r="K27" s="146" t="n">
        <v>1072</v>
      </c>
      <c r="L27" s="144" t="n">
        <v>984</v>
      </c>
      <c r="M27" s="147"/>
      <c r="N27" s="146" t="n">
        <v>1</v>
      </c>
      <c r="O27" s="144" t="n">
        <v>0</v>
      </c>
      <c r="Q27" s="144"/>
      <c r="R27" s="144"/>
      <c r="S27" s="144"/>
      <c r="T27" s="144"/>
      <c r="U27" s="144"/>
    </row>
    <row r="28" s="143" customFormat="true" ht="11.25" hidden="false" customHeight="true" outlineLevel="0" collapsed="false">
      <c r="A28" s="145" t="s">
        <v>176</v>
      </c>
      <c r="B28" s="31"/>
      <c r="C28" s="31"/>
      <c r="D28" s="31"/>
      <c r="E28" s="58" t="n">
        <f aca="false">SUM(H28+K28+N28)</f>
        <v>226</v>
      </c>
      <c r="F28" s="140" t="n">
        <f aca="false">SUM(I28+L28+O28)</f>
        <v>216</v>
      </c>
      <c r="G28" s="61"/>
      <c r="H28" s="146" t="n">
        <v>113</v>
      </c>
      <c r="I28" s="144" t="n">
        <v>114</v>
      </c>
      <c r="J28" s="61"/>
      <c r="K28" s="146" t="n">
        <v>113</v>
      </c>
      <c r="L28" s="144" t="n">
        <v>102</v>
      </c>
      <c r="M28" s="147"/>
      <c r="N28" s="146" t="n">
        <v>0</v>
      </c>
      <c r="O28" s="144" t="n">
        <v>0</v>
      </c>
      <c r="Q28" s="144"/>
      <c r="R28" s="144"/>
      <c r="S28" s="144"/>
      <c r="T28" s="144"/>
      <c r="U28" s="144"/>
    </row>
    <row r="29" s="143" customFormat="true" ht="11.25" hidden="false" customHeight="true" outlineLevel="0" collapsed="false">
      <c r="A29" s="145" t="s">
        <v>177</v>
      </c>
      <c r="B29" s="31"/>
      <c r="C29" s="31"/>
      <c r="D29" s="31"/>
      <c r="E29" s="58" t="n">
        <f aca="false">SUM(H29+K29+N29)</f>
        <v>814</v>
      </c>
      <c r="F29" s="140" t="n">
        <f aca="false">SUM(I29+L29+O29)</f>
        <v>744</v>
      </c>
      <c r="G29" s="61"/>
      <c r="H29" s="146" t="n">
        <v>399</v>
      </c>
      <c r="I29" s="144" t="n">
        <v>410</v>
      </c>
      <c r="J29" s="61"/>
      <c r="K29" s="146" t="n">
        <v>415</v>
      </c>
      <c r="L29" s="144" t="n">
        <v>334</v>
      </c>
      <c r="M29" s="147"/>
      <c r="N29" s="146" t="n">
        <v>0</v>
      </c>
      <c r="O29" s="144" t="n">
        <v>0</v>
      </c>
      <c r="Q29" s="144"/>
      <c r="R29" s="144"/>
      <c r="S29" s="144"/>
      <c r="T29" s="144"/>
      <c r="U29" s="144"/>
    </row>
    <row r="30" s="143" customFormat="true" ht="11.25" hidden="false" customHeight="true" outlineLevel="0" collapsed="false">
      <c r="A30" s="145" t="s">
        <v>178</v>
      </c>
      <c r="B30" s="31"/>
      <c r="C30" s="31"/>
      <c r="D30" s="31"/>
      <c r="E30" s="58" t="n">
        <f aca="false">SUM(H30+K30+N30)</f>
        <v>110</v>
      </c>
      <c r="F30" s="140" t="n">
        <f aca="false">SUM(I30+L30+O30)</f>
        <v>98</v>
      </c>
      <c r="G30" s="61"/>
      <c r="H30" s="146" t="n">
        <v>66</v>
      </c>
      <c r="I30" s="144" t="n">
        <v>45</v>
      </c>
      <c r="J30" s="61"/>
      <c r="K30" s="146" t="n">
        <v>44</v>
      </c>
      <c r="L30" s="144" t="n">
        <v>53</v>
      </c>
      <c r="M30" s="147"/>
      <c r="N30" s="146" t="n">
        <v>0</v>
      </c>
      <c r="O30" s="144" t="n">
        <v>0</v>
      </c>
      <c r="Q30" s="144"/>
      <c r="R30" s="144"/>
      <c r="S30" s="144"/>
      <c r="T30" s="144"/>
      <c r="U30" s="144"/>
    </row>
    <row r="31" s="143" customFormat="true" ht="11.25" hidden="false" customHeight="true" outlineLevel="0" collapsed="false">
      <c r="A31" s="145" t="s">
        <v>179</v>
      </c>
      <c r="B31" s="31"/>
      <c r="C31" s="31"/>
      <c r="D31" s="31"/>
      <c r="E31" s="58" t="n">
        <f aca="false">SUM(H31+K31+N31)</f>
        <v>59</v>
      </c>
      <c r="F31" s="140" t="n">
        <f aca="false">SUM(I31+L31+O31)</f>
        <v>42</v>
      </c>
      <c r="G31" s="61"/>
      <c r="H31" s="146" t="n">
        <v>26</v>
      </c>
      <c r="I31" s="144" t="n">
        <v>21</v>
      </c>
      <c r="J31" s="61"/>
      <c r="K31" s="146" t="n">
        <v>32</v>
      </c>
      <c r="L31" s="144" t="n">
        <v>21</v>
      </c>
      <c r="M31" s="147"/>
      <c r="N31" s="146" t="n">
        <v>1</v>
      </c>
      <c r="O31" s="144" t="n">
        <v>0</v>
      </c>
      <c r="Q31" s="144"/>
      <c r="R31" s="144"/>
      <c r="S31" s="144"/>
      <c r="T31" s="144"/>
      <c r="U31" s="144"/>
    </row>
    <row r="32" s="143" customFormat="true" ht="11.25" hidden="false" customHeight="true" outlineLevel="0" collapsed="false">
      <c r="A32" s="145" t="s">
        <v>180</v>
      </c>
      <c r="B32" s="31"/>
      <c r="C32" s="31"/>
      <c r="D32" s="31"/>
      <c r="E32" s="58" t="n">
        <f aca="false">SUM(H32+K32+N32)</f>
        <v>3346</v>
      </c>
      <c r="F32" s="140" t="n">
        <f aca="false">SUM(I32+L32+O32)</f>
        <v>3116</v>
      </c>
      <c r="G32" s="61"/>
      <c r="H32" s="146" t="n">
        <v>1662</v>
      </c>
      <c r="I32" s="144" t="n">
        <v>1537</v>
      </c>
      <c r="J32" s="61"/>
      <c r="K32" s="146" t="n">
        <v>1681</v>
      </c>
      <c r="L32" s="144" t="n">
        <v>1578</v>
      </c>
      <c r="M32" s="147"/>
      <c r="N32" s="146" t="n">
        <v>3</v>
      </c>
      <c r="O32" s="144" t="n">
        <v>1</v>
      </c>
      <c r="Q32" s="144"/>
      <c r="R32" s="144"/>
      <c r="S32" s="144"/>
      <c r="T32" s="144"/>
      <c r="U32" s="144"/>
    </row>
    <row r="33" s="143" customFormat="true" ht="11.25" hidden="false" customHeight="true" outlineLevel="0" collapsed="false">
      <c r="A33" s="145" t="s">
        <v>181</v>
      </c>
      <c r="B33" s="31"/>
      <c r="C33" s="31"/>
      <c r="D33" s="31"/>
      <c r="E33" s="58" t="n">
        <f aca="false">SUM(H33+K33+N33)</f>
        <v>247</v>
      </c>
      <c r="F33" s="140" t="n">
        <f aca="false">SUM(I33+L33+O33)</f>
        <v>176</v>
      </c>
      <c r="G33" s="61"/>
      <c r="H33" s="146" t="n">
        <v>125</v>
      </c>
      <c r="I33" s="144" t="n">
        <v>101</v>
      </c>
      <c r="J33" s="61"/>
      <c r="K33" s="146" t="n">
        <v>122</v>
      </c>
      <c r="L33" s="144" t="n">
        <v>75</v>
      </c>
      <c r="M33" s="147"/>
      <c r="N33" s="146" t="n">
        <v>0</v>
      </c>
      <c r="O33" s="144" t="n">
        <v>0</v>
      </c>
      <c r="Q33" s="144"/>
      <c r="R33" s="144"/>
      <c r="S33" s="144"/>
      <c r="T33" s="144"/>
      <c r="U33" s="144"/>
    </row>
    <row r="34" s="143" customFormat="true" ht="11.25" hidden="false" customHeight="true" outlineLevel="0" collapsed="false">
      <c r="A34" s="145" t="s">
        <v>182</v>
      </c>
      <c r="B34" s="31"/>
      <c r="C34" s="31"/>
      <c r="D34" s="31"/>
      <c r="E34" s="58" t="n">
        <f aca="false">SUM(H34+K34+N34)</f>
        <v>37</v>
      </c>
      <c r="F34" s="140" t="n">
        <f aca="false">SUM(I34+L34+O34)</f>
        <v>46</v>
      </c>
      <c r="G34" s="61"/>
      <c r="H34" s="146" t="n">
        <v>20</v>
      </c>
      <c r="I34" s="144" t="n">
        <v>25</v>
      </c>
      <c r="J34" s="61"/>
      <c r="K34" s="146" t="n">
        <v>15</v>
      </c>
      <c r="L34" s="144" t="n">
        <v>21</v>
      </c>
      <c r="M34" s="147"/>
      <c r="N34" s="146" t="n">
        <v>2</v>
      </c>
      <c r="O34" s="144" t="n">
        <v>0</v>
      </c>
      <c r="Q34" s="144"/>
      <c r="R34" s="144"/>
      <c r="S34" s="144"/>
      <c r="T34" s="144"/>
      <c r="U34" s="144"/>
    </row>
    <row r="35" s="143" customFormat="true" ht="11.25" hidden="false" customHeight="true" outlineLevel="0" collapsed="false">
      <c r="A35" s="145" t="s">
        <v>183</v>
      </c>
      <c r="B35" s="31"/>
      <c r="C35" s="31"/>
      <c r="D35" s="31"/>
      <c r="E35" s="58" t="n">
        <f aca="false">SUM(H35+K35+N35)</f>
        <v>325</v>
      </c>
      <c r="F35" s="140" t="n">
        <f aca="false">SUM(I35+L35+O35)</f>
        <v>292</v>
      </c>
      <c r="G35" s="61"/>
      <c r="H35" s="146" t="n">
        <v>154</v>
      </c>
      <c r="I35" s="144" t="n">
        <v>136</v>
      </c>
      <c r="J35" s="61"/>
      <c r="K35" s="146" t="n">
        <v>171</v>
      </c>
      <c r="L35" s="144" t="n">
        <v>155</v>
      </c>
      <c r="M35" s="147"/>
      <c r="N35" s="146" t="n">
        <v>0</v>
      </c>
      <c r="O35" s="144" t="n">
        <v>1</v>
      </c>
      <c r="Q35" s="144"/>
      <c r="R35" s="144"/>
      <c r="S35" s="144"/>
      <c r="T35" s="144"/>
      <c r="U35" s="144"/>
    </row>
    <row r="36" s="143" customFormat="true" ht="11.25" hidden="false" customHeight="true" outlineLevel="0" collapsed="false">
      <c r="A36" s="145" t="s">
        <v>184</v>
      </c>
      <c r="B36" s="31"/>
      <c r="C36" s="31"/>
      <c r="D36" s="31"/>
      <c r="E36" s="58" t="n">
        <f aca="false">SUM(H36+K36+N36)</f>
        <v>276</v>
      </c>
      <c r="F36" s="140" t="n">
        <f aca="false">SUM(I36+L36+O36)</f>
        <v>245</v>
      </c>
      <c r="G36" s="61"/>
      <c r="H36" s="146" t="n">
        <v>131</v>
      </c>
      <c r="I36" s="144" t="n">
        <v>104</v>
      </c>
      <c r="J36" s="61"/>
      <c r="K36" s="146" t="n">
        <v>145</v>
      </c>
      <c r="L36" s="144" t="n">
        <v>141</v>
      </c>
      <c r="M36" s="147"/>
      <c r="N36" s="146" t="n">
        <v>0</v>
      </c>
      <c r="O36" s="144" t="n">
        <v>0</v>
      </c>
      <c r="Q36" s="144"/>
      <c r="R36" s="144"/>
      <c r="S36" s="144"/>
      <c r="T36" s="144"/>
      <c r="U36" s="144"/>
    </row>
    <row r="37" s="143" customFormat="true" ht="11.25" hidden="false" customHeight="true" outlineLevel="0" collapsed="false">
      <c r="A37" s="145" t="s">
        <v>185</v>
      </c>
      <c r="B37" s="31"/>
      <c r="C37" s="31"/>
      <c r="D37" s="31"/>
      <c r="E37" s="58" t="n">
        <f aca="false">SUM(H37+K37+N37)</f>
        <v>36</v>
      </c>
      <c r="F37" s="140" t="n">
        <f aca="false">SUM(I37+L37+O37)</f>
        <v>27</v>
      </c>
      <c r="G37" s="61"/>
      <c r="H37" s="146" t="n">
        <v>16</v>
      </c>
      <c r="I37" s="144" t="n">
        <v>12</v>
      </c>
      <c r="J37" s="61"/>
      <c r="K37" s="146" t="n">
        <v>20</v>
      </c>
      <c r="L37" s="144" t="n">
        <v>15</v>
      </c>
      <c r="M37" s="147"/>
      <c r="N37" s="146" t="n">
        <v>0</v>
      </c>
      <c r="O37" s="144" t="n">
        <v>0</v>
      </c>
      <c r="Q37" s="144"/>
      <c r="R37" s="144"/>
      <c r="S37" s="144"/>
      <c r="T37" s="144"/>
      <c r="U37" s="144"/>
    </row>
    <row r="38" s="143" customFormat="true" ht="11.25" hidden="false" customHeight="true" outlineLevel="0" collapsed="false">
      <c r="A38" s="145" t="s">
        <v>186</v>
      </c>
      <c r="B38" s="31"/>
      <c r="C38" s="31"/>
      <c r="D38" s="31"/>
      <c r="E38" s="58" t="n">
        <f aca="false">SUM(H38+K38+N38)</f>
        <v>214</v>
      </c>
      <c r="F38" s="140" t="n">
        <f aca="false">SUM(I38+L38+O38)</f>
        <v>188</v>
      </c>
      <c r="G38" s="61"/>
      <c r="H38" s="146" t="n">
        <v>98</v>
      </c>
      <c r="I38" s="144" t="n">
        <v>105</v>
      </c>
      <c r="J38" s="61"/>
      <c r="K38" s="146" t="n">
        <v>116</v>
      </c>
      <c r="L38" s="144" t="n">
        <v>83</v>
      </c>
      <c r="M38" s="147"/>
      <c r="N38" s="146" t="n">
        <v>0</v>
      </c>
      <c r="O38" s="144" t="n">
        <v>0</v>
      </c>
      <c r="Q38" s="144"/>
      <c r="R38" s="144"/>
      <c r="S38" s="144"/>
      <c r="T38" s="144"/>
      <c r="U38" s="144"/>
    </row>
    <row r="39" s="143" customFormat="true" ht="11.25" hidden="false" customHeight="true" outlineLevel="0" collapsed="false">
      <c r="A39" s="145" t="s">
        <v>187</v>
      </c>
      <c r="B39" s="31"/>
      <c r="C39" s="31"/>
      <c r="D39" s="31"/>
      <c r="E39" s="58" t="n">
        <f aca="false">SUM(H39+K39+N39)</f>
        <v>360</v>
      </c>
      <c r="F39" s="140" t="n">
        <f aca="false">SUM(I39+L39+O39)</f>
        <v>344</v>
      </c>
      <c r="G39" s="61"/>
      <c r="H39" s="146" t="n">
        <v>171</v>
      </c>
      <c r="I39" s="144" t="n">
        <v>150</v>
      </c>
      <c r="J39" s="61"/>
      <c r="K39" s="146" t="n">
        <v>189</v>
      </c>
      <c r="L39" s="144" t="n">
        <v>193</v>
      </c>
      <c r="M39" s="147"/>
      <c r="N39" s="146" t="n">
        <v>0</v>
      </c>
      <c r="O39" s="144" t="n">
        <v>1</v>
      </c>
      <c r="Q39" s="144"/>
      <c r="R39" s="144"/>
      <c r="S39" s="144"/>
      <c r="T39" s="144"/>
      <c r="U39" s="144"/>
    </row>
    <row r="40" s="143" customFormat="true" ht="11.25" hidden="false" customHeight="true" outlineLevel="0" collapsed="false">
      <c r="A40" s="145" t="s">
        <v>188</v>
      </c>
      <c r="B40" s="31"/>
      <c r="C40" s="31"/>
      <c r="D40" s="31"/>
      <c r="E40" s="58" t="n">
        <f aca="false">SUM(H40+K40+N40)</f>
        <v>112</v>
      </c>
      <c r="F40" s="140" t="n">
        <f aca="false">SUM(I40+L40+O40)</f>
        <v>94</v>
      </c>
      <c r="G40" s="61"/>
      <c r="H40" s="146" t="n">
        <v>57</v>
      </c>
      <c r="I40" s="144" t="n">
        <v>52</v>
      </c>
      <c r="J40" s="61"/>
      <c r="K40" s="146" t="n">
        <v>54</v>
      </c>
      <c r="L40" s="144" t="n">
        <v>42</v>
      </c>
      <c r="M40" s="147"/>
      <c r="N40" s="146" t="n">
        <v>1</v>
      </c>
      <c r="O40" s="144" t="n">
        <v>0</v>
      </c>
      <c r="Q40" s="144"/>
      <c r="R40" s="144"/>
      <c r="S40" s="144"/>
      <c r="T40" s="144"/>
      <c r="U40" s="144"/>
    </row>
    <row r="41" s="143" customFormat="true" ht="11.25" hidden="false" customHeight="true" outlineLevel="0" collapsed="false">
      <c r="A41" s="145" t="s">
        <v>189</v>
      </c>
      <c r="B41" s="31"/>
      <c r="C41" s="31"/>
      <c r="D41" s="31"/>
      <c r="E41" s="58" t="n">
        <f aca="false">SUM(H41+K41+N41)</f>
        <v>53</v>
      </c>
      <c r="F41" s="140" t="n">
        <f aca="false">SUM(I41+L41+O41)</f>
        <v>68</v>
      </c>
      <c r="G41" s="61"/>
      <c r="H41" s="146" t="n">
        <v>23</v>
      </c>
      <c r="I41" s="144" t="n">
        <v>42</v>
      </c>
      <c r="J41" s="61"/>
      <c r="K41" s="146" t="n">
        <v>30</v>
      </c>
      <c r="L41" s="144" t="n">
        <v>26</v>
      </c>
      <c r="M41" s="147"/>
      <c r="N41" s="146" t="n">
        <v>0</v>
      </c>
      <c r="O41" s="144" t="n">
        <v>0</v>
      </c>
      <c r="Q41" s="144"/>
      <c r="R41" s="144"/>
      <c r="S41" s="144"/>
      <c r="T41" s="144"/>
      <c r="U41" s="144"/>
    </row>
    <row r="42" s="143" customFormat="true" ht="11.25" hidden="false" customHeight="true" outlineLevel="0" collapsed="false">
      <c r="A42" s="145" t="s">
        <v>190</v>
      </c>
      <c r="B42" s="31"/>
      <c r="C42" s="31"/>
      <c r="D42" s="31"/>
      <c r="E42" s="58" t="n">
        <f aca="false">SUM(H42+K42+N42)</f>
        <v>641</v>
      </c>
      <c r="F42" s="140" t="n">
        <f aca="false">SUM(I42+L42+O42)</f>
        <v>556</v>
      </c>
      <c r="G42" s="61"/>
      <c r="H42" s="146" t="n">
        <v>304</v>
      </c>
      <c r="I42" s="144" t="n">
        <v>281</v>
      </c>
      <c r="J42" s="61"/>
      <c r="K42" s="146" t="n">
        <v>337</v>
      </c>
      <c r="L42" s="144" t="n">
        <v>275</v>
      </c>
      <c r="M42" s="147"/>
      <c r="N42" s="146" t="n">
        <v>0</v>
      </c>
      <c r="O42" s="144" t="n">
        <v>0</v>
      </c>
      <c r="Q42" s="144"/>
      <c r="R42" s="144"/>
      <c r="S42" s="144"/>
      <c r="T42" s="144"/>
      <c r="U42" s="144"/>
    </row>
    <row r="43" s="143" customFormat="true" ht="11.25" hidden="false" customHeight="true" outlineLevel="0" collapsed="false">
      <c r="A43" s="145" t="s">
        <v>191</v>
      </c>
      <c r="B43" s="31"/>
      <c r="C43" s="31"/>
      <c r="D43" s="31"/>
      <c r="E43" s="58" t="n">
        <f aca="false">SUM(H43+K43+N43)</f>
        <v>94</v>
      </c>
      <c r="F43" s="140" t="n">
        <f aca="false">SUM(I43+L43+O43)</f>
        <v>87</v>
      </c>
      <c r="G43" s="61"/>
      <c r="H43" s="146" t="n">
        <v>46</v>
      </c>
      <c r="I43" s="144" t="n">
        <v>36</v>
      </c>
      <c r="J43" s="61"/>
      <c r="K43" s="146" t="n">
        <v>48</v>
      </c>
      <c r="L43" s="144" t="n">
        <v>51</v>
      </c>
      <c r="M43" s="147"/>
      <c r="N43" s="146" t="n">
        <v>0</v>
      </c>
      <c r="O43" s="144" t="n">
        <v>0</v>
      </c>
      <c r="Q43" s="144"/>
      <c r="R43" s="144"/>
      <c r="S43" s="144"/>
      <c r="T43" s="144"/>
      <c r="U43" s="144"/>
    </row>
    <row r="44" s="143" customFormat="true" ht="11.25" hidden="false" customHeight="true" outlineLevel="0" collapsed="false">
      <c r="A44" s="145" t="s">
        <v>192</v>
      </c>
      <c r="B44" s="31"/>
      <c r="C44" s="31"/>
      <c r="D44" s="31"/>
      <c r="E44" s="58" t="n">
        <f aca="false">SUM(H44+K44+N44)</f>
        <v>1406</v>
      </c>
      <c r="F44" s="140" t="n">
        <f aca="false">SUM(I44+L44+O44)</f>
        <v>1117</v>
      </c>
      <c r="G44" s="61"/>
      <c r="H44" s="146" t="n">
        <v>698</v>
      </c>
      <c r="I44" s="144" t="n">
        <v>537</v>
      </c>
      <c r="J44" s="61"/>
      <c r="K44" s="146" t="n">
        <v>707</v>
      </c>
      <c r="L44" s="144" t="n">
        <v>579</v>
      </c>
      <c r="M44" s="147"/>
      <c r="N44" s="146" t="n">
        <v>1</v>
      </c>
      <c r="O44" s="144" t="n">
        <v>1</v>
      </c>
      <c r="Q44" s="144"/>
      <c r="R44" s="144"/>
      <c r="S44" s="144"/>
      <c r="T44" s="144"/>
      <c r="U44" s="144"/>
    </row>
    <row r="45" s="143" customFormat="true" ht="11.25" hidden="false" customHeight="true" outlineLevel="0" collapsed="false">
      <c r="A45" s="145" t="s">
        <v>193</v>
      </c>
      <c r="B45" s="31"/>
      <c r="C45" s="31"/>
      <c r="D45" s="31"/>
      <c r="E45" s="58" t="n">
        <f aca="false">SUM(H45+K45+N45)</f>
        <v>223</v>
      </c>
      <c r="F45" s="140" t="n">
        <f aca="false">SUM(I45+L45+O45)</f>
        <v>189</v>
      </c>
      <c r="G45" s="61"/>
      <c r="H45" s="146" t="n">
        <v>108</v>
      </c>
      <c r="I45" s="144" t="n">
        <v>81</v>
      </c>
      <c r="J45" s="61"/>
      <c r="K45" s="146" t="n">
        <v>115</v>
      </c>
      <c r="L45" s="144" t="n">
        <v>108</v>
      </c>
      <c r="M45" s="147"/>
      <c r="N45" s="146" t="n">
        <v>0</v>
      </c>
      <c r="O45" s="144" t="n">
        <v>0</v>
      </c>
      <c r="Q45" s="144"/>
      <c r="R45" s="144"/>
      <c r="S45" s="144"/>
      <c r="T45" s="144"/>
      <c r="U45" s="144"/>
    </row>
    <row r="46" s="143" customFormat="true" ht="11.25" hidden="false" customHeight="true" outlineLevel="0" collapsed="false">
      <c r="A46" s="145" t="s">
        <v>194</v>
      </c>
      <c r="B46" s="31"/>
      <c r="C46" s="31"/>
      <c r="D46" s="31"/>
      <c r="E46" s="58" t="n">
        <f aca="false">SUM(H46+K46+N46)</f>
        <v>553</v>
      </c>
      <c r="F46" s="140" t="n">
        <f aca="false">SUM(I46+L46+O46)</f>
        <v>546</v>
      </c>
      <c r="G46" s="61"/>
      <c r="H46" s="146" t="n">
        <v>261</v>
      </c>
      <c r="I46" s="144" t="n">
        <v>259</v>
      </c>
      <c r="J46" s="61"/>
      <c r="K46" s="146" t="n">
        <v>292</v>
      </c>
      <c r="L46" s="144" t="n">
        <v>287</v>
      </c>
      <c r="M46" s="147"/>
      <c r="N46" s="146" t="n">
        <v>0</v>
      </c>
      <c r="O46" s="144" t="n">
        <v>0</v>
      </c>
      <c r="Q46" s="144"/>
      <c r="R46" s="144"/>
      <c r="S46" s="144"/>
      <c r="T46" s="144"/>
      <c r="U46" s="144"/>
    </row>
    <row r="47" s="143" customFormat="true" ht="11.25" hidden="false" customHeight="true" outlineLevel="0" collapsed="false">
      <c r="A47" s="145" t="s">
        <v>195</v>
      </c>
      <c r="B47" s="31"/>
      <c r="C47" s="31"/>
      <c r="D47" s="31"/>
      <c r="E47" s="58" t="n">
        <f aca="false">SUM(H47+K47+N47)</f>
        <v>501</v>
      </c>
      <c r="F47" s="140" t="n">
        <f aca="false">SUM(I47+L47+O47)</f>
        <v>458</v>
      </c>
      <c r="G47" s="61"/>
      <c r="H47" s="146" t="n">
        <v>243</v>
      </c>
      <c r="I47" s="144" t="n">
        <v>231</v>
      </c>
      <c r="J47" s="61"/>
      <c r="K47" s="146" t="n">
        <v>258</v>
      </c>
      <c r="L47" s="144" t="n">
        <v>227</v>
      </c>
      <c r="M47" s="147"/>
      <c r="N47" s="146" t="n">
        <v>0</v>
      </c>
      <c r="O47" s="144" t="n">
        <v>0</v>
      </c>
      <c r="Q47" s="144"/>
      <c r="R47" s="144"/>
      <c r="S47" s="144"/>
      <c r="T47" s="144"/>
      <c r="U47" s="144"/>
    </row>
    <row r="48" s="143" customFormat="true" ht="11.25" hidden="false" customHeight="true" outlineLevel="0" collapsed="false">
      <c r="A48" s="145" t="s">
        <v>196</v>
      </c>
      <c r="B48" s="31"/>
      <c r="C48" s="31"/>
      <c r="D48" s="31"/>
      <c r="E48" s="58" t="n">
        <f aca="false">SUM(H48+K48+N48)</f>
        <v>1070</v>
      </c>
      <c r="F48" s="140" t="n">
        <f aca="false">SUM(I48+L48+O48)</f>
        <v>989</v>
      </c>
      <c r="G48" s="61"/>
      <c r="H48" s="146" t="n">
        <v>528</v>
      </c>
      <c r="I48" s="144" t="n">
        <v>502</v>
      </c>
      <c r="J48" s="61"/>
      <c r="K48" s="146" t="n">
        <v>541</v>
      </c>
      <c r="L48" s="144" t="n">
        <v>487</v>
      </c>
      <c r="M48" s="147"/>
      <c r="N48" s="146" t="n">
        <v>1</v>
      </c>
      <c r="O48" s="144" t="n">
        <v>0</v>
      </c>
      <c r="Q48" s="144"/>
      <c r="R48" s="144"/>
      <c r="S48" s="144"/>
      <c r="T48" s="144"/>
      <c r="U48" s="144"/>
    </row>
    <row r="49" s="143" customFormat="true" ht="11.25" hidden="false" customHeight="true" outlineLevel="0" collapsed="false">
      <c r="A49" s="145" t="s">
        <v>197</v>
      </c>
      <c r="B49" s="31"/>
      <c r="C49" s="31"/>
      <c r="D49" s="31"/>
      <c r="E49" s="58" t="n">
        <f aca="false">SUM(H49+K49+N49)</f>
        <v>632</v>
      </c>
      <c r="F49" s="140" t="n">
        <f aca="false">SUM(I49+L49+O49)</f>
        <v>561</v>
      </c>
      <c r="G49" s="61"/>
      <c r="H49" s="146" t="n">
        <v>310</v>
      </c>
      <c r="I49" s="144" t="n">
        <v>262</v>
      </c>
      <c r="J49" s="61"/>
      <c r="K49" s="146" t="n">
        <v>322</v>
      </c>
      <c r="L49" s="144" t="n">
        <v>299</v>
      </c>
      <c r="M49" s="147"/>
      <c r="N49" s="146" t="n">
        <v>0</v>
      </c>
      <c r="O49" s="144" t="n">
        <v>0</v>
      </c>
      <c r="Q49" s="144"/>
      <c r="R49" s="144"/>
      <c r="S49" s="144"/>
      <c r="T49" s="144"/>
      <c r="U49" s="144"/>
    </row>
    <row r="50" s="143" customFormat="true" ht="11.25" hidden="false" customHeight="true" outlineLevel="0" collapsed="false">
      <c r="A50" s="145" t="s">
        <v>198</v>
      </c>
      <c r="B50" s="31"/>
      <c r="C50" s="31"/>
      <c r="D50" s="31"/>
      <c r="E50" s="58" t="n">
        <f aca="false">SUM(H50+K50+N50)</f>
        <v>1016</v>
      </c>
      <c r="F50" s="140" t="n">
        <f aca="false">SUM(I50+L50+O50)</f>
        <v>911</v>
      </c>
      <c r="G50" s="61"/>
      <c r="H50" s="146" t="n">
        <v>478</v>
      </c>
      <c r="I50" s="144" t="n">
        <v>458</v>
      </c>
      <c r="J50" s="61"/>
      <c r="K50" s="146" t="n">
        <v>536</v>
      </c>
      <c r="L50" s="144" t="n">
        <v>453</v>
      </c>
      <c r="M50" s="147"/>
      <c r="N50" s="146" t="n">
        <v>2</v>
      </c>
      <c r="O50" s="144" t="n">
        <v>0</v>
      </c>
      <c r="Q50" s="144"/>
      <c r="R50" s="144"/>
      <c r="S50" s="144"/>
      <c r="T50" s="144"/>
      <c r="U50" s="144"/>
    </row>
    <row r="51" s="143" customFormat="true" ht="11.25" hidden="false" customHeight="true" outlineLevel="0" collapsed="false">
      <c r="A51" s="145" t="s">
        <v>199</v>
      </c>
      <c r="B51" s="31"/>
      <c r="C51" s="31"/>
      <c r="D51" s="31"/>
      <c r="E51" s="58" t="n">
        <f aca="false">SUM(H51+K51+N51)</f>
        <v>34</v>
      </c>
      <c r="F51" s="140" t="n">
        <f aca="false">SUM(I51+L51+O51)</f>
        <v>31</v>
      </c>
      <c r="G51" s="61"/>
      <c r="H51" s="146" t="n">
        <v>16</v>
      </c>
      <c r="I51" s="144" t="n">
        <v>14</v>
      </c>
      <c r="J51" s="61"/>
      <c r="K51" s="146" t="n">
        <v>18</v>
      </c>
      <c r="L51" s="144" t="n">
        <v>17</v>
      </c>
      <c r="M51" s="147"/>
      <c r="N51" s="146" t="n">
        <v>0</v>
      </c>
      <c r="O51" s="144" t="n">
        <v>0</v>
      </c>
      <c r="Q51" s="144"/>
      <c r="R51" s="144"/>
      <c r="S51" s="144"/>
      <c r="T51" s="144"/>
      <c r="U51" s="144"/>
    </row>
    <row r="52" s="143" customFormat="true" ht="11.25" hidden="false" customHeight="true" outlineLevel="0" collapsed="false">
      <c r="A52" s="145" t="s">
        <v>200</v>
      </c>
      <c r="B52" s="31"/>
      <c r="C52" s="31"/>
      <c r="D52" s="31"/>
      <c r="E52" s="58" t="n">
        <f aca="false">SUM(H52+K52+N52)</f>
        <v>1615</v>
      </c>
      <c r="F52" s="140" t="n">
        <f aca="false">SUM(I52+L52+O52)</f>
        <v>1617</v>
      </c>
      <c r="G52" s="61"/>
      <c r="H52" s="146" t="n">
        <v>831</v>
      </c>
      <c r="I52" s="144" t="n">
        <v>832</v>
      </c>
      <c r="J52" s="61"/>
      <c r="K52" s="146" t="n">
        <v>780</v>
      </c>
      <c r="L52" s="144" t="n">
        <v>785</v>
      </c>
      <c r="M52" s="147"/>
      <c r="N52" s="146" t="n">
        <v>4</v>
      </c>
      <c r="O52" s="144" t="n">
        <v>0</v>
      </c>
      <c r="Q52" s="144"/>
      <c r="R52" s="144"/>
      <c r="S52" s="144"/>
      <c r="T52" s="144"/>
      <c r="U52" s="144"/>
    </row>
    <row r="53" s="143" customFormat="true" ht="11.25" hidden="false" customHeight="true" outlineLevel="0" collapsed="false">
      <c r="A53" s="145" t="s">
        <v>201</v>
      </c>
      <c r="B53" s="31"/>
      <c r="C53" s="31"/>
      <c r="D53" s="31"/>
      <c r="E53" s="58" t="n">
        <f aca="false">SUM(H53+K53+N53)</f>
        <v>773</v>
      </c>
      <c r="F53" s="140" t="n">
        <f aca="false">SUM(I53+L53+O53)</f>
        <v>989</v>
      </c>
      <c r="G53" s="61"/>
      <c r="H53" s="146" t="n">
        <v>401</v>
      </c>
      <c r="I53" s="144" t="n">
        <v>470</v>
      </c>
      <c r="J53" s="61"/>
      <c r="K53" s="146" t="n">
        <v>372</v>
      </c>
      <c r="L53" s="144" t="n">
        <v>519</v>
      </c>
      <c r="M53" s="147"/>
      <c r="N53" s="146" t="n">
        <v>0</v>
      </c>
      <c r="O53" s="144" t="n">
        <v>0</v>
      </c>
      <c r="Q53" s="144"/>
      <c r="R53" s="144"/>
      <c r="S53" s="144"/>
      <c r="T53" s="144"/>
      <c r="U53" s="144"/>
    </row>
    <row r="54" s="143" customFormat="true" ht="11.25" hidden="false" customHeight="true" outlineLevel="0" collapsed="false">
      <c r="A54" s="145" t="s">
        <v>202</v>
      </c>
      <c r="B54" s="31"/>
      <c r="C54" s="31"/>
      <c r="D54" s="31"/>
      <c r="E54" s="58" t="n">
        <f aca="false">SUM(H54+K54+N54)</f>
        <v>157</v>
      </c>
      <c r="F54" s="140" t="n">
        <f aca="false">SUM(I54+L54+O54)</f>
        <v>134</v>
      </c>
      <c r="G54" s="61"/>
      <c r="H54" s="146" t="n">
        <v>81</v>
      </c>
      <c r="I54" s="144" t="n">
        <v>63</v>
      </c>
      <c r="J54" s="61"/>
      <c r="K54" s="146" t="n">
        <v>76</v>
      </c>
      <c r="L54" s="144" t="n">
        <v>71</v>
      </c>
      <c r="M54" s="147"/>
      <c r="N54" s="146" t="n">
        <v>0</v>
      </c>
      <c r="O54" s="144" t="n">
        <v>0</v>
      </c>
      <c r="Q54" s="144"/>
      <c r="R54" s="144"/>
      <c r="S54" s="144"/>
      <c r="T54" s="144"/>
      <c r="U54" s="144"/>
    </row>
    <row r="55" s="143" customFormat="true" ht="11.25" hidden="false" customHeight="true" outlineLevel="0" collapsed="false">
      <c r="A55" s="145" t="s">
        <v>203</v>
      </c>
      <c r="B55" s="31"/>
      <c r="C55" s="31"/>
      <c r="D55" s="31"/>
      <c r="E55" s="58" t="n">
        <f aca="false">SUM(H55+K55+N55)</f>
        <v>25</v>
      </c>
      <c r="F55" s="140" t="n">
        <f aca="false">SUM(I55+L55+O55)</f>
        <v>21</v>
      </c>
      <c r="G55" s="61"/>
      <c r="H55" s="146" t="n">
        <v>9</v>
      </c>
      <c r="I55" s="144" t="n">
        <v>17</v>
      </c>
      <c r="J55" s="61"/>
      <c r="K55" s="146" t="n">
        <v>16</v>
      </c>
      <c r="L55" s="144" t="n">
        <v>4</v>
      </c>
      <c r="M55" s="147"/>
      <c r="N55" s="146" t="n">
        <v>0</v>
      </c>
      <c r="O55" s="144" t="n">
        <v>0</v>
      </c>
      <c r="Q55" s="144"/>
      <c r="R55" s="144"/>
      <c r="S55" s="144"/>
      <c r="T55" s="144"/>
      <c r="U55" s="144"/>
    </row>
    <row r="56" s="143" customFormat="true" ht="11.25" hidden="false" customHeight="true" outlineLevel="0" collapsed="false">
      <c r="A56" s="145" t="s">
        <v>204</v>
      </c>
      <c r="B56" s="31"/>
      <c r="C56" s="31"/>
      <c r="D56" s="31"/>
      <c r="E56" s="58" t="n">
        <f aca="false">SUM(H56+K56+N56)</f>
        <v>984</v>
      </c>
      <c r="F56" s="140" t="n">
        <f aca="false">SUM(I56+L56+O56)</f>
        <v>592</v>
      </c>
      <c r="G56" s="61"/>
      <c r="H56" s="146" t="n">
        <v>506</v>
      </c>
      <c r="I56" s="144" t="n">
        <v>300</v>
      </c>
      <c r="J56" s="61"/>
      <c r="K56" s="146" t="n">
        <v>478</v>
      </c>
      <c r="L56" s="144" t="n">
        <v>291</v>
      </c>
      <c r="M56" s="147"/>
      <c r="N56" s="146" t="n">
        <v>0</v>
      </c>
      <c r="O56" s="144" t="n">
        <v>1</v>
      </c>
      <c r="Q56" s="144"/>
      <c r="R56" s="144"/>
      <c r="S56" s="144"/>
      <c r="T56" s="144"/>
      <c r="U56" s="144"/>
    </row>
    <row r="57" s="143" customFormat="true" ht="11.25" hidden="false" customHeight="true" outlineLevel="0" collapsed="false">
      <c r="A57" s="145" t="s">
        <v>205</v>
      </c>
      <c r="B57" s="31"/>
      <c r="C57" s="31"/>
      <c r="D57" s="31"/>
      <c r="E57" s="58" t="n">
        <f aca="false">SUM(H57+K57+N57)</f>
        <v>63</v>
      </c>
      <c r="F57" s="140" t="n">
        <f aca="false">SUM(I57+L57+O57)</f>
        <v>73</v>
      </c>
      <c r="G57" s="61"/>
      <c r="H57" s="146" t="n">
        <v>30</v>
      </c>
      <c r="I57" s="144" t="n">
        <v>32</v>
      </c>
      <c r="J57" s="61"/>
      <c r="K57" s="146" t="n">
        <v>33</v>
      </c>
      <c r="L57" s="144" t="n">
        <v>41</v>
      </c>
      <c r="M57" s="147"/>
      <c r="N57" s="146" t="n">
        <v>0</v>
      </c>
      <c r="O57" s="144" t="n">
        <v>0</v>
      </c>
      <c r="Q57" s="144"/>
      <c r="R57" s="144"/>
      <c r="S57" s="144"/>
      <c r="T57" s="144"/>
      <c r="U57" s="144"/>
    </row>
    <row r="58" s="143" customFormat="true" ht="11.25" hidden="false" customHeight="true" outlineLevel="0" collapsed="false">
      <c r="A58" s="145" t="s">
        <v>206</v>
      </c>
      <c r="B58" s="31"/>
      <c r="C58" s="31"/>
      <c r="D58" s="31"/>
      <c r="E58" s="58" t="n">
        <f aca="false">SUM(H58+K58+N58)</f>
        <v>16</v>
      </c>
      <c r="F58" s="140" t="n">
        <f aca="false">SUM(I58+L58+O58)</f>
        <v>21</v>
      </c>
      <c r="G58" s="61"/>
      <c r="H58" s="146" t="n">
        <v>8</v>
      </c>
      <c r="I58" s="144" t="n">
        <v>12</v>
      </c>
      <c r="J58" s="61"/>
      <c r="K58" s="146" t="n">
        <v>8</v>
      </c>
      <c r="L58" s="144" t="n">
        <v>9</v>
      </c>
      <c r="M58" s="147"/>
      <c r="N58" s="146" t="n">
        <v>0</v>
      </c>
      <c r="O58" s="144" t="n">
        <v>0</v>
      </c>
      <c r="Q58" s="144"/>
      <c r="R58" s="144"/>
      <c r="S58" s="144"/>
      <c r="T58" s="144"/>
      <c r="U58" s="144"/>
    </row>
    <row r="59" s="143" customFormat="true" ht="11.25" hidden="false" customHeight="true" outlineLevel="0" collapsed="false">
      <c r="A59" s="145" t="s">
        <v>207</v>
      </c>
      <c r="B59" s="31"/>
      <c r="C59" s="31"/>
      <c r="D59" s="31"/>
      <c r="E59" s="58" t="n">
        <f aca="false">SUM(H59+K59+N59)</f>
        <v>81</v>
      </c>
      <c r="F59" s="140" t="n">
        <f aca="false">SUM(I59+L59+O59)</f>
        <v>74</v>
      </c>
      <c r="G59" s="61"/>
      <c r="H59" s="146" t="n">
        <v>34</v>
      </c>
      <c r="I59" s="144" t="n">
        <v>37</v>
      </c>
      <c r="J59" s="61"/>
      <c r="K59" s="146" t="n">
        <v>46</v>
      </c>
      <c r="L59" s="144" t="n">
        <v>37</v>
      </c>
      <c r="M59" s="147"/>
      <c r="N59" s="146" t="n">
        <v>1</v>
      </c>
      <c r="O59" s="144" t="n">
        <v>0</v>
      </c>
      <c r="Q59" s="144"/>
      <c r="R59" s="144"/>
      <c r="S59" s="144"/>
      <c r="T59" s="144"/>
      <c r="U59" s="144"/>
    </row>
    <row r="60" s="143" customFormat="true" ht="11.25" hidden="false" customHeight="true" outlineLevel="0" collapsed="false">
      <c r="A60" s="145" t="s">
        <v>208</v>
      </c>
      <c r="B60" s="31"/>
      <c r="C60" s="31"/>
      <c r="D60" s="31"/>
      <c r="E60" s="58" t="n">
        <f aca="false">SUM(H60+K60+N60)</f>
        <v>36</v>
      </c>
      <c r="F60" s="140" t="n">
        <f aca="false">SUM(I60+L60+O60)</f>
        <v>31</v>
      </c>
      <c r="G60" s="61"/>
      <c r="H60" s="146" t="n">
        <v>22</v>
      </c>
      <c r="I60" s="144" t="n">
        <v>15</v>
      </c>
      <c r="J60" s="61"/>
      <c r="K60" s="146" t="n">
        <v>14</v>
      </c>
      <c r="L60" s="144" t="n">
        <v>16</v>
      </c>
      <c r="M60" s="147"/>
      <c r="N60" s="146" t="n">
        <v>0</v>
      </c>
      <c r="O60" s="144" t="n">
        <v>0</v>
      </c>
      <c r="Q60" s="144"/>
      <c r="R60" s="144"/>
      <c r="S60" s="144"/>
      <c r="T60" s="144"/>
      <c r="U60" s="144"/>
    </row>
    <row r="61" s="143" customFormat="true" ht="11.25" hidden="false" customHeight="true" outlineLevel="0" collapsed="false">
      <c r="A61" s="145" t="s">
        <v>209</v>
      </c>
      <c r="B61" s="31"/>
      <c r="C61" s="31"/>
      <c r="D61" s="31"/>
      <c r="E61" s="58" t="n">
        <f aca="false">SUM(H61+K61+N61)</f>
        <v>125</v>
      </c>
      <c r="F61" s="140" t="n">
        <f aca="false">SUM(I61+L61+O61)</f>
        <v>122</v>
      </c>
      <c r="G61" s="61"/>
      <c r="H61" s="146" t="n">
        <v>62</v>
      </c>
      <c r="I61" s="144" t="n">
        <v>54</v>
      </c>
      <c r="J61" s="61"/>
      <c r="K61" s="146" t="n">
        <v>63</v>
      </c>
      <c r="L61" s="144" t="n">
        <v>68</v>
      </c>
      <c r="M61" s="147"/>
      <c r="N61" s="146" t="n">
        <v>0</v>
      </c>
      <c r="O61" s="144" t="n">
        <v>0</v>
      </c>
      <c r="Q61" s="144"/>
      <c r="R61" s="144"/>
      <c r="S61" s="144"/>
      <c r="T61" s="144"/>
      <c r="U61" s="144"/>
    </row>
    <row r="62" s="143" customFormat="true" ht="11.25" hidden="false" customHeight="true" outlineLevel="0" collapsed="false">
      <c r="A62" s="145" t="s">
        <v>210</v>
      </c>
      <c r="B62" s="31"/>
      <c r="C62" s="31"/>
      <c r="D62" s="31"/>
      <c r="E62" s="58" t="n">
        <f aca="false">SUM(H62+K62+N62)</f>
        <v>964</v>
      </c>
      <c r="F62" s="140" t="n">
        <f aca="false">SUM(I62+L62+O62)</f>
        <v>864</v>
      </c>
      <c r="G62" s="61"/>
      <c r="H62" s="146" t="n">
        <v>475</v>
      </c>
      <c r="I62" s="144" t="n">
        <v>447</v>
      </c>
      <c r="J62" s="61"/>
      <c r="K62" s="146" t="n">
        <v>489</v>
      </c>
      <c r="L62" s="144" t="n">
        <v>417</v>
      </c>
      <c r="M62" s="147"/>
      <c r="N62" s="146" t="n">
        <v>0</v>
      </c>
      <c r="O62" s="144" t="n">
        <v>0</v>
      </c>
      <c r="Q62" s="144"/>
      <c r="R62" s="144"/>
      <c r="S62" s="144"/>
      <c r="T62" s="144"/>
      <c r="U62" s="144"/>
    </row>
    <row r="63" s="143" customFormat="true" ht="11.25" hidden="false" customHeight="true" outlineLevel="0" collapsed="false">
      <c r="A63" s="145" t="s">
        <v>211</v>
      </c>
      <c r="B63" s="31"/>
      <c r="C63" s="31"/>
      <c r="D63" s="31"/>
      <c r="E63" s="58" t="n">
        <f aca="false">SUM(H63+K63+N63)</f>
        <v>628</v>
      </c>
      <c r="F63" s="140" t="n">
        <f aca="false">SUM(I63+L63+O63)</f>
        <v>592</v>
      </c>
      <c r="G63" s="61"/>
      <c r="H63" s="146" t="n">
        <v>298</v>
      </c>
      <c r="I63" s="144" t="n">
        <v>275</v>
      </c>
      <c r="J63" s="61"/>
      <c r="K63" s="146" t="n">
        <v>330</v>
      </c>
      <c r="L63" s="144" t="n">
        <v>317</v>
      </c>
      <c r="M63" s="147"/>
      <c r="N63" s="146" t="n">
        <v>0</v>
      </c>
      <c r="O63" s="144" t="n">
        <v>0</v>
      </c>
      <c r="Q63" s="144"/>
      <c r="R63" s="144"/>
      <c r="S63" s="144"/>
      <c r="T63" s="144"/>
      <c r="U63" s="144"/>
    </row>
    <row r="64" s="143" customFormat="true" ht="11.25" hidden="false" customHeight="true" outlineLevel="0" collapsed="false">
      <c r="A64" s="145" t="s">
        <v>212</v>
      </c>
      <c r="B64" s="31"/>
      <c r="C64" s="31"/>
      <c r="D64" s="31"/>
      <c r="E64" s="58" t="n">
        <f aca="false">SUM(H64+K64+N64)</f>
        <v>575</v>
      </c>
      <c r="F64" s="140" t="n">
        <f aca="false">SUM(I64+L64+O64)</f>
        <v>556</v>
      </c>
      <c r="G64" s="61"/>
      <c r="H64" s="146" t="n">
        <v>251</v>
      </c>
      <c r="I64" s="144" t="n">
        <v>271</v>
      </c>
      <c r="J64" s="61"/>
      <c r="K64" s="146" t="n">
        <v>324</v>
      </c>
      <c r="L64" s="144" t="n">
        <v>285</v>
      </c>
      <c r="M64" s="147"/>
      <c r="N64" s="146" t="n">
        <v>0</v>
      </c>
      <c r="O64" s="144" t="n">
        <v>0</v>
      </c>
      <c r="Q64" s="144"/>
      <c r="R64" s="144"/>
      <c r="S64" s="144"/>
      <c r="T64" s="144"/>
      <c r="U64" s="144"/>
    </row>
    <row r="65" s="143" customFormat="true" ht="11.25" hidden="false" customHeight="true" outlineLevel="0" collapsed="false">
      <c r="A65" s="145" t="s">
        <v>213</v>
      </c>
      <c r="B65" s="31"/>
      <c r="C65" s="31"/>
      <c r="D65" s="31"/>
      <c r="E65" s="58" t="n">
        <f aca="false">SUM(H65+K65+N65)</f>
        <v>39</v>
      </c>
      <c r="F65" s="140" t="n">
        <f aca="false">SUM(I65+L65+O65)</f>
        <v>53</v>
      </c>
      <c r="G65" s="61"/>
      <c r="H65" s="146" t="n">
        <v>20</v>
      </c>
      <c r="I65" s="144" t="n">
        <v>24</v>
      </c>
      <c r="J65" s="61"/>
      <c r="K65" s="146" t="n">
        <v>19</v>
      </c>
      <c r="L65" s="144" t="n">
        <v>29</v>
      </c>
      <c r="M65" s="147"/>
      <c r="N65" s="146" t="n">
        <v>0</v>
      </c>
      <c r="O65" s="144" t="n">
        <v>0</v>
      </c>
      <c r="Q65" s="144"/>
      <c r="R65" s="144"/>
      <c r="S65" s="144"/>
      <c r="T65" s="144"/>
      <c r="U65" s="144"/>
    </row>
    <row r="66" s="143" customFormat="true" ht="11.25" hidden="false" customHeight="true" outlineLevel="0" collapsed="false">
      <c r="A66" s="145" t="s">
        <v>214</v>
      </c>
      <c r="B66" s="31"/>
      <c r="C66" s="31"/>
      <c r="D66" s="31"/>
      <c r="E66" s="58" t="n">
        <f aca="false">SUM(H66+K66+N66)</f>
        <v>271</v>
      </c>
      <c r="F66" s="140" t="n">
        <f aca="false">SUM(I66+L66+O66)</f>
        <v>265</v>
      </c>
      <c r="G66" s="61"/>
      <c r="H66" s="146" t="n">
        <v>142</v>
      </c>
      <c r="I66" s="144" t="n">
        <v>135</v>
      </c>
      <c r="J66" s="61"/>
      <c r="K66" s="146" t="n">
        <v>129</v>
      </c>
      <c r="L66" s="144" t="n">
        <v>130</v>
      </c>
      <c r="M66" s="147"/>
      <c r="N66" s="146" t="n">
        <v>0</v>
      </c>
      <c r="O66" s="144" t="n">
        <v>0</v>
      </c>
      <c r="Q66" s="144"/>
      <c r="R66" s="144"/>
      <c r="S66" s="144"/>
      <c r="T66" s="144"/>
      <c r="U66" s="144"/>
    </row>
    <row r="67" s="143" customFormat="true" ht="11.25" hidden="false" customHeight="true" outlineLevel="0" collapsed="false">
      <c r="A67" s="145" t="s">
        <v>215</v>
      </c>
      <c r="B67" s="31"/>
      <c r="C67" s="31"/>
      <c r="D67" s="31"/>
      <c r="E67" s="58" t="n">
        <f aca="false">SUM(H67+K67+N67)</f>
        <v>262</v>
      </c>
      <c r="F67" s="140" t="n">
        <f aca="false">SUM(I67+L67+O67)</f>
        <v>267</v>
      </c>
      <c r="G67" s="61"/>
      <c r="H67" s="146" t="n">
        <v>142</v>
      </c>
      <c r="I67" s="144" t="n">
        <v>125</v>
      </c>
      <c r="J67" s="61"/>
      <c r="K67" s="146" t="n">
        <v>120</v>
      </c>
      <c r="L67" s="144" t="n">
        <v>141</v>
      </c>
      <c r="M67" s="147"/>
      <c r="N67" s="146" t="n">
        <v>0</v>
      </c>
      <c r="O67" s="144" t="n">
        <v>1</v>
      </c>
      <c r="Q67" s="144"/>
      <c r="R67" s="144"/>
      <c r="S67" s="144"/>
      <c r="T67" s="144"/>
      <c r="U67" s="144"/>
    </row>
    <row r="68" s="143" customFormat="true" ht="11.25" hidden="false" customHeight="true" outlineLevel="0" collapsed="false">
      <c r="A68" s="145" t="s">
        <v>216</v>
      </c>
      <c r="B68" s="31"/>
      <c r="C68" s="31"/>
      <c r="D68" s="31"/>
      <c r="E68" s="58" t="n">
        <f aca="false">SUM(H68+K68+N68)</f>
        <v>293</v>
      </c>
      <c r="F68" s="140" t="n">
        <f aca="false">SUM(I68+L68+O68)</f>
        <v>278</v>
      </c>
      <c r="G68" s="61"/>
      <c r="H68" s="146" t="n">
        <v>143</v>
      </c>
      <c r="I68" s="144" t="n">
        <v>144</v>
      </c>
      <c r="J68" s="61"/>
      <c r="K68" s="146" t="n">
        <v>150</v>
      </c>
      <c r="L68" s="144" t="n">
        <v>134</v>
      </c>
      <c r="M68" s="147"/>
      <c r="N68" s="146" t="n">
        <v>0</v>
      </c>
      <c r="O68" s="144" t="n">
        <v>0</v>
      </c>
      <c r="Q68" s="144"/>
      <c r="R68" s="144"/>
      <c r="S68" s="144"/>
      <c r="T68" s="144"/>
      <c r="U68" s="144"/>
    </row>
    <row r="69" s="143" customFormat="true" ht="11.25" hidden="false" customHeight="true" outlineLevel="0" collapsed="false">
      <c r="A69" s="145" t="s">
        <v>217</v>
      </c>
      <c r="B69" s="31"/>
      <c r="C69" s="31"/>
      <c r="D69" s="31"/>
      <c r="E69" s="58" t="n">
        <f aca="false">SUM(H69+K69+N69)</f>
        <v>1450</v>
      </c>
      <c r="F69" s="140" t="n">
        <f aca="false">SUM(I69+L69+O69)</f>
        <v>1408</v>
      </c>
      <c r="G69" s="61"/>
      <c r="H69" s="146" t="n">
        <v>739</v>
      </c>
      <c r="I69" s="144" t="n">
        <v>694</v>
      </c>
      <c r="J69" s="61"/>
      <c r="K69" s="146" t="n">
        <v>710</v>
      </c>
      <c r="L69" s="144" t="n">
        <v>714</v>
      </c>
      <c r="M69" s="147"/>
      <c r="N69" s="146" t="n">
        <v>1</v>
      </c>
      <c r="O69" s="144" t="n">
        <v>0</v>
      </c>
      <c r="Q69" s="144"/>
      <c r="R69" s="144"/>
      <c r="S69" s="144"/>
      <c r="T69" s="144"/>
      <c r="U69" s="144"/>
    </row>
    <row r="70" s="143" customFormat="true" ht="11.25" hidden="false" customHeight="true" outlineLevel="0" collapsed="false">
      <c r="A70" s="145" t="s">
        <v>218</v>
      </c>
      <c r="B70" s="31"/>
      <c r="C70" s="31"/>
      <c r="D70" s="31"/>
      <c r="E70" s="58" t="n">
        <f aca="false">SUM(H70+K70+N70)</f>
        <v>82</v>
      </c>
      <c r="F70" s="140" t="n">
        <f aca="false">SUM(I70+L70+O70)</f>
        <v>114</v>
      </c>
      <c r="G70" s="61"/>
      <c r="H70" s="146" t="n">
        <v>39</v>
      </c>
      <c r="I70" s="144" t="n">
        <v>65</v>
      </c>
      <c r="J70" s="61"/>
      <c r="K70" s="146" t="n">
        <v>43</v>
      </c>
      <c r="L70" s="144" t="n">
        <v>49</v>
      </c>
      <c r="M70" s="147"/>
      <c r="N70" s="146" t="n">
        <v>0</v>
      </c>
      <c r="O70" s="144" t="n">
        <v>0</v>
      </c>
      <c r="Q70" s="144"/>
      <c r="R70" s="144"/>
      <c r="S70" s="144"/>
      <c r="T70" s="144"/>
      <c r="U70" s="144"/>
    </row>
    <row r="71" s="143" customFormat="true" ht="11.25" hidden="false" customHeight="true" outlineLevel="0" collapsed="false">
      <c r="A71" s="145" t="s">
        <v>219</v>
      </c>
      <c r="B71" s="31"/>
      <c r="C71" s="31"/>
      <c r="D71" s="31"/>
      <c r="E71" s="58" t="n">
        <f aca="false">SUM(H71+K71+N71)</f>
        <v>1630</v>
      </c>
      <c r="F71" s="140" t="n">
        <f aca="false">SUM(I71+L71+O71)</f>
        <v>1270</v>
      </c>
      <c r="G71" s="61"/>
      <c r="H71" s="146" t="n">
        <v>803</v>
      </c>
      <c r="I71" s="144" t="n">
        <v>643</v>
      </c>
      <c r="J71" s="61"/>
      <c r="K71" s="146" t="n">
        <v>821</v>
      </c>
      <c r="L71" s="144" t="n">
        <v>624</v>
      </c>
      <c r="M71" s="147"/>
      <c r="N71" s="146" t="n">
        <v>6</v>
      </c>
      <c r="O71" s="144" t="n">
        <v>3</v>
      </c>
      <c r="Q71" s="144"/>
      <c r="R71" s="144"/>
      <c r="S71" s="144"/>
      <c r="T71" s="144"/>
      <c r="U71" s="144"/>
    </row>
    <row r="72" s="143" customFormat="true" ht="11.25" hidden="false" customHeight="true" outlineLevel="0" collapsed="false">
      <c r="A72" s="145" t="s">
        <v>220</v>
      </c>
      <c r="B72" s="31"/>
      <c r="C72" s="31"/>
      <c r="D72" s="31"/>
      <c r="E72" s="58" t="n">
        <f aca="false">SUM(H72+K72+N72)</f>
        <v>464</v>
      </c>
      <c r="F72" s="140" t="n">
        <f aca="false">SUM(I72+L72+O72)</f>
        <v>465</v>
      </c>
      <c r="G72" s="61"/>
      <c r="H72" s="146" t="n">
        <v>243</v>
      </c>
      <c r="I72" s="144" t="n">
        <v>228</v>
      </c>
      <c r="J72" s="61"/>
      <c r="K72" s="146" t="n">
        <v>221</v>
      </c>
      <c r="L72" s="144" t="n">
        <v>237</v>
      </c>
      <c r="M72" s="147"/>
      <c r="N72" s="146" t="n">
        <v>0</v>
      </c>
      <c r="O72" s="144" t="n">
        <v>0</v>
      </c>
      <c r="Q72" s="144"/>
      <c r="R72" s="144"/>
      <c r="S72" s="144"/>
      <c r="T72" s="144"/>
      <c r="U72" s="144"/>
    </row>
    <row r="73" s="143" customFormat="true" ht="11.25" hidden="false" customHeight="true" outlineLevel="0" collapsed="false">
      <c r="A73" s="145" t="s">
        <v>221</v>
      </c>
      <c r="B73" s="31"/>
      <c r="C73" s="31"/>
      <c r="D73" s="31"/>
      <c r="E73" s="58" t="n">
        <f aca="false">SUM(H73+K73+N73)</f>
        <v>255</v>
      </c>
      <c r="F73" s="140" t="n">
        <f aca="false">SUM(I73+L73+O73)</f>
        <v>198</v>
      </c>
      <c r="G73" s="61"/>
      <c r="H73" s="146" t="n">
        <v>126</v>
      </c>
      <c r="I73" s="144" t="n">
        <v>111</v>
      </c>
      <c r="J73" s="61"/>
      <c r="K73" s="146" t="n">
        <v>128</v>
      </c>
      <c r="L73" s="144" t="n">
        <v>87</v>
      </c>
      <c r="M73" s="147"/>
      <c r="N73" s="146" t="n">
        <v>1</v>
      </c>
      <c r="O73" s="144" t="n">
        <v>0</v>
      </c>
      <c r="Q73" s="144"/>
      <c r="R73" s="144"/>
      <c r="S73" s="144"/>
      <c r="T73" s="144"/>
      <c r="U73" s="144"/>
    </row>
    <row r="74" s="143" customFormat="true" ht="11.25" hidden="false" customHeight="true" outlineLevel="0" collapsed="false">
      <c r="A74" s="145" t="s">
        <v>222</v>
      </c>
      <c r="B74" s="31"/>
      <c r="C74" s="31"/>
      <c r="D74" s="31"/>
      <c r="E74" s="58" t="n">
        <f aca="false">SUM(H74+K74+N74)</f>
        <v>356</v>
      </c>
      <c r="F74" s="140" t="n">
        <f aca="false">SUM(I74+L74+O74)</f>
        <v>437</v>
      </c>
      <c r="G74" s="61"/>
      <c r="H74" s="146" t="n">
        <v>162</v>
      </c>
      <c r="I74" s="144" t="n">
        <v>209</v>
      </c>
      <c r="J74" s="61"/>
      <c r="K74" s="146" t="n">
        <v>193</v>
      </c>
      <c r="L74" s="144" t="n">
        <v>228</v>
      </c>
      <c r="M74" s="147"/>
      <c r="N74" s="146" t="n">
        <v>1</v>
      </c>
      <c r="O74" s="144" t="n">
        <v>0</v>
      </c>
      <c r="Q74" s="144"/>
      <c r="R74" s="144"/>
      <c r="S74" s="144"/>
      <c r="T74" s="144"/>
      <c r="U74" s="144"/>
    </row>
    <row r="75" s="143" customFormat="true" ht="11.25" hidden="false" customHeight="true" outlineLevel="0" collapsed="false">
      <c r="A75" s="145" t="s">
        <v>223</v>
      </c>
      <c r="B75" s="31"/>
      <c r="C75" s="31"/>
      <c r="D75" s="31"/>
      <c r="E75" s="58" t="n">
        <f aca="false">SUM(H75+K75+N75)</f>
        <v>119</v>
      </c>
      <c r="F75" s="140" t="n">
        <f aca="false">SUM(I75+L75+O75)</f>
        <v>121</v>
      </c>
      <c r="G75" s="61"/>
      <c r="H75" s="146" t="n">
        <v>64</v>
      </c>
      <c r="I75" s="144" t="n">
        <v>55</v>
      </c>
      <c r="J75" s="61"/>
      <c r="K75" s="146" t="n">
        <v>55</v>
      </c>
      <c r="L75" s="144" t="n">
        <v>66</v>
      </c>
      <c r="M75" s="147"/>
      <c r="N75" s="146" t="n">
        <v>0</v>
      </c>
      <c r="O75" s="144" t="n">
        <v>0</v>
      </c>
      <c r="Q75" s="144"/>
      <c r="R75" s="144"/>
      <c r="S75" s="144"/>
      <c r="T75" s="144"/>
      <c r="U75" s="144"/>
    </row>
    <row r="76" s="143" customFormat="true" ht="11.25" hidden="false" customHeight="true" outlineLevel="0" collapsed="false">
      <c r="A76" s="145" t="s">
        <v>224</v>
      </c>
      <c r="B76" s="31"/>
      <c r="C76" s="31"/>
      <c r="D76" s="31"/>
      <c r="E76" s="58" t="n">
        <f aca="false">SUM(H76+K76+N76)</f>
        <v>418</v>
      </c>
      <c r="F76" s="140" t="n">
        <f aca="false">SUM(I76+L76+O76)</f>
        <v>407</v>
      </c>
      <c r="G76" s="61"/>
      <c r="H76" s="146" t="n">
        <v>199</v>
      </c>
      <c r="I76" s="144" t="n">
        <v>186</v>
      </c>
      <c r="J76" s="61"/>
      <c r="K76" s="146" t="n">
        <v>219</v>
      </c>
      <c r="L76" s="144" t="n">
        <v>221</v>
      </c>
      <c r="M76" s="147"/>
      <c r="N76" s="146" t="n">
        <v>0</v>
      </c>
      <c r="O76" s="144" t="n">
        <v>0</v>
      </c>
      <c r="Q76" s="144"/>
      <c r="R76" s="144"/>
      <c r="S76" s="144"/>
      <c r="T76" s="144"/>
      <c r="U76" s="144"/>
    </row>
    <row r="77" s="143" customFormat="true" ht="11.25" hidden="false" customHeight="true" outlineLevel="0" collapsed="false">
      <c r="A77" s="145" t="s">
        <v>225</v>
      </c>
      <c r="B77" s="31"/>
      <c r="C77" s="31"/>
      <c r="D77" s="31"/>
      <c r="E77" s="58" t="n">
        <f aca="false">SUM(H77+K77+N77)</f>
        <v>415</v>
      </c>
      <c r="F77" s="140" t="n">
        <f aca="false">SUM(I77+L77+O77)</f>
        <v>334</v>
      </c>
      <c r="G77" s="61"/>
      <c r="H77" s="146" t="n">
        <v>208</v>
      </c>
      <c r="I77" s="144" t="n">
        <v>159</v>
      </c>
      <c r="J77" s="61"/>
      <c r="K77" s="146" t="n">
        <v>207</v>
      </c>
      <c r="L77" s="144" t="n">
        <v>175</v>
      </c>
      <c r="M77" s="147"/>
      <c r="N77" s="146" t="n">
        <v>0</v>
      </c>
      <c r="O77" s="144" t="n">
        <v>0</v>
      </c>
      <c r="Q77" s="144"/>
      <c r="R77" s="144"/>
      <c r="S77" s="144"/>
      <c r="T77" s="144"/>
      <c r="U77" s="144"/>
    </row>
    <row r="78" s="143" customFormat="true" ht="11.25" hidden="false" customHeight="true" outlineLevel="0" collapsed="false">
      <c r="A78" s="145" t="s">
        <v>226</v>
      </c>
      <c r="B78" s="31"/>
      <c r="C78" s="31"/>
      <c r="D78" s="31"/>
      <c r="E78" s="58" t="n">
        <f aca="false">SUM(H78+K78+N78)</f>
        <v>693</v>
      </c>
      <c r="F78" s="140" t="n">
        <f aca="false">SUM(I78+L78+O78)</f>
        <v>638</v>
      </c>
      <c r="G78" s="61"/>
      <c r="H78" s="146" t="n">
        <v>321</v>
      </c>
      <c r="I78" s="144" t="n">
        <v>333</v>
      </c>
      <c r="J78" s="61"/>
      <c r="K78" s="146" t="n">
        <v>372</v>
      </c>
      <c r="L78" s="144" t="n">
        <v>305</v>
      </c>
      <c r="M78" s="147"/>
      <c r="N78" s="146" t="n">
        <v>0</v>
      </c>
      <c r="O78" s="144" t="n">
        <v>0</v>
      </c>
      <c r="Q78" s="144"/>
      <c r="R78" s="144"/>
      <c r="S78" s="144"/>
      <c r="T78" s="144"/>
      <c r="U78" s="144"/>
    </row>
    <row r="79" s="143" customFormat="true" ht="11.25" hidden="false" customHeight="true" outlineLevel="0" collapsed="false">
      <c r="A79" s="145" t="s">
        <v>227</v>
      </c>
      <c r="B79" s="31"/>
      <c r="C79" s="31"/>
      <c r="D79" s="31"/>
      <c r="E79" s="58" t="n">
        <f aca="false">SUM(H79+K79+N79)</f>
        <v>193</v>
      </c>
      <c r="F79" s="140" t="n">
        <f aca="false">SUM(I79+L79+O79)</f>
        <v>171</v>
      </c>
      <c r="G79" s="61"/>
      <c r="H79" s="146" t="n">
        <v>107</v>
      </c>
      <c r="I79" s="144" t="n">
        <v>78</v>
      </c>
      <c r="J79" s="61"/>
      <c r="K79" s="146" t="n">
        <v>85</v>
      </c>
      <c r="L79" s="144" t="n">
        <v>93</v>
      </c>
      <c r="M79" s="147"/>
      <c r="N79" s="146" t="n">
        <v>1</v>
      </c>
      <c r="O79" s="144" t="n">
        <v>0</v>
      </c>
      <c r="Q79" s="144"/>
      <c r="R79" s="144"/>
      <c r="S79" s="144"/>
      <c r="T79" s="144"/>
      <c r="U79" s="144"/>
    </row>
    <row r="80" s="143" customFormat="true" ht="11.25" hidden="false" customHeight="true" outlineLevel="0" collapsed="false">
      <c r="A80" s="145" t="s">
        <v>228</v>
      </c>
      <c r="B80" s="31"/>
      <c r="C80" s="31"/>
      <c r="D80" s="31"/>
      <c r="E80" s="58" t="n">
        <f aca="false">SUM(H80+K80+N80)</f>
        <v>660</v>
      </c>
      <c r="F80" s="140" t="n">
        <f aca="false">SUM(I80+L80+O80)</f>
        <v>444</v>
      </c>
      <c r="G80" s="61"/>
      <c r="H80" s="146" t="n">
        <v>321</v>
      </c>
      <c r="I80" s="144" t="n">
        <v>229</v>
      </c>
      <c r="J80" s="61"/>
      <c r="K80" s="146" t="n">
        <v>339</v>
      </c>
      <c r="L80" s="144" t="n">
        <v>215</v>
      </c>
      <c r="M80" s="147"/>
      <c r="N80" s="146" t="n">
        <v>0</v>
      </c>
      <c r="O80" s="144" t="n">
        <v>0</v>
      </c>
      <c r="Q80" s="144"/>
      <c r="R80" s="144"/>
      <c r="S80" s="144"/>
      <c r="T80" s="144"/>
      <c r="U80" s="144"/>
    </row>
    <row r="81" s="143" customFormat="true" ht="11.25" hidden="false" customHeight="true" outlineLevel="0" collapsed="false">
      <c r="A81" s="145" t="s">
        <v>229</v>
      </c>
      <c r="B81" s="31"/>
      <c r="C81" s="31"/>
      <c r="D81" s="31"/>
      <c r="E81" s="58" t="n">
        <f aca="false">SUM(H81+K81+N81)</f>
        <v>218</v>
      </c>
      <c r="F81" s="140" t="n">
        <f aca="false">SUM(I81+L81+O81)</f>
        <v>181</v>
      </c>
      <c r="G81" s="61"/>
      <c r="H81" s="146" t="n">
        <v>103</v>
      </c>
      <c r="I81" s="144" t="n">
        <v>79</v>
      </c>
      <c r="J81" s="61"/>
      <c r="K81" s="146" t="n">
        <v>115</v>
      </c>
      <c r="L81" s="144" t="n">
        <v>102</v>
      </c>
      <c r="M81" s="147"/>
      <c r="N81" s="146" t="n">
        <v>0</v>
      </c>
      <c r="O81" s="144" t="n">
        <v>0</v>
      </c>
      <c r="Q81" s="144"/>
      <c r="R81" s="144"/>
      <c r="S81" s="144"/>
      <c r="T81" s="144"/>
      <c r="U81" s="144"/>
    </row>
    <row r="82" s="143" customFormat="true" ht="11.25" hidden="false" customHeight="true" outlineLevel="0" collapsed="false">
      <c r="A82" s="145" t="s">
        <v>230</v>
      </c>
      <c r="B82" s="31"/>
      <c r="C82" s="31"/>
      <c r="D82" s="31"/>
      <c r="E82" s="58" t="n">
        <f aca="false">SUM(H82+K82+N82)</f>
        <v>289</v>
      </c>
      <c r="F82" s="140" t="n">
        <f aca="false">SUM(I82+L82+O82)</f>
        <v>211</v>
      </c>
      <c r="G82" s="61"/>
      <c r="H82" s="146" t="n">
        <v>154</v>
      </c>
      <c r="I82" s="144" t="n">
        <v>100</v>
      </c>
      <c r="J82" s="61"/>
      <c r="K82" s="146" t="n">
        <v>135</v>
      </c>
      <c r="L82" s="144" t="n">
        <v>111</v>
      </c>
      <c r="M82" s="147"/>
      <c r="N82" s="146" t="n">
        <v>0</v>
      </c>
      <c r="O82" s="144" t="n">
        <v>0</v>
      </c>
      <c r="Q82" s="144"/>
      <c r="R82" s="144"/>
      <c r="S82" s="144"/>
      <c r="T82" s="144"/>
      <c r="U82" s="144"/>
    </row>
    <row r="83" s="143" customFormat="true" ht="11.25" hidden="false" customHeight="true" outlineLevel="0" collapsed="false">
      <c r="A83" s="145" t="s">
        <v>231</v>
      </c>
      <c r="B83" s="31"/>
      <c r="C83" s="31"/>
      <c r="D83" s="31"/>
      <c r="E83" s="58" t="n">
        <f aca="false">SUM(H83+K83+N83)</f>
        <v>660</v>
      </c>
      <c r="F83" s="140" t="n">
        <f aca="false">SUM(I83+L83+O83)</f>
        <v>731</v>
      </c>
      <c r="G83" s="61"/>
      <c r="H83" s="146" t="n">
        <v>322</v>
      </c>
      <c r="I83" s="144" t="n">
        <v>347</v>
      </c>
      <c r="J83" s="61"/>
      <c r="K83" s="146" t="n">
        <v>338</v>
      </c>
      <c r="L83" s="144" t="n">
        <v>384</v>
      </c>
      <c r="M83" s="147"/>
      <c r="N83" s="146" t="n">
        <v>0</v>
      </c>
      <c r="O83" s="144" t="n">
        <v>0</v>
      </c>
      <c r="Q83" s="144"/>
      <c r="R83" s="144"/>
      <c r="S83" s="144"/>
      <c r="T83" s="144"/>
      <c r="U83" s="144"/>
    </row>
    <row r="84" s="143" customFormat="true" ht="11.25" hidden="false" customHeight="true" outlineLevel="0" collapsed="false">
      <c r="A84" s="145" t="s">
        <v>232</v>
      </c>
      <c r="B84" s="31"/>
      <c r="C84" s="31"/>
      <c r="D84" s="31"/>
      <c r="E84" s="58" t="n">
        <f aca="false">SUM(H84+K84+N84)</f>
        <v>210</v>
      </c>
      <c r="F84" s="140" t="n">
        <f aca="false">SUM(I84+L84+O84)</f>
        <v>213</v>
      </c>
      <c r="G84" s="61"/>
      <c r="H84" s="146" t="n">
        <v>102</v>
      </c>
      <c r="I84" s="144" t="n">
        <v>99</v>
      </c>
      <c r="J84" s="61"/>
      <c r="K84" s="146" t="n">
        <v>108</v>
      </c>
      <c r="L84" s="144" t="n">
        <v>114</v>
      </c>
      <c r="M84" s="147"/>
      <c r="N84" s="146" t="n">
        <v>0</v>
      </c>
      <c r="O84" s="144" t="n">
        <v>0</v>
      </c>
      <c r="Q84" s="144"/>
      <c r="R84" s="144"/>
      <c r="S84" s="144"/>
      <c r="T84" s="144"/>
      <c r="U84" s="144"/>
    </row>
    <row r="85" s="143" customFormat="true" ht="11.25" hidden="false" customHeight="true" outlineLevel="0" collapsed="false">
      <c r="A85" s="145" t="s">
        <v>233</v>
      </c>
      <c r="B85" s="31"/>
      <c r="C85" s="31"/>
      <c r="D85" s="31"/>
      <c r="E85" s="58" t="n">
        <f aca="false">SUM(H85+K85+N85)</f>
        <v>2995</v>
      </c>
      <c r="F85" s="140" t="n">
        <f aca="false">SUM(I85+L85+O85)</f>
        <v>2512</v>
      </c>
      <c r="G85" s="61"/>
      <c r="H85" s="146" t="n">
        <v>1477</v>
      </c>
      <c r="I85" s="144" t="n">
        <v>1254</v>
      </c>
      <c r="J85" s="61"/>
      <c r="K85" s="146" t="n">
        <v>1514</v>
      </c>
      <c r="L85" s="144" t="n">
        <v>1258</v>
      </c>
      <c r="M85" s="147"/>
      <c r="N85" s="146" t="n">
        <v>4</v>
      </c>
      <c r="O85" s="144" t="n">
        <v>0</v>
      </c>
      <c r="Q85" s="144"/>
      <c r="R85" s="144"/>
      <c r="S85" s="144"/>
      <c r="T85" s="144"/>
      <c r="U85" s="144"/>
    </row>
    <row r="86" s="143" customFormat="true" ht="11.25" hidden="false" customHeight="true" outlineLevel="0" collapsed="false">
      <c r="A86" s="145" t="s">
        <v>234</v>
      </c>
      <c r="B86" s="31"/>
      <c r="C86" s="31"/>
      <c r="D86" s="31"/>
      <c r="E86" s="58" t="n">
        <f aca="false">SUM(H86+K86+N86)</f>
        <v>473</v>
      </c>
      <c r="F86" s="140" t="n">
        <f aca="false">SUM(I86+L86+O86)</f>
        <v>399</v>
      </c>
      <c r="G86" s="61"/>
      <c r="H86" s="146" t="n">
        <v>254</v>
      </c>
      <c r="I86" s="144" t="n">
        <v>194</v>
      </c>
      <c r="J86" s="61"/>
      <c r="K86" s="146" t="n">
        <v>218</v>
      </c>
      <c r="L86" s="144" t="n">
        <v>205</v>
      </c>
      <c r="M86" s="147"/>
      <c r="N86" s="146" t="n">
        <v>1</v>
      </c>
      <c r="O86" s="144" t="n">
        <v>0</v>
      </c>
      <c r="Q86" s="144"/>
      <c r="R86" s="144"/>
      <c r="S86" s="144"/>
      <c r="T86" s="144"/>
      <c r="U86" s="144"/>
    </row>
    <row r="87" s="143" customFormat="true" ht="11.25" hidden="false" customHeight="true" outlineLevel="0" collapsed="false">
      <c r="A87" s="145" t="s">
        <v>235</v>
      </c>
      <c r="B87" s="31"/>
      <c r="C87" s="31"/>
      <c r="D87" s="31"/>
      <c r="E87" s="58" t="n">
        <f aca="false">SUM(H87+K87+N87)</f>
        <v>252</v>
      </c>
      <c r="F87" s="140" t="n">
        <f aca="false">SUM(I87+L87+O87)</f>
        <v>227</v>
      </c>
      <c r="G87" s="61"/>
      <c r="H87" s="146" t="n">
        <v>113</v>
      </c>
      <c r="I87" s="144" t="n">
        <v>124</v>
      </c>
      <c r="J87" s="61"/>
      <c r="K87" s="146" t="n">
        <v>137</v>
      </c>
      <c r="L87" s="144" t="n">
        <v>102</v>
      </c>
      <c r="M87" s="147"/>
      <c r="N87" s="146" t="n">
        <v>2</v>
      </c>
      <c r="O87" s="144" t="n">
        <v>1</v>
      </c>
      <c r="Q87" s="144"/>
      <c r="R87" s="144"/>
      <c r="S87" s="144"/>
      <c r="T87" s="144"/>
      <c r="U87" s="144"/>
    </row>
    <row r="88" s="143" customFormat="true" ht="11.25" hidden="false" customHeight="true" outlineLevel="0" collapsed="false">
      <c r="A88" s="145" t="s">
        <v>236</v>
      </c>
      <c r="B88" s="31"/>
      <c r="C88" s="31"/>
      <c r="D88" s="31"/>
      <c r="E88" s="58" t="n">
        <f aca="false">SUM(H88+K88+N88)</f>
        <v>176</v>
      </c>
      <c r="F88" s="140" t="n">
        <f aca="false">SUM(I88+L88+O88)</f>
        <v>173</v>
      </c>
      <c r="G88" s="61"/>
      <c r="H88" s="146" t="n">
        <v>81</v>
      </c>
      <c r="I88" s="144" t="n">
        <v>87</v>
      </c>
      <c r="J88" s="61"/>
      <c r="K88" s="146" t="n">
        <v>95</v>
      </c>
      <c r="L88" s="144" t="n">
        <v>86</v>
      </c>
      <c r="M88" s="147"/>
      <c r="N88" s="146" t="n">
        <v>0</v>
      </c>
      <c r="O88" s="144" t="n">
        <v>0</v>
      </c>
      <c r="Q88" s="144"/>
      <c r="R88" s="144"/>
      <c r="S88" s="144"/>
      <c r="T88" s="144"/>
      <c r="U88" s="144"/>
    </row>
    <row r="89" s="143" customFormat="true" ht="11.25" hidden="false" customHeight="true" outlineLevel="0" collapsed="false">
      <c r="A89" s="145" t="s">
        <v>237</v>
      </c>
      <c r="B89" s="31"/>
      <c r="C89" s="31"/>
      <c r="D89" s="31"/>
      <c r="E89" s="58" t="n">
        <f aca="false">SUM(H89+K89+N89)</f>
        <v>1725</v>
      </c>
      <c r="F89" s="140" t="n">
        <f aca="false">SUM(I89+L89+O89)</f>
        <v>1659</v>
      </c>
      <c r="G89" s="61"/>
      <c r="H89" s="146" t="n">
        <v>829</v>
      </c>
      <c r="I89" s="144" t="n">
        <v>817</v>
      </c>
      <c r="J89" s="61"/>
      <c r="K89" s="146" t="n">
        <v>894</v>
      </c>
      <c r="L89" s="144" t="n">
        <v>841</v>
      </c>
      <c r="M89" s="147"/>
      <c r="N89" s="146" t="n">
        <v>2</v>
      </c>
      <c r="O89" s="144" t="n">
        <v>1</v>
      </c>
      <c r="Q89" s="144"/>
      <c r="R89" s="144"/>
      <c r="S89" s="144"/>
      <c r="T89" s="144"/>
      <c r="U89" s="144"/>
    </row>
    <row r="90" s="143" customFormat="true" ht="11.25" hidden="false" customHeight="true" outlineLevel="0" collapsed="false">
      <c r="A90" s="145" t="s">
        <v>238</v>
      </c>
      <c r="B90" s="31"/>
      <c r="C90" s="31"/>
      <c r="D90" s="31"/>
      <c r="E90" s="58" t="n">
        <f aca="false">SUM(H90+K90+N90)</f>
        <v>412</v>
      </c>
      <c r="F90" s="140" t="n">
        <f aca="false">SUM(I90+L90+O90)</f>
        <v>388</v>
      </c>
      <c r="G90" s="61"/>
      <c r="H90" s="146" t="n">
        <v>203</v>
      </c>
      <c r="I90" s="144" t="n">
        <v>199</v>
      </c>
      <c r="J90" s="61"/>
      <c r="K90" s="146" t="n">
        <v>209</v>
      </c>
      <c r="L90" s="144" t="n">
        <v>189</v>
      </c>
      <c r="M90" s="147"/>
      <c r="N90" s="146" t="n">
        <v>0</v>
      </c>
      <c r="O90" s="144" t="n">
        <v>0</v>
      </c>
      <c r="Q90" s="144"/>
      <c r="R90" s="144"/>
      <c r="S90" s="144"/>
      <c r="T90" s="144"/>
      <c r="U90" s="144"/>
    </row>
    <row r="91" s="143" customFormat="true" ht="11.25" hidden="false" customHeight="true" outlineLevel="0" collapsed="false">
      <c r="A91" s="145" t="s">
        <v>239</v>
      </c>
      <c r="B91" s="31"/>
      <c r="C91" s="31"/>
      <c r="D91" s="31"/>
      <c r="E91" s="58" t="n">
        <f aca="false">SUM(H91+K91+N91)</f>
        <v>796</v>
      </c>
      <c r="F91" s="140" t="n">
        <f aca="false">SUM(I91+L91+O91)</f>
        <v>653</v>
      </c>
      <c r="G91" s="61"/>
      <c r="H91" s="146" t="n">
        <v>392</v>
      </c>
      <c r="I91" s="144" t="n">
        <v>317</v>
      </c>
      <c r="J91" s="61"/>
      <c r="K91" s="146" t="n">
        <v>404</v>
      </c>
      <c r="L91" s="144" t="n">
        <v>336</v>
      </c>
      <c r="M91" s="147"/>
      <c r="N91" s="146" t="n">
        <v>0</v>
      </c>
      <c r="O91" s="144" t="n">
        <v>0</v>
      </c>
      <c r="Q91" s="144"/>
      <c r="R91" s="144"/>
      <c r="S91" s="144"/>
      <c r="T91" s="144"/>
      <c r="U91" s="144"/>
    </row>
    <row r="92" s="143" customFormat="true" ht="11.25" hidden="false" customHeight="true" outlineLevel="0" collapsed="false">
      <c r="A92" s="145" t="s">
        <v>240</v>
      </c>
      <c r="B92" s="31"/>
      <c r="C92" s="31"/>
      <c r="D92" s="31"/>
      <c r="E92" s="58" t="n">
        <f aca="false">SUM(H92+K92+N92)</f>
        <v>160</v>
      </c>
      <c r="F92" s="140" t="n">
        <f aca="false">SUM(I92+L92+O92)</f>
        <v>151</v>
      </c>
      <c r="G92" s="61"/>
      <c r="H92" s="146" t="n">
        <v>88</v>
      </c>
      <c r="I92" s="144" t="n">
        <v>71</v>
      </c>
      <c r="J92" s="61"/>
      <c r="K92" s="146" t="n">
        <v>71</v>
      </c>
      <c r="L92" s="144" t="n">
        <v>80</v>
      </c>
      <c r="M92" s="147"/>
      <c r="N92" s="146" t="n">
        <v>1</v>
      </c>
      <c r="O92" s="144" t="n">
        <v>0</v>
      </c>
      <c r="Q92" s="144"/>
      <c r="R92" s="144"/>
      <c r="S92" s="144"/>
      <c r="T92" s="144"/>
      <c r="U92" s="144"/>
    </row>
    <row r="93" s="143" customFormat="true" ht="11.25" hidden="false" customHeight="true" outlineLevel="0" collapsed="false">
      <c r="A93" s="145" t="s">
        <v>241</v>
      </c>
      <c r="B93" s="31"/>
      <c r="C93" s="31"/>
      <c r="D93" s="31"/>
      <c r="E93" s="58" t="n">
        <f aca="false">SUM(H93+K93+N93)</f>
        <v>639</v>
      </c>
      <c r="F93" s="140" t="n">
        <f aca="false">SUM(I93+L93+O93)</f>
        <v>383</v>
      </c>
      <c r="G93" s="61"/>
      <c r="H93" s="146" t="n">
        <v>316</v>
      </c>
      <c r="I93" s="144" t="n">
        <v>173</v>
      </c>
      <c r="J93" s="61"/>
      <c r="K93" s="146" t="n">
        <v>323</v>
      </c>
      <c r="L93" s="144" t="n">
        <v>210</v>
      </c>
      <c r="M93" s="147"/>
      <c r="N93" s="146" t="n">
        <v>0</v>
      </c>
      <c r="O93" s="144" t="n">
        <v>0</v>
      </c>
      <c r="Q93" s="144"/>
      <c r="R93" s="144"/>
      <c r="S93" s="144"/>
      <c r="T93" s="144"/>
      <c r="U93" s="144"/>
    </row>
    <row r="94" s="143" customFormat="true" ht="11.25" hidden="false" customHeight="true" outlineLevel="0" collapsed="false">
      <c r="A94" s="145" t="s">
        <v>242</v>
      </c>
      <c r="B94" s="31"/>
      <c r="C94" s="31"/>
      <c r="D94" s="31"/>
      <c r="E94" s="58" t="n">
        <f aca="false">SUM(H94+K94+N94)</f>
        <v>134</v>
      </c>
      <c r="F94" s="140" t="n">
        <f aca="false">SUM(I94+L94+O94)</f>
        <v>130</v>
      </c>
      <c r="G94" s="61"/>
      <c r="H94" s="146" t="n">
        <v>68</v>
      </c>
      <c r="I94" s="144" t="n">
        <v>68</v>
      </c>
      <c r="J94" s="61"/>
      <c r="K94" s="146" t="n">
        <v>66</v>
      </c>
      <c r="L94" s="144" t="n">
        <v>62</v>
      </c>
      <c r="M94" s="147"/>
      <c r="N94" s="146" t="n">
        <v>0</v>
      </c>
      <c r="O94" s="144" t="n">
        <v>0</v>
      </c>
      <c r="Q94" s="144"/>
      <c r="R94" s="144"/>
      <c r="S94" s="144"/>
      <c r="T94" s="144"/>
      <c r="U94" s="144"/>
    </row>
    <row r="95" s="143" customFormat="true" ht="11.25" hidden="false" customHeight="true" outlineLevel="0" collapsed="false">
      <c r="A95" s="145" t="s">
        <v>243</v>
      </c>
      <c r="B95" s="31"/>
      <c r="C95" s="31"/>
      <c r="D95" s="31"/>
      <c r="E95" s="58" t="n">
        <f aca="false">SUM(H95+K95+N95)</f>
        <v>72</v>
      </c>
      <c r="F95" s="140" t="n">
        <f aca="false">SUM(I95+L95+O95)</f>
        <v>69</v>
      </c>
      <c r="G95" s="61"/>
      <c r="H95" s="146" t="n">
        <v>30</v>
      </c>
      <c r="I95" s="144" t="n">
        <v>36</v>
      </c>
      <c r="J95" s="61"/>
      <c r="K95" s="146" t="n">
        <v>42</v>
      </c>
      <c r="L95" s="144" t="n">
        <v>32</v>
      </c>
      <c r="M95" s="147"/>
      <c r="N95" s="146" t="n">
        <v>0</v>
      </c>
      <c r="O95" s="144" t="n">
        <v>1</v>
      </c>
      <c r="Q95" s="144"/>
      <c r="R95" s="144"/>
      <c r="S95" s="144"/>
      <c r="T95" s="144"/>
      <c r="U95" s="144"/>
    </row>
    <row r="96" s="143" customFormat="true" ht="11.25" hidden="false" customHeight="true" outlineLevel="0" collapsed="false">
      <c r="A96" s="145" t="s">
        <v>244</v>
      </c>
      <c r="B96" s="31"/>
      <c r="C96" s="31"/>
      <c r="D96" s="31"/>
      <c r="E96" s="58" t="n">
        <f aca="false">SUM(H96+K96+N96)</f>
        <v>203</v>
      </c>
      <c r="F96" s="140" t="n">
        <f aca="false">SUM(I96+L96+O96)</f>
        <v>228</v>
      </c>
      <c r="G96" s="61"/>
      <c r="H96" s="146" t="n">
        <v>88</v>
      </c>
      <c r="I96" s="144" t="n">
        <v>122</v>
      </c>
      <c r="J96" s="61"/>
      <c r="K96" s="146" t="n">
        <v>115</v>
      </c>
      <c r="L96" s="144" t="n">
        <v>106</v>
      </c>
      <c r="M96" s="147"/>
      <c r="N96" s="146" t="n">
        <v>0</v>
      </c>
      <c r="O96" s="144" t="n">
        <v>0</v>
      </c>
      <c r="Q96" s="144"/>
      <c r="R96" s="144"/>
      <c r="S96" s="144"/>
      <c r="T96" s="144"/>
      <c r="U96" s="144"/>
    </row>
    <row r="97" s="143" customFormat="true" ht="11.25" hidden="false" customHeight="true" outlineLevel="0" collapsed="false">
      <c r="A97" s="145" t="s">
        <v>245</v>
      </c>
      <c r="B97" s="31"/>
      <c r="C97" s="31"/>
      <c r="D97" s="31"/>
      <c r="E97" s="58" t="n">
        <f aca="false">SUM(H97+K97+N97)</f>
        <v>790</v>
      </c>
      <c r="F97" s="140" t="n">
        <f aca="false">SUM(I97+L97+O97)</f>
        <v>606</v>
      </c>
      <c r="G97" s="61"/>
      <c r="H97" s="146" t="n">
        <v>403</v>
      </c>
      <c r="I97" s="144" t="n">
        <v>296</v>
      </c>
      <c r="J97" s="61"/>
      <c r="K97" s="146" t="n">
        <v>387</v>
      </c>
      <c r="L97" s="144" t="n">
        <v>310</v>
      </c>
      <c r="M97" s="147"/>
      <c r="N97" s="146" t="n">
        <v>0</v>
      </c>
      <c r="O97" s="144" t="n">
        <v>0</v>
      </c>
      <c r="Q97" s="144"/>
      <c r="R97" s="144"/>
      <c r="S97" s="144"/>
      <c r="T97" s="144"/>
      <c r="U97" s="144"/>
    </row>
    <row r="98" s="143" customFormat="true" ht="11.25" hidden="false" customHeight="true" outlineLevel="0" collapsed="false">
      <c r="A98" s="145" t="s">
        <v>246</v>
      </c>
      <c r="B98" s="31"/>
      <c r="C98" s="31"/>
      <c r="D98" s="31"/>
      <c r="E98" s="58" t="n">
        <f aca="false">SUM(H98+K98+N98)</f>
        <v>212</v>
      </c>
      <c r="F98" s="140" t="n">
        <f aca="false">SUM(I98+L98+O98)</f>
        <v>165</v>
      </c>
      <c r="G98" s="61"/>
      <c r="H98" s="146" t="n">
        <v>120</v>
      </c>
      <c r="I98" s="144" t="n">
        <v>77</v>
      </c>
      <c r="J98" s="61"/>
      <c r="K98" s="146" t="n">
        <v>92</v>
      </c>
      <c r="L98" s="144" t="n">
        <v>88</v>
      </c>
      <c r="M98" s="147"/>
      <c r="N98" s="146" t="n">
        <v>0</v>
      </c>
      <c r="O98" s="144" t="n">
        <v>0</v>
      </c>
      <c r="Q98" s="144"/>
      <c r="R98" s="144"/>
      <c r="S98" s="144"/>
      <c r="T98" s="144"/>
      <c r="U98" s="144"/>
    </row>
    <row r="99" s="143" customFormat="true" ht="11.25" hidden="false" customHeight="true" outlineLevel="0" collapsed="false">
      <c r="A99" s="145" t="s">
        <v>247</v>
      </c>
      <c r="B99" s="31"/>
      <c r="C99" s="31"/>
      <c r="D99" s="31"/>
      <c r="E99" s="58" t="n">
        <f aca="false">SUM(H99+K99+N99)</f>
        <v>2295</v>
      </c>
      <c r="F99" s="140" t="n">
        <f aca="false">SUM(I99+L99+O99)</f>
        <v>1894</v>
      </c>
      <c r="G99" s="61"/>
      <c r="H99" s="146" t="n">
        <v>1157</v>
      </c>
      <c r="I99" s="144" t="n">
        <v>930</v>
      </c>
      <c r="J99" s="61"/>
      <c r="K99" s="146" t="n">
        <v>1136</v>
      </c>
      <c r="L99" s="144" t="n">
        <v>964</v>
      </c>
      <c r="M99" s="147"/>
      <c r="N99" s="146" t="n">
        <v>2</v>
      </c>
      <c r="O99" s="144" t="n">
        <v>0</v>
      </c>
      <c r="Q99" s="144"/>
      <c r="R99" s="144"/>
      <c r="S99" s="144"/>
      <c r="T99" s="144"/>
      <c r="U99" s="144"/>
    </row>
    <row r="100" s="143" customFormat="true" ht="11.25" hidden="false" customHeight="true" outlineLevel="0" collapsed="false">
      <c r="A100" s="145" t="s">
        <v>248</v>
      </c>
      <c r="B100" s="31"/>
      <c r="C100" s="31"/>
      <c r="D100" s="31"/>
      <c r="E100" s="58" t="n">
        <f aca="false">SUM(H100+K100+N100)</f>
        <v>374</v>
      </c>
      <c r="F100" s="140" t="n">
        <f aca="false">SUM(I100+L100+O100)</f>
        <v>303</v>
      </c>
      <c r="G100" s="61"/>
      <c r="H100" s="146" t="n">
        <v>165</v>
      </c>
      <c r="I100" s="144" t="n">
        <v>145</v>
      </c>
      <c r="J100" s="61"/>
      <c r="K100" s="146" t="n">
        <v>209</v>
      </c>
      <c r="L100" s="144" t="n">
        <v>158</v>
      </c>
      <c r="M100" s="147"/>
      <c r="N100" s="146" t="n">
        <v>0</v>
      </c>
      <c r="O100" s="144" t="n">
        <v>0</v>
      </c>
      <c r="Q100" s="144"/>
      <c r="R100" s="144"/>
      <c r="S100" s="144"/>
      <c r="T100" s="144"/>
      <c r="U100" s="144"/>
    </row>
    <row r="101" s="143" customFormat="true" ht="11.25" hidden="false" customHeight="true" outlineLevel="0" collapsed="false">
      <c r="A101" s="145" t="s">
        <v>249</v>
      </c>
      <c r="B101" s="31"/>
      <c r="C101" s="31"/>
      <c r="D101" s="31"/>
      <c r="E101" s="58" t="n">
        <f aca="false">SUM(H101+K101+N101)</f>
        <v>348</v>
      </c>
      <c r="F101" s="140" t="n">
        <f aca="false">SUM(I101+L101+O101)</f>
        <v>363</v>
      </c>
      <c r="G101" s="61"/>
      <c r="H101" s="146" t="n">
        <v>173</v>
      </c>
      <c r="I101" s="144" t="n">
        <v>178</v>
      </c>
      <c r="J101" s="61"/>
      <c r="K101" s="146" t="n">
        <v>175</v>
      </c>
      <c r="L101" s="144" t="n">
        <v>185</v>
      </c>
      <c r="M101" s="147"/>
      <c r="N101" s="146" t="n">
        <v>0</v>
      </c>
      <c r="O101" s="144" t="n">
        <v>0</v>
      </c>
      <c r="Q101" s="144"/>
      <c r="R101" s="144"/>
      <c r="S101" s="144"/>
      <c r="T101" s="144"/>
      <c r="U101" s="144"/>
    </row>
    <row r="102" s="143" customFormat="true" ht="11.25" hidden="false" customHeight="true" outlineLevel="0" collapsed="false">
      <c r="A102" s="145" t="s">
        <v>250</v>
      </c>
      <c r="B102" s="31"/>
      <c r="C102" s="31"/>
      <c r="D102" s="31"/>
      <c r="E102" s="58" t="n">
        <f aca="false">SUM(H102+K102+N102)</f>
        <v>150</v>
      </c>
      <c r="F102" s="140" t="n">
        <f aca="false">SUM(I102+L102+O102)</f>
        <v>132</v>
      </c>
      <c r="G102" s="61"/>
      <c r="H102" s="146" t="n">
        <v>77</v>
      </c>
      <c r="I102" s="144" t="n">
        <v>64</v>
      </c>
      <c r="J102" s="61"/>
      <c r="K102" s="146" t="n">
        <v>73</v>
      </c>
      <c r="L102" s="144" t="n">
        <v>68</v>
      </c>
      <c r="M102" s="147"/>
      <c r="N102" s="146" t="n">
        <v>0</v>
      </c>
      <c r="O102" s="144" t="n">
        <v>0</v>
      </c>
      <c r="Q102" s="144"/>
      <c r="R102" s="144"/>
      <c r="S102" s="144"/>
      <c r="T102" s="144"/>
      <c r="U102" s="144"/>
    </row>
    <row r="103" s="143" customFormat="true" ht="11.25" hidden="false" customHeight="true" outlineLevel="0" collapsed="false">
      <c r="A103" s="145" t="s">
        <v>251</v>
      </c>
      <c r="B103" s="31"/>
      <c r="C103" s="31"/>
      <c r="D103" s="31"/>
      <c r="E103" s="58" t="n">
        <f aca="false">SUM(H103+K103+N103)</f>
        <v>466</v>
      </c>
      <c r="F103" s="140" t="n">
        <f aca="false">SUM(I103+L103+O103)</f>
        <v>351</v>
      </c>
      <c r="G103" s="61"/>
      <c r="H103" s="146" t="n">
        <v>223</v>
      </c>
      <c r="I103" s="144" t="n">
        <v>188</v>
      </c>
      <c r="J103" s="61"/>
      <c r="K103" s="146" t="n">
        <v>241</v>
      </c>
      <c r="L103" s="144" t="n">
        <v>163</v>
      </c>
      <c r="M103" s="147"/>
      <c r="N103" s="146" t="n">
        <v>2</v>
      </c>
      <c r="O103" s="144" t="n">
        <v>0</v>
      </c>
      <c r="Q103" s="144"/>
      <c r="R103" s="144"/>
      <c r="S103" s="144"/>
      <c r="T103" s="144"/>
      <c r="U103" s="144"/>
    </row>
    <row r="104" s="143" customFormat="true" ht="11.25" hidden="false" customHeight="true" outlineLevel="0" collapsed="false">
      <c r="A104" s="145" t="s">
        <v>252</v>
      </c>
      <c r="B104" s="31"/>
      <c r="C104" s="31"/>
      <c r="D104" s="31"/>
      <c r="E104" s="58" t="n">
        <f aca="false">SUM(H104+K104+N104)</f>
        <v>592</v>
      </c>
      <c r="F104" s="140" t="n">
        <f aca="false">SUM(I104+L104+O104)</f>
        <v>527</v>
      </c>
      <c r="G104" s="61"/>
      <c r="H104" s="146" t="n">
        <v>284</v>
      </c>
      <c r="I104" s="144" t="n">
        <v>251</v>
      </c>
      <c r="J104" s="61"/>
      <c r="K104" s="146" t="n">
        <v>306</v>
      </c>
      <c r="L104" s="144" t="n">
        <v>276</v>
      </c>
      <c r="M104" s="147"/>
      <c r="N104" s="146" t="n">
        <v>2</v>
      </c>
      <c r="O104" s="144" t="n">
        <v>0</v>
      </c>
      <c r="Q104" s="144"/>
      <c r="R104" s="144"/>
      <c r="S104" s="144"/>
      <c r="T104" s="144"/>
      <c r="U104" s="144"/>
    </row>
    <row r="105" s="143" customFormat="true" ht="11.25" hidden="false" customHeight="true" outlineLevel="0" collapsed="false">
      <c r="A105" s="145" t="s">
        <v>253</v>
      </c>
      <c r="B105" s="31"/>
      <c r="C105" s="31"/>
      <c r="D105" s="31"/>
      <c r="E105" s="58" t="n">
        <f aca="false">SUM(H105+K105+N105)</f>
        <v>207</v>
      </c>
      <c r="F105" s="140" t="n">
        <f aca="false">SUM(I105+L105+O105)</f>
        <v>225</v>
      </c>
      <c r="G105" s="61"/>
      <c r="H105" s="146" t="n">
        <v>113</v>
      </c>
      <c r="I105" s="144" t="n">
        <v>111</v>
      </c>
      <c r="J105" s="61"/>
      <c r="K105" s="146" t="n">
        <v>94</v>
      </c>
      <c r="L105" s="144" t="n">
        <v>114</v>
      </c>
      <c r="M105" s="147"/>
      <c r="N105" s="146" t="n">
        <v>0</v>
      </c>
      <c r="O105" s="144" t="n">
        <v>0</v>
      </c>
      <c r="Q105" s="144"/>
      <c r="R105" s="144"/>
      <c r="S105" s="144"/>
      <c r="T105" s="144"/>
      <c r="U105" s="144"/>
    </row>
    <row r="106" s="143" customFormat="true" ht="11.25" hidden="false" customHeight="true" outlineLevel="0" collapsed="false">
      <c r="A106" s="145" t="s">
        <v>254</v>
      </c>
      <c r="B106" s="31"/>
      <c r="C106" s="31"/>
      <c r="D106" s="31"/>
      <c r="E106" s="58" t="n">
        <f aca="false">SUM(H106+K106+N106)</f>
        <v>192</v>
      </c>
      <c r="F106" s="140" t="n">
        <f aca="false">SUM(I106+L106+O106)</f>
        <v>133</v>
      </c>
      <c r="G106" s="61"/>
      <c r="H106" s="146" t="n">
        <v>104</v>
      </c>
      <c r="I106" s="144" t="n">
        <v>69</v>
      </c>
      <c r="J106" s="61"/>
      <c r="K106" s="146" t="n">
        <v>88</v>
      </c>
      <c r="L106" s="144" t="n">
        <v>64</v>
      </c>
      <c r="M106" s="147"/>
      <c r="N106" s="146" t="n">
        <v>0</v>
      </c>
      <c r="O106" s="144" t="n">
        <v>0</v>
      </c>
      <c r="Q106" s="144"/>
      <c r="R106" s="144"/>
      <c r="S106" s="144"/>
      <c r="T106" s="144"/>
      <c r="U106" s="144"/>
    </row>
    <row r="107" s="143" customFormat="true" ht="11.25" hidden="false" customHeight="true" outlineLevel="0" collapsed="false">
      <c r="A107" s="145" t="s">
        <v>255</v>
      </c>
      <c r="B107" s="31"/>
      <c r="C107" s="31"/>
      <c r="D107" s="31"/>
      <c r="E107" s="58" t="n">
        <f aca="false">SUM(H107+K107+N107)</f>
        <v>302</v>
      </c>
      <c r="F107" s="140" t="n">
        <f aca="false">SUM(I107+L107+O107)</f>
        <v>308</v>
      </c>
      <c r="G107" s="61"/>
      <c r="H107" s="146" t="n">
        <v>143</v>
      </c>
      <c r="I107" s="144" t="n">
        <v>125</v>
      </c>
      <c r="J107" s="61"/>
      <c r="K107" s="146" t="n">
        <v>159</v>
      </c>
      <c r="L107" s="144" t="n">
        <v>183</v>
      </c>
      <c r="M107" s="147"/>
      <c r="N107" s="146" t="n">
        <v>0</v>
      </c>
      <c r="O107" s="144" t="n">
        <v>0</v>
      </c>
      <c r="Q107" s="144"/>
      <c r="R107" s="144"/>
      <c r="S107" s="144"/>
      <c r="T107" s="144"/>
      <c r="U107" s="144"/>
    </row>
    <row r="108" s="143" customFormat="true" ht="11.25" hidden="false" customHeight="true" outlineLevel="0" collapsed="false">
      <c r="A108" s="145" t="s">
        <v>256</v>
      </c>
      <c r="B108" s="31"/>
      <c r="C108" s="31"/>
      <c r="D108" s="31"/>
      <c r="E108" s="58" t="n">
        <f aca="false">SUM(H108+K108+N108)</f>
        <v>20</v>
      </c>
      <c r="F108" s="140" t="n">
        <f aca="false">SUM(I108+L108+O108)</f>
        <v>11</v>
      </c>
      <c r="G108" s="61"/>
      <c r="H108" s="146" t="n">
        <v>11</v>
      </c>
      <c r="I108" s="144" t="n">
        <v>7</v>
      </c>
      <c r="J108" s="61"/>
      <c r="K108" s="146" t="n">
        <v>9</v>
      </c>
      <c r="L108" s="144" t="n">
        <v>4</v>
      </c>
      <c r="M108" s="147"/>
      <c r="N108" s="146" t="n">
        <v>0</v>
      </c>
      <c r="O108" s="144" t="n">
        <v>0</v>
      </c>
      <c r="Q108" s="144"/>
      <c r="R108" s="144"/>
      <c r="S108" s="144"/>
      <c r="T108" s="144"/>
      <c r="U108" s="144"/>
    </row>
    <row r="109" s="143" customFormat="true" ht="11.25" hidden="false" customHeight="true" outlineLevel="0" collapsed="false">
      <c r="A109" s="145" t="s">
        <v>257</v>
      </c>
      <c r="B109" s="31"/>
      <c r="C109" s="31"/>
      <c r="D109" s="31"/>
      <c r="E109" s="58" t="n">
        <f aca="false">SUM(H109+K109+N109)</f>
        <v>962</v>
      </c>
      <c r="F109" s="140" t="n">
        <f aca="false">SUM(I109+L109+O109)</f>
        <v>981</v>
      </c>
      <c r="G109" s="61"/>
      <c r="H109" s="146" t="n">
        <v>479</v>
      </c>
      <c r="I109" s="144" t="n">
        <v>530</v>
      </c>
      <c r="J109" s="61"/>
      <c r="K109" s="146" t="n">
        <v>483</v>
      </c>
      <c r="L109" s="144" t="n">
        <v>451</v>
      </c>
      <c r="M109" s="147"/>
      <c r="N109" s="146" t="n">
        <v>0</v>
      </c>
      <c r="O109" s="144" t="n">
        <v>0</v>
      </c>
      <c r="Q109" s="144"/>
      <c r="R109" s="144"/>
      <c r="S109" s="144"/>
      <c r="T109" s="144"/>
      <c r="U109" s="144"/>
    </row>
    <row r="110" s="143" customFormat="true" ht="11.25" hidden="false" customHeight="true" outlineLevel="0" collapsed="false">
      <c r="A110" s="145" t="s">
        <v>258</v>
      </c>
      <c r="B110" s="31"/>
      <c r="C110" s="31"/>
      <c r="D110" s="31"/>
      <c r="E110" s="58" t="n">
        <f aca="false">SUM(H110+K110+N110)</f>
        <v>885</v>
      </c>
      <c r="F110" s="140" t="n">
        <f aca="false">SUM(I110+L110+O110)</f>
        <v>816</v>
      </c>
      <c r="G110" s="61"/>
      <c r="H110" s="146" t="n">
        <v>416</v>
      </c>
      <c r="I110" s="144" t="n">
        <v>416</v>
      </c>
      <c r="J110" s="61"/>
      <c r="K110" s="146" t="n">
        <v>467</v>
      </c>
      <c r="L110" s="144" t="n">
        <v>400</v>
      </c>
      <c r="M110" s="147"/>
      <c r="N110" s="146" t="n">
        <v>2</v>
      </c>
      <c r="O110" s="144" t="n">
        <v>0</v>
      </c>
      <c r="Q110" s="144"/>
      <c r="R110" s="144"/>
      <c r="S110" s="144"/>
      <c r="T110" s="144"/>
      <c r="U110" s="144"/>
    </row>
    <row r="111" s="143" customFormat="true" ht="11.25" hidden="false" customHeight="true" outlineLevel="0" collapsed="false">
      <c r="A111" s="145" t="s">
        <v>259</v>
      </c>
      <c r="B111" s="31"/>
      <c r="C111" s="31"/>
      <c r="D111" s="31"/>
      <c r="E111" s="58" t="n">
        <f aca="false">SUM(H111+K111+N111)</f>
        <v>86</v>
      </c>
      <c r="F111" s="140" t="n">
        <f aca="false">SUM(I111+L111+O111)</f>
        <v>96</v>
      </c>
      <c r="G111" s="61"/>
      <c r="H111" s="146" t="n">
        <v>55</v>
      </c>
      <c r="I111" s="144" t="n">
        <v>59</v>
      </c>
      <c r="J111" s="61"/>
      <c r="K111" s="146" t="n">
        <v>31</v>
      </c>
      <c r="L111" s="144" t="n">
        <v>37</v>
      </c>
      <c r="M111" s="147"/>
      <c r="N111" s="146" t="n">
        <v>0</v>
      </c>
      <c r="O111" s="144" t="n">
        <v>0</v>
      </c>
      <c r="Q111" s="144"/>
      <c r="R111" s="144"/>
      <c r="S111" s="144"/>
      <c r="T111" s="144"/>
      <c r="U111" s="144"/>
    </row>
    <row r="112" s="143" customFormat="true" ht="11.25" hidden="false" customHeight="true" outlineLevel="0" collapsed="false">
      <c r="A112" s="145" t="s">
        <v>260</v>
      </c>
      <c r="B112" s="31"/>
      <c r="C112" s="31"/>
      <c r="D112" s="31"/>
      <c r="E112" s="58" t="n">
        <f aca="false">SUM(H112+K112+N112)</f>
        <v>52</v>
      </c>
      <c r="F112" s="140" t="n">
        <f aca="false">SUM(I112+L112+O112)</f>
        <v>54</v>
      </c>
      <c r="G112" s="61"/>
      <c r="H112" s="146" t="n">
        <v>29</v>
      </c>
      <c r="I112" s="144" t="n">
        <v>23</v>
      </c>
      <c r="J112" s="61"/>
      <c r="K112" s="146" t="n">
        <v>23</v>
      </c>
      <c r="L112" s="144" t="n">
        <v>31</v>
      </c>
      <c r="M112" s="147"/>
      <c r="N112" s="146" t="n">
        <v>0</v>
      </c>
      <c r="O112" s="144" t="n">
        <v>0</v>
      </c>
      <c r="Q112" s="144"/>
      <c r="R112" s="144"/>
      <c r="S112" s="144"/>
      <c r="T112" s="144"/>
      <c r="U112" s="144"/>
    </row>
    <row r="113" s="143" customFormat="true" ht="11.25" hidden="false" customHeight="true" outlineLevel="0" collapsed="false">
      <c r="A113" s="145" t="s">
        <v>261</v>
      </c>
      <c r="B113" s="31"/>
      <c r="C113" s="31"/>
      <c r="D113" s="31"/>
      <c r="E113" s="58" t="n">
        <f aca="false">SUM(H113+K113+N113)</f>
        <v>162</v>
      </c>
      <c r="F113" s="140" t="n">
        <f aca="false">SUM(I113+L113+O113)</f>
        <v>168</v>
      </c>
      <c r="G113" s="61"/>
      <c r="H113" s="146" t="n">
        <v>88</v>
      </c>
      <c r="I113" s="144" t="n">
        <v>77</v>
      </c>
      <c r="J113" s="61"/>
      <c r="K113" s="146" t="n">
        <v>73</v>
      </c>
      <c r="L113" s="144" t="n">
        <v>91</v>
      </c>
      <c r="M113" s="147"/>
      <c r="N113" s="146" t="n">
        <v>1</v>
      </c>
      <c r="O113" s="144" t="n">
        <v>0</v>
      </c>
      <c r="Q113" s="144"/>
      <c r="R113" s="144"/>
      <c r="S113" s="144"/>
      <c r="T113" s="144"/>
      <c r="U113" s="144"/>
    </row>
    <row r="114" s="143" customFormat="true" ht="11.25" hidden="false" customHeight="true" outlineLevel="0" collapsed="false">
      <c r="A114" s="145" t="s">
        <v>262</v>
      </c>
      <c r="B114" s="31"/>
      <c r="C114" s="31"/>
      <c r="D114" s="31"/>
      <c r="E114" s="58" t="n">
        <f aca="false">SUM(H114+K114+N114)</f>
        <v>363</v>
      </c>
      <c r="F114" s="140" t="n">
        <f aca="false">SUM(I114+L114+O114)</f>
        <v>290</v>
      </c>
      <c r="G114" s="61"/>
      <c r="H114" s="146" t="n">
        <v>177</v>
      </c>
      <c r="I114" s="144" t="n">
        <v>142</v>
      </c>
      <c r="J114" s="61"/>
      <c r="K114" s="146" t="n">
        <v>186</v>
      </c>
      <c r="L114" s="144" t="n">
        <v>147</v>
      </c>
      <c r="M114" s="147"/>
      <c r="N114" s="146" t="n">
        <v>0</v>
      </c>
      <c r="O114" s="144" t="n">
        <v>1</v>
      </c>
      <c r="Q114" s="144"/>
      <c r="R114" s="144"/>
      <c r="S114" s="144"/>
      <c r="T114" s="144"/>
      <c r="U114" s="144"/>
    </row>
    <row r="115" s="143" customFormat="true" ht="11.25" hidden="false" customHeight="true" outlineLevel="0" collapsed="false">
      <c r="A115" s="145" t="s">
        <v>263</v>
      </c>
      <c r="B115" s="31"/>
      <c r="C115" s="31"/>
      <c r="D115" s="31"/>
      <c r="E115" s="58" t="n">
        <f aca="false">SUM(H115+K115+N115)</f>
        <v>95</v>
      </c>
      <c r="F115" s="140" t="n">
        <f aca="false">SUM(I115+L115+O115)</f>
        <v>81</v>
      </c>
      <c r="G115" s="61"/>
      <c r="H115" s="146" t="n">
        <v>38</v>
      </c>
      <c r="I115" s="144" t="n">
        <v>37</v>
      </c>
      <c r="J115" s="61"/>
      <c r="K115" s="146" t="n">
        <v>56</v>
      </c>
      <c r="L115" s="144" t="n">
        <v>44</v>
      </c>
      <c r="M115" s="147"/>
      <c r="N115" s="146" t="n">
        <v>1</v>
      </c>
      <c r="O115" s="144" t="n">
        <v>0</v>
      </c>
      <c r="Q115" s="144"/>
      <c r="R115" s="144"/>
      <c r="S115" s="144"/>
      <c r="T115" s="144"/>
      <c r="U115" s="144"/>
    </row>
    <row r="116" s="143" customFormat="true" ht="11.25" hidden="false" customHeight="true" outlineLevel="0" collapsed="false">
      <c r="A116" s="145" t="s">
        <v>264</v>
      </c>
      <c r="B116" s="31"/>
      <c r="C116" s="31"/>
      <c r="D116" s="31"/>
      <c r="E116" s="58" t="n">
        <f aca="false">SUM(H116+K116+N116)</f>
        <v>391</v>
      </c>
      <c r="F116" s="140" t="n">
        <f aca="false">SUM(I116+L116+O116)</f>
        <v>356</v>
      </c>
      <c r="G116" s="61"/>
      <c r="H116" s="146" t="n">
        <v>192</v>
      </c>
      <c r="I116" s="144" t="n">
        <v>159</v>
      </c>
      <c r="J116" s="61"/>
      <c r="K116" s="146" t="n">
        <v>198</v>
      </c>
      <c r="L116" s="144" t="n">
        <v>197</v>
      </c>
      <c r="M116" s="147"/>
      <c r="N116" s="146" t="n">
        <v>1</v>
      </c>
      <c r="O116" s="144" t="n">
        <v>0</v>
      </c>
      <c r="Q116" s="144"/>
      <c r="R116" s="144"/>
      <c r="S116" s="144"/>
      <c r="T116" s="144"/>
      <c r="U116" s="144"/>
    </row>
    <row r="117" s="143" customFormat="true" ht="11.25" hidden="false" customHeight="true" outlineLevel="0" collapsed="false">
      <c r="A117" s="145" t="s">
        <v>265</v>
      </c>
      <c r="B117" s="31"/>
      <c r="C117" s="31"/>
      <c r="D117" s="31"/>
      <c r="E117" s="58" t="n">
        <f aca="false">SUM(H117+K117+N117)</f>
        <v>205</v>
      </c>
      <c r="F117" s="140" t="n">
        <f aca="false">SUM(I117+L117+O117)</f>
        <v>196</v>
      </c>
      <c r="G117" s="61"/>
      <c r="H117" s="146" t="n">
        <v>101</v>
      </c>
      <c r="I117" s="144" t="n">
        <v>105</v>
      </c>
      <c r="J117" s="61"/>
      <c r="K117" s="146" t="n">
        <v>104</v>
      </c>
      <c r="L117" s="144" t="n">
        <v>91</v>
      </c>
      <c r="M117" s="147"/>
      <c r="N117" s="146" t="n">
        <v>0</v>
      </c>
      <c r="O117" s="144" t="n">
        <v>0</v>
      </c>
      <c r="Q117" s="144"/>
      <c r="R117" s="144"/>
      <c r="S117" s="144"/>
      <c r="T117" s="144"/>
      <c r="U117" s="144"/>
    </row>
    <row r="118" s="143" customFormat="true" ht="11.25" hidden="false" customHeight="true" outlineLevel="0" collapsed="false">
      <c r="A118" s="145" t="s">
        <v>266</v>
      </c>
      <c r="B118" s="31"/>
      <c r="C118" s="31"/>
      <c r="D118" s="31"/>
      <c r="E118" s="58" t="n">
        <f aca="false">SUM(H118+K118+N118)</f>
        <v>749</v>
      </c>
      <c r="F118" s="140" t="n">
        <f aca="false">SUM(I118+L118+O118)</f>
        <v>767</v>
      </c>
      <c r="G118" s="61"/>
      <c r="H118" s="146" t="n">
        <v>376</v>
      </c>
      <c r="I118" s="144" t="n">
        <v>352</v>
      </c>
      <c r="J118" s="61"/>
      <c r="K118" s="146" t="n">
        <v>373</v>
      </c>
      <c r="L118" s="144" t="n">
        <v>415</v>
      </c>
      <c r="M118" s="147"/>
      <c r="N118" s="146" t="n">
        <v>0</v>
      </c>
      <c r="O118" s="144" t="n">
        <v>0</v>
      </c>
      <c r="Q118" s="144"/>
      <c r="R118" s="144"/>
      <c r="S118" s="144"/>
      <c r="T118" s="144"/>
      <c r="U118" s="144"/>
    </row>
    <row r="119" s="143" customFormat="true" ht="11.25" hidden="false" customHeight="true" outlineLevel="0" collapsed="false">
      <c r="A119" s="145" t="s">
        <v>267</v>
      </c>
      <c r="B119" s="31"/>
      <c r="C119" s="31"/>
      <c r="D119" s="31"/>
      <c r="E119" s="58" t="n">
        <f aca="false">SUM(H119+K119+N119)</f>
        <v>180</v>
      </c>
      <c r="F119" s="140" t="n">
        <f aca="false">SUM(I119+L119+O119)</f>
        <v>128</v>
      </c>
      <c r="G119" s="61"/>
      <c r="H119" s="146" t="n">
        <v>80</v>
      </c>
      <c r="I119" s="144" t="n">
        <v>64</v>
      </c>
      <c r="J119" s="61"/>
      <c r="K119" s="146" t="n">
        <v>100</v>
      </c>
      <c r="L119" s="144" t="n">
        <v>64</v>
      </c>
      <c r="M119" s="147"/>
      <c r="N119" s="146" t="n">
        <v>0</v>
      </c>
      <c r="O119" s="144" t="n">
        <v>0</v>
      </c>
      <c r="Q119" s="144"/>
      <c r="R119" s="144"/>
      <c r="S119" s="144"/>
      <c r="T119" s="144"/>
      <c r="U119" s="144"/>
    </row>
    <row r="120" s="143" customFormat="true" ht="11.25" hidden="false" customHeight="true" outlineLevel="0" collapsed="false">
      <c r="A120" s="145" t="s">
        <v>268</v>
      </c>
      <c r="B120" s="31"/>
      <c r="C120" s="31"/>
      <c r="D120" s="31"/>
      <c r="E120" s="58" t="n">
        <f aca="false">SUM(H120+K120+N120)</f>
        <v>1004</v>
      </c>
      <c r="F120" s="140" t="n">
        <f aca="false">SUM(I120+L120+O120)</f>
        <v>764</v>
      </c>
      <c r="G120" s="61"/>
      <c r="H120" s="146" t="n">
        <v>459</v>
      </c>
      <c r="I120" s="144" t="n">
        <v>365</v>
      </c>
      <c r="J120" s="61"/>
      <c r="K120" s="146" t="n">
        <v>545</v>
      </c>
      <c r="L120" s="144" t="n">
        <v>399</v>
      </c>
      <c r="M120" s="147"/>
      <c r="N120" s="146" t="n">
        <v>0</v>
      </c>
      <c r="O120" s="144" t="n">
        <v>0</v>
      </c>
      <c r="Q120" s="144"/>
      <c r="R120" s="144"/>
      <c r="S120" s="144"/>
      <c r="T120" s="144"/>
      <c r="U120" s="144"/>
    </row>
    <row r="121" s="143" customFormat="true" ht="11.25" hidden="false" customHeight="true" outlineLevel="0" collapsed="false">
      <c r="A121" s="145" t="s">
        <v>269</v>
      </c>
      <c r="B121" s="31"/>
      <c r="C121" s="31"/>
      <c r="D121" s="31"/>
      <c r="E121" s="58" t="n">
        <f aca="false">SUM(H121+K121+N121)</f>
        <v>448</v>
      </c>
      <c r="F121" s="140" t="n">
        <f aca="false">SUM(I121+L121+O121)</f>
        <v>379</v>
      </c>
      <c r="G121" s="61"/>
      <c r="H121" s="146" t="n">
        <v>235</v>
      </c>
      <c r="I121" s="144" t="n">
        <v>204</v>
      </c>
      <c r="J121" s="61"/>
      <c r="K121" s="146" t="n">
        <v>212</v>
      </c>
      <c r="L121" s="144" t="n">
        <v>173</v>
      </c>
      <c r="M121" s="147"/>
      <c r="N121" s="146" t="n">
        <v>1</v>
      </c>
      <c r="O121" s="144" t="n">
        <v>2</v>
      </c>
      <c r="Q121" s="144"/>
      <c r="R121" s="144"/>
      <c r="S121" s="144"/>
      <c r="T121" s="144"/>
      <c r="U121" s="144"/>
    </row>
    <row r="122" s="143" customFormat="true" ht="11.25" hidden="false" customHeight="true" outlineLevel="0" collapsed="false">
      <c r="A122" s="145" t="s">
        <v>270</v>
      </c>
      <c r="B122" s="31"/>
      <c r="C122" s="31"/>
      <c r="D122" s="31"/>
      <c r="E122" s="58" t="n">
        <f aca="false">SUM(H122+K122+N122)</f>
        <v>555</v>
      </c>
      <c r="F122" s="140" t="n">
        <f aca="false">SUM(I122+L122+O122)</f>
        <v>439</v>
      </c>
      <c r="G122" s="61"/>
      <c r="H122" s="146" t="n">
        <v>273</v>
      </c>
      <c r="I122" s="144" t="n">
        <v>234</v>
      </c>
      <c r="J122" s="61"/>
      <c r="K122" s="146" t="n">
        <v>282</v>
      </c>
      <c r="L122" s="144" t="n">
        <v>205</v>
      </c>
      <c r="M122" s="147"/>
      <c r="N122" s="146" t="n">
        <v>0</v>
      </c>
      <c r="O122" s="144" t="n">
        <v>0</v>
      </c>
      <c r="Q122" s="144"/>
      <c r="R122" s="144"/>
      <c r="S122" s="144"/>
      <c r="T122" s="144"/>
      <c r="U122" s="144"/>
    </row>
    <row r="123" s="143" customFormat="true" ht="11.25" hidden="false" customHeight="true" outlineLevel="0" collapsed="false">
      <c r="A123" s="145" t="s">
        <v>271</v>
      </c>
      <c r="B123" s="31"/>
      <c r="C123" s="31"/>
      <c r="D123" s="31"/>
      <c r="E123" s="58" t="n">
        <f aca="false">SUM(H123+K123+N123)</f>
        <v>647</v>
      </c>
      <c r="F123" s="140" t="n">
        <f aca="false">SUM(I123+L123+O123)</f>
        <v>576</v>
      </c>
      <c r="G123" s="61"/>
      <c r="H123" s="146" t="n">
        <v>294</v>
      </c>
      <c r="I123" s="144" t="n">
        <v>272</v>
      </c>
      <c r="J123" s="61"/>
      <c r="K123" s="146" t="n">
        <v>353</v>
      </c>
      <c r="L123" s="144" t="n">
        <v>304</v>
      </c>
      <c r="M123" s="147"/>
      <c r="N123" s="146" t="n">
        <v>0</v>
      </c>
      <c r="O123" s="144" t="n">
        <v>0</v>
      </c>
      <c r="Q123" s="144"/>
      <c r="R123" s="144"/>
      <c r="S123" s="144"/>
      <c r="T123" s="144"/>
      <c r="U123" s="144"/>
    </row>
    <row r="124" s="143" customFormat="true" ht="11.25" hidden="false" customHeight="true" outlineLevel="0" collapsed="false">
      <c r="A124" s="145" t="s">
        <v>272</v>
      </c>
      <c r="B124" s="31"/>
      <c r="C124" s="31"/>
      <c r="D124" s="31"/>
      <c r="E124" s="58" t="n">
        <f aca="false">SUM(H124+K124+N124)</f>
        <v>1548</v>
      </c>
      <c r="F124" s="140" t="n">
        <f aca="false">SUM(I124+L124+O124)</f>
        <v>1232</v>
      </c>
      <c r="G124" s="61"/>
      <c r="H124" s="146" t="n">
        <v>755</v>
      </c>
      <c r="I124" s="144" t="n">
        <v>601</v>
      </c>
      <c r="J124" s="61"/>
      <c r="K124" s="146" t="n">
        <v>793</v>
      </c>
      <c r="L124" s="144" t="n">
        <v>631</v>
      </c>
      <c r="M124" s="147"/>
      <c r="N124" s="146" t="n">
        <v>0</v>
      </c>
      <c r="O124" s="144" t="n">
        <v>0</v>
      </c>
      <c r="Q124" s="144"/>
      <c r="R124" s="144"/>
      <c r="S124" s="144"/>
      <c r="T124" s="144"/>
      <c r="U124" s="144"/>
    </row>
    <row r="125" s="143" customFormat="true" ht="11.25" hidden="false" customHeight="true" outlineLevel="0" collapsed="false">
      <c r="A125" s="145" t="s">
        <v>273</v>
      </c>
      <c r="B125" s="31"/>
      <c r="C125" s="31"/>
      <c r="D125" s="31"/>
      <c r="E125" s="58" t="n">
        <f aca="false">SUM(H125+K125+N125)</f>
        <v>717</v>
      </c>
      <c r="F125" s="140" t="n">
        <f aca="false">SUM(I125+L125+O125)</f>
        <v>491</v>
      </c>
      <c r="G125" s="61"/>
      <c r="H125" s="146" t="n">
        <v>323</v>
      </c>
      <c r="I125" s="144" t="n">
        <v>232</v>
      </c>
      <c r="J125" s="61"/>
      <c r="K125" s="146" t="n">
        <v>394</v>
      </c>
      <c r="L125" s="144" t="n">
        <v>259</v>
      </c>
      <c r="M125" s="147"/>
      <c r="N125" s="146" t="n">
        <v>0</v>
      </c>
      <c r="O125" s="144" t="n">
        <v>0</v>
      </c>
      <c r="Q125" s="144"/>
      <c r="R125" s="144"/>
      <c r="S125" s="144"/>
      <c r="T125" s="144"/>
      <c r="U125" s="144"/>
    </row>
    <row r="126" s="143" customFormat="true" ht="11.25" hidden="false" customHeight="true" outlineLevel="0" collapsed="false">
      <c r="A126" s="145" t="s">
        <v>274</v>
      </c>
      <c r="B126" s="31"/>
      <c r="C126" s="31"/>
      <c r="D126" s="31"/>
      <c r="E126" s="58" t="n">
        <f aca="false">SUM(H126+K126+N126)</f>
        <v>253</v>
      </c>
      <c r="F126" s="140" t="n">
        <f aca="false">SUM(I126+L126+O126)</f>
        <v>244</v>
      </c>
      <c r="G126" s="61"/>
      <c r="H126" s="146" t="n">
        <v>125</v>
      </c>
      <c r="I126" s="144" t="n">
        <v>129</v>
      </c>
      <c r="J126" s="61"/>
      <c r="K126" s="146" t="n">
        <v>128</v>
      </c>
      <c r="L126" s="144" t="n">
        <v>114</v>
      </c>
      <c r="M126" s="147"/>
      <c r="N126" s="146" t="n">
        <v>0</v>
      </c>
      <c r="O126" s="144" t="n">
        <v>1</v>
      </c>
      <c r="Q126" s="144"/>
      <c r="R126" s="144"/>
      <c r="S126" s="144"/>
      <c r="T126" s="144"/>
      <c r="U126" s="144"/>
    </row>
    <row r="127" s="143" customFormat="true" ht="11.25" hidden="false" customHeight="true" outlineLevel="0" collapsed="false">
      <c r="A127" s="145" t="s">
        <v>275</v>
      </c>
      <c r="B127" s="31"/>
      <c r="C127" s="31"/>
      <c r="D127" s="31"/>
      <c r="E127" s="58" t="n">
        <f aca="false">SUM(H127+K127+N127)</f>
        <v>120</v>
      </c>
      <c r="F127" s="140" t="n">
        <f aca="false">SUM(I127+L127+O127)</f>
        <v>112</v>
      </c>
      <c r="G127" s="61"/>
      <c r="H127" s="146" t="n">
        <v>56</v>
      </c>
      <c r="I127" s="144" t="n">
        <v>57</v>
      </c>
      <c r="J127" s="61"/>
      <c r="K127" s="146" t="n">
        <v>64</v>
      </c>
      <c r="L127" s="144" t="n">
        <v>55</v>
      </c>
      <c r="M127" s="147"/>
      <c r="N127" s="146" t="n">
        <v>0</v>
      </c>
      <c r="O127" s="144" t="n">
        <v>0</v>
      </c>
      <c r="Q127" s="144"/>
      <c r="R127" s="144"/>
      <c r="S127" s="144"/>
      <c r="T127" s="144"/>
      <c r="U127" s="144"/>
    </row>
    <row r="128" s="143" customFormat="true" ht="11.25" hidden="false" customHeight="true" outlineLevel="0" collapsed="false">
      <c r="A128" s="145" t="s">
        <v>276</v>
      </c>
      <c r="B128" s="31"/>
      <c r="C128" s="31"/>
      <c r="D128" s="31"/>
      <c r="E128" s="58" t="n">
        <f aca="false">SUM(H128+K128+N128)</f>
        <v>35269</v>
      </c>
      <c r="F128" s="140" t="n">
        <f aca="false">SUM(I128+L128+O128)</f>
        <v>33563</v>
      </c>
      <c r="G128" s="61"/>
      <c r="H128" s="146" t="n">
        <v>17729</v>
      </c>
      <c r="I128" s="144" t="n">
        <v>16769</v>
      </c>
      <c r="J128" s="61"/>
      <c r="K128" s="146" t="n">
        <v>17536</v>
      </c>
      <c r="L128" s="144" t="n">
        <v>16794</v>
      </c>
      <c r="M128" s="147"/>
      <c r="N128" s="146" t="n">
        <v>4</v>
      </c>
      <c r="O128" s="144" t="n">
        <v>0</v>
      </c>
      <c r="Q128" s="144"/>
      <c r="R128" s="144"/>
      <c r="S128" s="144"/>
      <c r="T128" s="144"/>
      <c r="U128" s="144"/>
    </row>
    <row r="129" s="143" customFormat="true" ht="11.25" hidden="false" customHeight="true" outlineLevel="0" collapsed="false">
      <c r="A129" s="145" t="s">
        <v>277</v>
      </c>
      <c r="B129" s="31"/>
      <c r="C129" s="31"/>
      <c r="D129" s="31"/>
      <c r="E129" s="58" t="n">
        <f aca="false">SUM(H129+K129+N129)</f>
        <v>1824</v>
      </c>
      <c r="F129" s="140" t="n">
        <f aca="false">SUM(I129+L129+O129)</f>
        <v>1437</v>
      </c>
      <c r="G129" s="61"/>
      <c r="H129" s="146" t="n">
        <v>861</v>
      </c>
      <c r="I129" s="144" t="n">
        <v>712</v>
      </c>
      <c r="J129" s="61"/>
      <c r="K129" s="146" t="n">
        <v>959</v>
      </c>
      <c r="L129" s="144" t="n">
        <v>723</v>
      </c>
      <c r="M129" s="147"/>
      <c r="N129" s="146" t="n">
        <v>4</v>
      </c>
      <c r="O129" s="144" t="n">
        <v>2</v>
      </c>
      <c r="Q129" s="144"/>
      <c r="R129" s="144"/>
      <c r="S129" s="144"/>
      <c r="T129" s="144"/>
      <c r="U129" s="144"/>
    </row>
    <row r="130" s="143" customFormat="true" ht="11.25" hidden="false" customHeight="true" outlineLevel="0" collapsed="false">
      <c r="A130" s="145" t="s">
        <v>278</v>
      </c>
      <c r="B130" s="31"/>
      <c r="C130" s="31"/>
      <c r="D130" s="31"/>
      <c r="E130" s="58" t="n">
        <f aca="false">SUM(H130+K130+N130)</f>
        <v>926</v>
      </c>
      <c r="F130" s="140" t="n">
        <f aca="false">SUM(I130+L130+O130)</f>
        <v>762</v>
      </c>
      <c r="G130" s="61"/>
      <c r="H130" s="146" t="n">
        <v>481</v>
      </c>
      <c r="I130" s="144" t="n">
        <v>408</v>
      </c>
      <c r="J130" s="61"/>
      <c r="K130" s="146" t="n">
        <v>442</v>
      </c>
      <c r="L130" s="144" t="n">
        <v>354</v>
      </c>
      <c r="M130" s="147"/>
      <c r="N130" s="146" t="n">
        <v>3</v>
      </c>
      <c r="O130" s="144" t="n">
        <v>0</v>
      </c>
      <c r="Q130" s="144"/>
      <c r="R130" s="144"/>
      <c r="S130" s="144"/>
      <c r="T130" s="144"/>
      <c r="U130" s="144"/>
    </row>
    <row r="131" s="143" customFormat="true" ht="11.25" hidden="false" customHeight="true" outlineLevel="0" collapsed="false">
      <c r="A131" s="145" t="s">
        <v>279</v>
      </c>
      <c r="B131" s="31"/>
      <c r="C131" s="31"/>
      <c r="D131" s="31"/>
      <c r="E131" s="58" t="n">
        <f aca="false">SUM(H131+K131+N131)</f>
        <v>507</v>
      </c>
      <c r="F131" s="140" t="n">
        <f aca="false">SUM(I131+L131+O131)</f>
        <v>468</v>
      </c>
      <c r="G131" s="61"/>
      <c r="H131" s="146" t="n">
        <v>264</v>
      </c>
      <c r="I131" s="144" t="n">
        <v>231</v>
      </c>
      <c r="J131" s="61"/>
      <c r="K131" s="146" t="n">
        <v>243</v>
      </c>
      <c r="L131" s="144" t="n">
        <v>237</v>
      </c>
      <c r="M131" s="147"/>
      <c r="N131" s="146" t="n">
        <v>0</v>
      </c>
      <c r="O131" s="144" t="n">
        <v>0</v>
      </c>
      <c r="Q131" s="144"/>
      <c r="R131" s="144"/>
      <c r="S131" s="144"/>
      <c r="T131" s="144"/>
      <c r="U131" s="144"/>
    </row>
    <row r="132" s="143" customFormat="true" ht="11.25" hidden="false" customHeight="true" outlineLevel="0" collapsed="false">
      <c r="A132" s="145" t="s">
        <v>280</v>
      </c>
      <c r="B132" s="31"/>
      <c r="C132" s="31"/>
      <c r="D132" s="31"/>
      <c r="E132" s="58" t="n">
        <f aca="false">SUM(H132+K132+N132)</f>
        <v>1857</v>
      </c>
      <c r="F132" s="140" t="n">
        <f aca="false">SUM(I132+L132+O132)</f>
        <v>1817</v>
      </c>
      <c r="G132" s="61"/>
      <c r="H132" s="146" t="n">
        <v>927</v>
      </c>
      <c r="I132" s="144" t="n">
        <v>922</v>
      </c>
      <c r="J132" s="61"/>
      <c r="K132" s="146" t="n">
        <v>930</v>
      </c>
      <c r="L132" s="144" t="n">
        <v>894</v>
      </c>
      <c r="M132" s="147"/>
      <c r="N132" s="146" t="n">
        <v>0</v>
      </c>
      <c r="O132" s="144" t="n">
        <v>1</v>
      </c>
      <c r="Q132" s="144"/>
      <c r="R132" s="144"/>
      <c r="S132" s="144"/>
      <c r="T132" s="144"/>
      <c r="U132" s="144"/>
    </row>
    <row r="133" s="143" customFormat="true" ht="11.25" hidden="false" customHeight="true" outlineLevel="0" collapsed="false">
      <c r="A133" s="145" t="s">
        <v>281</v>
      </c>
      <c r="B133" s="31"/>
      <c r="C133" s="31"/>
      <c r="D133" s="31"/>
      <c r="E133" s="58" t="n">
        <f aca="false">SUM(H133+K133+N133)</f>
        <v>200</v>
      </c>
      <c r="F133" s="140" t="n">
        <f aca="false">SUM(I133+L133+O133)</f>
        <v>142</v>
      </c>
      <c r="G133" s="61"/>
      <c r="H133" s="146" t="n">
        <v>100</v>
      </c>
      <c r="I133" s="144" t="n">
        <v>67</v>
      </c>
      <c r="J133" s="61"/>
      <c r="K133" s="146" t="n">
        <v>100</v>
      </c>
      <c r="L133" s="144" t="n">
        <v>75</v>
      </c>
      <c r="M133" s="147"/>
      <c r="N133" s="146" t="n">
        <v>0</v>
      </c>
      <c r="O133" s="144" t="n">
        <v>0</v>
      </c>
      <c r="Q133" s="144"/>
      <c r="R133" s="144"/>
      <c r="S133" s="144"/>
      <c r="T133" s="144"/>
      <c r="U133" s="144"/>
    </row>
    <row r="134" s="143" customFormat="true" ht="11.25" hidden="false" customHeight="true" outlineLevel="0" collapsed="false">
      <c r="A134" s="145" t="s">
        <v>282</v>
      </c>
      <c r="B134" s="31"/>
      <c r="C134" s="31"/>
      <c r="D134" s="31"/>
      <c r="E134" s="58" t="n">
        <f aca="false">SUM(H134+K134+N134)</f>
        <v>37</v>
      </c>
      <c r="F134" s="140" t="n">
        <f aca="false">SUM(I134+L134+O134)</f>
        <v>47</v>
      </c>
      <c r="G134" s="61"/>
      <c r="H134" s="146" t="n">
        <v>14</v>
      </c>
      <c r="I134" s="144" t="n">
        <v>20</v>
      </c>
      <c r="J134" s="61"/>
      <c r="K134" s="146" t="n">
        <v>23</v>
      </c>
      <c r="L134" s="144" t="n">
        <v>27</v>
      </c>
      <c r="M134" s="147"/>
      <c r="N134" s="146" t="n">
        <v>0</v>
      </c>
      <c r="O134" s="144" t="n">
        <v>0</v>
      </c>
      <c r="Q134" s="144"/>
      <c r="R134" s="144"/>
      <c r="S134" s="144"/>
      <c r="T134" s="144"/>
      <c r="U134" s="144"/>
    </row>
    <row r="135" s="143" customFormat="true" ht="11.25" hidden="false" customHeight="true" outlineLevel="0" collapsed="false">
      <c r="A135" s="145" t="s">
        <v>283</v>
      </c>
      <c r="B135" s="31"/>
      <c r="C135" s="31"/>
      <c r="D135" s="31"/>
      <c r="E135" s="58" t="n">
        <f aca="false">SUM(H135+K135+N135)</f>
        <v>336</v>
      </c>
      <c r="F135" s="140" t="n">
        <f aca="false">SUM(I135+L135+O135)</f>
        <v>257</v>
      </c>
      <c r="G135" s="61"/>
      <c r="H135" s="146" t="n">
        <v>158</v>
      </c>
      <c r="I135" s="144" t="n">
        <v>134</v>
      </c>
      <c r="J135" s="61"/>
      <c r="K135" s="146" t="n">
        <v>178</v>
      </c>
      <c r="L135" s="144" t="n">
        <v>123</v>
      </c>
      <c r="M135" s="147"/>
      <c r="N135" s="146" t="n">
        <v>0</v>
      </c>
      <c r="O135" s="144" t="n">
        <v>0</v>
      </c>
      <c r="Q135" s="144"/>
      <c r="R135" s="144"/>
      <c r="S135" s="144"/>
      <c r="T135" s="144"/>
      <c r="U135" s="144"/>
    </row>
    <row r="136" s="143" customFormat="true" ht="11.25" hidden="false" customHeight="true" outlineLevel="0" collapsed="false">
      <c r="A136" s="145" t="s">
        <v>284</v>
      </c>
      <c r="B136" s="31"/>
      <c r="C136" s="31"/>
      <c r="D136" s="31"/>
      <c r="E136" s="58" t="n">
        <f aca="false">SUM(H136+K136+N136)</f>
        <v>122</v>
      </c>
      <c r="F136" s="140" t="n">
        <f aca="false">SUM(I136+L136+O136)</f>
        <v>123</v>
      </c>
      <c r="G136" s="61"/>
      <c r="H136" s="146" t="n">
        <v>58</v>
      </c>
      <c r="I136" s="144" t="n">
        <v>57</v>
      </c>
      <c r="J136" s="61"/>
      <c r="K136" s="146" t="n">
        <v>64</v>
      </c>
      <c r="L136" s="144" t="n">
        <v>66</v>
      </c>
      <c r="M136" s="147"/>
      <c r="N136" s="146" t="n">
        <v>0</v>
      </c>
      <c r="O136" s="144" t="n">
        <v>0</v>
      </c>
      <c r="Q136" s="144"/>
      <c r="R136" s="144"/>
      <c r="S136" s="144"/>
      <c r="T136" s="144"/>
      <c r="U136" s="144"/>
    </row>
    <row r="137" s="143" customFormat="true" ht="11.25" hidden="false" customHeight="true" outlineLevel="0" collapsed="false">
      <c r="A137" s="145" t="s">
        <v>285</v>
      </c>
      <c r="B137" s="31"/>
      <c r="C137" s="31"/>
      <c r="D137" s="31"/>
      <c r="E137" s="58" t="n">
        <f aca="false">SUM(H137+K137+N137)</f>
        <v>332</v>
      </c>
      <c r="F137" s="140" t="n">
        <f aca="false">SUM(I137+L137+O137)</f>
        <v>378</v>
      </c>
      <c r="G137" s="61"/>
      <c r="H137" s="146" t="n">
        <v>158</v>
      </c>
      <c r="I137" s="144" t="n">
        <v>184</v>
      </c>
      <c r="J137" s="61"/>
      <c r="K137" s="146" t="n">
        <v>174</v>
      </c>
      <c r="L137" s="144" t="n">
        <v>194</v>
      </c>
      <c r="M137" s="147"/>
      <c r="N137" s="146" t="n">
        <v>0</v>
      </c>
      <c r="O137" s="144" t="n">
        <v>0</v>
      </c>
      <c r="Q137" s="144"/>
      <c r="R137" s="144"/>
      <c r="S137" s="144"/>
      <c r="T137" s="144"/>
      <c r="U137" s="144"/>
    </row>
    <row r="138" s="143" customFormat="true" ht="11.25" hidden="false" customHeight="true" outlineLevel="0" collapsed="false">
      <c r="A138" s="145" t="s">
        <v>286</v>
      </c>
      <c r="B138" s="31"/>
      <c r="C138" s="31"/>
      <c r="D138" s="31"/>
      <c r="E138" s="58" t="n">
        <f aca="false">SUM(H138+K138+N138)</f>
        <v>195</v>
      </c>
      <c r="F138" s="140" t="n">
        <f aca="false">SUM(I138+L138+O138)</f>
        <v>221</v>
      </c>
      <c r="G138" s="61"/>
      <c r="H138" s="146" t="n">
        <v>100</v>
      </c>
      <c r="I138" s="144" t="n">
        <v>113</v>
      </c>
      <c r="J138" s="61"/>
      <c r="K138" s="146" t="n">
        <v>95</v>
      </c>
      <c r="L138" s="144" t="n">
        <v>107</v>
      </c>
      <c r="M138" s="147"/>
      <c r="N138" s="146" t="n">
        <v>0</v>
      </c>
      <c r="O138" s="144" t="n">
        <v>1</v>
      </c>
      <c r="Q138" s="144"/>
      <c r="R138" s="144"/>
      <c r="S138" s="144"/>
      <c r="T138" s="144"/>
      <c r="U138" s="144"/>
    </row>
    <row r="139" s="143" customFormat="true" ht="11.25" hidden="false" customHeight="true" outlineLevel="0" collapsed="false">
      <c r="A139" s="145" t="s">
        <v>287</v>
      </c>
      <c r="B139" s="31"/>
      <c r="C139" s="31"/>
      <c r="D139" s="31"/>
      <c r="E139" s="58" t="n">
        <f aca="false">SUM(H139+K139+N139)</f>
        <v>182</v>
      </c>
      <c r="F139" s="140" t="n">
        <f aca="false">SUM(I139+L139+O139)</f>
        <v>142</v>
      </c>
      <c r="G139" s="61"/>
      <c r="H139" s="146" t="n">
        <v>92</v>
      </c>
      <c r="I139" s="144" t="n">
        <v>74</v>
      </c>
      <c r="J139" s="61"/>
      <c r="K139" s="146" t="n">
        <v>89</v>
      </c>
      <c r="L139" s="144" t="n">
        <v>68</v>
      </c>
      <c r="M139" s="147"/>
      <c r="N139" s="146" t="n">
        <v>1</v>
      </c>
      <c r="O139" s="144" t="n">
        <v>0</v>
      </c>
      <c r="Q139" s="144"/>
      <c r="R139" s="144"/>
      <c r="S139" s="144"/>
      <c r="T139" s="144"/>
      <c r="U139" s="144"/>
    </row>
    <row r="140" s="143" customFormat="true" ht="11.25" hidden="false" customHeight="true" outlineLevel="0" collapsed="false">
      <c r="A140" s="145" t="s">
        <v>288</v>
      </c>
      <c r="B140" s="31"/>
      <c r="C140" s="31"/>
      <c r="D140" s="31"/>
      <c r="E140" s="58" t="n">
        <f aca="false">SUM(H140+K140+N140)</f>
        <v>67</v>
      </c>
      <c r="F140" s="140" t="n">
        <f aca="false">SUM(I140+L140+O140)</f>
        <v>75</v>
      </c>
      <c r="G140" s="61"/>
      <c r="H140" s="146" t="n">
        <v>41</v>
      </c>
      <c r="I140" s="144" t="n">
        <v>34</v>
      </c>
      <c r="J140" s="61"/>
      <c r="K140" s="146" t="n">
        <v>26</v>
      </c>
      <c r="L140" s="144" t="n">
        <v>41</v>
      </c>
      <c r="M140" s="147"/>
      <c r="N140" s="146" t="n">
        <v>0</v>
      </c>
      <c r="O140" s="144" t="n">
        <v>0</v>
      </c>
      <c r="Q140" s="144"/>
      <c r="R140" s="144"/>
      <c r="S140" s="144"/>
      <c r="T140" s="144"/>
      <c r="U140" s="144"/>
    </row>
    <row r="141" s="143" customFormat="true" ht="11.25" hidden="false" customHeight="true" outlineLevel="0" collapsed="false">
      <c r="A141" s="145" t="s">
        <v>289</v>
      </c>
      <c r="B141" s="31"/>
      <c r="C141" s="31"/>
      <c r="D141" s="31"/>
      <c r="E141" s="58" t="n">
        <f aca="false">SUM(H141+K141+N141)</f>
        <v>243</v>
      </c>
      <c r="F141" s="140" t="n">
        <f aca="false">SUM(I141+L141+O141)</f>
        <v>255</v>
      </c>
      <c r="G141" s="61"/>
      <c r="H141" s="146" t="n">
        <v>127</v>
      </c>
      <c r="I141" s="144" t="n">
        <v>119</v>
      </c>
      <c r="J141" s="61"/>
      <c r="K141" s="146" t="n">
        <v>116</v>
      </c>
      <c r="L141" s="144" t="n">
        <v>136</v>
      </c>
      <c r="M141" s="147"/>
      <c r="N141" s="146" t="n">
        <v>0</v>
      </c>
      <c r="O141" s="144" t="n">
        <v>0</v>
      </c>
      <c r="Q141" s="144"/>
      <c r="R141" s="144"/>
      <c r="S141" s="144"/>
      <c r="T141" s="144"/>
      <c r="U141" s="144"/>
    </row>
    <row r="142" s="143" customFormat="true" ht="11.25" hidden="false" customHeight="true" outlineLevel="0" collapsed="false">
      <c r="A142" s="145" t="s">
        <v>290</v>
      </c>
      <c r="B142" s="31"/>
      <c r="C142" s="31"/>
      <c r="D142" s="31"/>
      <c r="E142" s="58" t="n">
        <f aca="false">SUM(H142+K142+N142)</f>
        <v>478</v>
      </c>
      <c r="F142" s="140" t="n">
        <f aca="false">SUM(I142+L142+O142)</f>
        <v>371</v>
      </c>
      <c r="G142" s="61"/>
      <c r="H142" s="146" t="n">
        <v>216</v>
      </c>
      <c r="I142" s="144" t="n">
        <v>168</v>
      </c>
      <c r="J142" s="61"/>
      <c r="K142" s="146" t="n">
        <v>262</v>
      </c>
      <c r="L142" s="144" t="n">
        <v>203</v>
      </c>
      <c r="M142" s="147"/>
      <c r="N142" s="146" t="n">
        <v>0</v>
      </c>
      <c r="O142" s="144" t="n">
        <v>0</v>
      </c>
      <c r="Q142" s="144"/>
      <c r="R142" s="144"/>
      <c r="S142" s="144"/>
      <c r="T142" s="144"/>
      <c r="U142" s="144"/>
    </row>
    <row r="143" s="143" customFormat="true" ht="11.25" hidden="false" customHeight="true" outlineLevel="0" collapsed="false">
      <c r="A143" s="145" t="s">
        <v>291</v>
      </c>
      <c r="B143" s="31"/>
      <c r="C143" s="31"/>
      <c r="D143" s="31"/>
      <c r="E143" s="58" t="n">
        <f aca="false">SUM(H143+K143+N143)</f>
        <v>78</v>
      </c>
      <c r="F143" s="140" t="n">
        <f aca="false">SUM(I143+L143+O143)</f>
        <v>68</v>
      </c>
      <c r="G143" s="61"/>
      <c r="H143" s="146" t="n">
        <v>40</v>
      </c>
      <c r="I143" s="144" t="n">
        <v>29</v>
      </c>
      <c r="J143" s="61"/>
      <c r="K143" s="146" t="n">
        <v>38</v>
      </c>
      <c r="L143" s="144" t="n">
        <v>39</v>
      </c>
      <c r="M143" s="147"/>
      <c r="N143" s="146" t="n">
        <v>0</v>
      </c>
      <c r="O143" s="144" t="n">
        <v>0</v>
      </c>
      <c r="Q143" s="144"/>
      <c r="R143" s="144"/>
      <c r="S143" s="144"/>
      <c r="T143" s="144"/>
      <c r="U143" s="144"/>
    </row>
    <row r="144" s="143" customFormat="true" ht="11.25" hidden="false" customHeight="true" outlineLevel="0" collapsed="false">
      <c r="A144" s="145" t="s">
        <v>292</v>
      </c>
      <c r="B144" s="31"/>
      <c r="C144" s="31"/>
      <c r="D144" s="31"/>
      <c r="E144" s="58" t="n">
        <f aca="false">SUM(H144+K144+N144)</f>
        <v>26</v>
      </c>
      <c r="F144" s="140" t="n">
        <f aca="false">SUM(I144+L144+O144)</f>
        <v>21</v>
      </c>
      <c r="G144" s="61"/>
      <c r="H144" s="146" t="n">
        <v>17</v>
      </c>
      <c r="I144" s="144" t="n">
        <v>9</v>
      </c>
      <c r="J144" s="61"/>
      <c r="K144" s="146" t="n">
        <v>9</v>
      </c>
      <c r="L144" s="144" t="n">
        <v>12</v>
      </c>
      <c r="M144" s="147"/>
      <c r="N144" s="146" t="n">
        <v>0</v>
      </c>
      <c r="O144" s="144" t="n">
        <v>0</v>
      </c>
      <c r="Q144" s="144"/>
      <c r="R144" s="144"/>
      <c r="S144" s="144"/>
      <c r="T144" s="144"/>
      <c r="U144" s="144"/>
    </row>
    <row r="145" s="143" customFormat="true" ht="11.25" hidden="false" customHeight="true" outlineLevel="0" collapsed="false">
      <c r="A145" s="145" t="s">
        <v>293</v>
      </c>
      <c r="B145" s="31"/>
      <c r="C145" s="31"/>
      <c r="D145" s="31"/>
      <c r="E145" s="58" t="n">
        <f aca="false">SUM(H145+K145+N145)</f>
        <v>3373</v>
      </c>
      <c r="F145" s="140" t="n">
        <f aca="false">SUM(I145+L145+O145)</f>
        <v>3231</v>
      </c>
      <c r="G145" s="61"/>
      <c r="H145" s="146" t="n">
        <v>1675</v>
      </c>
      <c r="I145" s="144" t="n">
        <v>1632</v>
      </c>
      <c r="J145" s="61"/>
      <c r="K145" s="146" t="n">
        <v>1693</v>
      </c>
      <c r="L145" s="144" t="n">
        <v>1598</v>
      </c>
      <c r="M145" s="147"/>
      <c r="N145" s="146" t="n">
        <v>5</v>
      </c>
      <c r="O145" s="144" t="n">
        <v>1</v>
      </c>
      <c r="Q145" s="144"/>
      <c r="R145" s="144"/>
      <c r="S145" s="144"/>
      <c r="T145" s="144"/>
      <c r="U145" s="144"/>
    </row>
    <row r="146" s="143" customFormat="true" ht="11.25" hidden="false" customHeight="true" outlineLevel="0" collapsed="false">
      <c r="A146" s="145" t="s">
        <v>294</v>
      </c>
      <c r="B146" s="31"/>
      <c r="C146" s="31"/>
      <c r="D146" s="31"/>
      <c r="E146" s="58" t="n">
        <f aca="false">SUM(H146+K146+N146)</f>
        <v>22</v>
      </c>
      <c r="F146" s="140" t="n">
        <f aca="false">SUM(I146+L146+O146)</f>
        <v>30</v>
      </c>
      <c r="G146" s="61"/>
      <c r="H146" s="146" t="n">
        <v>12</v>
      </c>
      <c r="I146" s="144" t="n">
        <v>12</v>
      </c>
      <c r="J146" s="61"/>
      <c r="K146" s="146" t="n">
        <v>10</v>
      </c>
      <c r="L146" s="144" t="n">
        <v>18</v>
      </c>
      <c r="M146" s="147"/>
      <c r="N146" s="146" t="n">
        <v>0</v>
      </c>
      <c r="O146" s="144" t="n">
        <v>0</v>
      </c>
      <c r="Q146" s="144"/>
      <c r="R146" s="144"/>
      <c r="S146" s="144"/>
      <c r="T146" s="144"/>
      <c r="U146" s="144"/>
    </row>
    <row r="147" s="143" customFormat="true" ht="11.25" hidden="false" customHeight="true" outlineLevel="0" collapsed="false">
      <c r="A147" s="145" t="s">
        <v>295</v>
      </c>
      <c r="B147" s="31"/>
      <c r="C147" s="31"/>
      <c r="D147" s="31"/>
      <c r="E147" s="58" t="n">
        <f aca="false">SUM(H147+K147+N147)</f>
        <v>490</v>
      </c>
      <c r="F147" s="140" t="n">
        <f aca="false">SUM(I147+L147+O147)</f>
        <v>401</v>
      </c>
      <c r="G147" s="61"/>
      <c r="H147" s="146" t="n">
        <v>248</v>
      </c>
      <c r="I147" s="144" t="n">
        <v>206</v>
      </c>
      <c r="J147" s="61"/>
      <c r="K147" s="146" t="n">
        <v>242</v>
      </c>
      <c r="L147" s="144" t="n">
        <v>195</v>
      </c>
      <c r="M147" s="147"/>
      <c r="N147" s="146" t="n">
        <v>0</v>
      </c>
      <c r="O147" s="144" t="n">
        <v>0</v>
      </c>
      <c r="Q147" s="144"/>
      <c r="R147" s="144"/>
      <c r="S147" s="144"/>
      <c r="T147" s="144"/>
      <c r="U147" s="144"/>
    </row>
    <row r="148" s="143" customFormat="true" ht="11.25" hidden="false" customHeight="true" outlineLevel="0" collapsed="false">
      <c r="A148" s="145" t="s">
        <v>296</v>
      </c>
      <c r="B148" s="31"/>
      <c r="C148" s="31"/>
      <c r="D148" s="31"/>
      <c r="E148" s="58" t="n">
        <f aca="false">SUM(H148+K148+N148)</f>
        <v>15</v>
      </c>
      <c r="F148" s="140" t="n">
        <f aca="false">SUM(I148+L148+O148)</f>
        <v>15</v>
      </c>
      <c r="G148" s="61"/>
      <c r="H148" s="146" t="n">
        <v>6</v>
      </c>
      <c r="I148" s="144" t="n">
        <v>7</v>
      </c>
      <c r="J148" s="61"/>
      <c r="K148" s="146" t="n">
        <v>9</v>
      </c>
      <c r="L148" s="144" t="n">
        <v>8</v>
      </c>
      <c r="M148" s="147"/>
      <c r="N148" s="146" t="n">
        <v>0</v>
      </c>
      <c r="O148" s="144" t="n">
        <v>0</v>
      </c>
      <c r="Q148" s="144"/>
      <c r="R148" s="144"/>
      <c r="S148" s="144"/>
      <c r="T148" s="144"/>
      <c r="U148" s="144"/>
    </row>
    <row r="149" s="143" customFormat="true" ht="11.25" hidden="false" customHeight="true" outlineLevel="0" collapsed="false">
      <c r="A149" s="145" t="s">
        <v>297</v>
      </c>
      <c r="B149" s="31"/>
      <c r="C149" s="31"/>
      <c r="D149" s="31"/>
      <c r="E149" s="58" t="n">
        <f aca="false">SUM(H149+K149+N149)</f>
        <v>276</v>
      </c>
      <c r="F149" s="140" t="n">
        <f aca="false">SUM(I149+L149+O149)</f>
        <v>264</v>
      </c>
      <c r="G149" s="61"/>
      <c r="H149" s="146" t="n">
        <v>129</v>
      </c>
      <c r="I149" s="144" t="n">
        <v>133</v>
      </c>
      <c r="J149" s="61"/>
      <c r="K149" s="146" t="n">
        <v>147</v>
      </c>
      <c r="L149" s="144" t="n">
        <v>131</v>
      </c>
      <c r="M149" s="147"/>
      <c r="N149" s="146" t="n">
        <v>0</v>
      </c>
      <c r="O149" s="144" t="n">
        <v>0</v>
      </c>
      <c r="Q149" s="144"/>
      <c r="R149" s="144"/>
      <c r="S149" s="144"/>
      <c r="T149" s="144"/>
      <c r="U149" s="144"/>
    </row>
    <row r="150" s="143" customFormat="true" ht="11.25" hidden="false" customHeight="true" outlineLevel="0" collapsed="false">
      <c r="A150" s="145" t="s">
        <v>298</v>
      </c>
      <c r="B150" s="31"/>
      <c r="C150" s="31"/>
      <c r="D150" s="31"/>
      <c r="E150" s="58" t="n">
        <f aca="false">SUM(H150+K150+N150)</f>
        <v>288</v>
      </c>
      <c r="F150" s="140" t="n">
        <f aca="false">SUM(I150+L150+O150)</f>
        <v>313</v>
      </c>
      <c r="G150" s="61"/>
      <c r="H150" s="146" t="n">
        <v>135</v>
      </c>
      <c r="I150" s="144" t="n">
        <v>143</v>
      </c>
      <c r="J150" s="61"/>
      <c r="K150" s="146" t="n">
        <v>153</v>
      </c>
      <c r="L150" s="144" t="n">
        <v>170</v>
      </c>
      <c r="M150" s="147"/>
      <c r="N150" s="146" t="n">
        <v>0</v>
      </c>
      <c r="O150" s="144" t="n">
        <v>0</v>
      </c>
      <c r="Q150" s="144"/>
      <c r="R150" s="144"/>
      <c r="S150" s="144"/>
      <c r="T150" s="144"/>
      <c r="U150" s="144"/>
    </row>
    <row r="151" s="143" customFormat="true" ht="11.25" hidden="false" customHeight="true" outlineLevel="0" collapsed="false">
      <c r="A151" s="145" t="s">
        <v>299</v>
      </c>
      <c r="B151" s="31"/>
      <c r="C151" s="31"/>
      <c r="D151" s="31"/>
      <c r="E151" s="58" t="n">
        <f aca="false">SUM(H151+K151+N151)</f>
        <v>441</v>
      </c>
      <c r="F151" s="140" t="n">
        <f aca="false">SUM(I151+L151+O151)</f>
        <v>367</v>
      </c>
      <c r="G151" s="61"/>
      <c r="H151" s="146" t="n">
        <v>191</v>
      </c>
      <c r="I151" s="144" t="n">
        <v>184</v>
      </c>
      <c r="J151" s="61"/>
      <c r="K151" s="146" t="n">
        <v>249</v>
      </c>
      <c r="L151" s="144" t="n">
        <v>183</v>
      </c>
      <c r="M151" s="147"/>
      <c r="N151" s="146" t="n">
        <v>1</v>
      </c>
      <c r="O151" s="144" t="n">
        <v>0</v>
      </c>
      <c r="Q151" s="144"/>
      <c r="R151" s="144"/>
      <c r="S151" s="144"/>
      <c r="T151" s="144"/>
      <c r="U151" s="144"/>
    </row>
    <row r="152" s="143" customFormat="true" ht="11.25" hidden="false" customHeight="true" outlineLevel="0" collapsed="false">
      <c r="A152" s="145" t="s">
        <v>300</v>
      </c>
      <c r="B152" s="31"/>
      <c r="C152" s="31"/>
      <c r="D152" s="31"/>
      <c r="E152" s="58" t="n">
        <f aca="false">SUM(H152+K152+N152)</f>
        <v>95</v>
      </c>
      <c r="F152" s="140" t="n">
        <f aca="false">SUM(I152+L152+O152)</f>
        <v>81</v>
      </c>
      <c r="G152" s="61"/>
      <c r="H152" s="146" t="n">
        <v>39</v>
      </c>
      <c r="I152" s="144" t="n">
        <v>41</v>
      </c>
      <c r="J152" s="61"/>
      <c r="K152" s="146" t="n">
        <v>56</v>
      </c>
      <c r="L152" s="144" t="n">
        <v>39</v>
      </c>
      <c r="M152" s="147"/>
      <c r="N152" s="146" t="n">
        <v>0</v>
      </c>
      <c r="O152" s="144" t="n">
        <v>1</v>
      </c>
      <c r="Q152" s="144"/>
      <c r="R152" s="144"/>
      <c r="S152" s="144"/>
      <c r="T152" s="144"/>
      <c r="U152" s="144"/>
    </row>
    <row r="153" s="143" customFormat="true" ht="11.25" hidden="false" customHeight="true" outlineLevel="0" collapsed="false">
      <c r="A153" s="145" t="s">
        <v>301</v>
      </c>
      <c r="B153" s="31"/>
      <c r="C153" s="31"/>
      <c r="D153" s="31"/>
      <c r="E153" s="58" t="n">
        <f aca="false">SUM(H153+K153+N153)</f>
        <v>2765</v>
      </c>
      <c r="F153" s="140" t="n">
        <f aca="false">SUM(I153+L153+O153)</f>
        <v>2561</v>
      </c>
      <c r="G153" s="61"/>
      <c r="H153" s="146" t="n">
        <v>1373</v>
      </c>
      <c r="I153" s="144" t="n">
        <v>1285</v>
      </c>
      <c r="J153" s="61"/>
      <c r="K153" s="146" t="n">
        <v>1389</v>
      </c>
      <c r="L153" s="144" t="n">
        <v>1275</v>
      </c>
      <c r="M153" s="147"/>
      <c r="N153" s="146" t="n">
        <v>3</v>
      </c>
      <c r="O153" s="144" t="n">
        <v>1</v>
      </c>
      <c r="Q153" s="144"/>
      <c r="R153" s="144"/>
      <c r="S153" s="144"/>
      <c r="T153" s="144"/>
      <c r="U153" s="144"/>
    </row>
    <row r="154" s="143" customFormat="true" ht="11.25" hidden="false" customHeight="true" outlineLevel="0" collapsed="false">
      <c r="A154" s="145" t="s">
        <v>302</v>
      </c>
      <c r="B154" s="31"/>
      <c r="C154" s="31"/>
      <c r="D154" s="31"/>
      <c r="E154" s="58" t="n">
        <f aca="false">SUM(H154+K154+N154)</f>
        <v>84</v>
      </c>
      <c r="F154" s="140" t="n">
        <f aca="false">SUM(I154+L154+O154)</f>
        <v>77</v>
      </c>
      <c r="G154" s="61"/>
      <c r="H154" s="146" t="n">
        <v>40</v>
      </c>
      <c r="I154" s="144" t="n">
        <v>36</v>
      </c>
      <c r="J154" s="61"/>
      <c r="K154" s="146" t="n">
        <v>44</v>
      </c>
      <c r="L154" s="144" t="n">
        <v>41</v>
      </c>
      <c r="M154" s="147"/>
      <c r="N154" s="146" t="n">
        <v>0</v>
      </c>
      <c r="O154" s="144" t="n">
        <v>0</v>
      </c>
      <c r="Q154" s="144"/>
      <c r="R154" s="144"/>
      <c r="S154" s="144"/>
      <c r="T154" s="144"/>
      <c r="U154" s="144"/>
    </row>
    <row r="155" s="143" customFormat="true" ht="11.25" hidden="false" customHeight="true" outlineLevel="0" collapsed="false">
      <c r="A155" s="145" t="s">
        <v>303</v>
      </c>
      <c r="B155" s="31"/>
      <c r="C155" s="31"/>
      <c r="D155" s="31"/>
      <c r="E155" s="58" t="n">
        <f aca="false">SUM(H155+K155+N155)</f>
        <v>778</v>
      </c>
      <c r="F155" s="140" t="n">
        <f aca="false">SUM(I155+L155+O155)</f>
        <v>873</v>
      </c>
      <c r="G155" s="61"/>
      <c r="H155" s="146" t="n">
        <v>380</v>
      </c>
      <c r="I155" s="144" t="n">
        <v>419</v>
      </c>
      <c r="J155" s="61"/>
      <c r="K155" s="146" t="n">
        <v>398</v>
      </c>
      <c r="L155" s="144" t="n">
        <v>454</v>
      </c>
      <c r="M155" s="147"/>
      <c r="N155" s="146" t="n">
        <v>0</v>
      </c>
      <c r="O155" s="144" t="n">
        <v>0</v>
      </c>
      <c r="Q155" s="144"/>
      <c r="R155" s="144"/>
      <c r="S155" s="144"/>
      <c r="T155" s="144"/>
      <c r="U155" s="144"/>
    </row>
    <row r="156" s="143" customFormat="true" ht="11.25" hidden="false" customHeight="true" outlineLevel="0" collapsed="false">
      <c r="A156" s="145" t="s">
        <v>304</v>
      </c>
      <c r="B156" s="31"/>
      <c r="C156" s="31"/>
      <c r="D156" s="31"/>
      <c r="E156" s="58" t="n">
        <f aca="false">SUM(H156+K156+N156)</f>
        <v>766</v>
      </c>
      <c r="F156" s="140" t="n">
        <f aca="false">SUM(I156+L156+O156)</f>
        <v>748</v>
      </c>
      <c r="G156" s="61"/>
      <c r="H156" s="146" t="n">
        <v>384</v>
      </c>
      <c r="I156" s="144" t="n">
        <v>363</v>
      </c>
      <c r="J156" s="61"/>
      <c r="K156" s="146" t="n">
        <v>382</v>
      </c>
      <c r="L156" s="144" t="n">
        <v>384</v>
      </c>
      <c r="M156" s="147"/>
      <c r="N156" s="146" t="n">
        <v>0</v>
      </c>
      <c r="O156" s="144" t="n">
        <v>1</v>
      </c>
      <c r="Q156" s="144"/>
      <c r="R156" s="144"/>
      <c r="S156" s="144"/>
      <c r="T156" s="144"/>
      <c r="U156" s="144"/>
    </row>
    <row r="157" s="143" customFormat="true" ht="11.25" hidden="false" customHeight="true" outlineLevel="0" collapsed="false">
      <c r="A157" s="145" t="s">
        <v>305</v>
      </c>
      <c r="B157" s="31"/>
      <c r="C157" s="31"/>
      <c r="D157" s="31"/>
      <c r="E157" s="58" t="n">
        <f aca="false">SUM(H157+K157+N157)</f>
        <v>346</v>
      </c>
      <c r="F157" s="140" t="n">
        <f aca="false">SUM(I157+L157+O157)</f>
        <v>396</v>
      </c>
      <c r="G157" s="61"/>
      <c r="H157" s="146" t="n">
        <v>172</v>
      </c>
      <c r="I157" s="144" t="n">
        <v>207</v>
      </c>
      <c r="J157" s="61"/>
      <c r="K157" s="146" t="n">
        <v>174</v>
      </c>
      <c r="L157" s="144" t="n">
        <v>189</v>
      </c>
      <c r="M157" s="147"/>
      <c r="N157" s="146" t="n">
        <v>0</v>
      </c>
      <c r="O157" s="144" t="n">
        <v>0</v>
      </c>
      <c r="Q157" s="144"/>
      <c r="R157" s="144"/>
      <c r="S157" s="144"/>
      <c r="T157" s="144"/>
      <c r="U157" s="144"/>
    </row>
    <row r="158" s="143" customFormat="true" ht="11.25" hidden="false" customHeight="true" outlineLevel="0" collapsed="false">
      <c r="A158" s="145" t="s">
        <v>306</v>
      </c>
      <c r="B158" s="31"/>
      <c r="C158" s="31"/>
      <c r="D158" s="31"/>
      <c r="E158" s="58" t="n">
        <f aca="false">SUM(H158+K158+N158)</f>
        <v>560</v>
      </c>
      <c r="F158" s="140" t="n">
        <f aca="false">SUM(I158+L158+O158)</f>
        <v>325</v>
      </c>
      <c r="G158" s="61"/>
      <c r="H158" s="146" t="n">
        <v>301</v>
      </c>
      <c r="I158" s="144" t="n">
        <v>168</v>
      </c>
      <c r="J158" s="61"/>
      <c r="K158" s="146" t="n">
        <v>257</v>
      </c>
      <c r="L158" s="144" t="n">
        <v>156</v>
      </c>
      <c r="M158" s="147"/>
      <c r="N158" s="146" t="n">
        <v>2</v>
      </c>
      <c r="O158" s="144" t="n">
        <v>1</v>
      </c>
      <c r="Q158" s="144"/>
      <c r="R158" s="144"/>
      <c r="S158" s="144"/>
      <c r="T158" s="144"/>
      <c r="U158" s="144"/>
    </row>
    <row r="159" s="143" customFormat="true" ht="11.25" hidden="false" customHeight="true" outlineLevel="0" collapsed="false">
      <c r="A159" s="145" t="s">
        <v>307</v>
      </c>
      <c r="B159" s="31"/>
      <c r="C159" s="31"/>
      <c r="D159" s="31"/>
      <c r="E159" s="58" t="n">
        <f aca="false">SUM(H159+K159+N159)</f>
        <v>18</v>
      </c>
      <c r="F159" s="140" t="n">
        <f aca="false">SUM(I159+L159+O159)</f>
        <v>14</v>
      </c>
      <c r="G159" s="61"/>
      <c r="H159" s="146" t="n">
        <v>9</v>
      </c>
      <c r="I159" s="144" t="n">
        <v>8</v>
      </c>
      <c r="J159" s="61"/>
      <c r="K159" s="146" t="n">
        <v>9</v>
      </c>
      <c r="L159" s="144" t="n">
        <v>6</v>
      </c>
      <c r="M159" s="147"/>
      <c r="N159" s="146" t="n">
        <v>0</v>
      </c>
      <c r="O159" s="144" t="n">
        <v>0</v>
      </c>
      <c r="Q159" s="144"/>
      <c r="R159" s="144"/>
      <c r="S159" s="144"/>
      <c r="T159" s="144"/>
      <c r="U159" s="144"/>
    </row>
    <row r="160" s="143" customFormat="true" ht="11.25" hidden="false" customHeight="true" outlineLevel="0" collapsed="false">
      <c r="A160" s="145" t="s">
        <v>308</v>
      </c>
      <c r="B160" s="31"/>
      <c r="C160" s="31"/>
      <c r="D160" s="31"/>
      <c r="E160" s="58" t="n">
        <f aca="false">SUM(H160+K160+N160)</f>
        <v>169</v>
      </c>
      <c r="F160" s="140" t="n">
        <f aca="false">SUM(I160+L160+O160)</f>
        <v>148</v>
      </c>
      <c r="G160" s="61"/>
      <c r="H160" s="146" t="n">
        <v>83</v>
      </c>
      <c r="I160" s="144" t="n">
        <v>69</v>
      </c>
      <c r="J160" s="61"/>
      <c r="K160" s="146" t="n">
        <v>86</v>
      </c>
      <c r="L160" s="144" t="n">
        <v>79</v>
      </c>
      <c r="M160" s="147"/>
      <c r="N160" s="146" t="n">
        <v>0</v>
      </c>
      <c r="O160" s="144" t="n">
        <v>0</v>
      </c>
      <c r="Q160" s="144"/>
      <c r="R160" s="144"/>
      <c r="S160" s="144"/>
      <c r="T160" s="144"/>
      <c r="U160" s="144"/>
    </row>
    <row r="161" s="143" customFormat="true" ht="11.25" hidden="false" customHeight="true" outlineLevel="0" collapsed="false">
      <c r="A161" s="145" t="s">
        <v>309</v>
      </c>
      <c r="B161" s="31"/>
      <c r="C161" s="31"/>
      <c r="D161" s="31"/>
      <c r="E161" s="58" t="n">
        <f aca="false">SUM(H161+K161+N161)</f>
        <v>339</v>
      </c>
      <c r="F161" s="140" t="n">
        <f aca="false">SUM(I161+L161+O161)</f>
        <v>313</v>
      </c>
      <c r="G161" s="61"/>
      <c r="H161" s="146" t="n">
        <v>180</v>
      </c>
      <c r="I161" s="144" t="n">
        <v>143</v>
      </c>
      <c r="J161" s="61"/>
      <c r="K161" s="146" t="n">
        <v>159</v>
      </c>
      <c r="L161" s="144" t="n">
        <v>170</v>
      </c>
      <c r="M161" s="147"/>
      <c r="N161" s="146" t="n">
        <v>0</v>
      </c>
      <c r="O161" s="144" t="n">
        <v>0</v>
      </c>
      <c r="Q161" s="144"/>
      <c r="R161" s="144"/>
      <c r="S161" s="144"/>
      <c r="T161" s="144"/>
      <c r="U161" s="144"/>
    </row>
    <row r="162" s="143" customFormat="true" ht="11.25" hidden="false" customHeight="true" outlineLevel="0" collapsed="false">
      <c r="A162" s="145" t="s">
        <v>310</v>
      </c>
      <c r="B162" s="31"/>
      <c r="C162" s="31"/>
      <c r="D162" s="31"/>
      <c r="E162" s="58" t="n">
        <f aca="false">SUM(H162+K162+N162)</f>
        <v>575</v>
      </c>
      <c r="F162" s="140" t="n">
        <f aca="false">SUM(I162+L162+O162)</f>
        <v>539</v>
      </c>
      <c r="G162" s="61"/>
      <c r="H162" s="146" t="n">
        <v>290</v>
      </c>
      <c r="I162" s="144" t="n">
        <v>291</v>
      </c>
      <c r="J162" s="61"/>
      <c r="K162" s="146" t="n">
        <v>285</v>
      </c>
      <c r="L162" s="144" t="n">
        <v>247</v>
      </c>
      <c r="M162" s="147"/>
      <c r="N162" s="146" t="n">
        <v>0</v>
      </c>
      <c r="O162" s="144" t="n">
        <v>1</v>
      </c>
      <c r="Q162" s="144"/>
      <c r="R162" s="144"/>
      <c r="S162" s="144"/>
      <c r="T162" s="144"/>
      <c r="U162" s="144"/>
    </row>
    <row r="163" s="143" customFormat="true" ht="11.25" hidden="false" customHeight="true" outlineLevel="0" collapsed="false">
      <c r="A163" s="145" t="s">
        <v>311</v>
      </c>
      <c r="B163" s="31"/>
      <c r="C163" s="31"/>
      <c r="D163" s="31"/>
      <c r="E163" s="58" t="n">
        <f aca="false">SUM(H163+K163+N163)</f>
        <v>220</v>
      </c>
      <c r="F163" s="140" t="n">
        <f aca="false">SUM(I163+L163+O163)</f>
        <v>215</v>
      </c>
      <c r="G163" s="61"/>
      <c r="H163" s="146" t="n">
        <v>108</v>
      </c>
      <c r="I163" s="144" t="n">
        <v>108</v>
      </c>
      <c r="J163" s="61"/>
      <c r="K163" s="146" t="n">
        <v>112</v>
      </c>
      <c r="L163" s="144" t="n">
        <v>107</v>
      </c>
      <c r="M163" s="147"/>
      <c r="N163" s="146" t="n">
        <v>0</v>
      </c>
      <c r="O163" s="144" t="n">
        <v>0</v>
      </c>
      <c r="Q163" s="144"/>
      <c r="R163" s="144"/>
      <c r="S163" s="144"/>
      <c r="T163" s="144"/>
      <c r="U163" s="144"/>
    </row>
    <row r="164" s="143" customFormat="true" ht="11.25" hidden="false" customHeight="true" outlineLevel="0" collapsed="false">
      <c r="A164" s="145" t="s">
        <v>312</v>
      </c>
      <c r="B164" s="31"/>
      <c r="C164" s="31"/>
      <c r="D164" s="31"/>
      <c r="E164" s="58" t="n">
        <f aca="false">SUM(H164+K164+N164)</f>
        <v>341</v>
      </c>
      <c r="F164" s="140" t="n">
        <f aca="false">SUM(I164+L164+O164)</f>
        <v>304</v>
      </c>
      <c r="G164" s="61"/>
      <c r="H164" s="146" t="n">
        <v>177</v>
      </c>
      <c r="I164" s="144" t="n">
        <v>154</v>
      </c>
      <c r="J164" s="61"/>
      <c r="K164" s="146" t="n">
        <v>164</v>
      </c>
      <c r="L164" s="144" t="n">
        <v>150</v>
      </c>
      <c r="M164" s="147"/>
      <c r="N164" s="146" t="n">
        <v>0</v>
      </c>
      <c r="O164" s="144" t="n">
        <v>0</v>
      </c>
      <c r="Q164" s="144"/>
      <c r="R164" s="144"/>
      <c r="S164" s="144"/>
      <c r="T164" s="144"/>
      <c r="U164" s="144"/>
    </row>
    <row r="165" s="143" customFormat="true" ht="11.25" hidden="false" customHeight="true" outlineLevel="0" collapsed="false">
      <c r="A165" s="145" t="s">
        <v>313</v>
      </c>
      <c r="B165" s="31"/>
      <c r="C165" s="31"/>
      <c r="D165" s="31"/>
      <c r="E165" s="58" t="n">
        <f aca="false">SUM(H165+K165+N165)</f>
        <v>544</v>
      </c>
      <c r="F165" s="140" t="n">
        <f aca="false">SUM(I165+L165+O165)</f>
        <v>490</v>
      </c>
      <c r="G165" s="61"/>
      <c r="H165" s="146" t="n">
        <v>259</v>
      </c>
      <c r="I165" s="144" t="n">
        <v>242</v>
      </c>
      <c r="J165" s="61"/>
      <c r="K165" s="146" t="n">
        <v>283</v>
      </c>
      <c r="L165" s="144" t="n">
        <v>248</v>
      </c>
      <c r="M165" s="147"/>
      <c r="N165" s="146" t="n">
        <v>2</v>
      </c>
      <c r="O165" s="144" t="n">
        <v>0</v>
      </c>
      <c r="Q165" s="144"/>
      <c r="R165" s="144"/>
      <c r="S165" s="144"/>
      <c r="T165" s="144"/>
      <c r="U165" s="144"/>
    </row>
    <row r="166" s="143" customFormat="true" ht="11.25" hidden="false" customHeight="true" outlineLevel="0" collapsed="false">
      <c r="A166" s="145" t="s">
        <v>314</v>
      </c>
      <c r="B166" s="31"/>
      <c r="C166" s="31"/>
      <c r="D166" s="31"/>
      <c r="E166" s="58" t="n">
        <f aca="false">SUM(H166+K166+N166)</f>
        <v>2015</v>
      </c>
      <c r="F166" s="140" t="n">
        <f aca="false">SUM(I166+L166+O166)</f>
        <v>1987</v>
      </c>
      <c r="G166" s="61"/>
      <c r="H166" s="146" t="n">
        <v>1013</v>
      </c>
      <c r="I166" s="144" t="n">
        <v>973</v>
      </c>
      <c r="J166" s="61"/>
      <c r="K166" s="146" t="n">
        <v>1002</v>
      </c>
      <c r="L166" s="144" t="n">
        <v>1014</v>
      </c>
      <c r="M166" s="147"/>
      <c r="N166" s="146" t="n">
        <v>0</v>
      </c>
      <c r="O166" s="144" t="n">
        <v>0</v>
      </c>
      <c r="Q166" s="144"/>
      <c r="R166" s="144"/>
      <c r="S166" s="144"/>
      <c r="T166" s="144"/>
      <c r="U166" s="144"/>
    </row>
    <row r="167" s="143" customFormat="true" ht="11.25" hidden="false" customHeight="true" outlineLevel="0" collapsed="false">
      <c r="A167" s="145" t="s">
        <v>315</v>
      </c>
      <c r="B167" s="31"/>
      <c r="C167" s="31"/>
      <c r="D167" s="31"/>
      <c r="E167" s="58" t="n">
        <f aca="false">SUM(H167+K167+N167)</f>
        <v>137</v>
      </c>
      <c r="F167" s="140" t="n">
        <f aca="false">SUM(I167+L167+O167)</f>
        <v>137</v>
      </c>
      <c r="G167" s="61"/>
      <c r="H167" s="146" t="n">
        <v>61</v>
      </c>
      <c r="I167" s="144" t="n">
        <v>65</v>
      </c>
      <c r="J167" s="61"/>
      <c r="K167" s="146" t="n">
        <v>76</v>
      </c>
      <c r="L167" s="144" t="n">
        <v>72</v>
      </c>
      <c r="M167" s="147"/>
      <c r="N167" s="146" t="n">
        <v>0</v>
      </c>
      <c r="O167" s="144" t="n">
        <v>0</v>
      </c>
      <c r="Q167" s="144"/>
      <c r="R167" s="144"/>
      <c r="S167" s="144"/>
      <c r="T167" s="144"/>
      <c r="U167" s="144"/>
    </row>
    <row r="168" s="143" customFormat="true" ht="11.25" hidden="false" customHeight="true" outlineLevel="0" collapsed="false">
      <c r="A168" s="145" t="s">
        <v>316</v>
      </c>
      <c r="B168" s="31"/>
      <c r="C168" s="31"/>
      <c r="D168" s="31"/>
      <c r="E168" s="58" t="n">
        <f aca="false">SUM(H168+K168+N168)</f>
        <v>7190</v>
      </c>
      <c r="F168" s="140" t="n">
        <f aca="false">SUM(I168+L168+O168)</f>
        <v>6842</v>
      </c>
      <c r="G168" s="61"/>
      <c r="H168" s="146" t="n">
        <v>3620</v>
      </c>
      <c r="I168" s="144" t="n">
        <v>3391</v>
      </c>
      <c r="J168" s="61"/>
      <c r="K168" s="146" t="n">
        <v>3556</v>
      </c>
      <c r="L168" s="144" t="n">
        <v>3436</v>
      </c>
      <c r="M168" s="147"/>
      <c r="N168" s="146" t="n">
        <v>14</v>
      </c>
      <c r="O168" s="144" t="n">
        <v>15</v>
      </c>
      <c r="Q168" s="144"/>
      <c r="R168" s="144"/>
      <c r="S168" s="144"/>
      <c r="T168" s="144"/>
      <c r="U168" s="144"/>
    </row>
    <row r="169" s="143" customFormat="true" ht="11.25" hidden="false" customHeight="true" outlineLevel="0" collapsed="false">
      <c r="A169" s="145" t="s">
        <v>317</v>
      </c>
      <c r="B169" s="31"/>
      <c r="C169" s="31"/>
      <c r="D169" s="31"/>
      <c r="E169" s="58" t="n">
        <f aca="false">SUM(H169+K169+N169)</f>
        <v>307</v>
      </c>
      <c r="F169" s="140" t="n">
        <f aca="false">SUM(I169+L169+O169)</f>
        <v>281</v>
      </c>
      <c r="G169" s="61"/>
      <c r="H169" s="146" t="n">
        <v>138</v>
      </c>
      <c r="I169" s="144" t="n">
        <v>154</v>
      </c>
      <c r="J169" s="61"/>
      <c r="K169" s="146" t="n">
        <v>169</v>
      </c>
      <c r="L169" s="144" t="n">
        <v>126</v>
      </c>
      <c r="M169" s="147"/>
      <c r="N169" s="146" t="n">
        <v>0</v>
      </c>
      <c r="O169" s="144" t="n">
        <v>1</v>
      </c>
      <c r="Q169" s="144"/>
      <c r="R169" s="144"/>
      <c r="S169" s="144"/>
      <c r="T169" s="144"/>
      <c r="U169" s="144"/>
    </row>
    <row r="170" s="143" customFormat="true" ht="11.25" hidden="false" customHeight="true" outlineLevel="0" collapsed="false">
      <c r="A170" s="145" t="s">
        <v>318</v>
      </c>
      <c r="B170" s="31"/>
      <c r="C170" s="31"/>
      <c r="D170" s="31"/>
      <c r="E170" s="58" t="n">
        <f aca="false">SUM(H170+K170+N170)</f>
        <v>131</v>
      </c>
      <c r="F170" s="140" t="n">
        <f aca="false">SUM(I170+L170+O170)</f>
        <v>157</v>
      </c>
      <c r="G170" s="61"/>
      <c r="H170" s="146" t="n">
        <v>59</v>
      </c>
      <c r="I170" s="144" t="n">
        <v>79</v>
      </c>
      <c r="J170" s="61"/>
      <c r="K170" s="146" t="n">
        <v>72</v>
      </c>
      <c r="L170" s="144" t="n">
        <v>78</v>
      </c>
      <c r="M170" s="147"/>
      <c r="N170" s="146" t="n">
        <v>0</v>
      </c>
      <c r="O170" s="144" t="n">
        <v>0</v>
      </c>
      <c r="Q170" s="144"/>
      <c r="R170" s="144"/>
      <c r="S170" s="144"/>
      <c r="T170" s="144"/>
      <c r="U170" s="144"/>
    </row>
    <row r="171" s="143" customFormat="true" ht="11.25" hidden="false" customHeight="true" outlineLevel="0" collapsed="false">
      <c r="A171" s="145" t="s">
        <v>319</v>
      </c>
      <c r="B171" s="31"/>
      <c r="C171" s="31"/>
      <c r="D171" s="31"/>
      <c r="E171" s="58" t="n">
        <f aca="false">SUM(H171+K171+N171)</f>
        <v>98</v>
      </c>
      <c r="F171" s="140" t="n">
        <f aca="false">SUM(I171+L171+O171)</f>
        <v>92</v>
      </c>
      <c r="G171" s="61"/>
      <c r="H171" s="146" t="n">
        <v>39</v>
      </c>
      <c r="I171" s="144" t="n">
        <v>39</v>
      </c>
      <c r="J171" s="61"/>
      <c r="K171" s="146" t="n">
        <v>58</v>
      </c>
      <c r="L171" s="144" t="n">
        <v>53</v>
      </c>
      <c r="M171" s="147"/>
      <c r="N171" s="146" t="n">
        <v>1</v>
      </c>
      <c r="O171" s="144" t="n">
        <v>0</v>
      </c>
      <c r="Q171" s="144"/>
      <c r="R171" s="144"/>
      <c r="S171" s="144"/>
      <c r="T171" s="144"/>
      <c r="U171" s="144"/>
    </row>
    <row r="172" s="143" customFormat="true" ht="11.25" hidden="false" customHeight="true" outlineLevel="0" collapsed="false">
      <c r="A172" s="145" t="s">
        <v>320</v>
      </c>
      <c r="B172" s="31"/>
      <c r="C172" s="31"/>
      <c r="D172" s="31"/>
      <c r="E172" s="58" t="n">
        <f aca="false">SUM(H172+K172+N172)</f>
        <v>103</v>
      </c>
      <c r="F172" s="140" t="n">
        <f aca="false">SUM(I172+L172+O172)</f>
        <v>82</v>
      </c>
      <c r="G172" s="61"/>
      <c r="H172" s="146" t="n">
        <v>47</v>
      </c>
      <c r="I172" s="144" t="n">
        <v>37</v>
      </c>
      <c r="J172" s="61"/>
      <c r="K172" s="146" t="n">
        <v>56</v>
      </c>
      <c r="L172" s="144" t="n">
        <v>43</v>
      </c>
      <c r="M172" s="147"/>
      <c r="N172" s="146" t="n">
        <v>0</v>
      </c>
      <c r="O172" s="144" t="n">
        <v>2</v>
      </c>
      <c r="Q172" s="144"/>
      <c r="R172" s="144"/>
      <c r="S172" s="144"/>
      <c r="T172" s="144"/>
      <c r="U172" s="144"/>
    </row>
    <row r="173" s="143" customFormat="true" ht="11.25" hidden="false" customHeight="true" outlineLevel="0" collapsed="false">
      <c r="A173" s="145" t="s">
        <v>321</v>
      </c>
      <c r="B173" s="31"/>
      <c r="C173" s="31"/>
      <c r="D173" s="31"/>
      <c r="E173" s="58" t="n">
        <f aca="false">SUM(H173+K173+N173)</f>
        <v>566</v>
      </c>
      <c r="F173" s="140" t="n">
        <f aca="false">SUM(I173+L173+O173)</f>
        <v>529</v>
      </c>
      <c r="G173" s="61"/>
      <c r="H173" s="146" t="n">
        <v>287</v>
      </c>
      <c r="I173" s="144" t="n">
        <v>248</v>
      </c>
      <c r="J173" s="61"/>
      <c r="K173" s="146" t="n">
        <v>279</v>
      </c>
      <c r="L173" s="144" t="n">
        <v>281</v>
      </c>
      <c r="M173" s="147"/>
      <c r="N173" s="146" t="n">
        <v>0</v>
      </c>
      <c r="O173" s="144" t="n">
        <v>0</v>
      </c>
      <c r="Q173" s="144"/>
      <c r="R173" s="144"/>
      <c r="S173" s="144"/>
      <c r="T173" s="144"/>
      <c r="U173" s="144"/>
    </row>
    <row r="174" s="143" customFormat="true" ht="11.25" hidden="false" customHeight="true" outlineLevel="0" collapsed="false">
      <c r="A174" s="145" t="s">
        <v>322</v>
      </c>
      <c r="B174" s="31"/>
      <c r="C174" s="31"/>
      <c r="D174" s="31"/>
      <c r="E174" s="58" t="n">
        <f aca="false">SUM(H174+K174+N174)</f>
        <v>149</v>
      </c>
      <c r="F174" s="140" t="n">
        <f aca="false">SUM(I174+L174+O174)</f>
        <v>66</v>
      </c>
      <c r="G174" s="61"/>
      <c r="H174" s="146" t="n">
        <v>73</v>
      </c>
      <c r="I174" s="144" t="n">
        <v>36</v>
      </c>
      <c r="J174" s="61"/>
      <c r="K174" s="146" t="n">
        <v>76</v>
      </c>
      <c r="L174" s="144" t="n">
        <v>30</v>
      </c>
      <c r="M174" s="147"/>
      <c r="N174" s="146" t="n">
        <v>0</v>
      </c>
      <c r="O174" s="144" t="n">
        <v>0</v>
      </c>
      <c r="Q174" s="144"/>
      <c r="R174" s="144"/>
      <c r="S174" s="144"/>
      <c r="T174" s="144"/>
      <c r="U174" s="144"/>
    </row>
    <row r="175" s="143" customFormat="true" ht="11.25" hidden="false" customHeight="true" outlineLevel="0" collapsed="false">
      <c r="A175" s="145" t="s">
        <v>323</v>
      </c>
      <c r="B175" s="31"/>
      <c r="C175" s="31"/>
      <c r="D175" s="31"/>
      <c r="E175" s="58" t="n">
        <f aca="false">SUM(H175+K175+N175)</f>
        <v>656</v>
      </c>
      <c r="F175" s="140" t="n">
        <f aca="false">SUM(I175+L175+O175)</f>
        <v>533</v>
      </c>
      <c r="G175" s="61"/>
      <c r="H175" s="146" t="n">
        <v>299</v>
      </c>
      <c r="I175" s="144" t="n">
        <v>246</v>
      </c>
      <c r="J175" s="61"/>
      <c r="K175" s="146" t="n">
        <v>356</v>
      </c>
      <c r="L175" s="144" t="n">
        <v>287</v>
      </c>
      <c r="M175" s="147"/>
      <c r="N175" s="146" t="n">
        <v>1</v>
      </c>
      <c r="O175" s="144" t="n">
        <v>0</v>
      </c>
      <c r="Q175" s="144"/>
      <c r="R175" s="144"/>
      <c r="S175" s="144"/>
      <c r="T175" s="144"/>
      <c r="U175" s="144"/>
    </row>
    <row r="176" s="143" customFormat="true" ht="11.25" hidden="false" customHeight="true" outlineLevel="0" collapsed="false">
      <c r="A176" s="145" t="s">
        <v>324</v>
      </c>
      <c r="B176" s="31"/>
      <c r="C176" s="31"/>
      <c r="D176" s="31"/>
      <c r="E176" s="58" t="n">
        <f aca="false">SUM(H176+K176+N176)</f>
        <v>2283</v>
      </c>
      <c r="F176" s="140" t="n">
        <f aca="false">SUM(I176+L176+O176)</f>
        <v>1930</v>
      </c>
      <c r="G176" s="61"/>
      <c r="H176" s="146" t="n">
        <v>1153</v>
      </c>
      <c r="I176" s="144" t="n">
        <v>972</v>
      </c>
      <c r="J176" s="61"/>
      <c r="K176" s="146" t="n">
        <v>1130</v>
      </c>
      <c r="L176" s="144" t="n">
        <v>956</v>
      </c>
      <c r="M176" s="147"/>
      <c r="N176" s="146" t="n">
        <v>0</v>
      </c>
      <c r="O176" s="144" t="n">
        <v>2</v>
      </c>
      <c r="Q176" s="144"/>
      <c r="R176" s="144"/>
      <c r="S176" s="144"/>
      <c r="T176" s="144"/>
      <c r="U176" s="144"/>
    </row>
    <row r="177" s="143" customFormat="true" ht="11.25" hidden="false" customHeight="true" outlineLevel="0" collapsed="false">
      <c r="A177" s="145" t="s">
        <v>325</v>
      </c>
      <c r="B177" s="31"/>
      <c r="C177" s="31"/>
      <c r="D177" s="31"/>
      <c r="E177" s="58" t="n">
        <f aca="false">SUM(H177+K177+N177)</f>
        <v>43</v>
      </c>
      <c r="F177" s="140" t="n">
        <f aca="false">SUM(I177+L177+O177)</f>
        <v>25</v>
      </c>
      <c r="G177" s="61"/>
      <c r="H177" s="146" t="n">
        <v>22</v>
      </c>
      <c r="I177" s="144" t="n">
        <v>13</v>
      </c>
      <c r="J177" s="61"/>
      <c r="K177" s="146" t="n">
        <v>21</v>
      </c>
      <c r="L177" s="144" t="n">
        <v>12</v>
      </c>
      <c r="M177" s="147"/>
      <c r="N177" s="146" t="n">
        <v>0</v>
      </c>
      <c r="O177" s="144" t="n">
        <v>0</v>
      </c>
      <c r="Q177" s="144"/>
      <c r="R177" s="144"/>
      <c r="S177" s="144"/>
      <c r="T177" s="144"/>
      <c r="U177" s="144"/>
    </row>
    <row r="178" s="143" customFormat="true" ht="11.25" hidden="false" customHeight="true" outlineLevel="0" collapsed="false">
      <c r="A178" s="145" t="s">
        <v>326</v>
      </c>
      <c r="B178" s="31"/>
      <c r="C178" s="31"/>
      <c r="D178" s="31"/>
      <c r="E178" s="58" t="n">
        <f aca="false">SUM(H178+K178+N178)</f>
        <v>198</v>
      </c>
      <c r="F178" s="140" t="n">
        <f aca="false">SUM(I178+L178+O178)</f>
        <v>236</v>
      </c>
      <c r="G178" s="61"/>
      <c r="H178" s="146" t="n">
        <v>104</v>
      </c>
      <c r="I178" s="144" t="n">
        <v>104</v>
      </c>
      <c r="J178" s="61"/>
      <c r="K178" s="146" t="n">
        <v>94</v>
      </c>
      <c r="L178" s="144" t="n">
        <v>132</v>
      </c>
      <c r="M178" s="147"/>
      <c r="N178" s="146" t="n">
        <v>0</v>
      </c>
      <c r="O178" s="144" t="n">
        <v>0</v>
      </c>
      <c r="Q178" s="144"/>
      <c r="R178" s="144"/>
      <c r="S178" s="144"/>
      <c r="T178" s="144"/>
      <c r="U178" s="144"/>
    </row>
    <row r="179" s="143" customFormat="true" ht="11.25" hidden="false" customHeight="true" outlineLevel="0" collapsed="false">
      <c r="A179" s="145" t="s">
        <v>327</v>
      </c>
      <c r="B179" s="31"/>
      <c r="C179" s="31"/>
      <c r="D179" s="31"/>
      <c r="E179" s="58" t="n">
        <f aca="false">SUM(H179+K179+N179)</f>
        <v>397</v>
      </c>
      <c r="F179" s="140" t="n">
        <f aca="false">SUM(I179+L179+O179)</f>
        <v>282</v>
      </c>
      <c r="G179" s="61"/>
      <c r="H179" s="146" t="n">
        <v>206</v>
      </c>
      <c r="I179" s="144" t="n">
        <v>133</v>
      </c>
      <c r="J179" s="61"/>
      <c r="K179" s="146" t="n">
        <v>189</v>
      </c>
      <c r="L179" s="144" t="n">
        <v>149</v>
      </c>
      <c r="M179" s="147"/>
      <c r="N179" s="146" t="n">
        <v>2</v>
      </c>
      <c r="O179" s="144" t="n">
        <v>0</v>
      </c>
      <c r="Q179" s="144"/>
      <c r="R179" s="144"/>
      <c r="S179" s="144"/>
      <c r="T179" s="144"/>
      <c r="U179" s="144"/>
    </row>
    <row r="180" s="143" customFormat="true" ht="11.25" hidden="false" customHeight="true" outlineLevel="0" collapsed="false">
      <c r="A180" s="145" t="s">
        <v>328</v>
      </c>
      <c r="B180" s="31"/>
      <c r="C180" s="31"/>
      <c r="D180" s="31"/>
      <c r="E180" s="58" t="n">
        <f aca="false">SUM(H180+K180+N180)</f>
        <v>190</v>
      </c>
      <c r="F180" s="140" t="n">
        <f aca="false">SUM(I180+L180+O180)</f>
        <v>197</v>
      </c>
      <c r="G180" s="61"/>
      <c r="H180" s="146" t="n">
        <v>93</v>
      </c>
      <c r="I180" s="144" t="n">
        <v>83</v>
      </c>
      <c r="J180" s="61"/>
      <c r="K180" s="146" t="n">
        <v>97</v>
      </c>
      <c r="L180" s="144" t="n">
        <v>113</v>
      </c>
      <c r="M180" s="147"/>
      <c r="N180" s="146" t="n">
        <v>0</v>
      </c>
      <c r="O180" s="144" t="n">
        <v>1</v>
      </c>
      <c r="Q180" s="144"/>
      <c r="R180" s="144"/>
      <c r="S180" s="144"/>
      <c r="T180" s="144"/>
      <c r="U180" s="144"/>
    </row>
    <row r="181" s="143" customFormat="true" ht="11.25" hidden="false" customHeight="true" outlineLevel="0" collapsed="false">
      <c r="A181" s="145" t="s">
        <v>329</v>
      </c>
      <c r="B181" s="31"/>
      <c r="C181" s="31"/>
      <c r="D181" s="31"/>
      <c r="E181" s="58" t="n">
        <f aca="false">SUM(H181+K181+N181)</f>
        <v>532</v>
      </c>
      <c r="F181" s="140" t="n">
        <f aca="false">SUM(I181+L181+O181)</f>
        <v>508</v>
      </c>
      <c r="G181" s="61"/>
      <c r="H181" s="146" t="n">
        <v>250</v>
      </c>
      <c r="I181" s="144" t="n">
        <v>267</v>
      </c>
      <c r="J181" s="61"/>
      <c r="K181" s="146" t="n">
        <v>282</v>
      </c>
      <c r="L181" s="144" t="n">
        <v>241</v>
      </c>
      <c r="M181" s="147"/>
      <c r="N181" s="146" t="n">
        <v>0</v>
      </c>
      <c r="O181" s="144" t="n">
        <v>0</v>
      </c>
      <c r="Q181" s="144"/>
      <c r="R181" s="144"/>
      <c r="S181" s="144"/>
      <c r="T181" s="144"/>
      <c r="U181" s="144"/>
    </row>
    <row r="182" s="143" customFormat="true" ht="11.25" hidden="false" customHeight="true" outlineLevel="0" collapsed="false">
      <c r="A182" s="145" t="s">
        <v>330</v>
      </c>
      <c r="B182" s="31"/>
      <c r="C182" s="31"/>
      <c r="D182" s="31"/>
      <c r="E182" s="58" t="n">
        <f aca="false">SUM(H182+K182+N182)</f>
        <v>611</v>
      </c>
      <c r="F182" s="140" t="n">
        <f aca="false">SUM(I182+L182+O182)</f>
        <v>476</v>
      </c>
      <c r="G182" s="61"/>
      <c r="H182" s="146" t="n">
        <v>298</v>
      </c>
      <c r="I182" s="144" t="n">
        <v>225</v>
      </c>
      <c r="J182" s="61"/>
      <c r="K182" s="146" t="n">
        <v>313</v>
      </c>
      <c r="L182" s="144" t="n">
        <v>251</v>
      </c>
      <c r="M182" s="147"/>
      <c r="N182" s="146" t="n">
        <v>0</v>
      </c>
      <c r="O182" s="144" t="n">
        <v>0</v>
      </c>
      <c r="Q182" s="144"/>
      <c r="R182" s="144"/>
      <c r="S182" s="144"/>
      <c r="T182" s="144"/>
      <c r="U182" s="144"/>
    </row>
    <row r="183" s="143" customFormat="true" ht="11.25" hidden="false" customHeight="true" outlineLevel="0" collapsed="false">
      <c r="A183" s="145" t="s">
        <v>331</v>
      </c>
      <c r="B183" s="31"/>
      <c r="C183" s="31"/>
      <c r="D183" s="31"/>
      <c r="E183" s="58" t="n">
        <f aca="false">SUM(H183+K183+N183)</f>
        <v>66</v>
      </c>
      <c r="F183" s="140" t="n">
        <f aca="false">SUM(I183+L183+O183)</f>
        <v>61</v>
      </c>
      <c r="G183" s="61"/>
      <c r="H183" s="146" t="n">
        <v>27</v>
      </c>
      <c r="I183" s="144" t="n">
        <v>25</v>
      </c>
      <c r="J183" s="61"/>
      <c r="K183" s="146" t="n">
        <v>39</v>
      </c>
      <c r="L183" s="144" t="n">
        <v>36</v>
      </c>
      <c r="M183" s="147"/>
      <c r="N183" s="146" t="n">
        <v>0</v>
      </c>
      <c r="O183" s="144" t="n">
        <v>0</v>
      </c>
      <c r="Q183" s="144"/>
      <c r="R183" s="144"/>
      <c r="S183" s="144"/>
      <c r="T183" s="144"/>
      <c r="U183" s="144"/>
    </row>
    <row r="184" s="143" customFormat="true" ht="11.25" hidden="false" customHeight="true" outlineLevel="0" collapsed="false">
      <c r="A184" s="145" t="s">
        <v>332</v>
      </c>
      <c r="B184" s="31"/>
      <c r="C184" s="31"/>
      <c r="D184" s="31"/>
      <c r="E184" s="58" t="n">
        <f aca="false">SUM(H184+K184+N184)</f>
        <v>886</v>
      </c>
      <c r="F184" s="140" t="n">
        <f aca="false">SUM(I184+L184+O184)</f>
        <v>676</v>
      </c>
      <c r="G184" s="61"/>
      <c r="H184" s="146" t="n">
        <v>428</v>
      </c>
      <c r="I184" s="144" t="n">
        <v>344</v>
      </c>
      <c r="J184" s="61"/>
      <c r="K184" s="146" t="n">
        <v>455</v>
      </c>
      <c r="L184" s="144" t="n">
        <v>331</v>
      </c>
      <c r="M184" s="147"/>
      <c r="N184" s="146" t="n">
        <v>3</v>
      </c>
      <c r="O184" s="144" t="n">
        <v>1</v>
      </c>
      <c r="Q184" s="144"/>
      <c r="R184" s="144"/>
      <c r="S184" s="144"/>
      <c r="T184" s="144"/>
      <c r="U184" s="144"/>
    </row>
    <row r="185" s="143" customFormat="true" ht="11.25" hidden="false" customHeight="true" outlineLevel="0" collapsed="false">
      <c r="A185" s="145" t="s">
        <v>333</v>
      </c>
      <c r="B185" s="31"/>
      <c r="C185" s="31"/>
      <c r="D185" s="31"/>
      <c r="E185" s="58" t="n">
        <f aca="false">SUM(H185+K185+N185)</f>
        <v>123</v>
      </c>
      <c r="F185" s="140" t="n">
        <f aca="false">SUM(I185+L185+O185)</f>
        <v>120</v>
      </c>
      <c r="G185" s="61"/>
      <c r="H185" s="146" t="n">
        <v>71</v>
      </c>
      <c r="I185" s="144" t="n">
        <v>56</v>
      </c>
      <c r="J185" s="61"/>
      <c r="K185" s="146" t="n">
        <v>52</v>
      </c>
      <c r="L185" s="144" t="n">
        <v>64</v>
      </c>
      <c r="M185" s="147"/>
      <c r="N185" s="146" t="n">
        <v>0</v>
      </c>
      <c r="O185" s="144" t="n">
        <v>0</v>
      </c>
      <c r="Q185" s="144"/>
      <c r="R185" s="144"/>
      <c r="S185" s="144"/>
      <c r="T185" s="144"/>
      <c r="U185" s="144"/>
    </row>
    <row r="186" s="143" customFormat="true" ht="11.25" hidden="false" customHeight="true" outlineLevel="0" collapsed="false">
      <c r="A186" s="145" t="s">
        <v>334</v>
      </c>
      <c r="B186" s="31"/>
      <c r="C186" s="31"/>
      <c r="D186" s="31"/>
      <c r="E186" s="58" t="n">
        <f aca="false">SUM(H186+K186+N186)</f>
        <v>1990</v>
      </c>
      <c r="F186" s="140" t="n">
        <f aca="false">SUM(I186+L186+O186)</f>
        <v>2051</v>
      </c>
      <c r="G186" s="61"/>
      <c r="H186" s="146" t="n">
        <v>979</v>
      </c>
      <c r="I186" s="144" t="n">
        <v>986</v>
      </c>
      <c r="J186" s="61"/>
      <c r="K186" s="146" t="n">
        <v>1011</v>
      </c>
      <c r="L186" s="144" t="n">
        <v>1065</v>
      </c>
      <c r="M186" s="147"/>
      <c r="N186" s="146" t="n">
        <v>0</v>
      </c>
      <c r="O186" s="144" t="n">
        <v>0</v>
      </c>
      <c r="Q186" s="144"/>
      <c r="R186" s="144"/>
      <c r="S186" s="144"/>
      <c r="T186" s="144"/>
      <c r="U186" s="144"/>
    </row>
    <row r="187" s="143" customFormat="true" ht="11.25" hidden="false" customHeight="true" outlineLevel="0" collapsed="false">
      <c r="A187" s="145" t="s">
        <v>335</v>
      </c>
      <c r="B187" s="31"/>
      <c r="C187" s="31"/>
      <c r="D187" s="31"/>
      <c r="E187" s="58" t="n">
        <f aca="false">SUM(H187+K187+N187)</f>
        <v>385</v>
      </c>
      <c r="F187" s="140" t="n">
        <f aca="false">SUM(I187+L187+O187)</f>
        <v>282</v>
      </c>
      <c r="G187" s="61"/>
      <c r="H187" s="146" t="n">
        <v>170</v>
      </c>
      <c r="I187" s="144" t="n">
        <v>144</v>
      </c>
      <c r="J187" s="61"/>
      <c r="K187" s="146" t="n">
        <v>215</v>
      </c>
      <c r="L187" s="144" t="n">
        <v>138</v>
      </c>
      <c r="M187" s="147"/>
      <c r="N187" s="146" t="n">
        <v>0</v>
      </c>
      <c r="O187" s="144" t="n">
        <v>0</v>
      </c>
      <c r="Q187" s="144"/>
      <c r="R187" s="144"/>
      <c r="S187" s="144"/>
      <c r="T187" s="144"/>
      <c r="U187" s="144"/>
    </row>
    <row r="188" s="143" customFormat="true" ht="11.25" hidden="false" customHeight="true" outlineLevel="0" collapsed="false">
      <c r="A188" s="145" t="s">
        <v>336</v>
      </c>
      <c r="B188" s="31"/>
      <c r="C188" s="31"/>
      <c r="D188" s="31"/>
      <c r="E188" s="58" t="n">
        <f aca="false">SUM(H188+K188+N188)</f>
        <v>246</v>
      </c>
      <c r="F188" s="140" t="n">
        <f aca="false">SUM(I188+L188+O188)</f>
        <v>205</v>
      </c>
      <c r="G188" s="61"/>
      <c r="H188" s="146" t="n">
        <v>127</v>
      </c>
      <c r="I188" s="144" t="n">
        <v>93</v>
      </c>
      <c r="J188" s="61"/>
      <c r="K188" s="146" t="n">
        <v>119</v>
      </c>
      <c r="L188" s="144" t="n">
        <v>112</v>
      </c>
      <c r="M188" s="147"/>
      <c r="N188" s="146" t="n">
        <v>0</v>
      </c>
      <c r="O188" s="144" t="n">
        <v>0</v>
      </c>
      <c r="Q188" s="144"/>
      <c r="R188" s="144"/>
      <c r="S188" s="144"/>
      <c r="T188" s="144"/>
      <c r="U188" s="144"/>
    </row>
    <row r="189" s="143" customFormat="true" ht="11.25" hidden="false" customHeight="true" outlineLevel="0" collapsed="false">
      <c r="A189" s="145" t="s">
        <v>337</v>
      </c>
      <c r="B189" s="31"/>
      <c r="C189" s="31"/>
      <c r="D189" s="31"/>
      <c r="E189" s="58" t="n">
        <f aca="false">SUM(H189+K189+N189)</f>
        <v>811</v>
      </c>
      <c r="F189" s="140" t="n">
        <f aca="false">SUM(I189+L189+O189)</f>
        <v>765</v>
      </c>
      <c r="G189" s="61"/>
      <c r="H189" s="146" t="n">
        <v>368</v>
      </c>
      <c r="I189" s="144" t="n">
        <v>412</v>
      </c>
      <c r="J189" s="61"/>
      <c r="K189" s="146" t="n">
        <v>443</v>
      </c>
      <c r="L189" s="144" t="n">
        <v>353</v>
      </c>
      <c r="M189" s="147"/>
      <c r="N189" s="146" t="n">
        <v>0</v>
      </c>
      <c r="O189" s="144" t="n">
        <v>0</v>
      </c>
      <c r="Q189" s="144"/>
      <c r="R189" s="144"/>
      <c r="S189" s="144"/>
      <c r="T189" s="144"/>
      <c r="U189" s="144"/>
    </row>
    <row r="190" s="143" customFormat="true" ht="11.25" hidden="false" customHeight="true" outlineLevel="0" collapsed="false">
      <c r="A190" s="145" t="s">
        <v>338</v>
      </c>
      <c r="B190" s="31"/>
      <c r="C190" s="31"/>
      <c r="D190" s="31"/>
      <c r="E190" s="58" t="n">
        <f aca="false">SUM(H190+K190+N190)</f>
        <v>1848</v>
      </c>
      <c r="F190" s="140" t="n">
        <f aca="false">SUM(I190+L190+O190)</f>
        <v>1480</v>
      </c>
      <c r="G190" s="61"/>
      <c r="H190" s="146" t="n">
        <v>899</v>
      </c>
      <c r="I190" s="144" t="n">
        <v>739</v>
      </c>
      <c r="J190" s="61"/>
      <c r="K190" s="146" t="n">
        <v>946</v>
      </c>
      <c r="L190" s="144" t="n">
        <v>741</v>
      </c>
      <c r="M190" s="147"/>
      <c r="N190" s="146" t="n">
        <v>3</v>
      </c>
      <c r="O190" s="144" t="n">
        <v>0</v>
      </c>
      <c r="Q190" s="144"/>
      <c r="R190" s="144"/>
      <c r="S190" s="144"/>
      <c r="T190" s="144"/>
      <c r="U190" s="144"/>
    </row>
    <row r="191" s="143" customFormat="true" ht="11.25" hidden="false" customHeight="true" outlineLevel="0" collapsed="false">
      <c r="A191" s="145" t="s">
        <v>339</v>
      </c>
      <c r="B191" s="31"/>
      <c r="C191" s="31"/>
      <c r="D191" s="31"/>
      <c r="E191" s="58" t="n">
        <f aca="false">SUM(H191+K191+N191)</f>
        <v>525</v>
      </c>
      <c r="F191" s="140" t="n">
        <f aca="false">SUM(I191+L191+O191)</f>
        <v>440</v>
      </c>
      <c r="G191" s="61"/>
      <c r="H191" s="146" t="n">
        <v>257</v>
      </c>
      <c r="I191" s="144" t="n">
        <v>223</v>
      </c>
      <c r="J191" s="61"/>
      <c r="K191" s="146" t="n">
        <v>268</v>
      </c>
      <c r="L191" s="144" t="n">
        <v>217</v>
      </c>
      <c r="M191" s="147"/>
      <c r="N191" s="146" t="n">
        <v>0</v>
      </c>
      <c r="O191" s="144" t="n">
        <v>0</v>
      </c>
      <c r="Q191" s="144"/>
      <c r="R191" s="144"/>
      <c r="S191" s="144"/>
      <c r="T191" s="144"/>
      <c r="U191" s="144"/>
    </row>
    <row r="192" s="143" customFormat="true" ht="11.25" hidden="false" customHeight="true" outlineLevel="0" collapsed="false">
      <c r="A192" s="145" t="s">
        <v>340</v>
      </c>
      <c r="B192" s="31"/>
      <c r="C192" s="31"/>
      <c r="D192" s="31"/>
      <c r="E192" s="58" t="n">
        <f aca="false">SUM(H192+K192+N192)</f>
        <v>1085</v>
      </c>
      <c r="F192" s="140" t="n">
        <f aca="false">SUM(I192+L192+O192)</f>
        <v>1106</v>
      </c>
      <c r="G192" s="61"/>
      <c r="H192" s="146" t="n">
        <v>552</v>
      </c>
      <c r="I192" s="144" t="n">
        <v>538</v>
      </c>
      <c r="J192" s="61"/>
      <c r="K192" s="146" t="n">
        <v>528</v>
      </c>
      <c r="L192" s="144" t="n">
        <v>567</v>
      </c>
      <c r="M192" s="147"/>
      <c r="N192" s="146" t="n">
        <v>5</v>
      </c>
      <c r="O192" s="144" t="n">
        <v>1</v>
      </c>
      <c r="Q192" s="144"/>
      <c r="R192" s="144"/>
      <c r="S192" s="144"/>
      <c r="T192" s="144"/>
      <c r="U192" s="144"/>
    </row>
    <row r="193" s="143" customFormat="true" ht="11.25" hidden="false" customHeight="true" outlineLevel="0" collapsed="false">
      <c r="A193" s="145" t="s">
        <v>341</v>
      </c>
      <c r="B193" s="31"/>
      <c r="C193" s="31"/>
      <c r="D193" s="31"/>
      <c r="E193" s="58" t="n">
        <f aca="false">SUM(H193+K193+N193)</f>
        <v>141</v>
      </c>
      <c r="F193" s="140" t="n">
        <f aca="false">SUM(I193+L193+O193)</f>
        <v>151</v>
      </c>
      <c r="G193" s="61"/>
      <c r="H193" s="146" t="n">
        <v>62</v>
      </c>
      <c r="I193" s="144" t="n">
        <v>74</v>
      </c>
      <c r="J193" s="61"/>
      <c r="K193" s="146" t="n">
        <v>79</v>
      </c>
      <c r="L193" s="144" t="n">
        <v>77</v>
      </c>
      <c r="M193" s="147"/>
      <c r="N193" s="146" t="n">
        <v>0</v>
      </c>
      <c r="O193" s="144" t="n">
        <v>0</v>
      </c>
      <c r="Q193" s="144"/>
      <c r="R193" s="144"/>
      <c r="S193" s="144"/>
      <c r="T193" s="144"/>
      <c r="U193" s="144"/>
    </row>
    <row r="194" s="143" customFormat="true" ht="11.25" hidden="false" customHeight="true" outlineLevel="0" collapsed="false">
      <c r="A194" s="145" t="s">
        <v>342</v>
      </c>
      <c r="B194" s="31"/>
      <c r="C194" s="31"/>
      <c r="D194" s="31"/>
      <c r="E194" s="58" t="n">
        <f aca="false">SUM(H194+K194+N194)</f>
        <v>131</v>
      </c>
      <c r="F194" s="140" t="n">
        <f aca="false">SUM(I194+L194+O194)</f>
        <v>136</v>
      </c>
      <c r="G194" s="61"/>
      <c r="H194" s="146" t="n">
        <v>61</v>
      </c>
      <c r="I194" s="144" t="n">
        <v>60</v>
      </c>
      <c r="J194" s="61"/>
      <c r="K194" s="146" t="n">
        <v>70</v>
      </c>
      <c r="L194" s="144" t="n">
        <v>76</v>
      </c>
      <c r="M194" s="147"/>
      <c r="N194" s="146" t="n">
        <v>0</v>
      </c>
      <c r="O194" s="144" t="n">
        <v>0</v>
      </c>
      <c r="Q194" s="144"/>
      <c r="R194" s="144"/>
      <c r="S194" s="144"/>
      <c r="T194" s="144"/>
      <c r="U194" s="144"/>
    </row>
    <row r="195" s="143" customFormat="true" ht="11.25" hidden="false" customHeight="true" outlineLevel="0" collapsed="false">
      <c r="A195" s="145" t="s">
        <v>343</v>
      </c>
      <c r="B195" s="31"/>
      <c r="C195" s="31"/>
      <c r="D195" s="31"/>
      <c r="E195" s="58" t="n">
        <f aca="false">SUM(H195+K195+N195)</f>
        <v>992</v>
      </c>
      <c r="F195" s="140" t="n">
        <f aca="false">SUM(I195+L195+O195)</f>
        <v>596</v>
      </c>
      <c r="G195" s="61"/>
      <c r="H195" s="146" t="n">
        <v>483</v>
      </c>
      <c r="I195" s="144" t="n">
        <v>299</v>
      </c>
      <c r="J195" s="61"/>
      <c r="K195" s="146" t="n">
        <v>508</v>
      </c>
      <c r="L195" s="144" t="n">
        <v>296</v>
      </c>
      <c r="M195" s="147"/>
      <c r="N195" s="146" t="n">
        <v>1</v>
      </c>
      <c r="O195" s="144" t="n">
        <v>1</v>
      </c>
      <c r="Q195" s="144"/>
      <c r="R195" s="144"/>
      <c r="S195" s="144"/>
      <c r="T195" s="144"/>
      <c r="U195" s="144"/>
    </row>
    <row r="196" s="143" customFormat="true" ht="11.25" hidden="false" customHeight="true" outlineLevel="0" collapsed="false">
      <c r="A196" s="145" t="s">
        <v>344</v>
      </c>
      <c r="B196" s="31"/>
      <c r="C196" s="31"/>
      <c r="D196" s="31"/>
      <c r="E196" s="58" t="n">
        <f aca="false">SUM(H196+K196+N196)</f>
        <v>249</v>
      </c>
      <c r="F196" s="140" t="n">
        <f aca="false">SUM(I196+L196+O196)</f>
        <v>188</v>
      </c>
      <c r="G196" s="61"/>
      <c r="H196" s="146" t="n">
        <v>120</v>
      </c>
      <c r="I196" s="144" t="n">
        <v>103</v>
      </c>
      <c r="J196" s="61"/>
      <c r="K196" s="146" t="n">
        <v>128</v>
      </c>
      <c r="L196" s="144" t="n">
        <v>85</v>
      </c>
      <c r="M196" s="147"/>
      <c r="N196" s="146" t="n">
        <v>1</v>
      </c>
      <c r="O196" s="144" t="n">
        <v>0</v>
      </c>
      <c r="Q196" s="144"/>
      <c r="R196" s="144"/>
      <c r="S196" s="144"/>
      <c r="T196" s="144"/>
      <c r="U196" s="144"/>
    </row>
    <row r="197" s="143" customFormat="true" ht="11.25" hidden="false" customHeight="true" outlineLevel="0" collapsed="false">
      <c r="A197" s="145" t="s">
        <v>345</v>
      </c>
      <c r="B197" s="31"/>
      <c r="C197" s="31"/>
      <c r="D197" s="31"/>
      <c r="E197" s="58" t="n">
        <f aca="false">SUM(H197+K197+N197)</f>
        <v>225</v>
      </c>
      <c r="F197" s="140" t="n">
        <f aca="false">SUM(I197+L197+O197)</f>
        <v>244</v>
      </c>
      <c r="G197" s="61"/>
      <c r="H197" s="146" t="n">
        <v>103</v>
      </c>
      <c r="I197" s="144" t="n">
        <v>127</v>
      </c>
      <c r="J197" s="61"/>
      <c r="K197" s="146" t="n">
        <v>122</v>
      </c>
      <c r="L197" s="144" t="n">
        <v>117</v>
      </c>
      <c r="M197" s="147"/>
      <c r="N197" s="146" t="n">
        <v>0</v>
      </c>
      <c r="O197" s="144" t="n">
        <v>0</v>
      </c>
      <c r="Q197" s="144"/>
      <c r="R197" s="144"/>
      <c r="S197" s="144"/>
      <c r="T197" s="144"/>
      <c r="U197" s="144"/>
    </row>
    <row r="198" s="143" customFormat="true" ht="11.25" hidden="false" customHeight="true" outlineLevel="0" collapsed="false">
      <c r="A198" s="145" t="s">
        <v>346</v>
      </c>
      <c r="B198" s="31"/>
      <c r="C198" s="31"/>
      <c r="D198" s="31"/>
      <c r="E198" s="58" t="n">
        <f aca="false">SUM(H198+K198+N198)</f>
        <v>1408</v>
      </c>
      <c r="F198" s="140" t="n">
        <f aca="false">SUM(I198+L198+O198)</f>
        <v>1427</v>
      </c>
      <c r="G198" s="61"/>
      <c r="H198" s="146" t="n">
        <v>710</v>
      </c>
      <c r="I198" s="144" t="n">
        <v>711</v>
      </c>
      <c r="J198" s="61"/>
      <c r="K198" s="146" t="n">
        <v>697</v>
      </c>
      <c r="L198" s="144" t="n">
        <v>715</v>
      </c>
      <c r="M198" s="147"/>
      <c r="N198" s="146" t="n">
        <v>1</v>
      </c>
      <c r="O198" s="144" t="n">
        <v>1</v>
      </c>
      <c r="Q198" s="144"/>
      <c r="R198" s="144"/>
      <c r="S198" s="144"/>
      <c r="T198" s="144"/>
      <c r="U198" s="144"/>
    </row>
    <row r="199" s="143" customFormat="true" ht="11.25" hidden="false" customHeight="true" outlineLevel="0" collapsed="false">
      <c r="A199" s="145" t="s">
        <v>347</v>
      </c>
      <c r="B199" s="31"/>
      <c r="C199" s="31"/>
      <c r="D199" s="31"/>
      <c r="E199" s="58" t="n">
        <f aca="false">SUM(H199+K199+N199)</f>
        <v>195</v>
      </c>
      <c r="F199" s="140" t="n">
        <f aca="false">SUM(I199+L199+O199)</f>
        <v>113</v>
      </c>
      <c r="G199" s="61"/>
      <c r="H199" s="146" t="n">
        <v>95</v>
      </c>
      <c r="I199" s="144" t="n">
        <v>57</v>
      </c>
      <c r="J199" s="61"/>
      <c r="K199" s="146" t="n">
        <v>100</v>
      </c>
      <c r="L199" s="144" t="n">
        <v>56</v>
      </c>
      <c r="M199" s="147"/>
      <c r="N199" s="146" t="n">
        <v>0</v>
      </c>
      <c r="O199" s="144" t="n">
        <v>0</v>
      </c>
      <c r="Q199" s="144"/>
      <c r="R199" s="144"/>
      <c r="S199" s="144"/>
      <c r="T199" s="144"/>
      <c r="U199" s="144"/>
    </row>
    <row r="200" s="143" customFormat="true" ht="11.25" hidden="false" customHeight="true" outlineLevel="0" collapsed="false">
      <c r="A200" s="145" t="s">
        <v>348</v>
      </c>
      <c r="B200" s="31"/>
      <c r="C200" s="31"/>
      <c r="D200" s="31"/>
      <c r="E200" s="58" t="n">
        <f aca="false">SUM(H200+K200+N200)</f>
        <v>496</v>
      </c>
      <c r="F200" s="140" t="n">
        <f aca="false">SUM(I200+L200+O200)</f>
        <v>469</v>
      </c>
      <c r="G200" s="61"/>
      <c r="H200" s="146" t="n">
        <v>248</v>
      </c>
      <c r="I200" s="144" t="n">
        <v>234</v>
      </c>
      <c r="J200" s="61"/>
      <c r="K200" s="146" t="n">
        <v>248</v>
      </c>
      <c r="L200" s="144" t="n">
        <v>235</v>
      </c>
      <c r="M200" s="147"/>
      <c r="N200" s="146" t="n">
        <v>0</v>
      </c>
      <c r="O200" s="144" t="n">
        <v>0</v>
      </c>
      <c r="Q200" s="144"/>
      <c r="R200" s="144"/>
      <c r="S200" s="144"/>
      <c r="T200" s="144"/>
      <c r="U200" s="144"/>
    </row>
    <row r="201" s="143" customFormat="true" ht="11.25" hidden="false" customHeight="true" outlineLevel="0" collapsed="false">
      <c r="A201" s="145" t="s">
        <v>349</v>
      </c>
      <c r="B201" s="31"/>
      <c r="C201" s="31"/>
      <c r="D201" s="31"/>
      <c r="E201" s="58" t="n">
        <f aca="false">SUM(H201+K201+N201)</f>
        <v>527</v>
      </c>
      <c r="F201" s="140" t="n">
        <f aca="false">SUM(I201+L201+O201)</f>
        <v>458</v>
      </c>
      <c r="G201" s="61"/>
      <c r="H201" s="146" t="n">
        <v>257</v>
      </c>
      <c r="I201" s="144" t="n">
        <v>246</v>
      </c>
      <c r="J201" s="61"/>
      <c r="K201" s="146" t="n">
        <v>270</v>
      </c>
      <c r="L201" s="144" t="n">
        <v>212</v>
      </c>
      <c r="M201" s="147"/>
      <c r="N201" s="146" t="n">
        <v>0</v>
      </c>
      <c r="O201" s="144" t="n">
        <v>0</v>
      </c>
      <c r="Q201" s="144"/>
      <c r="R201" s="144"/>
      <c r="S201" s="144"/>
      <c r="T201" s="144"/>
      <c r="U201" s="144"/>
    </row>
    <row r="202" s="143" customFormat="true" ht="11.25" hidden="false" customHeight="true" outlineLevel="0" collapsed="false">
      <c r="A202" s="145" t="s">
        <v>350</v>
      </c>
      <c r="B202" s="31"/>
      <c r="C202" s="31"/>
      <c r="D202" s="31"/>
      <c r="E202" s="58" t="n">
        <f aca="false">SUM(H202+K202+N202)</f>
        <v>42</v>
      </c>
      <c r="F202" s="140" t="n">
        <f aca="false">SUM(I202+L202+O202)</f>
        <v>38</v>
      </c>
      <c r="G202" s="61"/>
      <c r="H202" s="146" t="n">
        <v>18</v>
      </c>
      <c r="I202" s="144" t="n">
        <v>18</v>
      </c>
      <c r="J202" s="61"/>
      <c r="K202" s="146" t="n">
        <v>24</v>
      </c>
      <c r="L202" s="144" t="n">
        <v>20</v>
      </c>
      <c r="M202" s="147"/>
      <c r="N202" s="146" t="n">
        <v>0</v>
      </c>
      <c r="O202" s="144" t="n">
        <v>0</v>
      </c>
      <c r="Q202" s="144"/>
      <c r="R202" s="144"/>
      <c r="S202" s="144"/>
      <c r="T202" s="144"/>
      <c r="U202" s="144"/>
    </row>
    <row r="203" s="143" customFormat="true" ht="11.25" hidden="false" customHeight="true" outlineLevel="0" collapsed="false">
      <c r="A203" s="145" t="s">
        <v>351</v>
      </c>
      <c r="B203" s="31"/>
      <c r="C203" s="31"/>
      <c r="D203" s="31"/>
      <c r="E203" s="58" t="n">
        <f aca="false">SUM(H203+K203+N203)</f>
        <v>261</v>
      </c>
      <c r="F203" s="140" t="n">
        <f aca="false">SUM(I203+L203+O203)</f>
        <v>235</v>
      </c>
      <c r="G203" s="61"/>
      <c r="H203" s="146" t="n">
        <v>143</v>
      </c>
      <c r="I203" s="144" t="n">
        <v>121</v>
      </c>
      <c r="J203" s="61"/>
      <c r="K203" s="146" t="n">
        <v>117</v>
      </c>
      <c r="L203" s="144" t="n">
        <v>114</v>
      </c>
      <c r="M203" s="147"/>
      <c r="N203" s="146" t="n">
        <v>1</v>
      </c>
      <c r="O203" s="144" t="n">
        <v>0</v>
      </c>
      <c r="Q203" s="144"/>
      <c r="R203" s="144"/>
      <c r="S203" s="144"/>
      <c r="T203" s="144"/>
      <c r="U203" s="144"/>
    </row>
    <row r="204" s="143" customFormat="true" ht="11.25" hidden="false" customHeight="true" outlineLevel="0" collapsed="false">
      <c r="A204" s="145" t="s">
        <v>352</v>
      </c>
      <c r="B204" s="31"/>
      <c r="C204" s="31"/>
      <c r="D204" s="31"/>
      <c r="E204" s="58" t="n">
        <f aca="false">SUM(H204+K204+N204)</f>
        <v>149</v>
      </c>
      <c r="F204" s="140" t="n">
        <f aca="false">SUM(I204+L204+O204)</f>
        <v>108</v>
      </c>
      <c r="G204" s="61"/>
      <c r="H204" s="146" t="n">
        <v>78</v>
      </c>
      <c r="I204" s="144" t="n">
        <v>56</v>
      </c>
      <c r="J204" s="61"/>
      <c r="K204" s="146" t="n">
        <v>71</v>
      </c>
      <c r="L204" s="144" t="n">
        <v>52</v>
      </c>
      <c r="M204" s="147"/>
      <c r="N204" s="146" t="n">
        <v>0</v>
      </c>
      <c r="O204" s="144" t="n">
        <v>0</v>
      </c>
      <c r="Q204" s="144"/>
      <c r="R204" s="144"/>
      <c r="S204" s="144"/>
      <c r="T204" s="144"/>
      <c r="U204" s="144"/>
    </row>
    <row r="205" s="143" customFormat="true" ht="11.25" hidden="false" customHeight="true" outlineLevel="0" collapsed="false">
      <c r="A205" s="145" t="s">
        <v>353</v>
      </c>
      <c r="B205" s="31"/>
      <c r="C205" s="31"/>
      <c r="D205" s="31"/>
      <c r="E205" s="58" t="n">
        <f aca="false">SUM(H205+K205+N205)</f>
        <v>158</v>
      </c>
      <c r="F205" s="140" t="n">
        <f aca="false">SUM(I205+L205+O205)</f>
        <v>214</v>
      </c>
      <c r="G205" s="61"/>
      <c r="H205" s="146" t="n">
        <v>72</v>
      </c>
      <c r="I205" s="144" t="n">
        <v>97</v>
      </c>
      <c r="J205" s="61"/>
      <c r="K205" s="146" t="n">
        <v>86</v>
      </c>
      <c r="L205" s="144" t="n">
        <v>116</v>
      </c>
      <c r="M205" s="147"/>
      <c r="N205" s="146" t="n">
        <v>0</v>
      </c>
      <c r="O205" s="144" t="n">
        <v>1</v>
      </c>
      <c r="Q205" s="144"/>
      <c r="R205" s="144"/>
      <c r="S205" s="144"/>
      <c r="T205" s="144"/>
      <c r="U205" s="144"/>
    </row>
    <row r="206" s="143" customFormat="true" ht="11.25" hidden="false" customHeight="true" outlineLevel="0" collapsed="false">
      <c r="A206" s="145" t="s">
        <v>354</v>
      </c>
      <c r="B206" s="31"/>
      <c r="C206" s="31"/>
      <c r="D206" s="31"/>
      <c r="E206" s="58" t="n">
        <f aca="false">SUM(H206+K206+N206)</f>
        <v>741</v>
      </c>
      <c r="F206" s="140" t="n">
        <f aca="false">SUM(I206+L206+O206)</f>
        <v>730</v>
      </c>
      <c r="G206" s="61"/>
      <c r="H206" s="146" t="n">
        <v>385</v>
      </c>
      <c r="I206" s="144" t="n">
        <v>350</v>
      </c>
      <c r="J206" s="61"/>
      <c r="K206" s="146" t="n">
        <v>356</v>
      </c>
      <c r="L206" s="144" t="n">
        <v>380</v>
      </c>
      <c r="M206" s="147"/>
      <c r="N206" s="146" t="n">
        <v>0</v>
      </c>
      <c r="O206" s="144" t="n">
        <v>0</v>
      </c>
      <c r="Q206" s="144"/>
      <c r="R206" s="144"/>
      <c r="S206" s="144"/>
      <c r="T206" s="144"/>
      <c r="U206" s="144"/>
    </row>
    <row r="207" s="143" customFormat="true" ht="11.25" hidden="false" customHeight="true" outlineLevel="0" collapsed="false">
      <c r="A207" s="145" t="s">
        <v>355</v>
      </c>
      <c r="B207" s="31"/>
      <c r="C207" s="31"/>
      <c r="D207" s="31"/>
      <c r="E207" s="58" t="n">
        <f aca="false">SUM(H207+K207+N207)</f>
        <v>1052</v>
      </c>
      <c r="F207" s="140" t="n">
        <f aca="false">SUM(I207+L207+O207)</f>
        <v>1080</v>
      </c>
      <c r="G207" s="61"/>
      <c r="H207" s="146" t="n">
        <v>496</v>
      </c>
      <c r="I207" s="144" t="n">
        <v>502</v>
      </c>
      <c r="J207" s="61"/>
      <c r="K207" s="146" t="n">
        <v>556</v>
      </c>
      <c r="L207" s="144" t="n">
        <v>577</v>
      </c>
      <c r="M207" s="147"/>
      <c r="N207" s="146" t="n">
        <v>0</v>
      </c>
      <c r="O207" s="144" t="n">
        <v>1</v>
      </c>
      <c r="Q207" s="144"/>
      <c r="R207" s="144"/>
      <c r="S207" s="144"/>
      <c r="T207" s="144"/>
      <c r="U207" s="144"/>
    </row>
    <row r="208" s="143" customFormat="true" ht="11.25" hidden="false" customHeight="true" outlineLevel="0" collapsed="false">
      <c r="A208" s="145" t="s">
        <v>356</v>
      </c>
      <c r="B208" s="31"/>
      <c r="C208" s="31"/>
      <c r="D208" s="31"/>
      <c r="E208" s="58" t="n">
        <f aca="false">SUM(H208+K208+N208)</f>
        <v>39</v>
      </c>
      <c r="F208" s="140" t="n">
        <f aca="false">SUM(I208+L208+O208)</f>
        <v>35</v>
      </c>
      <c r="G208" s="61"/>
      <c r="H208" s="146" t="n">
        <v>15</v>
      </c>
      <c r="I208" s="144" t="n">
        <v>21</v>
      </c>
      <c r="J208" s="61"/>
      <c r="K208" s="146" t="n">
        <v>24</v>
      </c>
      <c r="L208" s="144" t="n">
        <v>14</v>
      </c>
      <c r="M208" s="147"/>
      <c r="N208" s="146" t="n">
        <v>0</v>
      </c>
      <c r="O208" s="144" t="n">
        <v>0</v>
      </c>
      <c r="Q208" s="144"/>
      <c r="R208" s="144"/>
      <c r="S208" s="144"/>
      <c r="T208" s="144"/>
      <c r="U208" s="144"/>
    </row>
    <row r="209" s="143" customFormat="true" ht="11.25" hidden="false" customHeight="true" outlineLevel="0" collapsed="false">
      <c r="A209" s="145" t="s">
        <v>357</v>
      </c>
      <c r="B209" s="31"/>
      <c r="C209" s="31"/>
      <c r="D209" s="31"/>
      <c r="E209" s="58" t="n">
        <f aca="false">SUM(H209+K209+N209)</f>
        <v>2281</v>
      </c>
      <c r="F209" s="140" t="n">
        <f aca="false">SUM(I209+L209+O209)</f>
        <v>1855</v>
      </c>
      <c r="G209" s="61"/>
      <c r="H209" s="146" t="n">
        <v>1095</v>
      </c>
      <c r="I209" s="144" t="n">
        <v>919</v>
      </c>
      <c r="J209" s="61"/>
      <c r="K209" s="146" t="n">
        <v>1185</v>
      </c>
      <c r="L209" s="144" t="n">
        <v>935</v>
      </c>
      <c r="M209" s="147"/>
      <c r="N209" s="146" t="n">
        <v>1</v>
      </c>
      <c r="O209" s="144" t="n">
        <v>1</v>
      </c>
      <c r="Q209" s="144"/>
      <c r="R209" s="144"/>
      <c r="S209" s="144"/>
      <c r="T209" s="144"/>
      <c r="U209" s="144"/>
    </row>
    <row r="210" s="143" customFormat="true" ht="11.25" hidden="false" customHeight="true" outlineLevel="0" collapsed="false">
      <c r="A210" s="145" t="s">
        <v>358</v>
      </c>
      <c r="B210" s="31"/>
      <c r="C210" s="31"/>
      <c r="D210" s="31"/>
      <c r="E210" s="58" t="n">
        <f aca="false">SUM(H210+K210+N210)</f>
        <v>34</v>
      </c>
      <c r="F210" s="140" t="n">
        <f aca="false">SUM(I210+L210+O210)</f>
        <v>36</v>
      </c>
      <c r="G210" s="61"/>
      <c r="H210" s="146" t="n">
        <v>17</v>
      </c>
      <c r="I210" s="144" t="n">
        <v>19</v>
      </c>
      <c r="J210" s="61"/>
      <c r="K210" s="146" t="n">
        <v>17</v>
      </c>
      <c r="L210" s="144" t="n">
        <v>17</v>
      </c>
      <c r="M210" s="147"/>
      <c r="N210" s="146" t="n">
        <v>0</v>
      </c>
      <c r="O210" s="144" t="n">
        <v>0</v>
      </c>
      <c r="Q210" s="144"/>
      <c r="R210" s="144"/>
      <c r="S210" s="144"/>
      <c r="T210" s="144"/>
      <c r="U210" s="144"/>
    </row>
    <row r="211" s="143" customFormat="true" ht="11.25" hidden="false" customHeight="true" outlineLevel="0" collapsed="false">
      <c r="A211" s="145" t="s">
        <v>359</v>
      </c>
      <c r="B211" s="31"/>
      <c r="C211" s="31"/>
      <c r="D211" s="31"/>
      <c r="E211" s="58" t="n">
        <f aca="false">SUM(H211+K211+N211)</f>
        <v>1357</v>
      </c>
      <c r="F211" s="140" t="n">
        <f aca="false">SUM(I211+L211+O211)</f>
        <v>1388</v>
      </c>
      <c r="G211" s="61"/>
      <c r="H211" s="146" t="n">
        <v>650</v>
      </c>
      <c r="I211" s="144" t="n">
        <v>685</v>
      </c>
      <c r="J211" s="61"/>
      <c r="K211" s="146" t="n">
        <v>707</v>
      </c>
      <c r="L211" s="144" t="n">
        <v>703</v>
      </c>
      <c r="M211" s="147"/>
      <c r="N211" s="146" t="n">
        <v>0</v>
      </c>
      <c r="O211" s="144" t="n">
        <v>0</v>
      </c>
      <c r="Q211" s="144"/>
      <c r="R211" s="144"/>
      <c r="S211" s="144"/>
      <c r="T211" s="144"/>
      <c r="U211" s="144"/>
    </row>
    <row r="212" s="143" customFormat="true" ht="11.25" hidden="false" customHeight="true" outlineLevel="0" collapsed="false">
      <c r="A212" s="145" t="s">
        <v>360</v>
      </c>
      <c r="B212" s="31"/>
      <c r="C212" s="31"/>
      <c r="D212" s="31"/>
      <c r="E212" s="58" t="n">
        <f aca="false">SUM(H212+K212+N212)</f>
        <v>96</v>
      </c>
      <c r="F212" s="140" t="n">
        <f aca="false">SUM(I212+L212+O212)</f>
        <v>81</v>
      </c>
      <c r="G212" s="61"/>
      <c r="H212" s="146" t="n">
        <v>49</v>
      </c>
      <c r="I212" s="144" t="n">
        <v>35</v>
      </c>
      <c r="J212" s="61"/>
      <c r="K212" s="146" t="n">
        <v>47</v>
      </c>
      <c r="L212" s="144" t="n">
        <v>46</v>
      </c>
      <c r="M212" s="147"/>
      <c r="N212" s="146" t="n">
        <v>0</v>
      </c>
      <c r="O212" s="144" t="n">
        <v>0</v>
      </c>
      <c r="Q212" s="144"/>
      <c r="R212" s="144"/>
      <c r="S212" s="144"/>
      <c r="T212" s="144"/>
      <c r="U212" s="144"/>
    </row>
    <row r="213" s="143" customFormat="true" ht="11.25" hidden="false" customHeight="true" outlineLevel="0" collapsed="false">
      <c r="A213" s="145" t="s">
        <v>361</v>
      </c>
      <c r="B213" s="31"/>
      <c r="C213" s="31"/>
      <c r="D213" s="31"/>
      <c r="E213" s="58" t="n">
        <f aca="false">SUM(H213+K213+N213)</f>
        <v>93</v>
      </c>
      <c r="F213" s="140" t="n">
        <f aca="false">SUM(I213+L213+O213)</f>
        <v>94</v>
      </c>
      <c r="G213" s="61"/>
      <c r="H213" s="146" t="n">
        <v>39</v>
      </c>
      <c r="I213" s="144" t="n">
        <v>50</v>
      </c>
      <c r="J213" s="61"/>
      <c r="K213" s="146" t="n">
        <v>54</v>
      </c>
      <c r="L213" s="144" t="n">
        <v>44</v>
      </c>
      <c r="M213" s="147"/>
      <c r="N213" s="146" t="n">
        <v>0</v>
      </c>
      <c r="O213" s="144" t="n">
        <v>0</v>
      </c>
      <c r="Q213" s="144"/>
      <c r="R213" s="144"/>
      <c r="S213" s="144"/>
      <c r="T213" s="144"/>
      <c r="U213" s="144"/>
    </row>
    <row r="214" s="143" customFormat="true" ht="11.25" hidden="false" customHeight="true" outlineLevel="0" collapsed="false">
      <c r="A214" s="145" t="s">
        <v>362</v>
      </c>
      <c r="B214" s="31"/>
      <c r="C214" s="31"/>
      <c r="D214" s="31"/>
      <c r="E214" s="58" t="n">
        <f aca="false">SUM(H214+K214+N214)</f>
        <v>369</v>
      </c>
      <c r="F214" s="140" t="n">
        <f aca="false">SUM(I214+L214+O214)</f>
        <v>418</v>
      </c>
      <c r="G214" s="61"/>
      <c r="H214" s="146" t="n">
        <v>182</v>
      </c>
      <c r="I214" s="144" t="n">
        <v>205</v>
      </c>
      <c r="J214" s="61"/>
      <c r="K214" s="146" t="n">
        <v>187</v>
      </c>
      <c r="L214" s="144" t="n">
        <v>213</v>
      </c>
      <c r="M214" s="147"/>
      <c r="N214" s="146" t="n">
        <v>0</v>
      </c>
      <c r="O214" s="144" t="n">
        <v>0</v>
      </c>
      <c r="Q214" s="144"/>
      <c r="R214" s="144"/>
      <c r="S214" s="144"/>
      <c r="T214" s="144"/>
      <c r="U214" s="144"/>
    </row>
    <row r="215" s="143" customFormat="true" ht="11.25" hidden="false" customHeight="true" outlineLevel="0" collapsed="false">
      <c r="A215" s="145" t="s">
        <v>363</v>
      </c>
      <c r="B215" s="31"/>
      <c r="C215" s="31"/>
      <c r="D215" s="31"/>
      <c r="E215" s="58" t="n">
        <f aca="false">SUM(H215+K215+N215)</f>
        <v>218</v>
      </c>
      <c r="F215" s="140" t="n">
        <f aca="false">SUM(I215+L215+O215)</f>
        <v>160</v>
      </c>
      <c r="G215" s="61"/>
      <c r="H215" s="146" t="n">
        <v>119</v>
      </c>
      <c r="I215" s="144" t="n">
        <v>76</v>
      </c>
      <c r="J215" s="61"/>
      <c r="K215" s="146" t="n">
        <v>99</v>
      </c>
      <c r="L215" s="144" t="n">
        <v>84</v>
      </c>
      <c r="M215" s="147"/>
      <c r="N215" s="146" t="n">
        <v>0</v>
      </c>
      <c r="O215" s="144" t="n">
        <v>0</v>
      </c>
      <c r="Q215" s="144"/>
      <c r="R215" s="144"/>
      <c r="S215" s="144"/>
      <c r="T215" s="144"/>
      <c r="U215" s="144"/>
    </row>
    <row r="216" s="143" customFormat="true" ht="11.25" hidden="false" customHeight="true" outlineLevel="0" collapsed="false">
      <c r="A216" s="145" t="s">
        <v>364</v>
      </c>
      <c r="B216" s="31"/>
      <c r="C216" s="31"/>
      <c r="D216" s="31"/>
      <c r="E216" s="58" t="n">
        <f aca="false">SUM(H216+K216+N216)</f>
        <v>177</v>
      </c>
      <c r="F216" s="140" t="n">
        <f aca="false">SUM(I216+L216+O216)</f>
        <v>218</v>
      </c>
      <c r="G216" s="61"/>
      <c r="H216" s="146" t="n">
        <v>82</v>
      </c>
      <c r="I216" s="144" t="n">
        <v>106</v>
      </c>
      <c r="J216" s="61"/>
      <c r="K216" s="146" t="n">
        <v>94</v>
      </c>
      <c r="L216" s="144" t="n">
        <v>112</v>
      </c>
      <c r="M216" s="147"/>
      <c r="N216" s="146" t="n">
        <v>1</v>
      </c>
      <c r="O216" s="144" t="n">
        <v>0</v>
      </c>
      <c r="Q216" s="144"/>
      <c r="R216" s="144"/>
      <c r="S216" s="144"/>
      <c r="T216" s="144"/>
      <c r="U216" s="144"/>
    </row>
    <row r="217" s="143" customFormat="true" ht="11.25" hidden="false" customHeight="true" outlineLevel="0" collapsed="false">
      <c r="A217" s="145" t="s">
        <v>365</v>
      </c>
      <c r="B217" s="31"/>
      <c r="C217" s="31"/>
      <c r="D217" s="31"/>
      <c r="E217" s="58" t="n">
        <f aca="false">SUM(H217+K217+N217)</f>
        <v>794</v>
      </c>
      <c r="F217" s="140" t="n">
        <f aca="false">SUM(I217+L217+O217)</f>
        <v>722</v>
      </c>
      <c r="G217" s="61"/>
      <c r="H217" s="146" t="n">
        <v>386</v>
      </c>
      <c r="I217" s="144" t="n">
        <v>357</v>
      </c>
      <c r="J217" s="61"/>
      <c r="K217" s="146" t="n">
        <v>408</v>
      </c>
      <c r="L217" s="144" t="n">
        <v>364</v>
      </c>
      <c r="M217" s="147"/>
      <c r="N217" s="146" t="n">
        <v>0</v>
      </c>
      <c r="O217" s="144" t="n">
        <v>1</v>
      </c>
      <c r="Q217" s="144"/>
      <c r="R217" s="144"/>
      <c r="S217" s="144"/>
      <c r="T217" s="144"/>
      <c r="U217" s="144"/>
    </row>
    <row r="218" s="143" customFormat="true" ht="11.25" hidden="false" customHeight="true" outlineLevel="0" collapsed="false">
      <c r="A218" s="145" t="s">
        <v>366</v>
      </c>
      <c r="B218" s="31"/>
      <c r="C218" s="31"/>
      <c r="D218" s="31"/>
      <c r="E218" s="58" t="n">
        <f aca="false">SUM(H218+K218+N218)</f>
        <v>103</v>
      </c>
      <c r="F218" s="140" t="n">
        <f aca="false">SUM(I218+L218+O218)</f>
        <v>105</v>
      </c>
      <c r="G218" s="61"/>
      <c r="H218" s="146" t="n">
        <v>45</v>
      </c>
      <c r="I218" s="144" t="n">
        <v>47</v>
      </c>
      <c r="J218" s="61"/>
      <c r="K218" s="146" t="n">
        <v>58</v>
      </c>
      <c r="L218" s="144" t="n">
        <v>58</v>
      </c>
      <c r="M218" s="147"/>
      <c r="N218" s="146" t="n">
        <v>0</v>
      </c>
      <c r="O218" s="144" t="n">
        <v>0</v>
      </c>
      <c r="Q218" s="144"/>
      <c r="R218" s="144"/>
      <c r="S218" s="144"/>
      <c r="T218" s="144"/>
      <c r="U218" s="144"/>
    </row>
    <row r="219" s="143" customFormat="true" ht="11.25" hidden="false" customHeight="true" outlineLevel="0" collapsed="false">
      <c r="A219" s="145" t="s">
        <v>367</v>
      </c>
      <c r="B219" s="31"/>
      <c r="C219" s="31"/>
      <c r="D219" s="31"/>
      <c r="E219" s="58" t="n">
        <f aca="false">SUM(H219+K219+N219)</f>
        <v>1794</v>
      </c>
      <c r="F219" s="140" t="n">
        <f aca="false">SUM(I219+L219+O219)</f>
        <v>1353</v>
      </c>
      <c r="G219" s="61"/>
      <c r="H219" s="146" t="n">
        <v>898</v>
      </c>
      <c r="I219" s="144" t="n">
        <v>655</v>
      </c>
      <c r="J219" s="61"/>
      <c r="K219" s="146" t="n">
        <v>896</v>
      </c>
      <c r="L219" s="144" t="n">
        <v>698</v>
      </c>
      <c r="M219" s="147"/>
      <c r="N219" s="146" t="n">
        <v>0</v>
      </c>
      <c r="O219" s="144" t="n">
        <v>0</v>
      </c>
      <c r="Q219" s="144"/>
      <c r="R219" s="144"/>
      <c r="S219" s="144"/>
      <c r="T219" s="144"/>
      <c r="U219" s="144"/>
    </row>
    <row r="220" s="143" customFormat="true" ht="11.25" hidden="false" customHeight="true" outlineLevel="0" collapsed="false">
      <c r="A220" s="145" t="s">
        <v>368</v>
      </c>
      <c r="B220" s="31"/>
      <c r="C220" s="31"/>
      <c r="D220" s="31"/>
      <c r="E220" s="58" t="n">
        <f aca="false">SUM(H220+K220+N220)</f>
        <v>2288</v>
      </c>
      <c r="F220" s="140" t="n">
        <f aca="false">SUM(I220+L220+O220)</f>
        <v>2175</v>
      </c>
      <c r="G220" s="61"/>
      <c r="H220" s="146" t="n">
        <v>1156</v>
      </c>
      <c r="I220" s="144" t="n">
        <v>1100</v>
      </c>
      <c r="J220" s="61"/>
      <c r="K220" s="146" t="n">
        <v>1132</v>
      </c>
      <c r="L220" s="144" t="n">
        <v>1073</v>
      </c>
      <c r="M220" s="147"/>
      <c r="N220" s="146" t="n">
        <v>0</v>
      </c>
      <c r="O220" s="144" t="n">
        <v>2</v>
      </c>
      <c r="Q220" s="144"/>
      <c r="R220" s="144"/>
      <c r="S220" s="144"/>
      <c r="T220" s="144"/>
      <c r="U220" s="144"/>
    </row>
    <row r="221" s="143" customFormat="true" ht="11.25" hidden="false" customHeight="true" outlineLevel="0" collapsed="false">
      <c r="A221" s="145" t="s">
        <v>369</v>
      </c>
      <c r="B221" s="31"/>
      <c r="C221" s="31"/>
      <c r="D221" s="31"/>
      <c r="E221" s="58" t="n">
        <f aca="false">SUM(H221+K221+N221)</f>
        <v>209</v>
      </c>
      <c r="F221" s="140" t="n">
        <f aca="false">SUM(I221+L221+O221)</f>
        <v>192</v>
      </c>
      <c r="G221" s="61"/>
      <c r="H221" s="146" t="n">
        <v>101</v>
      </c>
      <c r="I221" s="144" t="n">
        <v>107</v>
      </c>
      <c r="J221" s="61"/>
      <c r="K221" s="146" t="n">
        <v>108</v>
      </c>
      <c r="L221" s="144" t="n">
        <v>85</v>
      </c>
      <c r="M221" s="147"/>
      <c r="N221" s="146" t="n">
        <v>0</v>
      </c>
      <c r="O221" s="144" t="n">
        <v>0</v>
      </c>
      <c r="Q221" s="144"/>
      <c r="R221" s="144"/>
      <c r="S221" s="144"/>
      <c r="T221" s="144"/>
      <c r="U221" s="144"/>
    </row>
    <row r="222" s="143" customFormat="true" ht="11.25" hidden="false" customHeight="true" outlineLevel="0" collapsed="false">
      <c r="A222" s="145" t="s">
        <v>370</v>
      </c>
      <c r="B222" s="31"/>
      <c r="C222" s="31"/>
      <c r="D222" s="31"/>
      <c r="E222" s="58" t="n">
        <f aca="false">SUM(H222+K222+N222)</f>
        <v>110</v>
      </c>
      <c r="F222" s="140" t="n">
        <f aca="false">SUM(I222+L222+O222)</f>
        <v>131</v>
      </c>
      <c r="G222" s="61"/>
      <c r="H222" s="146" t="n">
        <v>57</v>
      </c>
      <c r="I222" s="144" t="n">
        <v>69</v>
      </c>
      <c r="J222" s="61"/>
      <c r="K222" s="146" t="n">
        <v>53</v>
      </c>
      <c r="L222" s="144" t="n">
        <v>62</v>
      </c>
      <c r="M222" s="147"/>
      <c r="N222" s="146" t="n">
        <v>0</v>
      </c>
      <c r="O222" s="144" t="n">
        <v>0</v>
      </c>
      <c r="Q222" s="144"/>
      <c r="R222" s="144"/>
      <c r="S222" s="144"/>
      <c r="T222" s="144"/>
      <c r="U222" s="144"/>
    </row>
    <row r="223" s="143" customFormat="true" ht="11.25" hidden="false" customHeight="true" outlineLevel="0" collapsed="false">
      <c r="A223" s="145" t="s">
        <v>371</v>
      </c>
      <c r="B223" s="31"/>
      <c r="C223" s="31"/>
      <c r="D223" s="31"/>
      <c r="E223" s="58" t="n">
        <f aca="false">SUM(H223+K223+N223)</f>
        <v>332</v>
      </c>
      <c r="F223" s="140" t="n">
        <f aca="false">SUM(I223+L223+O223)</f>
        <v>303</v>
      </c>
      <c r="G223" s="61"/>
      <c r="H223" s="146" t="n">
        <v>158</v>
      </c>
      <c r="I223" s="144" t="n">
        <v>157</v>
      </c>
      <c r="J223" s="61"/>
      <c r="K223" s="146" t="n">
        <v>174</v>
      </c>
      <c r="L223" s="144" t="n">
        <v>146</v>
      </c>
      <c r="M223" s="147"/>
      <c r="N223" s="146" t="n">
        <v>0</v>
      </c>
      <c r="O223" s="144" t="n">
        <v>0</v>
      </c>
      <c r="Q223" s="144"/>
      <c r="R223" s="144"/>
      <c r="S223" s="144"/>
      <c r="T223" s="144"/>
      <c r="U223" s="144"/>
    </row>
    <row r="224" s="143" customFormat="true" ht="11.25" hidden="false" customHeight="true" outlineLevel="0" collapsed="false">
      <c r="A224" s="145" t="s">
        <v>372</v>
      </c>
      <c r="B224" s="31"/>
      <c r="C224" s="31"/>
      <c r="D224" s="31"/>
      <c r="E224" s="58" t="n">
        <f aca="false">SUM(H224+K224+N224)</f>
        <v>790</v>
      </c>
      <c r="F224" s="140" t="n">
        <f aca="false">SUM(I224+L224+O224)</f>
        <v>608</v>
      </c>
      <c r="G224" s="61"/>
      <c r="H224" s="146" t="n">
        <v>376</v>
      </c>
      <c r="I224" s="144" t="n">
        <v>305</v>
      </c>
      <c r="J224" s="61"/>
      <c r="K224" s="146" t="n">
        <v>411</v>
      </c>
      <c r="L224" s="144" t="n">
        <v>301</v>
      </c>
      <c r="M224" s="147"/>
      <c r="N224" s="146" t="n">
        <v>3</v>
      </c>
      <c r="O224" s="144" t="n">
        <v>2</v>
      </c>
      <c r="Q224" s="144"/>
      <c r="R224" s="144"/>
      <c r="S224" s="144"/>
      <c r="T224" s="144"/>
      <c r="U224" s="144"/>
    </row>
    <row r="225" s="143" customFormat="true" ht="11.25" hidden="false" customHeight="true" outlineLevel="0" collapsed="false">
      <c r="A225" s="145" t="s">
        <v>373</v>
      </c>
      <c r="B225" s="31"/>
      <c r="C225" s="31"/>
      <c r="D225" s="31"/>
      <c r="E225" s="58" t="n">
        <f aca="false">SUM(H225+K225+N225)</f>
        <v>420</v>
      </c>
      <c r="F225" s="140" t="n">
        <f aca="false">SUM(I225+L225+O225)</f>
        <v>376</v>
      </c>
      <c r="G225" s="61"/>
      <c r="H225" s="146" t="n">
        <v>204</v>
      </c>
      <c r="I225" s="144" t="n">
        <v>191</v>
      </c>
      <c r="J225" s="61"/>
      <c r="K225" s="146" t="n">
        <v>216</v>
      </c>
      <c r="L225" s="144" t="n">
        <v>185</v>
      </c>
      <c r="M225" s="147"/>
      <c r="N225" s="146" t="n">
        <v>0</v>
      </c>
      <c r="O225" s="144" t="n">
        <v>0</v>
      </c>
      <c r="Q225" s="144"/>
      <c r="R225" s="144"/>
      <c r="S225" s="144"/>
      <c r="T225" s="144"/>
      <c r="U225" s="144"/>
    </row>
    <row r="226" s="143" customFormat="true" ht="11.25" hidden="false" customHeight="true" outlineLevel="0" collapsed="false">
      <c r="A226" s="145" t="s">
        <v>374</v>
      </c>
      <c r="B226" s="31"/>
      <c r="C226" s="31"/>
      <c r="D226" s="31"/>
      <c r="E226" s="58" t="n">
        <f aca="false">SUM(H226+K226+N226)</f>
        <v>534</v>
      </c>
      <c r="F226" s="140" t="n">
        <f aca="false">SUM(I226+L226+O226)</f>
        <v>421</v>
      </c>
      <c r="G226" s="61"/>
      <c r="H226" s="146" t="n">
        <v>281</v>
      </c>
      <c r="I226" s="144" t="n">
        <v>191</v>
      </c>
      <c r="J226" s="61"/>
      <c r="K226" s="146" t="n">
        <v>253</v>
      </c>
      <c r="L226" s="144" t="n">
        <v>230</v>
      </c>
      <c r="M226" s="147"/>
      <c r="N226" s="146" t="n">
        <v>0</v>
      </c>
      <c r="O226" s="144" t="n">
        <v>0</v>
      </c>
      <c r="Q226" s="144"/>
      <c r="R226" s="144"/>
      <c r="S226" s="144"/>
      <c r="T226" s="144"/>
      <c r="U226" s="144"/>
    </row>
    <row r="227" s="143" customFormat="true" ht="11.25" hidden="false" customHeight="true" outlineLevel="0" collapsed="false">
      <c r="A227" s="145" t="s">
        <v>375</v>
      </c>
      <c r="B227" s="31"/>
      <c r="C227" s="31"/>
      <c r="D227" s="31"/>
      <c r="E227" s="58" t="n">
        <f aca="false">SUM(H227+K227+N227)</f>
        <v>95</v>
      </c>
      <c r="F227" s="140" t="n">
        <f aca="false">SUM(I227+L227+O227)</f>
        <v>70</v>
      </c>
      <c r="G227" s="61"/>
      <c r="H227" s="146" t="n">
        <v>49</v>
      </c>
      <c r="I227" s="144" t="n">
        <v>32</v>
      </c>
      <c r="J227" s="61"/>
      <c r="K227" s="146" t="n">
        <v>46</v>
      </c>
      <c r="L227" s="144" t="n">
        <v>38</v>
      </c>
      <c r="M227" s="147"/>
      <c r="N227" s="146" t="n">
        <v>0</v>
      </c>
      <c r="O227" s="144" t="n">
        <v>0</v>
      </c>
      <c r="Q227" s="144"/>
      <c r="R227" s="144"/>
      <c r="S227" s="144"/>
      <c r="T227" s="144"/>
      <c r="U227" s="144"/>
    </row>
    <row r="228" s="143" customFormat="true" ht="11.25" hidden="false" customHeight="true" outlineLevel="0" collapsed="false">
      <c r="A228" s="145" t="s">
        <v>376</v>
      </c>
      <c r="B228" s="31"/>
      <c r="C228" s="31"/>
      <c r="D228" s="31"/>
      <c r="E228" s="58" t="n">
        <f aca="false">SUM(H228+K228+N228)</f>
        <v>106</v>
      </c>
      <c r="F228" s="140" t="n">
        <f aca="false">SUM(I228+L228+O228)</f>
        <v>75</v>
      </c>
      <c r="G228" s="61"/>
      <c r="H228" s="146" t="n">
        <v>52</v>
      </c>
      <c r="I228" s="144" t="n">
        <v>33</v>
      </c>
      <c r="J228" s="61"/>
      <c r="K228" s="146" t="n">
        <v>54</v>
      </c>
      <c r="L228" s="144" t="n">
        <v>42</v>
      </c>
      <c r="M228" s="147"/>
      <c r="N228" s="146" t="n">
        <v>0</v>
      </c>
      <c r="O228" s="144" t="n">
        <v>0</v>
      </c>
      <c r="Q228" s="144"/>
      <c r="R228" s="144"/>
      <c r="S228" s="144"/>
      <c r="T228" s="144"/>
      <c r="U228" s="144"/>
    </row>
    <row r="229" s="143" customFormat="true" ht="11.25" hidden="false" customHeight="true" outlineLevel="0" collapsed="false">
      <c r="A229" s="145" t="s">
        <v>377</v>
      </c>
      <c r="B229" s="31"/>
      <c r="C229" s="31"/>
      <c r="D229" s="31"/>
      <c r="E229" s="58" t="n">
        <f aca="false">SUM(H229+K229+N229)</f>
        <v>834</v>
      </c>
      <c r="F229" s="140" t="n">
        <f aca="false">SUM(I229+L229+O229)</f>
        <v>845</v>
      </c>
      <c r="G229" s="61"/>
      <c r="H229" s="146" t="n">
        <v>400</v>
      </c>
      <c r="I229" s="144" t="n">
        <v>401</v>
      </c>
      <c r="J229" s="61"/>
      <c r="K229" s="146" t="n">
        <v>429</v>
      </c>
      <c r="L229" s="144" t="n">
        <v>444</v>
      </c>
      <c r="M229" s="147"/>
      <c r="N229" s="146" t="n">
        <v>5</v>
      </c>
      <c r="O229" s="144" t="n">
        <v>0</v>
      </c>
      <c r="Q229" s="144"/>
      <c r="R229" s="144"/>
      <c r="S229" s="144"/>
      <c r="T229" s="144"/>
      <c r="U229" s="144"/>
    </row>
    <row r="230" s="143" customFormat="true" ht="11.25" hidden="false" customHeight="true" outlineLevel="0" collapsed="false">
      <c r="A230" s="145" t="s">
        <v>437</v>
      </c>
      <c r="B230" s="31"/>
      <c r="C230" s="31"/>
      <c r="D230" s="31"/>
      <c r="E230" s="58" t="n">
        <f aca="false">SUM(H230+K230+N230)</f>
        <v>0</v>
      </c>
      <c r="F230" s="140" t="n">
        <f aca="false">SUM(I230+L230+O230)</f>
        <v>0</v>
      </c>
      <c r="G230" s="61"/>
      <c r="H230" s="146" t="n">
        <v>0</v>
      </c>
      <c r="I230" s="144" t="n">
        <v>0</v>
      </c>
      <c r="J230" s="61"/>
      <c r="K230" s="146" t="n">
        <v>0</v>
      </c>
      <c r="L230" s="144" t="n">
        <v>0</v>
      </c>
      <c r="M230" s="147"/>
      <c r="N230" s="146" t="n">
        <v>0</v>
      </c>
      <c r="O230" s="144" t="n">
        <v>0</v>
      </c>
      <c r="Q230" s="144"/>
      <c r="R230" s="144"/>
      <c r="S230" s="144"/>
      <c r="T230" s="144"/>
      <c r="U230" s="144"/>
    </row>
    <row r="231" s="143" customFormat="true" ht="11.25" hidden="false" customHeight="true" outlineLevel="0" collapsed="false">
      <c r="A231" s="145" t="s">
        <v>134</v>
      </c>
      <c r="B231" s="31"/>
      <c r="C231" s="31"/>
      <c r="D231" s="31"/>
      <c r="E231" s="58" t="n">
        <f aca="false">SUM(H231+K231+N231)</f>
        <v>12</v>
      </c>
      <c r="F231" s="140" t="n">
        <f aca="false">SUM(I231+L231+O231)</f>
        <v>27</v>
      </c>
      <c r="G231" s="61"/>
      <c r="H231" s="146" t="n">
        <v>10</v>
      </c>
      <c r="I231" s="144" t="n">
        <v>12</v>
      </c>
      <c r="J231" s="61"/>
      <c r="K231" s="146" t="n">
        <v>2</v>
      </c>
      <c r="L231" s="144" t="n">
        <v>15</v>
      </c>
      <c r="M231" s="147"/>
      <c r="N231" s="146" t="n">
        <v>0</v>
      </c>
      <c r="O231" s="144" t="n">
        <v>0</v>
      </c>
      <c r="Q231" s="144"/>
      <c r="R231" s="144"/>
      <c r="S231" s="144"/>
      <c r="T231" s="144"/>
      <c r="U231" s="144"/>
    </row>
    <row r="232" customFormat="false" ht="17.25" hidden="false" customHeight="true" outlineLevel="0" collapsed="false">
      <c r="A232" s="28"/>
      <c r="B232" s="28"/>
      <c r="C232" s="28"/>
      <c r="D232" s="28"/>
      <c r="E232" s="20"/>
      <c r="F232" s="20"/>
      <c r="G232" s="20"/>
      <c r="H232" s="20"/>
      <c r="I232" s="20"/>
      <c r="J232" s="20"/>
      <c r="K232" s="20"/>
      <c r="L232" s="20"/>
      <c r="M232" s="20"/>
      <c r="N232" s="20"/>
      <c r="O232" s="20"/>
      <c r="P232" s="143"/>
      <c r="Q232" s="29"/>
      <c r="R232" s="143"/>
      <c r="S232" s="143"/>
      <c r="T232" s="143"/>
      <c r="U232" s="143"/>
      <c r="V232" s="143"/>
    </row>
    <row r="233" customFormat="false" ht="11.25" hidden="false" customHeight="true" outlineLevel="0" collapsed="false">
      <c r="A233" s="29"/>
      <c r="B233" s="29"/>
      <c r="C233" s="29"/>
      <c r="D233" s="29"/>
      <c r="P233" s="143"/>
      <c r="Q233" s="29"/>
      <c r="R233" s="143"/>
      <c r="S233" s="143"/>
      <c r="T233" s="143"/>
      <c r="U233" s="143"/>
      <c r="V233" s="143"/>
    </row>
    <row r="234" customFormat="false" ht="11.25" hidden="false" customHeight="false" outlineLevel="0" collapsed="false">
      <c r="A234" s="31" t="s">
        <v>100</v>
      </c>
      <c r="B234" s="29"/>
      <c r="C234" s="99" t="s">
        <v>438</v>
      </c>
      <c r="D234" s="99"/>
      <c r="E234" s="99"/>
      <c r="F234" s="99"/>
      <c r="G234" s="99"/>
      <c r="H234" s="99"/>
      <c r="I234" s="99"/>
      <c r="J234" s="99"/>
      <c r="K234" s="99"/>
      <c r="L234" s="99"/>
      <c r="M234" s="99"/>
      <c r="N234" s="99"/>
      <c r="O234" s="99"/>
      <c r="P234" s="143"/>
      <c r="Q234" s="29"/>
      <c r="R234" s="143"/>
      <c r="S234" s="143"/>
      <c r="T234" s="143"/>
      <c r="U234" s="143"/>
      <c r="V234" s="143"/>
    </row>
    <row r="235" s="152" customFormat="true" ht="11.25" hidden="false" customHeight="true" outlineLevel="0" collapsed="false">
      <c r="A235" s="148" t="s">
        <v>102</v>
      </c>
      <c r="B235" s="149"/>
      <c r="C235" s="149"/>
      <c r="D235" s="150" t="s">
        <v>439</v>
      </c>
      <c r="E235" s="150"/>
      <c r="F235" s="150"/>
      <c r="G235" s="150"/>
      <c r="H235" s="150"/>
      <c r="I235" s="150"/>
      <c r="J235" s="150"/>
      <c r="K235" s="150"/>
      <c r="L235" s="150"/>
      <c r="M235" s="150"/>
      <c r="N235" s="150"/>
      <c r="O235" s="150"/>
      <c r="P235" s="151"/>
    </row>
    <row r="236" customFormat="false" ht="11.25" hidden="true" customHeight="false" outlineLevel="0" collapsed="false">
      <c r="A236" s="0" t="s">
        <v>87</v>
      </c>
    </row>
  </sheetData>
  <mergeCells count="11">
    <mergeCell ref="A2:N2"/>
    <mergeCell ref="A3:N3"/>
    <mergeCell ref="A6:D9"/>
    <mergeCell ref="E6:F6"/>
    <mergeCell ref="H6:I6"/>
    <mergeCell ref="K6:L6"/>
    <mergeCell ref="N6:O6"/>
    <mergeCell ref="A12:D12"/>
    <mergeCell ref="A232:D232"/>
    <mergeCell ref="C234:O234"/>
    <mergeCell ref="D235:O235"/>
  </mergeCells>
  <hyperlinks>
    <hyperlink ref="O2" location="Índice!A1" display="Cuadro 3.8"/>
    <hyperlink ref="W2" r:id="rId1" display="Notas metodológicas"/>
    <hyperlink ref="W3" r:id="rId2" display="Relaciones analíticas"/>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7" width="7.65"/>
    <col collapsed="false" customWidth="true" hidden="false" outlineLevel="0" max="6" min="6" style="7" width="10.16"/>
    <col collapsed="false" customWidth="true" hidden="false" outlineLevel="0" max="13" min="7" style="7" width="7.65"/>
    <col collapsed="false" customWidth="true" hidden="false" outlineLevel="0" max="14" min="14" style="7" width="8.16"/>
    <col collapsed="false" customWidth="true" hidden="false" outlineLevel="0" max="15" min="15" style="7" width="10.99"/>
    <col collapsed="false" customWidth="false" hidden="true" outlineLevel="0" max="16" min="16" style="0" width="14.38"/>
    <col collapsed="false" customWidth="true" hidden="true" outlineLevel="0" max="17" min="17" style="0" width="19.1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77" t="s">
        <v>27</v>
      </c>
      <c r="B2" s="77"/>
      <c r="C2" s="77"/>
      <c r="D2" s="77"/>
      <c r="E2" s="77"/>
      <c r="F2" s="77"/>
      <c r="G2" s="77"/>
      <c r="H2" s="77"/>
      <c r="I2" s="77"/>
      <c r="J2" s="77"/>
      <c r="K2" s="77"/>
      <c r="L2" s="77"/>
      <c r="M2" s="77"/>
      <c r="N2" s="10" t="s">
        <v>440</v>
      </c>
      <c r="O2" s="10"/>
      <c r="P2" s="0" t="s">
        <v>87</v>
      </c>
      <c r="Q2" s="11" t="s">
        <v>435</v>
      </c>
    </row>
    <row r="3" customFormat="false" ht="12.75" hidden="false" customHeight="false" outlineLevel="0" collapsed="false">
      <c r="A3" s="77" t="s">
        <v>28</v>
      </c>
      <c r="B3" s="77"/>
      <c r="C3" s="77"/>
      <c r="D3" s="77"/>
      <c r="E3" s="77"/>
      <c r="F3" s="77"/>
      <c r="G3" s="77"/>
      <c r="H3" s="77"/>
      <c r="I3" s="77"/>
      <c r="J3" s="77"/>
      <c r="K3" s="77"/>
      <c r="L3" s="77"/>
      <c r="M3" s="77"/>
      <c r="O3" s="54"/>
      <c r="Q3" s="11" t="s">
        <v>436</v>
      </c>
    </row>
    <row r="4" customFormat="false" ht="12.75" hidden="false" customHeight="false" outlineLevel="0" collapsed="false">
      <c r="A4" s="135" t="s">
        <v>25</v>
      </c>
      <c r="B4" s="135"/>
      <c r="C4" s="135"/>
      <c r="D4" s="135"/>
      <c r="E4" s="135"/>
      <c r="F4" s="135"/>
      <c r="G4" s="135"/>
      <c r="H4" s="135"/>
      <c r="I4" s="135"/>
      <c r="J4" s="135"/>
      <c r="K4" s="135"/>
      <c r="L4" s="135"/>
      <c r="M4" s="135"/>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33.75" hidden="false" customHeight="true" outlineLevel="0" collapsed="false">
      <c r="A7" s="17" t="s">
        <v>441</v>
      </c>
      <c r="B7" s="17"/>
      <c r="C7" s="17"/>
      <c r="D7" s="17"/>
      <c r="E7" s="55" t="s">
        <v>93</v>
      </c>
      <c r="F7" s="56" t="s">
        <v>442</v>
      </c>
      <c r="G7" s="56" t="s">
        <v>443</v>
      </c>
      <c r="H7" s="56" t="s">
        <v>444</v>
      </c>
      <c r="I7" s="56" t="s">
        <v>445</v>
      </c>
      <c r="J7" s="56" t="s">
        <v>446</v>
      </c>
      <c r="K7" s="56" t="s">
        <v>447</v>
      </c>
      <c r="L7" s="56" t="s">
        <v>448</v>
      </c>
      <c r="M7" s="56" t="s">
        <v>449</v>
      </c>
      <c r="N7" s="56" t="s">
        <v>450</v>
      </c>
      <c r="O7" s="56" t="s">
        <v>392</v>
      </c>
      <c r="S7" s="144"/>
      <c r="T7" s="144"/>
      <c r="U7" s="144"/>
      <c r="V7" s="144"/>
      <c r="W7" s="144"/>
      <c r="X7" s="144"/>
      <c r="Y7" s="144"/>
      <c r="Z7" s="144"/>
      <c r="AA7" s="144"/>
      <c r="AB7" s="144"/>
    </row>
    <row r="8" customFormat="false" ht="1.5" hidden="false" customHeight="true" outlineLevel="0" collapsed="false">
      <c r="A8" s="19"/>
      <c r="B8" s="19"/>
      <c r="C8" s="19"/>
      <c r="D8" s="19"/>
      <c r="E8" s="20"/>
      <c r="F8" s="20"/>
      <c r="G8" s="20"/>
      <c r="H8" s="20"/>
      <c r="I8" s="20"/>
      <c r="J8" s="20"/>
      <c r="K8" s="20"/>
      <c r="L8" s="20"/>
      <c r="M8" s="20"/>
      <c r="N8" s="20"/>
      <c r="O8" s="20"/>
    </row>
    <row r="9" customFormat="false" ht="23.25" hidden="false" customHeight="true" outlineLevel="0" collapsed="false">
      <c r="A9" s="153" t="n">
        <v>2010</v>
      </c>
      <c r="B9" s="153"/>
      <c r="C9" s="153"/>
      <c r="D9" s="153"/>
    </row>
    <row r="10" customFormat="false" ht="23.25" hidden="false" customHeight="true" outlineLevel="0" collapsed="false">
      <c r="A10" s="57" t="s">
        <v>93</v>
      </c>
      <c r="B10" s="57"/>
      <c r="C10" s="57"/>
      <c r="D10" s="57"/>
      <c r="E10" s="58" t="n">
        <f aca="false">SUM(E11:E28)</f>
        <v>160571</v>
      </c>
      <c r="F10" s="58" t="n">
        <f aca="false">SUM(F11:F28)</f>
        <v>580</v>
      </c>
      <c r="G10" s="58" t="n">
        <f aca="false">SUM(G11:G28)</f>
        <v>27090</v>
      </c>
      <c r="H10" s="58" t="n">
        <f aca="false">SUM(H11:H28)</f>
        <v>46716</v>
      </c>
      <c r="I10" s="58" t="n">
        <f aca="false">SUM(I11:I28)</f>
        <v>38261</v>
      </c>
      <c r="J10" s="58" t="n">
        <f aca="false">SUM(J11:J28)</f>
        <v>24640</v>
      </c>
      <c r="K10" s="58" t="n">
        <f aca="false">SUM(K11:K28)</f>
        <v>11568</v>
      </c>
      <c r="L10" s="58" t="n">
        <f aca="false">SUM(L11:L28)</f>
        <v>3078</v>
      </c>
      <c r="M10" s="58" t="n">
        <f aca="false">SUM(M11:M28)</f>
        <v>368</v>
      </c>
      <c r="N10" s="58" t="n">
        <f aca="false">SUM(N11:N28)</f>
        <v>64</v>
      </c>
      <c r="O10" s="58" t="n">
        <f aca="false">SUM(O11:O28)</f>
        <v>8206</v>
      </c>
    </row>
    <row r="11" customFormat="false" ht="23.25" hidden="false" customHeight="true" outlineLevel="0" collapsed="false">
      <c r="A11" s="24" t="s">
        <v>451</v>
      </c>
      <c r="B11" s="24"/>
      <c r="C11" s="24"/>
      <c r="D11" s="24"/>
      <c r="E11" s="154" t="n">
        <f aca="false">SUM(F11:O11)</f>
        <v>25540</v>
      </c>
      <c r="F11" s="155" t="n">
        <v>120</v>
      </c>
      <c r="G11" s="155" t="n">
        <v>4701</v>
      </c>
      <c r="H11" s="155" t="n">
        <v>7824</v>
      </c>
      <c r="I11" s="155" t="n">
        <v>6078</v>
      </c>
      <c r="J11" s="155" t="n">
        <v>3926</v>
      </c>
      <c r="K11" s="155" t="n">
        <v>1940</v>
      </c>
      <c r="L11" s="155" t="n">
        <v>623</v>
      </c>
      <c r="M11" s="155" t="n">
        <v>79</v>
      </c>
      <c r="N11" s="155" t="n">
        <v>15</v>
      </c>
      <c r="O11" s="155" t="n">
        <v>234</v>
      </c>
    </row>
    <row r="12" customFormat="false" ht="28.5" hidden="false" customHeight="true" outlineLevel="0" collapsed="false">
      <c r="A12" s="24" t="s">
        <v>452</v>
      </c>
      <c r="B12" s="24"/>
      <c r="C12" s="24"/>
      <c r="D12" s="24"/>
      <c r="E12" s="154" t="n">
        <f aca="false">SUM(F12:O12)</f>
        <v>16356</v>
      </c>
      <c r="F12" s="155" t="n">
        <v>60</v>
      </c>
      <c r="G12" s="155" t="n">
        <v>2943</v>
      </c>
      <c r="H12" s="155" t="n">
        <v>4956</v>
      </c>
      <c r="I12" s="155" t="n">
        <v>3978</v>
      </c>
      <c r="J12" s="155" t="n">
        <v>2561</v>
      </c>
      <c r="K12" s="155" t="n">
        <v>1316</v>
      </c>
      <c r="L12" s="155" t="n">
        <v>372</v>
      </c>
      <c r="M12" s="155" t="n">
        <v>56</v>
      </c>
      <c r="N12" s="155" t="n">
        <v>9</v>
      </c>
      <c r="O12" s="155" t="n">
        <v>105</v>
      </c>
    </row>
    <row r="13" customFormat="false" ht="28.5" hidden="false" customHeight="true" outlineLevel="0" collapsed="false">
      <c r="A13" s="24" t="s">
        <v>453</v>
      </c>
      <c r="B13" s="24"/>
      <c r="C13" s="24"/>
      <c r="D13" s="24"/>
      <c r="E13" s="154" t="n">
        <f aca="false">SUM(F13:O13)</f>
        <v>4303</v>
      </c>
      <c r="F13" s="155" t="n">
        <v>11</v>
      </c>
      <c r="G13" s="155" t="n">
        <v>736</v>
      </c>
      <c r="H13" s="155" t="n">
        <v>1374</v>
      </c>
      <c r="I13" s="155" t="n">
        <v>1063</v>
      </c>
      <c r="J13" s="155" t="n">
        <v>666</v>
      </c>
      <c r="K13" s="155" t="n">
        <v>311</v>
      </c>
      <c r="L13" s="155" t="n">
        <v>105</v>
      </c>
      <c r="M13" s="155" t="n">
        <v>11</v>
      </c>
      <c r="N13" s="155" t="n">
        <v>2</v>
      </c>
      <c r="O13" s="155" t="n">
        <v>24</v>
      </c>
    </row>
    <row r="14" customFormat="false" ht="28.5" hidden="false" customHeight="true" outlineLevel="0" collapsed="false">
      <c r="A14" s="24" t="s">
        <v>454</v>
      </c>
      <c r="B14" s="24"/>
      <c r="C14" s="24"/>
      <c r="D14" s="24"/>
      <c r="E14" s="154" t="n">
        <f aca="false">SUM(F14:O14)</f>
        <v>17469</v>
      </c>
      <c r="F14" s="155" t="n">
        <v>68</v>
      </c>
      <c r="G14" s="155" t="n">
        <v>3263</v>
      </c>
      <c r="H14" s="155" t="n">
        <v>5412</v>
      </c>
      <c r="I14" s="155" t="n">
        <v>4220</v>
      </c>
      <c r="J14" s="155" t="n">
        <v>2645</v>
      </c>
      <c r="K14" s="155" t="n">
        <v>1271</v>
      </c>
      <c r="L14" s="155" t="n">
        <v>361</v>
      </c>
      <c r="M14" s="155" t="n">
        <v>46</v>
      </c>
      <c r="N14" s="155" t="n">
        <v>8</v>
      </c>
      <c r="O14" s="155" t="n">
        <v>175</v>
      </c>
    </row>
    <row r="15" customFormat="false" ht="28.5" hidden="false" customHeight="true" outlineLevel="0" collapsed="false">
      <c r="A15" s="24" t="s">
        <v>455</v>
      </c>
      <c r="B15" s="24"/>
      <c r="C15" s="24"/>
      <c r="D15" s="24"/>
      <c r="E15" s="154" t="n">
        <f aca="false">SUM(F15:O15)</f>
        <v>16494</v>
      </c>
      <c r="F15" s="155" t="n">
        <v>77</v>
      </c>
      <c r="G15" s="155" t="n">
        <v>3039</v>
      </c>
      <c r="H15" s="155" t="n">
        <v>5162</v>
      </c>
      <c r="I15" s="155" t="n">
        <v>4169</v>
      </c>
      <c r="J15" s="155" t="n">
        <v>2455</v>
      </c>
      <c r="K15" s="155" t="n">
        <v>1100</v>
      </c>
      <c r="L15" s="155" t="n">
        <v>304</v>
      </c>
      <c r="M15" s="155" t="n">
        <v>41</v>
      </c>
      <c r="N15" s="155" t="n">
        <v>4</v>
      </c>
      <c r="O15" s="155" t="n">
        <v>143</v>
      </c>
    </row>
    <row r="16" customFormat="false" ht="28.5" hidden="false" customHeight="true" outlineLevel="0" collapsed="false">
      <c r="A16" s="24" t="s">
        <v>456</v>
      </c>
      <c r="B16" s="24"/>
      <c r="C16" s="24"/>
      <c r="D16" s="24"/>
      <c r="E16" s="154" t="n">
        <f aca="false">SUM(F16:O16)</f>
        <v>7051</v>
      </c>
      <c r="F16" s="155" t="n">
        <v>35</v>
      </c>
      <c r="G16" s="155" t="n">
        <v>1319</v>
      </c>
      <c r="H16" s="155" t="n">
        <v>2198</v>
      </c>
      <c r="I16" s="155" t="n">
        <v>1793</v>
      </c>
      <c r="J16" s="155" t="n">
        <v>1039</v>
      </c>
      <c r="K16" s="155" t="n">
        <v>483</v>
      </c>
      <c r="L16" s="155" t="n">
        <v>112</v>
      </c>
      <c r="M16" s="155" t="n">
        <v>18</v>
      </c>
      <c r="N16" s="155" t="n">
        <v>3</v>
      </c>
      <c r="O16" s="155" t="n">
        <v>51</v>
      </c>
    </row>
    <row r="17" customFormat="false" ht="28.5" hidden="false" customHeight="true" outlineLevel="0" collapsed="false">
      <c r="A17" s="24" t="s">
        <v>457</v>
      </c>
      <c r="B17" s="24"/>
      <c r="C17" s="24"/>
      <c r="D17" s="24"/>
      <c r="E17" s="154" t="n">
        <f aca="false">SUM(F17:O17)</f>
        <v>6072</v>
      </c>
      <c r="F17" s="155" t="n">
        <v>24</v>
      </c>
      <c r="G17" s="155" t="n">
        <v>1093</v>
      </c>
      <c r="H17" s="155" t="n">
        <v>1867</v>
      </c>
      <c r="I17" s="155" t="n">
        <v>1594</v>
      </c>
      <c r="J17" s="155" t="n">
        <v>919</v>
      </c>
      <c r="K17" s="155" t="n">
        <v>433</v>
      </c>
      <c r="L17" s="155" t="n">
        <v>86</v>
      </c>
      <c r="M17" s="155" t="n">
        <v>11</v>
      </c>
      <c r="N17" s="155" t="n">
        <v>1</v>
      </c>
      <c r="O17" s="155" t="n">
        <v>44</v>
      </c>
    </row>
    <row r="18" customFormat="false" ht="28.5" hidden="false" customHeight="true" outlineLevel="0" collapsed="false">
      <c r="A18" s="24" t="s">
        <v>458</v>
      </c>
      <c r="B18" s="24"/>
      <c r="C18" s="24"/>
      <c r="D18" s="24"/>
      <c r="E18" s="154" t="n">
        <f aca="false">SUM(F18:O18)</f>
        <v>6960</v>
      </c>
      <c r="F18" s="155" t="n">
        <v>22</v>
      </c>
      <c r="G18" s="155" t="n">
        <v>1262</v>
      </c>
      <c r="H18" s="155" t="n">
        <v>2359</v>
      </c>
      <c r="I18" s="155" t="n">
        <v>1694</v>
      </c>
      <c r="J18" s="155" t="n">
        <v>999</v>
      </c>
      <c r="K18" s="155" t="n">
        <v>451</v>
      </c>
      <c r="L18" s="155" t="n">
        <v>100</v>
      </c>
      <c r="M18" s="155" t="n">
        <v>19</v>
      </c>
      <c r="N18" s="155" t="n">
        <v>2</v>
      </c>
      <c r="O18" s="155" t="n">
        <v>52</v>
      </c>
    </row>
    <row r="19" customFormat="false" ht="28.5" hidden="false" customHeight="true" outlineLevel="0" collapsed="false">
      <c r="A19" s="24" t="s">
        <v>459</v>
      </c>
      <c r="B19" s="24"/>
      <c r="C19" s="24"/>
      <c r="D19" s="24"/>
      <c r="E19" s="154" t="n">
        <f aca="false">SUM(F19:O19)</f>
        <v>2749</v>
      </c>
      <c r="F19" s="155" t="n">
        <v>5</v>
      </c>
      <c r="G19" s="155" t="n">
        <v>443</v>
      </c>
      <c r="H19" s="155" t="n">
        <v>813</v>
      </c>
      <c r="I19" s="155" t="n">
        <v>726</v>
      </c>
      <c r="J19" s="155" t="n">
        <v>492</v>
      </c>
      <c r="K19" s="155" t="n">
        <v>193</v>
      </c>
      <c r="L19" s="155" t="n">
        <v>61</v>
      </c>
      <c r="M19" s="155" t="n">
        <v>2</v>
      </c>
      <c r="N19" s="155" t="n">
        <v>2</v>
      </c>
      <c r="O19" s="155" t="n">
        <v>12</v>
      </c>
    </row>
    <row r="20" customFormat="false" ht="28.5" hidden="false" customHeight="true" outlineLevel="0" collapsed="false">
      <c r="A20" s="24" t="s">
        <v>460</v>
      </c>
      <c r="B20" s="24"/>
      <c r="C20" s="24"/>
      <c r="D20" s="24"/>
      <c r="E20" s="154" t="n">
        <f aca="false">SUM(F20:O20)</f>
        <v>1497</v>
      </c>
      <c r="F20" s="155" t="n">
        <v>3</v>
      </c>
      <c r="G20" s="155" t="n">
        <v>266</v>
      </c>
      <c r="H20" s="155" t="n">
        <v>463</v>
      </c>
      <c r="I20" s="155" t="n">
        <v>379</v>
      </c>
      <c r="J20" s="155" t="n">
        <v>218</v>
      </c>
      <c r="K20" s="155" t="n">
        <v>100</v>
      </c>
      <c r="L20" s="155" t="n">
        <v>42</v>
      </c>
      <c r="M20" s="155" t="n">
        <v>4</v>
      </c>
      <c r="N20" s="155" t="n">
        <v>3</v>
      </c>
      <c r="O20" s="155" t="n">
        <v>19</v>
      </c>
    </row>
    <row r="21" customFormat="false" ht="28.5" hidden="false" customHeight="true" outlineLevel="0" collapsed="false">
      <c r="A21" s="24" t="s">
        <v>461</v>
      </c>
      <c r="B21" s="24"/>
      <c r="C21" s="24"/>
      <c r="D21" s="24"/>
      <c r="E21" s="154" t="n">
        <f aca="false">SUM(F21:O21)</f>
        <v>3666</v>
      </c>
      <c r="F21" s="155" t="n">
        <v>17</v>
      </c>
      <c r="G21" s="155" t="n">
        <v>602</v>
      </c>
      <c r="H21" s="155" t="n">
        <v>1102</v>
      </c>
      <c r="I21" s="155" t="n">
        <v>979</v>
      </c>
      <c r="J21" s="155" t="n">
        <v>604</v>
      </c>
      <c r="K21" s="155" t="n">
        <v>260</v>
      </c>
      <c r="L21" s="155" t="n">
        <v>56</v>
      </c>
      <c r="M21" s="155" t="n">
        <v>6</v>
      </c>
      <c r="N21" s="155" t="n">
        <v>0</v>
      </c>
      <c r="O21" s="155" t="n">
        <v>40</v>
      </c>
    </row>
    <row r="22" customFormat="false" ht="28.5" hidden="false" customHeight="true" outlineLevel="0" collapsed="false">
      <c r="A22" s="24" t="s">
        <v>462</v>
      </c>
      <c r="B22" s="24"/>
      <c r="C22" s="24"/>
      <c r="D22" s="24"/>
      <c r="E22" s="154" t="n">
        <f aca="false">SUM(F22:O22)</f>
        <v>7269</v>
      </c>
      <c r="F22" s="155" t="n">
        <v>23</v>
      </c>
      <c r="G22" s="155" t="n">
        <v>1294</v>
      </c>
      <c r="H22" s="155" t="n">
        <v>2259</v>
      </c>
      <c r="I22" s="155" t="n">
        <v>1808</v>
      </c>
      <c r="J22" s="155" t="n">
        <v>1172</v>
      </c>
      <c r="K22" s="155" t="n">
        <v>504</v>
      </c>
      <c r="L22" s="155" t="n">
        <v>130</v>
      </c>
      <c r="M22" s="155" t="n">
        <v>14</v>
      </c>
      <c r="N22" s="155" t="n">
        <v>3</v>
      </c>
      <c r="O22" s="155" t="n">
        <v>62</v>
      </c>
    </row>
    <row r="23" customFormat="false" ht="28.5" hidden="false" customHeight="true" outlineLevel="0" collapsed="false">
      <c r="A23" s="24" t="s">
        <v>463</v>
      </c>
      <c r="B23" s="24"/>
      <c r="C23" s="24"/>
      <c r="D23" s="24"/>
      <c r="E23" s="154" t="n">
        <f aca="false">SUM(F23:O23)</f>
        <v>6341</v>
      </c>
      <c r="F23" s="155" t="n">
        <v>17</v>
      </c>
      <c r="G23" s="155" t="n">
        <v>1009</v>
      </c>
      <c r="H23" s="155" t="n">
        <v>1928</v>
      </c>
      <c r="I23" s="155" t="n">
        <v>1602</v>
      </c>
      <c r="J23" s="155" t="n">
        <v>1100</v>
      </c>
      <c r="K23" s="155" t="n">
        <v>460</v>
      </c>
      <c r="L23" s="155" t="n">
        <v>111</v>
      </c>
      <c r="M23" s="155" t="n">
        <v>11</v>
      </c>
      <c r="N23" s="155" t="n">
        <v>4</v>
      </c>
      <c r="O23" s="155" t="n">
        <v>99</v>
      </c>
    </row>
    <row r="24" customFormat="false" ht="28.5" hidden="false" customHeight="true" outlineLevel="0" collapsed="false">
      <c r="A24" s="24" t="s">
        <v>464</v>
      </c>
      <c r="B24" s="24"/>
      <c r="C24" s="24"/>
      <c r="D24" s="24"/>
      <c r="E24" s="154" t="n">
        <f aca="false">SUM(F24:O24)</f>
        <v>0</v>
      </c>
      <c r="F24" s="155" t="n">
        <v>0</v>
      </c>
      <c r="G24" s="155" t="n">
        <v>0</v>
      </c>
      <c r="H24" s="155" t="n">
        <v>0</v>
      </c>
      <c r="I24" s="155" t="n">
        <v>0</v>
      </c>
      <c r="J24" s="155" t="n">
        <v>0</v>
      </c>
      <c r="K24" s="155" t="n">
        <v>0</v>
      </c>
      <c r="L24" s="155" t="n">
        <v>0</v>
      </c>
      <c r="M24" s="155" t="n">
        <v>0</v>
      </c>
      <c r="N24" s="155" t="n">
        <v>0</v>
      </c>
      <c r="O24" s="155" t="n">
        <v>0</v>
      </c>
    </row>
    <row r="25" customFormat="false" ht="28.5" hidden="false" customHeight="true" outlineLevel="0" collapsed="false">
      <c r="A25" s="24" t="s">
        <v>465</v>
      </c>
      <c r="B25" s="24"/>
      <c r="C25" s="24"/>
      <c r="D25" s="24"/>
      <c r="E25" s="154" t="n">
        <f aca="false">SUM(F25:O25)</f>
        <v>0</v>
      </c>
      <c r="F25" s="155" t="n">
        <v>0</v>
      </c>
      <c r="G25" s="155" t="n">
        <v>0</v>
      </c>
      <c r="H25" s="155" t="n">
        <v>0</v>
      </c>
      <c r="I25" s="155" t="n">
        <v>0</v>
      </c>
      <c r="J25" s="155" t="n">
        <v>0</v>
      </c>
      <c r="K25" s="155" t="n">
        <v>0</v>
      </c>
      <c r="L25" s="155" t="n">
        <v>0</v>
      </c>
      <c r="M25" s="155" t="n">
        <v>0</v>
      </c>
      <c r="N25" s="155" t="n">
        <v>0</v>
      </c>
      <c r="O25" s="155" t="n">
        <v>0</v>
      </c>
    </row>
    <row r="26" customFormat="false" ht="28.5" hidden="false" customHeight="true" outlineLevel="0" collapsed="false">
      <c r="A26" s="24" t="s">
        <v>466</v>
      </c>
      <c r="B26" s="24"/>
      <c r="C26" s="24"/>
      <c r="D26" s="24"/>
      <c r="E26" s="154" t="n">
        <f aca="false">SUM(F26:O26)</f>
        <v>31700</v>
      </c>
      <c r="F26" s="155" t="n">
        <v>91</v>
      </c>
      <c r="G26" s="155" t="n">
        <v>5009</v>
      </c>
      <c r="H26" s="155" t="n">
        <v>8815</v>
      </c>
      <c r="I26" s="155" t="n">
        <v>8035</v>
      </c>
      <c r="J26" s="155" t="n">
        <v>5747</v>
      </c>
      <c r="K26" s="155" t="n">
        <v>2702</v>
      </c>
      <c r="L26" s="155" t="n">
        <v>600</v>
      </c>
      <c r="M26" s="155" t="n">
        <v>46</v>
      </c>
      <c r="N26" s="155" t="n">
        <v>8</v>
      </c>
      <c r="O26" s="155" t="n">
        <v>647</v>
      </c>
    </row>
    <row r="27" customFormat="false" ht="28.5" hidden="false" customHeight="true" outlineLevel="0" collapsed="false">
      <c r="A27" s="24" t="s">
        <v>467</v>
      </c>
      <c r="B27" s="24"/>
      <c r="C27" s="24"/>
      <c r="D27" s="24"/>
      <c r="E27" s="154" t="n">
        <f aca="false">SUM(F27:O27)</f>
        <v>0</v>
      </c>
      <c r="F27" s="155" t="n">
        <v>0</v>
      </c>
      <c r="G27" s="155" t="n">
        <v>0</v>
      </c>
      <c r="H27" s="155" t="n">
        <v>0</v>
      </c>
      <c r="I27" s="155" t="n">
        <v>0</v>
      </c>
      <c r="J27" s="155" t="n">
        <v>0</v>
      </c>
      <c r="K27" s="155" t="n">
        <v>0</v>
      </c>
      <c r="L27" s="155" t="n">
        <v>0</v>
      </c>
      <c r="M27" s="155" t="n">
        <v>0</v>
      </c>
      <c r="N27" s="155" t="n">
        <v>0</v>
      </c>
      <c r="O27" s="155" t="n">
        <v>0</v>
      </c>
    </row>
    <row r="28" customFormat="false" ht="17.25" hidden="false" customHeight="true" outlineLevel="0" collapsed="false">
      <c r="A28" s="59" t="s">
        <v>134</v>
      </c>
      <c r="B28" s="59"/>
      <c r="C28" s="59"/>
      <c r="D28" s="59"/>
      <c r="E28" s="154" t="n">
        <f aca="false">SUM(F28:O28)</f>
        <v>7104</v>
      </c>
      <c r="F28" s="155" t="n">
        <v>7</v>
      </c>
      <c r="G28" s="155" t="n">
        <v>111</v>
      </c>
      <c r="H28" s="155" t="n">
        <v>184</v>
      </c>
      <c r="I28" s="155" t="n">
        <v>143</v>
      </c>
      <c r="J28" s="155" t="n">
        <v>97</v>
      </c>
      <c r="K28" s="155" t="n">
        <v>44</v>
      </c>
      <c r="L28" s="155" t="n">
        <v>15</v>
      </c>
      <c r="M28" s="155" t="n">
        <v>4</v>
      </c>
      <c r="N28" s="155" t="n">
        <v>0</v>
      </c>
      <c r="O28" s="155" t="n">
        <v>6499</v>
      </c>
    </row>
    <row r="29" customFormat="false" ht="23.25" hidden="false" customHeight="true" outlineLevel="0" collapsed="false">
      <c r="A29" s="153" t="n">
        <v>2011</v>
      </c>
      <c r="B29" s="153"/>
      <c r="C29" s="153"/>
      <c r="D29" s="153"/>
      <c r="E29" s="154"/>
    </row>
    <row r="30" customFormat="false" ht="23.25" hidden="false" customHeight="true" outlineLevel="0" collapsed="false">
      <c r="A30" s="139" t="s">
        <v>93</v>
      </c>
      <c r="B30" s="139"/>
      <c r="C30" s="139"/>
      <c r="D30" s="139"/>
      <c r="E30" s="154" t="n">
        <f aca="false">SUM(F30:O30)</f>
        <v>146865</v>
      </c>
      <c r="F30" s="58" t="n">
        <f aca="false">SUM(F31:F48)</f>
        <v>530</v>
      </c>
      <c r="G30" s="58" t="n">
        <f aca="false">SUM(G31:G48)</f>
        <v>25964</v>
      </c>
      <c r="H30" s="58" t="n">
        <f aca="false">SUM(H31:H48)</f>
        <v>42938</v>
      </c>
      <c r="I30" s="58" t="n">
        <f aca="false">SUM(I31:I48)</f>
        <v>34679</v>
      </c>
      <c r="J30" s="58" t="n">
        <f aca="false">SUM(J31:J48)</f>
        <v>22300</v>
      </c>
      <c r="K30" s="58" t="n">
        <f aca="false">SUM(K31:K48)</f>
        <v>10428</v>
      </c>
      <c r="L30" s="58" t="n">
        <f aca="false">SUM(L31:L48)</f>
        <v>2656</v>
      </c>
      <c r="M30" s="58" t="n">
        <f aca="false">SUM(M31:M48)</f>
        <v>274</v>
      </c>
      <c r="N30" s="58" t="n">
        <f aca="false">SUM(N31:N48)</f>
        <v>45</v>
      </c>
      <c r="O30" s="58" t="n">
        <f aca="false">SUM(O31:O48)</f>
        <v>7051</v>
      </c>
      <c r="S30" s="144"/>
      <c r="T30" s="144"/>
      <c r="U30" s="144"/>
      <c r="V30" s="144"/>
      <c r="W30" s="144"/>
      <c r="X30" s="144"/>
      <c r="Y30" s="144"/>
      <c r="Z30" s="144"/>
      <c r="AA30" s="144"/>
      <c r="AB30" s="144"/>
    </row>
    <row r="31" customFormat="false" ht="23.25" hidden="false" customHeight="true" outlineLevel="0" collapsed="false">
      <c r="A31" s="24" t="s">
        <v>451</v>
      </c>
      <c r="B31" s="24"/>
      <c r="C31" s="24"/>
      <c r="D31" s="24"/>
      <c r="E31" s="154" t="n">
        <f aca="false">SUM(F31:O31)</f>
        <v>12791</v>
      </c>
      <c r="F31" s="155" t="n">
        <v>50</v>
      </c>
      <c r="G31" s="155" t="n">
        <v>2446</v>
      </c>
      <c r="H31" s="155" t="n">
        <v>4053</v>
      </c>
      <c r="I31" s="155" t="n">
        <v>3015</v>
      </c>
      <c r="J31" s="155" t="n">
        <v>1861</v>
      </c>
      <c r="K31" s="155" t="n">
        <v>897</v>
      </c>
      <c r="L31" s="155" t="n">
        <v>254</v>
      </c>
      <c r="M31" s="155" t="n">
        <v>37</v>
      </c>
      <c r="N31" s="155" t="n">
        <v>4</v>
      </c>
      <c r="O31" s="155" t="n">
        <v>174</v>
      </c>
      <c r="Q31" s="144"/>
      <c r="R31" s="144"/>
      <c r="S31" s="144"/>
      <c r="T31" s="144"/>
      <c r="U31" s="144"/>
      <c r="V31" s="144"/>
      <c r="W31" s="144"/>
      <c r="X31" s="144"/>
      <c r="Y31" s="144"/>
      <c r="Z31" s="144"/>
      <c r="AA31" s="144"/>
      <c r="AB31" s="144"/>
    </row>
    <row r="32" customFormat="false" ht="28.5" hidden="false" customHeight="true" outlineLevel="0" collapsed="false">
      <c r="A32" s="24" t="s">
        <v>452</v>
      </c>
      <c r="B32" s="24"/>
      <c r="C32" s="24"/>
      <c r="D32" s="24"/>
      <c r="E32" s="154" t="n">
        <f aca="false">SUM(F32:O32)</f>
        <v>7460</v>
      </c>
      <c r="F32" s="155" t="n">
        <v>28</v>
      </c>
      <c r="G32" s="155" t="n">
        <v>1439</v>
      </c>
      <c r="H32" s="155" t="n">
        <v>2277</v>
      </c>
      <c r="I32" s="155" t="n">
        <v>1784</v>
      </c>
      <c r="J32" s="155" t="n">
        <v>1124</v>
      </c>
      <c r="K32" s="155" t="n">
        <v>562</v>
      </c>
      <c r="L32" s="155" t="n">
        <v>156</v>
      </c>
      <c r="M32" s="155" t="n">
        <v>23</v>
      </c>
      <c r="N32" s="155" t="n">
        <v>3</v>
      </c>
      <c r="O32" s="155" t="n">
        <v>64</v>
      </c>
      <c r="Q32" s="144"/>
      <c r="R32" s="144"/>
      <c r="S32" s="144"/>
      <c r="T32" s="144"/>
      <c r="U32" s="144"/>
      <c r="V32" s="144"/>
      <c r="W32" s="144"/>
      <c r="X32" s="144"/>
      <c r="Y32" s="144"/>
      <c r="Z32" s="144"/>
      <c r="AA32" s="144"/>
      <c r="AB32" s="144"/>
    </row>
    <row r="33" customFormat="false" ht="28.5" hidden="false" customHeight="true" outlineLevel="0" collapsed="false">
      <c r="A33" s="24" t="s">
        <v>453</v>
      </c>
      <c r="B33" s="24"/>
      <c r="C33" s="24"/>
      <c r="D33" s="24"/>
      <c r="E33" s="154" t="n">
        <f aca="false">SUM(F33:O33)</f>
        <v>2083</v>
      </c>
      <c r="F33" s="155" t="n">
        <v>11</v>
      </c>
      <c r="G33" s="155" t="n">
        <v>400</v>
      </c>
      <c r="H33" s="155" t="n">
        <v>638</v>
      </c>
      <c r="I33" s="155" t="n">
        <v>491</v>
      </c>
      <c r="J33" s="155" t="n">
        <v>292</v>
      </c>
      <c r="K33" s="155" t="n">
        <v>171</v>
      </c>
      <c r="L33" s="155" t="n">
        <v>46</v>
      </c>
      <c r="M33" s="155" t="n">
        <v>4</v>
      </c>
      <c r="N33" s="155" t="n">
        <v>0</v>
      </c>
      <c r="O33" s="155" t="n">
        <v>30</v>
      </c>
      <c r="Q33" s="144"/>
      <c r="R33" s="144"/>
      <c r="S33" s="144"/>
      <c r="T33" s="144"/>
      <c r="U33" s="144"/>
      <c r="V33" s="144"/>
      <c r="W33" s="144"/>
      <c r="X33" s="144"/>
      <c r="Y33" s="144"/>
      <c r="Z33" s="144"/>
      <c r="AA33" s="144"/>
      <c r="AB33" s="144"/>
    </row>
    <row r="34" customFormat="false" ht="28.5" hidden="false" customHeight="true" outlineLevel="0" collapsed="false">
      <c r="A34" s="24" t="s">
        <v>454</v>
      </c>
      <c r="B34" s="24"/>
      <c r="C34" s="24"/>
      <c r="D34" s="24"/>
      <c r="E34" s="154" t="n">
        <f aca="false">SUM(F34:O34)</f>
        <v>8281</v>
      </c>
      <c r="F34" s="155" t="n">
        <v>39</v>
      </c>
      <c r="G34" s="155" t="n">
        <v>1579</v>
      </c>
      <c r="H34" s="155" t="n">
        <v>2598</v>
      </c>
      <c r="I34" s="155" t="n">
        <v>2009</v>
      </c>
      <c r="J34" s="155" t="n">
        <v>1199</v>
      </c>
      <c r="K34" s="155" t="n">
        <v>546</v>
      </c>
      <c r="L34" s="155" t="n">
        <v>182</v>
      </c>
      <c r="M34" s="155" t="n">
        <v>10</v>
      </c>
      <c r="N34" s="155" t="n">
        <v>2</v>
      </c>
      <c r="O34" s="155" t="n">
        <v>117</v>
      </c>
      <c r="Q34" s="144"/>
      <c r="R34" s="144"/>
      <c r="S34" s="144"/>
      <c r="T34" s="144"/>
      <c r="U34" s="144"/>
      <c r="V34" s="144"/>
      <c r="W34" s="144"/>
      <c r="X34" s="144"/>
      <c r="Y34" s="144"/>
      <c r="Z34" s="144"/>
      <c r="AA34" s="144"/>
      <c r="AB34" s="144"/>
    </row>
    <row r="35" customFormat="false" ht="28.5" hidden="false" customHeight="true" outlineLevel="0" collapsed="false">
      <c r="A35" s="24" t="s">
        <v>455</v>
      </c>
      <c r="B35" s="24"/>
      <c r="C35" s="24"/>
      <c r="D35" s="24"/>
      <c r="E35" s="154" t="n">
        <f aca="false">SUM(F35:O35)</f>
        <v>9200</v>
      </c>
      <c r="F35" s="155" t="n">
        <v>32</v>
      </c>
      <c r="G35" s="155" t="n">
        <v>1834</v>
      </c>
      <c r="H35" s="155" t="n">
        <v>2949</v>
      </c>
      <c r="I35" s="155" t="n">
        <v>2209</v>
      </c>
      <c r="J35" s="155" t="n">
        <v>1352</v>
      </c>
      <c r="K35" s="155" t="n">
        <v>579</v>
      </c>
      <c r="L35" s="155" t="n">
        <v>160</v>
      </c>
      <c r="M35" s="155" t="n">
        <v>15</v>
      </c>
      <c r="N35" s="155" t="n">
        <v>4</v>
      </c>
      <c r="O35" s="155" t="n">
        <v>66</v>
      </c>
      <c r="Q35" s="144"/>
      <c r="R35" s="144"/>
      <c r="S35" s="144"/>
      <c r="T35" s="144"/>
      <c r="U35" s="144"/>
      <c r="V35" s="144"/>
      <c r="W35" s="144"/>
      <c r="X35" s="144"/>
      <c r="Y35" s="144"/>
      <c r="Z35" s="144"/>
      <c r="AA35" s="144"/>
      <c r="AB35" s="144"/>
    </row>
    <row r="36" customFormat="false" ht="28.5" hidden="false" customHeight="true" outlineLevel="0" collapsed="false">
      <c r="A36" s="24" t="s">
        <v>456</v>
      </c>
      <c r="B36" s="24"/>
      <c r="C36" s="24"/>
      <c r="D36" s="24"/>
      <c r="E36" s="154" t="n">
        <f aca="false">SUM(F36:O36)</f>
        <v>4597</v>
      </c>
      <c r="F36" s="155" t="n">
        <v>21</v>
      </c>
      <c r="G36" s="155" t="n">
        <v>933</v>
      </c>
      <c r="H36" s="155" t="n">
        <v>1358</v>
      </c>
      <c r="I36" s="155" t="n">
        <v>1148</v>
      </c>
      <c r="J36" s="155" t="n">
        <v>711</v>
      </c>
      <c r="K36" s="155" t="n">
        <v>297</v>
      </c>
      <c r="L36" s="155" t="n">
        <v>90</v>
      </c>
      <c r="M36" s="155" t="n">
        <v>7</v>
      </c>
      <c r="N36" s="155" t="n">
        <v>0</v>
      </c>
      <c r="O36" s="155" t="n">
        <v>32</v>
      </c>
      <c r="Q36" s="144"/>
      <c r="R36" s="144"/>
      <c r="S36" s="144"/>
      <c r="T36" s="144"/>
      <c r="U36" s="144"/>
      <c r="V36" s="144"/>
      <c r="W36" s="144"/>
      <c r="X36" s="144"/>
      <c r="Y36" s="144"/>
      <c r="Z36" s="144"/>
      <c r="AA36" s="144"/>
      <c r="AB36" s="144"/>
    </row>
    <row r="37" customFormat="false" ht="28.5" hidden="false" customHeight="true" outlineLevel="0" collapsed="false">
      <c r="A37" s="24" t="s">
        <v>457</v>
      </c>
      <c r="B37" s="24"/>
      <c r="C37" s="24"/>
      <c r="D37" s="24"/>
      <c r="E37" s="154" t="n">
        <f aca="false">SUM(F37:O37)</f>
        <v>4859</v>
      </c>
      <c r="F37" s="155" t="n">
        <v>15</v>
      </c>
      <c r="G37" s="155" t="n">
        <v>930</v>
      </c>
      <c r="H37" s="155" t="n">
        <v>1488</v>
      </c>
      <c r="I37" s="155" t="n">
        <v>1232</v>
      </c>
      <c r="J37" s="155" t="n">
        <v>728</v>
      </c>
      <c r="K37" s="155" t="n">
        <v>325</v>
      </c>
      <c r="L37" s="155" t="n">
        <v>74</v>
      </c>
      <c r="M37" s="155" t="n">
        <v>11</v>
      </c>
      <c r="N37" s="155" t="n">
        <v>0</v>
      </c>
      <c r="O37" s="155" t="n">
        <v>56</v>
      </c>
      <c r="Q37" s="144"/>
      <c r="R37" s="144"/>
      <c r="S37" s="144"/>
      <c r="T37" s="144"/>
      <c r="U37" s="144"/>
      <c r="V37" s="144"/>
      <c r="W37" s="144"/>
      <c r="X37" s="144"/>
      <c r="Y37" s="144"/>
      <c r="Z37" s="144"/>
      <c r="AA37" s="144"/>
      <c r="AB37" s="144"/>
    </row>
    <row r="38" customFormat="false" ht="28.5" hidden="false" customHeight="true" outlineLevel="0" collapsed="false">
      <c r="A38" s="24" t="s">
        <v>458</v>
      </c>
      <c r="B38" s="24"/>
      <c r="C38" s="24"/>
      <c r="D38" s="24"/>
      <c r="E38" s="154" t="n">
        <f aca="false">SUM(F38:O38)</f>
        <v>5715</v>
      </c>
      <c r="F38" s="155" t="n">
        <v>14</v>
      </c>
      <c r="G38" s="155" t="n">
        <v>1004</v>
      </c>
      <c r="H38" s="155" t="n">
        <v>1869</v>
      </c>
      <c r="I38" s="155" t="n">
        <v>1431</v>
      </c>
      <c r="J38" s="155" t="n">
        <v>852</v>
      </c>
      <c r="K38" s="155" t="n">
        <v>374</v>
      </c>
      <c r="L38" s="155" t="n">
        <v>77</v>
      </c>
      <c r="M38" s="155" t="n">
        <v>9</v>
      </c>
      <c r="N38" s="155" t="n">
        <v>2</v>
      </c>
      <c r="O38" s="155" t="n">
        <v>83</v>
      </c>
      <c r="Q38" s="144"/>
      <c r="R38" s="144"/>
      <c r="S38" s="144"/>
      <c r="T38" s="144"/>
      <c r="U38" s="144"/>
      <c r="V38" s="144"/>
      <c r="W38" s="144"/>
      <c r="X38" s="144"/>
      <c r="Y38" s="144"/>
      <c r="Z38" s="144"/>
      <c r="AA38" s="144"/>
      <c r="AB38" s="144"/>
    </row>
    <row r="39" customFormat="false" ht="28.5" hidden="false" customHeight="true" outlineLevel="0" collapsed="false">
      <c r="A39" s="24" t="s">
        <v>459</v>
      </c>
      <c r="B39" s="24"/>
      <c r="C39" s="24"/>
      <c r="D39" s="24"/>
      <c r="E39" s="154" t="n">
        <f aca="false">SUM(F39:O39)</f>
        <v>2587</v>
      </c>
      <c r="F39" s="155" t="n">
        <v>9</v>
      </c>
      <c r="G39" s="155" t="n">
        <v>404</v>
      </c>
      <c r="H39" s="155" t="n">
        <v>803</v>
      </c>
      <c r="I39" s="155" t="n">
        <v>668</v>
      </c>
      <c r="J39" s="155" t="n">
        <v>432</v>
      </c>
      <c r="K39" s="155" t="n">
        <v>196</v>
      </c>
      <c r="L39" s="155" t="n">
        <v>39</v>
      </c>
      <c r="M39" s="155" t="n">
        <v>7</v>
      </c>
      <c r="N39" s="155" t="n">
        <v>1</v>
      </c>
      <c r="O39" s="155" t="n">
        <v>28</v>
      </c>
      <c r="Q39" s="144"/>
      <c r="R39" s="144"/>
      <c r="S39" s="144"/>
      <c r="T39" s="144"/>
      <c r="U39" s="144"/>
      <c r="V39" s="144"/>
      <c r="W39" s="144"/>
      <c r="X39" s="144"/>
      <c r="Y39" s="144"/>
      <c r="Z39" s="144"/>
      <c r="AA39" s="144"/>
      <c r="AB39" s="144"/>
    </row>
    <row r="40" customFormat="false" ht="28.5" hidden="false" customHeight="true" outlineLevel="0" collapsed="false">
      <c r="A40" s="24" t="s">
        <v>460</v>
      </c>
      <c r="B40" s="24"/>
      <c r="C40" s="24"/>
      <c r="D40" s="24"/>
      <c r="E40" s="154" t="n">
        <f aca="false">SUM(F40:O40)</f>
        <v>1110</v>
      </c>
      <c r="F40" s="155" t="n">
        <v>1</v>
      </c>
      <c r="G40" s="155" t="n">
        <v>192</v>
      </c>
      <c r="H40" s="155" t="n">
        <v>352</v>
      </c>
      <c r="I40" s="155" t="n">
        <v>244</v>
      </c>
      <c r="J40" s="155" t="n">
        <v>190</v>
      </c>
      <c r="K40" s="155" t="n">
        <v>79</v>
      </c>
      <c r="L40" s="155" t="n">
        <v>20</v>
      </c>
      <c r="M40" s="155" t="n">
        <v>4</v>
      </c>
      <c r="N40" s="155" t="n">
        <v>2</v>
      </c>
      <c r="O40" s="155" t="n">
        <v>26</v>
      </c>
      <c r="Q40" s="144"/>
      <c r="R40" s="144"/>
      <c r="S40" s="144"/>
      <c r="T40" s="144"/>
      <c r="U40" s="144"/>
      <c r="V40" s="144"/>
      <c r="W40" s="144"/>
      <c r="X40" s="144"/>
      <c r="Y40" s="144"/>
      <c r="Z40" s="144"/>
      <c r="AA40" s="144"/>
      <c r="AB40" s="144"/>
    </row>
    <row r="41" customFormat="false" ht="28.5" hidden="false" customHeight="true" outlineLevel="0" collapsed="false">
      <c r="A41" s="24" t="s">
        <v>461</v>
      </c>
      <c r="B41" s="24"/>
      <c r="C41" s="24"/>
      <c r="D41" s="24"/>
      <c r="E41" s="154" t="n">
        <f aca="false">SUM(F41:O41)</f>
        <v>3394</v>
      </c>
      <c r="F41" s="155" t="n">
        <v>12</v>
      </c>
      <c r="G41" s="155" t="n">
        <v>592</v>
      </c>
      <c r="H41" s="155" t="n">
        <v>1078</v>
      </c>
      <c r="I41" s="155" t="n">
        <v>856</v>
      </c>
      <c r="J41" s="155" t="n">
        <v>522</v>
      </c>
      <c r="K41" s="155" t="n">
        <v>249</v>
      </c>
      <c r="L41" s="155" t="n">
        <v>55</v>
      </c>
      <c r="M41" s="155" t="n">
        <v>2</v>
      </c>
      <c r="N41" s="155" t="n">
        <v>0</v>
      </c>
      <c r="O41" s="155" t="n">
        <v>28</v>
      </c>
      <c r="Q41" s="144"/>
      <c r="R41" s="144"/>
      <c r="S41" s="144"/>
      <c r="T41" s="144"/>
      <c r="U41" s="144"/>
      <c r="V41" s="144"/>
      <c r="W41" s="144"/>
      <c r="X41" s="144"/>
      <c r="Y41" s="144"/>
      <c r="Z41" s="144"/>
      <c r="AA41" s="144"/>
      <c r="AB41" s="144"/>
    </row>
    <row r="42" customFormat="false" ht="28.5" hidden="false" customHeight="true" outlineLevel="0" collapsed="false">
      <c r="A42" s="24" t="s">
        <v>462</v>
      </c>
      <c r="B42" s="24"/>
      <c r="C42" s="24"/>
      <c r="D42" s="24"/>
      <c r="E42" s="154" t="n">
        <f aca="false">SUM(F42:O42)</f>
        <v>5478</v>
      </c>
      <c r="F42" s="155" t="n">
        <v>16</v>
      </c>
      <c r="G42" s="155" t="n">
        <v>1006</v>
      </c>
      <c r="H42" s="155" t="n">
        <v>1694</v>
      </c>
      <c r="I42" s="155" t="n">
        <v>1328</v>
      </c>
      <c r="J42" s="155" t="n">
        <v>877</v>
      </c>
      <c r="K42" s="155" t="n">
        <v>358</v>
      </c>
      <c r="L42" s="155" t="n">
        <v>98</v>
      </c>
      <c r="M42" s="155" t="n">
        <v>9</v>
      </c>
      <c r="N42" s="155" t="n">
        <v>2</v>
      </c>
      <c r="O42" s="155" t="n">
        <v>90</v>
      </c>
      <c r="Q42" s="144"/>
      <c r="R42" s="144"/>
      <c r="S42" s="144"/>
      <c r="T42" s="144"/>
      <c r="U42" s="144"/>
      <c r="V42" s="144"/>
      <c r="W42" s="144"/>
      <c r="X42" s="144"/>
      <c r="Y42" s="144"/>
      <c r="Z42" s="144"/>
      <c r="AA42" s="144"/>
      <c r="AB42" s="144"/>
    </row>
    <row r="43" customFormat="false" ht="28.5" hidden="false" customHeight="true" outlineLevel="0" collapsed="false">
      <c r="A43" s="24" t="s">
        <v>468</v>
      </c>
      <c r="B43" s="24"/>
      <c r="C43" s="24"/>
      <c r="D43" s="24"/>
      <c r="E43" s="154" t="n">
        <f aca="false">SUM(F43:O43)</f>
        <v>4635</v>
      </c>
      <c r="F43" s="155" t="n">
        <v>14</v>
      </c>
      <c r="G43" s="155" t="n">
        <v>699</v>
      </c>
      <c r="H43" s="155" t="n">
        <v>1344</v>
      </c>
      <c r="I43" s="155" t="n">
        <v>1227</v>
      </c>
      <c r="J43" s="155" t="n">
        <v>832</v>
      </c>
      <c r="K43" s="155" t="n">
        <v>356</v>
      </c>
      <c r="L43" s="155" t="n">
        <v>71</v>
      </c>
      <c r="M43" s="155" t="n">
        <v>8</v>
      </c>
      <c r="N43" s="155" t="n">
        <v>2</v>
      </c>
      <c r="O43" s="155" t="n">
        <v>82</v>
      </c>
      <c r="Q43" s="144"/>
      <c r="R43" s="144"/>
      <c r="S43" s="144"/>
      <c r="T43" s="144"/>
      <c r="U43" s="144"/>
      <c r="V43" s="144"/>
      <c r="W43" s="144"/>
      <c r="X43" s="144"/>
      <c r="Y43" s="144"/>
      <c r="Z43" s="144"/>
      <c r="AA43" s="144"/>
      <c r="AB43" s="144"/>
    </row>
    <row r="44" customFormat="false" ht="28.5" hidden="false" customHeight="true" outlineLevel="0" collapsed="false">
      <c r="A44" s="24" t="s">
        <v>469</v>
      </c>
      <c r="B44" s="24"/>
      <c r="C44" s="24"/>
      <c r="D44" s="24"/>
      <c r="E44" s="154" t="n">
        <f aca="false">SUM(F44:O44)</f>
        <v>0</v>
      </c>
      <c r="F44" s="155" t="n">
        <v>0</v>
      </c>
      <c r="G44" s="155" t="n">
        <v>0</v>
      </c>
      <c r="H44" s="155" t="n">
        <v>0</v>
      </c>
      <c r="I44" s="155" t="n">
        <v>0</v>
      </c>
      <c r="J44" s="155" t="n">
        <v>0</v>
      </c>
      <c r="K44" s="155" t="n">
        <v>0</v>
      </c>
      <c r="L44" s="155" t="n">
        <v>0</v>
      </c>
      <c r="M44" s="155" t="n">
        <v>0</v>
      </c>
      <c r="N44" s="155" t="n">
        <v>0</v>
      </c>
      <c r="O44" s="155" t="n">
        <v>0</v>
      </c>
      <c r="Q44" s="144"/>
      <c r="R44" s="144"/>
      <c r="S44" s="144"/>
      <c r="T44" s="144"/>
      <c r="U44" s="144"/>
      <c r="V44" s="144"/>
      <c r="W44" s="144"/>
      <c r="X44" s="144"/>
      <c r="Y44" s="144"/>
      <c r="Z44" s="144"/>
      <c r="AA44" s="144"/>
      <c r="AB44" s="144"/>
    </row>
    <row r="45" customFormat="false" ht="28.5" hidden="false" customHeight="true" outlineLevel="0" collapsed="false">
      <c r="A45" s="24" t="s">
        <v>465</v>
      </c>
      <c r="B45" s="24"/>
      <c r="C45" s="24"/>
      <c r="D45" s="24"/>
      <c r="E45" s="154" t="n">
        <f aca="false">SUM(F45:O45)</f>
        <v>0</v>
      </c>
      <c r="F45" s="155" t="n">
        <v>0</v>
      </c>
      <c r="G45" s="155" t="n">
        <v>0</v>
      </c>
      <c r="H45" s="155" t="n">
        <v>0</v>
      </c>
      <c r="I45" s="155" t="n">
        <v>0</v>
      </c>
      <c r="J45" s="155" t="n">
        <v>0</v>
      </c>
      <c r="K45" s="155" t="n">
        <v>0</v>
      </c>
      <c r="L45" s="155" t="n">
        <v>0</v>
      </c>
      <c r="M45" s="155" t="n">
        <v>0</v>
      </c>
      <c r="N45" s="155" t="n">
        <v>0</v>
      </c>
      <c r="O45" s="155" t="n">
        <v>0</v>
      </c>
      <c r="Q45" s="144"/>
      <c r="R45" s="144"/>
      <c r="S45" s="144"/>
      <c r="T45" s="144"/>
      <c r="U45" s="144"/>
      <c r="V45" s="144"/>
      <c r="W45" s="144"/>
      <c r="X45" s="144"/>
      <c r="Y45" s="144"/>
      <c r="Z45" s="144"/>
      <c r="AA45" s="144"/>
      <c r="AB45" s="144"/>
    </row>
    <row r="46" customFormat="false" ht="28.5" hidden="false" customHeight="true" outlineLevel="0" collapsed="false">
      <c r="A46" s="24" t="s">
        <v>470</v>
      </c>
      <c r="B46" s="24"/>
      <c r="C46" s="24"/>
      <c r="D46" s="24"/>
      <c r="E46" s="154" t="n">
        <f aca="false">SUM(F46:O46)</f>
        <v>29502</v>
      </c>
      <c r="F46" s="155" t="n">
        <v>93</v>
      </c>
      <c r="G46" s="155" t="n">
        <v>4785</v>
      </c>
      <c r="H46" s="155" t="n">
        <v>8093</v>
      </c>
      <c r="I46" s="155" t="n">
        <v>7515</v>
      </c>
      <c r="J46" s="155" t="n">
        <v>5384</v>
      </c>
      <c r="K46" s="155" t="n">
        <v>2532</v>
      </c>
      <c r="L46" s="155" t="n">
        <v>524</v>
      </c>
      <c r="M46" s="155" t="n">
        <v>49</v>
      </c>
      <c r="N46" s="155" t="n">
        <v>4</v>
      </c>
      <c r="O46" s="155" t="n">
        <v>523</v>
      </c>
      <c r="Q46" s="144"/>
      <c r="R46" s="144"/>
      <c r="S46" s="144"/>
      <c r="T46" s="144"/>
      <c r="U46" s="144"/>
      <c r="V46" s="144"/>
      <c r="W46" s="144"/>
      <c r="X46" s="144"/>
      <c r="Y46" s="144"/>
      <c r="Z46" s="144"/>
      <c r="AA46" s="144"/>
      <c r="AB46" s="144"/>
    </row>
    <row r="47" customFormat="false" ht="28.5" hidden="false" customHeight="true" outlineLevel="0" collapsed="false">
      <c r="A47" s="24" t="s">
        <v>467</v>
      </c>
      <c r="B47" s="24"/>
      <c r="C47" s="24"/>
      <c r="D47" s="24"/>
      <c r="E47" s="154" t="n">
        <f aca="false">SUM(F47:O47)</f>
        <v>0</v>
      </c>
      <c r="F47" s="155" t="n">
        <v>0</v>
      </c>
      <c r="G47" s="155" t="n">
        <v>0</v>
      </c>
      <c r="H47" s="155" t="n">
        <v>0</v>
      </c>
      <c r="I47" s="155" t="n">
        <v>0</v>
      </c>
      <c r="J47" s="155" t="n">
        <v>0</v>
      </c>
      <c r="K47" s="155" t="n">
        <v>0</v>
      </c>
      <c r="L47" s="155" t="n">
        <v>0</v>
      </c>
      <c r="M47" s="155" t="n">
        <v>0</v>
      </c>
      <c r="N47" s="155" t="n">
        <v>0</v>
      </c>
      <c r="O47" s="155" t="n">
        <v>0</v>
      </c>
      <c r="Q47" s="144"/>
      <c r="R47" s="144"/>
      <c r="S47" s="144"/>
      <c r="T47" s="144"/>
      <c r="U47" s="144"/>
      <c r="V47" s="144"/>
      <c r="W47" s="144"/>
      <c r="X47" s="144"/>
      <c r="Y47" s="144"/>
      <c r="Z47" s="144"/>
      <c r="AA47" s="144"/>
      <c r="AB47" s="144"/>
    </row>
    <row r="48" customFormat="false" ht="17.25" hidden="false" customHeight="true" outlineLevel="0" collapsed="false">
      <c r="A48" s="59" t="s">
        <v>134</v>
      </c>
      <c r="B48" s="59"/>
      <c r="C48" s="59"/>
      <c r="D48" s="59"/>
      <c r="E48" s="154" t="n">
        <f aca="false">SUM(F48:O48)</f>
        <v>45173</v>
      </c>
      <c r="F48" s="155" t="n">
        <v>175</v>
      </c>
      <c r="G48" s="155" t="n">
        <v>7721</v>
      </c>
      <c r="H48" s="155" t="n">
        <v>12344</v>
      </c>
      <c r="I48" s="155" t="n">
        <v>9522</v>
      </c>
      <c r="J48" s="155" t="n">
        <v>5944</v>
      </c>
      <c r="K48" s="155" t="n">
        <v>2907</v>
      </c>
      <c r="L48" s="155" t="n">
        <v>810</v>
      </c>
      <c r="M48" s="155" t="n">
        <v>79</v>
      </c>
      <c r="N48" s="155" t="n">
        <v>19</v>
      </c>
      <c r="O48" s="155" t="n">
        <v>5652</v>
      </c>
      <c r="Q48" s="144"/>
      <c r="R48" s="144"/>
      <c r="S48" s="144"/>
      <c r="T48" s="144"/>
      <c r="U48" s="144"/>
      <c r="V48" s="144"/>
      <c r="W48" s="144"/>
      <c r="X48" s="144"/>
      <c r="Y48" s="144"/>
      <c r="Z48" s="144"/>
      <c r="AA48" s="144"/>
      <c r="AB48" s="144"/>
    </row>
    <row r="49" customFormat="false" ht="17.25" hidden="false" customHeight="true" outlineLevel="0" collapsed="false">
      <c r="A49" s="28"/>
      <c r="B49" s="28"/>
      <c r="C49" s="28"/>
      <c r="D49" s="28"/>
      <c r="E49" s="20"/>
      <c r="F49" s="20"/>
      <c r="G49" s="20"/>
      <c r="H49" s="20"/>
      <c r="I49" s="20"/>
      <c r="J49" s="20"/>
      <c r="K49" s="20"/>
      <c r="L49" s="20"/>
      <c r="M49" s="20"/>
      <c r="N49" s="20"/>
      <c r="O49" s="20"/>
    </row>
    <row r="50" customFormat="false" ht="11.25" hidden="false" customHeight="true" outlineLevel="0" collapsed="false">
      <c r="A50" s="29"/>
      <c r="B50" s="29"/>
      <c r="C50" s="29"/>
      <c r="D50" s="29"/>
    </row>
    <row r="51" customFormat="false" ht="11.25" hidden="false" customHeight="false" outlineLevel="0" collapsed="false">
      <c r="A51" s="31" t="s">
        <v>100</v>
      </c>
      <c r="C51" s="30" t="s">
        <v>471</v>
      </c>
      <c r="D51" s="30"/>
      <c r="E51" s="30"/>
      <c r="F51" s="30"/>
      <c r="G51" s="30"/>
      <c r="H51" s="30"/>
      <c r="I51" s="30"/>
      <c r="J51" s="30"/>
      <c r="K51" s="30"/>
      <c r="L51" s="30"/>
      <c r="M51" s="30"/>
      <c r="N51" s="30"/>
      <c r="O51" s="30"/>
    </row>
    <row r="52" customFormat="false" ht="11.25" hidden="false" customHeight="false" outlineLevel="0" collapsed="false">
      <c r="A52" s="31"/>
      <c r="C52" s="30"/>
      <c r="D52" s="30"/>
      <c r="E52" s="30"/>
      <c r="F52" s="30"/>
      <c r="G52" s="30"/>
      <c r="H52" s="30"/>
      <c r="I52" s="30"/>
      <c r="J52" s="30"/>
      <c r="K52" s="30"/>
      <c r="L52" s="30"/>
      <c r="M52" s="30"/>
      <c r="N52" s="30"/>
      <c r="O52" s="30"/>
    </row>
    <row r="53" customFormat="false" ht="11.25" hidden="false" customHeight="false" outlineLevel="0" collapsed="false">
      <c r="A53" s="31"/>
      <c r="C53" s="30" t="s">
        <v>438</v>
      </c>
      <c r="D53" s="30"/>
      <c r="E53" s="30"/>
      <c r="F53" s="30"/>
      <c r="G53" s="30"/>
      <c r="H53" s="30"/>
      <c r="I53" s="30"/>
      <c r="J53" s="30"/>
      <c r="K53" s="30"/>
      <c r="L53" s="30"/>
      <c r="M53" s="30"/>
      <c r="N53" s="30"/>
      <c r="O53" s="30"/>
    </row>
    <row r="54" s="152" customFormat="true" ht="11.25" hidden="false" customHeight="true" outlineLevel="0" collapsed="false">
      <c r="A54" s="148" t="s">
        <v>102</v>
      </c>
      <c r="B54" s="149"/>
      <c r="C54" s="149"/>
      <c r="D54" s="150" t="s">
        <v>439</v>
      </c>
      <c r="E54" s="150"/>
      <c r="F54" s="150"/>
      <c r="G54" s="150"/>
      <c r="H54" s="150"/>
      <c r="I54" s="150"/>
      <c r="J54" s="150"/>
      <c r="K54" s="150"/>
      <c r="L54" s="150"/>
      <c r="M54" s="150"/>
      <c r="N54" s="150"/>
      <c r="O54" s="150"/>
      <c r="P54" s="156"/>
    </row>
    <row r="55" customFormat="false" ht="11.25" hidden="true" customHeight="false" outlineLevel="0" collapsed="false">
      <c r="A55" s="29" t="s">
        <v>87</v>
      </c>
    </row>
    <row r="57" customFormat="false" ht="11.25" hidden="true" customHeight="false" outlineLevel="0" collapsed="false">
      <c r="Q57" s="144"/>
      <c r="R57" s="144"/>
      <c r="S57" s="144"/>
    </row>
    <row r="58" customFormat="false" ht="11.25" hidden="true" customHeight="false" outlineLevel="0" collapsed="false">
      <c r="Q58" s="144"/>
      <c r="R58" s="144"/>
      <c r="S58" s="144"/>
    </row>
  </sheetData>
  <mergeCells count="49">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C51:O52"/>
    <mergeCell ref="C53:O53"/>
    <mergeCell ref="D54:O54"/>
  </mergeCells>
  <hyperlinks>
    <hyperlink ref="N2" location="Índice!A1" display="Cuadro 3.9"/>
    <hyperlink ref="Q2" r:id="rId1" display="Notas metodológicas"/>
    <hyperlink ref="Q3" r:id="rId2" display="Relaciones analíticas"/>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65"/>
    <col collapsed="false" customWidth="true" hidden="false" outlineLevel="0" max="12" min="6" style="7" width="11.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77" t="s">
        <v>30</v>
      </c>
      <c r="B2" s="77"/>
      <c r="C2" s="77"/>
      <c r="D2" s="77"/>
      <c r="E2" s="77"/>
      <c r="F2" s="77"/>
      <c r="G2" s="77"/>
      <c r="H2" s="77"/>
      <c r="I2" s="77"/>
      <c r="J2" s="77"/>
      <c r="K2" s="10" t="s">
        <v>472</v>
      </c>
      <c r="L2" s="10"/>
      <c r="M2" s="0" t="s">
        <v>87</v>
      </c>
    </row>
    <row r="3" customFormat="false" ht="12.75" hidden="false" customHeight="false" outlineLevel="0" collapsed="false">
      <c r="A3" s="135" t="s">
        <v>25</v>
      </c>
      <c r="B3" s="135"/>
      <c r="C3" s="135"/>
      <c r="D3" s="135"/>
      <c r="E3" s="135"/>
      <c r="F3" s="135"/>
      <c r="G3" s="135"/>
      <c r="H3" s="135"/>
      <c r="I3" s="135"/>
      <c r="J3" s="135"/>
      <c r="L3" s="54"/>
    </row>
    <row r="4" customFormat="false" ht="11.25" hidden="false" customHeight="false" outlineLevel="0" collapsed="false">
      <c r="A4" s="13"/>
      <c r="B4" s="13"/>
      <c r="C4" s="13"/>
      <c r="D4" s="13"/>
      <c r="E4" s="14"/>
      <c r="F4" s="14"/>
      <c r="G4" s="14"/>
      <c r="H4" s="14"/>
      <c r="I4" s="14"/>
      <c r="J4" s="14"/>
      <c r="K4" s="20"/>
      <c r="L4" s="20"/>
    </row>
    <row r="5" customFormat="false" ht="1.5" hidden="false" customHeight="true" outlineLevel="0" collapsed="false"/>
    <row r="6" customFormat="false" ht="22.5" hidden="false" customHeight="true" outlineLevel="0" collapsed="false">
      <c r="A6" s="17" t="s">
        <v>112</v>
      </c>
      <c r="B6" s="17"/>
      <c r="C6" s="17"/>
      <c r="D6" s="17"/>
      <c r="E6" s="55" t="s">
        <v>93</v>
      </c>
      <c r="F6" s="56" t="s">
        <v>386</v>
      </c>
      <c r="G6" s="56" t="s">
        <v>387</v>
      </c>
      <c r="H6" s="56" t="s">
        <v>473</v>
      </c>
      <c r="I6" s="56" t="s">
        <v>389</v>
      </c>
      <c r="J6" s="56" t="s">
        <v>390</v>
      </c>
      <c r="K6" s="56" t="s">
        <v>391</v>
      </c>
      <c r="L6" s="56" t="s">
        <v>474</v>
      </c>
    </row>
    <row r="7" customFormat="false" ht="1.5" hidden="false" customHeight="true" outlineLevel="0" collapsed="false">
      <c r="A7" s="19"/>
      <c r="B7" s="19"/>
      <c r="C7" s="19"/>
      <c r="D7" s="19"/>
      <c r="E7" s="20"/>
      <c r="F7" s="20"/>
      <c r="G7" s="20"/>
      <c r="H7" s="20"/>
      <c r="I7" s="20"/>
      <c r="J7" s="20"/>
      <c r="K7" s="20"/>
      <c r="L7" s="20"/>
    </row>
    <row r="8" customFormat="false" ht="23.25" hidden="false" customHeight="true" outlineLevel="0" collapsed="false">
      <c r="A8" s="153" t="n">
        <v>2010</v>
      </c>
      <c r="B8" s="153"/>
      <c r="C8" s="153"/>
      <c r="D8" s="153"/>
    </row>
    <row r="9" customFormat="false" ht="23.25" hidden="false" customHeight="true" outlineLevel="0" collapsed="false">
      <c r="A9" s="57" t="s">
        <v>93</v>
      </c>
      <c r="B9" s="57"/>
      <c r="C9" s="57"/>
      <c r="D9" s="57"/>
      <c r="E9" s="154" t="n">
        <f aca="false">SUM(E10:E19)</f>
        <v>160571</v>
      </c>
      <c r="F9" s="154" t="n">
        <f aca="false">SUM(F10:F19)</f>
        <v>15753</v>
      </c>
      <c r="G9" s="154" t="n">
        <f aca="false">SUM(G10:G19)</f>
        <v>39340</v>
      </c>
      <c r="H9" s="154" t="n">
        <f aca="false">SUM(H10:H19)</f>
        <v>90467</v>
      </c>
      <c r="I9" s="154" t="n">
        <f aca="false">SUM(I10:I19)</f>
        <v>975</v>
      </c>
      <c r="J9" s="154" t="n">
        <f aca="false">SUM(J10:J19)</f>
        <v>219</v>
      </c>
      <c r="K9" s="154" t="n">
        <f aca="false">SUM(K10:K19)</f>
        <v>514</v>
      </c>
      <c r="L9" s="154" t="n">
        <f aca="false">SUM(L10:L19)</f>
        <v>13303</v>
      </c>
    </row>
    <row r="10" customFormat="false" ht="23.25" hidden="false" customHeight="true" outlineLevel="0" collapsed="false">
      <c r="A10" s="59" t="s">
        <v>475</v>
      </c>
      <c r="B10" s="59"/>
      <c r="C10" s="59"/>
      <c r="D10" s="59"/>
      <c r="E10" s="154" t="n">
        <f aca="false">SUM(F10:L10)</f>
        <v>580</v>
      </c>
      <c r="F10" s="155" t="n">
        <v>141</v>
      </c>
      <c r="G10" s="155" t="n">
        <v>36</v>
      </c>
      <c r="H10" s="155" t="n">
        <v>331</v>
      </c>
      <c r="I10" s="155" t="n">
        <v>4</v>
      </c>
      <c r="J10" s="155" t="n">
        <v>0</v>
      </c>
      <c r="K10" s="155" t="n">
        <v>5</v>
      </c>
      <c r="L10" s="155" t="n">
        <v>63</v>
      </c>
    </row>
    <row r="11" customFormat="false" ht="17.25" hidden="false" customHeight="true" outlineLevel="0" collapsed="false">
      <c r="A11" s="59" t="s">
        <v>116</v>
      </c>
      <c r="B11" s="59"/>
      <c r="C11" s="59"/>
      <c r="D11" s="59"/>
      <c r="E11" s="154" t="n">
        <f aca="false">SUM(F11:L11)</f>
        <v>27090</v>
      </c>
      <c r="F11" s="155" t="n">
        <v>4080</v>
      </c>
      <c r="G11" s="155" t="n">
        <v>2958</v>
      </c>
      <c r="H11" s="155" t="n">
        <v>18328</v>
      </c>
      <c r="I11" s="155" t="n">
        <v>197</v>
      </c>
      <c r="J11" s="155" t="n">
        <v>40</v>
      </c>
      <c r="K11" s="155" t="n">
        <v>66</v>
      </c>
      <c r="L11" s="155" t="n">
        <v>1421</v>
      </c>
    </row>
    <row r="12" customFormat="false" ht="17.25" hidden="false" customHeight="true" outlineLevel="0" collapsed="false">
      <c r="A12" s="59" t="s">
        <v>117</v>
      </c>
      <c r="B12" s="59"/>
      <c r="C12" s="59"/>
      <c r="D12" s="59"/>
      <c r="E12" s="154" t="n">
        <f aca="false">SUM(F12:L12)</f>
        <v>46716</v>
      </c>
      <c r="F12" s="155" t="n">
        <v>4927</v>
      </c>
      <c r="G12" s="155" t="n">
        <v>9401</v>
      </c>
      <c r="H12" s="155" t="n">
        <v>29532</v>
      </c>
      <c r="I12" s="155" t="n">
        <v>296</v>
      </c>
      <c r="J12" s="155" t="n">
        <v>64</v>
      </c>
      <c r="K12" s="155" t="n">
        <v>104</v>
      </c>
      <c r="L12" s="155" t="n">
        <v>2392</v>
      </c>
    </row>
    <row r="13" customFormat="false" ht="17.25" hidden="false" customHeight="true" outlineLevel="0" collapsed="false">
      <c r="A13" s="59" t="s">
        <v>118</v>
      </c>
      <c r="B13" s="59"/>
      <c r="C13" s="59"/>
      <c r="D13" s="59"/>
      <c r="E13" s="154" t="n">
        <f aca="false">SUM(F13:L13)</f>
        <v>38261</v>
      </c>
      <c r="F13" s="155" t="n">
        <v>3068</v>
      </c>
      <c r="G13" s="155" t="n">
        <v>11596</v>
      </c>
      <c r="H13" s="155" t="n">
        <v>21331</v>
      </c>
      <c r="I13" s="155" t="n">
        <v>221</v>
      </c>
      <c r="J13" s="155" t="n">
        <v>55</v>
      </c>
      <c r="K13" s="155" t="n">
        <v>104</v>
      </c>
      <c r="L13" s="155" t="n">
        <v>1886</v>
      </c>
    </row>
    <row r="14" customFormat="false" ht="17.25" hidden="false" customHeight="true" outlineLevel="0" collapsed="false">
      <c r="A14" s="59" t="s">
        <v>119</v>
      </c>
      <c r="B14" s="59"/>
      <c r="C14" s="59"/>
      <c r="D14" s="59"/>
      <c r="E14" s="154" t="n">
        <f aca="false">SUM(F14:L14)</f>
        <v>24640</v>
      </c>
      <c r="F14" s="155" t="n">
        <v>1850</v>
      </c>
      <c r="G14" s="155" t="n">
        <v>8928</v>
      </c>
      <c r="H14" s="155" t="n">
        <v>12310</v>
      </c>
      <c r="I14" s="155" t="n">
        <v>144</v>
      </c>
      <c r="J14" s="155" t="n">
        <v>34</v>
      </c>
      <c r="K14" s="155" t="n">
        <v>98</v>
      </c>
      <c r="L14" s="155" t="n">
        <v>1276</v>
      </c>
    </row>
    <row r="15" customFormat="false" ht="17.25" hidden="false" customHeight="true" outlineLevel="0" collapsed="false">
      <c r="A15" s="59" t="s">
        <v>120</v>
      </c>
      <c r="B15" s="59"/>
      <c r="C15" s="59"/>
      <c r="D15" s="59"/>
      <c r="E15" s="154" t="n">
        <f aca="false">SUM(F15:L15)</f>
        <v>11568</v>
      </c>
      <c r="F15" s="155" t="n">
        <v>926</v>
      </c>
      <c r="G15" s="155" t="n">
        <v>4331</v>
      </c>
      <c r="H15" s="155" t="n">
        <v>5520</v>
      </c>
      <c r="I15" s="155" t="n">
        <v>61</v>
      </c>
      <c r="J15" s="155" t="n">
        <v>13</v>
      </c>
      <c r="K15" s="155" t="n">
        <v>59</v>
      </c>
      <c r="L15" s="155" t="n">
        <v>658</v>
      </c>
    </row>
    <row r="16" customFormat="false" ht="17.25" hidden="false" customHeight="true" outlineLevel="0" collapsed="false">
      <c r="A16" s="59" t="s">
        <v>121</v>
      </c>
      <c r="B16" s="59"/>
      <c r="C16" s="59"/>
      <c r="D16" s="59"/>
      <c r="E16" s="154" t="n">
        <f aca="false">SUM(F16:L16)</f>
        <v>3078</v>
      </c>
      <c r="F16" s="155" t="n">
        <v>300</v>
      </c>
      <c r="G16" s="155" t="n">
        <v>1091</v>
      </c>
      <c r="H16" s="155" t="n">
        <v>1420</v>
      </c>
      <c r="I16" s="155" t="n">
        <v>24</v>
      </c>
      <c r="J16" s="155" t="n">
        <v>4</v>
      </c>
      <c r="K16" s="155" t="n">
        <v>23</v>
      </c>
      <c r="L16" s="155" t="n">
        <v>216</v>
      </c>
    </row>
    <row r="17" customFormat="false" ht="17.25" hidden="false" customHeight="true" outlineLevel="0" collapsed="false">
      <c r="A17" s="59" t="s">
        <v>122</v>
      </c>
      <c r="B17" s="59"/>
      <c r="C17" s="59"/>
      <c r="D17" s="59"/>
      <c r="E17" s="154" t="n">
        <f aca="false">SUM(F17:L17)</f>
        <v>368</v>
      </c>
      <c r="F17" s="155" t="n">
        <v>28</v>
      </c>
      <c r="G17" s="155" t="n">
        <v>142</v>
      </c>
      <c r="H17" s="155" t="n">
        <v>158</v>
      </c>
      <c r="I17" s="155" t="n">
        <v>2</v>
      </c>
      <c r="J17" s="155" t="n">
        <v>0</v>
      </c>
      <c r="K17" s="155" t="n">
        <v>2</v>
      </c>
      <c r="L17" s="155" t="n">
        <v>36</v>
      </c>
    </row>
    <row r="18" customFormat="false" ht="17.25" hidden="false" customHeight="true" outlineLevel="0" collapsed="false">
      <c r="A18" s="59" t="s">
        <v>476</v>
      </c>
      <c r="B18" s="59"/>
      <c r="C18" s="59"/>
      <c r="D18" s="59"/>
      <c r="E18" s="154" t="n">
        <f aca="false">SUM(F18:L18)</f>
        <v>64</v>
      </c>
      <c r="F18" s="155" t="n">
        <v>9</v>
      </c>
      <c r="G18" s="155" t="n">
        <v>27</v>
      </c>
      <c r="H18" s="155" t="n">
        <v>20</v>
      </c>
      <c r="I18" s="155" t="n">
        <v>0</v>
      </c>
      <c r="J18" s="155" t="n">
        <v>0</v>
      </c>
      <c r="K18" s="155" t="n">
        <v>0</v>
      </c>
      <c r="L18" s="155" t="n">
        <v>8</v>
      </c>
    </row>
    <row r="19" customFormat="false" ht="17.25" hidden="false" customHeight="true" outlineLevel="0" collapsed="false">
      <c r="A19" s="157" t="s">
        <v>134</v>
      </c>
      <c r="B19" s="157"/>
      <c r="C19" s="157"/>
      <c r="D19" s="157"/>
      <c r="E19" s="154" t="n">
        <f aca="false">SUM(F19:L19)</f>
        <v>8206</v>
      </c>
      <c r="F19" s="155" t="n">
        <v>424</v>
      </c>
      <c r="G19" s="155" t="n">
        <v>830</v>
      </c>
      <c r="H19" s="155" t="n">
        <v>1517</v>
      </c>
      <c r="I19" s="155" t="n">
        <v>26</v>
      </c>
      <c r="J19" s="155" t="n">
        <v>9</v>
      </c>
      <c r="K19" s="155" t="n">
        <v>53</v>
      </c>
      <c r="L19" s="155" t="n">
        <v>5347</v>
      </c>
    </row>
    <row r="20" customFormat="false" ht="23.25" hidden="false" customHeight="true" outlineLevel="0" collapsed="false">
      <c r="A20" s="153" t="n">
        <v>2011</v>
      </c>
      <c r="B20" s="153"/>
      <c r="C20" s="153"/>
      <c r="D20" s="153"/>
      <c r="E20" s="158"/>
      <c r="F20" s="158"/>
      <c r="G20" s="158"/>
      <c r="H20" s="158"/>
      <c r="I20" s="158"/>
      <c r="J20" s="158"/>
      <c r="K20" s="158"/>
      <c r="L20" s="158"/>
    </row>
    <row r="21" customFormat="false" ht="23.25" hidden="false" customHeight="true" outlineLevel="0" collapsed="false">
      <c r="A21" s="139" t="s">
        <v>93</v>
      </c>
      <c r="B21" s="139"/>
      <c r="C21" s="139"/>
      <c r="D21" s="139"/>
      <c r="E21" s="154" t="n">
        <f aca="false">SUM(F21:L21)</f>
        <v>146865</v>
      </c>
      <c r="F21" s="140" t="n">
        <f aca="false">SUM(F22:F31)</f>
        <v>14016</v>
      </c>
      <c r="G21" s="140" t="n">
        <f aca="false">SUM(G22:G31)</f>
        <v>37514</v>
      </c>
      <c r="H21" s="140" t="n">
        <f aca="false">SUM(H22:H31)</f>
        <v>82217</v>
      </c>
      <c r="I21" s="140" t="n">
        <f aca="false">SUM(I22:I31)</f>
        <v>760</v>
      </c>
      <c r="J21" s="140" t="n">
        <f aca="false">SUM(J22:J31)</f>
        <v>97</v>
      </c>
      <c r="K21" s="140" t="n">
        <f aca="false">SUM(K22:K31)</f>
        <v>393</v>
      </c>
      <c r="L21" s="140" t="n">
        <f aca="false">SUM(L22:L31)</f>
        <v>11868</v>
      </c>
      <c r="M21" s="144"/>
      <c r="N21" s="144"/>
      <c r="O21" s="144"/>
      <c r="P21" s="144"/>
      <c r="Q21" s="144"/>
    </row>
    <row r="22" customFormat="false" ht="23.25" hidden="false" customHeight="true" outlineLevel="0" collapsed="false">
      <c r="A22" s="59" t="s">
        <v>475</v>
      </c>
      <c r="B22" s="59"/>
      <c r="C22" s="59"/>
      <c r="D22" s="59"/>
      <c r="E22" s="154" t="n">
        <f aca="false">SUM(F22:L22)</f>
        <v>530</v>
      </c>
      <c r="F22" s="155" t="n">
        <v>120</v>
      </c>
      <c r="G22" s="155" t="n">
        <v>21</v>
      </c>
      <c r="H22" s="155" t="n">
        <v>341</v>
      </c>
      <c r="I22" s="155" t="n">
        <v>7</v>
      </c>
      <c r="J22" s="155" t="n">
        <v>0</v>
      </c>
      <c r="K22" s="155" t="n">
        <v>4</v>
      </c>
      <c r="L22" s="155" t="n">
        <v>37</v>
      </c>
      <c r="M22" s="144"/>
      <c r="N22" s="144"/>
      <c r="O22" s="144"/>
      <c r="P22" s="144"/>
      <c r="Q22" s="144"/>
    </row>
    <row r="23" customFormat="false" ht="17.25" hidden="false" customHeight="true" outlineLevel="0" collapsed="false">
      <c r="A23" s="59" t="s">
        <v>116</v>
      </c>
      <c r="B23" s="59"/>
      <c r="C23" s="59"/>
      <c r="D23" s="59"/>
      <c r="E23" s="154" t="n">
        <f aca="false">SUM(F23:L23)</f>
        <v>25964</v>
      </c>
      <c r="F23" s="155" t="n">
        <v>3676</v>
      </c>
      <c r="G23" s="155" t="n">
        <v>2929</v>
      </c>
      <c r="H23" s="155" t="n">
        <v>17739</v>
      </c>
      <c r="I23" s="155" t="n">
        <v>155</v>
      </c>
      <c r="J23" s="155" t="n">
        <v>29</v>
      </c>
      <c r="K23" s="155" t="n">
        <v>49</v>
      </c>
      <c r="L23" s="155" t="n">
        <v>1387</v>
      </c>
      <c r="M23" s="144"/>
      <c r="N23" s="144"/>
      <c r="O23" s="144"/>
      <c r="P23" s="144"/>
      <c r="Q23" s="144"/>
    </row>
    <row r="24" customFormat="false" ht="17.25" hidden="false" customHeight="true" outlineLevel="0" collapsed="false">
      <c r="A24" s="59" t="s">
        <v>117</v>
      </c>
      <c r="B24" s="59"/>
      <c r="C24" s="59"/>
      <c r="D24" s="59"/>
      <c r="E24" s="154" t="n">
        <f aca="false">SUM(F24:L24)</f>
        <v>42938</v>
      </c>
      <c r="F24" s="155" t="n">
        <v>4509</v>
      </c>
      <c r="G24" s="155" t="n">
        <v>8949</v>
      </c>
      <c r="H24" s="155" t="n">
        <v>26833</v>
      </c>
      <c r="I24" s="155" t="n">
        <v>248</v>
      </c>
      <c r="J24" s="155" t="n">
        <v>18</v>
      </c>
      <c r="K24" s="155" t="n">
        <v>100</v>
      </c>
      <c r="L24" s="155" t="n">
        <v>2281</v>
      </c>
      <c r="M24" s="144"/>
      <c r="N24" s="144"/>
      <c r="O24" s="144"/>
      <c r="P24" s="144"/>
      <c r="Q24" s="144"/>
    </row>
    <row r="25" customFormat="false" ht="17.25" hidden="false" customHeight="true" outlineLevel="0" collapsed="false">
      <c r="A25" s="59" t="s">
        <v>118</v>
      </c>
      <c r="B25" s="59"/>
      <c r="C25" s="59"/>
      <c r="D25" s="59"/>
      <c r="E25" s="154" t="n">
        <f aca="false">SUM(F25:L25)</f>
        <v>34679</v>
      </c>
      <c r="F25" s="155" t="n">
        <v>2720</v>
      </c>
      <c r="G25" s="155" t="n">
        <v>10786</v>
      </c>
      <c r="H25" s="155" t="n">
        <v>19078</v>
      </c>
      <c r="I25" s="155" t="n">
        <v>177</v>
      </c>
      <c r="J25" s="155" t="n">
        <v>20</v>
      </c>
      <c r="K25" s="155" t="n">
        <v>91</v>
      </c>
      <c r="L25" s="155" t="n">
        <v>1807</v>
      </c>
      <c r="M25" s="144"/>
      <c r="N25" s="144"/>
      <c r="O25" s="144"/>
      <c r="P25" s="144"/>
      <c r="Q25" s="144"/>
    </row>
    <row r="26" customFormat="false" ht="17.25" hidden="false" customHeight="true" outlineLevel="0" collapsed="false">
      <c r="A26" s="59" t="s">
        <v>119</v>
      </c>
      <c r="B26" s="59"/>
      <c r="C26" s="59"/>
      <c r="D26" s="59"/>
      <c r="E26" s="154" t="n">
        <f aca="false">SUM(F26:L26)</f>
        <v>22300</v>
      </c>
      <c r="F26" s="155" t="n">
        <v>1528</v>
      </c>
      <c r="G26" s="155" t="n">
        <v>8566</v>
      </c>
      <c r="H26" s="155" t="n">
        <v>10854</v>
      </c>
      <c r="I26" s="155" t="n">
        <v>89</v>
      </c>
      <c r="J26" s="155" t="n">
        <v>17</v>
      </c>
      <c r="K26" s="155" t="n">
        <v>56</v>
      </c>
      <c r="L26" s="155" t="n">
        <v>1190</v>
      </c>
      <c r="M26" s="144"/>
      <c r="N26" s="144"/>
      <c r="O26" s="144"/>
      <c r="P26" s="144"/>
      <c r="Q26" s="144"/>
    </row>
    <row r="27" customFormat="false" ht="17.25" hidden="false" customHeight="true" outlineLevel="0" collapsed="false">
      <c r="A27" s="59" t="s">
        <v>120</v>
      </c>
      <c r="B27" s="59"/>
      <c r="C27" s="59"/>
      <c r="D27" s="59"/>
      <c r="E27" s="154" t="n">
        <f aca="false">SUM(F27:L27)</f>
        <v>10428</v>
      </c>
      <c r="F27" s="155" t="n">
        <v>881</v>
      </c>
      <c r="G27" s="155" t="n">
        <v>4144</v>
      </c>
      <c r="H27" s="155" t="n">
        <v>4760</v>
      </c>
      <c r="I27" s="155" t="n">
        <v>44</v>
      </c>
      <c r="J27" s="155" t="n">
        <v>10</v>
      </c>
      <c r="K27" s="155" t="n">
        <v>36</v>
      </c>
      <c r="L27" s="155" t="n">
        <v>553</v>
      </c>
      <c r="M27" s="144"/>
      <c r="N27" s="144"/>
      <c r="O27" s="144"/>
      <c r="P27" s="144"/>
      <c r="Q27" s="144"/>
    </row>
    <row r="28" customFormat="false" ht="17.25" hidden="false" customHeight="true" outlineLevel="0" collapsed="false">
      <c r="A28" s="59" t="s">
        <v>121</v>
      </c>
      <c r="B28" s="59"/>
      <c r="C28" s="59"/>
      <c r="D28" s="59"/>
      <c r="E28" s="154" t="n">
        <f aca="false">SUM(F28:L28)</f>
        <v>2656</v>
      </c>
      <c r="F28" s="155" t="n">
        <v>220</v>
      </c>
      <c r="G28" s="155" t="n">
        <v>1005</v>
      </c>
      <c r="H28" s="155" t="n">
        <v>1248</v>
      </c>
      <c r="I28" s="155" t="n">
        <v>12</v>
      </c>
      <c r="J28" s="155" t="n">
        <v>2</v>
      </c>
      <c r="K28" s="155" t="n">
        <v>16</v>
      </c>
      <c r="L28" s="155" t="n">
        <v>153</v>
      </c>
      <c r="M28" s="144"/>
      <c r="N28" s="144"/>
      <c r="O28" s="144"/>
      <c r="P28" s="144"/>
      <c r="Q28" s="144"/>
    </row>
    <row r="29" customFormat="false" ht="17.25" hidden="false" customHeight="true" outlineLevel="0" collapsed="false">
      <c r="A29" s="59" t="s">
        <v>122</v>
      </c>
      <c r="B29" s="59"/>
      <c r="C29" s="59"/>
      <c r="D29" s="59"/>
      <c r="E29" s="154" t="n">
        <f aca="false">SUM(F29:L29)</f>
        <v>274</v>
      </c>
      <c r="F29" s="155" t="n">
        <v>27</v>
      </c>
      <c r="G29" s="155" t="n">
        <v>103</v>
      </c>
      <c r="H29" s="155" t="n">
        <v>101</v>
      </c>
      <c r="I29" s="155" t="n">
        <v>3</v>
      </c>
      <c r="J29" s="155" t="n">
        <v>0</v>
      </c>
      <c r="K29" s="155" t="n">
        <v>2</v>
      </c>
      <c r="L29" s="155" t="n">
        <v>38</v>
      </c>
      <c r="M29" s="144"/>
      <c r="N29" s="144"/>
      <c r="O29" s="144"/>
      <c r="P29" s="144"/>
      <c r="Q29" s="144"/>
    </row>
    <row r="30" customFormat="false" ht="17.25" hidden="false" customHeight="true" outlineLevel="0" collapsed="false">
      <c r="A30" s="59" t="s">
        <v>476</v>
      </c>
      <c r="B30" s="59"/>
      <c r="C30" s="59"/>
      <c r="D30" s="59"/>
      <c r="E30" s="154" t="n">
        <f aca="false">SUM(F30:L30)</f>
        <v>45</v>
      </c>
      <c r="F30" s="155" t="n">
        <v>6</v>
      </c>
      <c r="G30" s="155" t="n">
        <v>15</v>
      </c>
      <c r="H30" s="155" t="n">
        <v>18</v>
      </c>
      <c r="I30" s="155" t="n">
        <v>0</v>
      </c>
      <c r="J30" s="155" t="n">
        <v>0</v>
      </c>
      <c r="K30" s="155" t="n">
        <v>0</v>
      </c>
      <c r="L30" s="155" t="n">
        <v>6</v>
      </c>
      <c r="M30" s="144"/>
      <c r="N30" s="144"/>
      <c r="O30" s="144"/>
      <c r="P30" s="144"/>
      <c r="Q30" s="144"/>
    </row>
    <row r="31" customFormat="false" ht="17.25" hidden="false" customHeight="true" outlineLevel="0" collapsed="false">
      <c r="A31" s="157" t="s">
        <v>134</v>
      </c>
      <c r="B31" s="157"/>
      <c r="C31" s="157"/>
      <c r="D31" s="157"/>
      <c r="E31" s="154" t="n">
        <f aca="false">SUM(F31:L31)</f>
        <v>7051</v>
      </c>
      <c r="F31" s="155" t="n">
        <v>329</v>
      </c>
      <c r="G31" s="155" t="n">
        <v>996</v>
      </c>
      <c r="H31" s="155" t="n">
        <v>1245</v>
      </c>
      <c r="I31" s="155" t="n">
        <v>25</v>
      </c>
      <c r="J31" s="155" t="n">
        <v>1</v>
      </c>
      <c r="K31" s="155" t="n">
        <v>39</v>
      </c>
      <c r="L31" s="155" t="n">
        <v>4416</v>
      </c>
      <c r="M31" s="144"/>
      <c r="N31" s="144"/>
      <c r="O31" s="144"/>
      <c r="P31" s="144"/>
      <c r="Q31" s="144"/>
    </row>
    <row r="32" customFormat="false" ht="17.25" hidden="false" customHeight="true" outlineLevel="0" collapsed="false">
      <c r="A32" s="28"/>
      <c r="B32" s="28"/>
      <c r="C32" s="28"/>
      <c r="D32" s="28"/>
      <c r="E32" s="20"/>
      <c r="F32" s="20"/>
      <c r="G32" s="20"/>
      <c r="H32" s="20"/>
      <c r="I32" s="20"/>
      <c r="J32" s="20"/>
      <c r="K32" s="20"/>
      <c r="L32" s="20"/>
      <c r="M32" s="144"/>
      <c r="N32" s="144"/>
      <c r="O32" s="144"/>
      <c r="P32" s="144"/>
      <c r="Q32" s="144"/>
    </row>
    <row r="33" customFormat="false" ht="11.25" hidden="false" customHeight="true" outlineLevel="0" collapsed="false">
      <c r="A33" s="29"/>
      <c r="B33" s="29"/>
      <c r="C33" s="29"/>
      <c r="D33" s="29"/>
      <c r="L33" s="61"/>
    </row>
    <row r="34" customFormat="false" ht="11.25" hidden="false" customHeight="false" outlineLevel="0" collapsed="false">
      <c r="A34" s="31" t="s">
        <v>100</v>
      </c>
      <c r="C34" s="30" t="s">
        <v>471</v>
      </c>
      <c r="D34" s="30"/>
      <c r="E34" s="30"/>
      <c r="F34" s="30"/>
      <c r="G34" s="30"/>
      <c r="H34" s="30"/>
      <c r="I34" s="30"/>
      <c r="J34" s="30"/>
      <c r="K34" s="30"/>
      <c r="L34" s="30"/>
    </row>
    <row r="35" customFormat="false" ht="11.25" hidden="false" customHeight="false" outlineLevel="0" collapsed="false">
      <c r="A35" s="31"/>
      <c r="C35" s="30"/>
      <c r="D35" s="30"/>
      <c r="E35" s="30"/>
      <c r="F35" s="30"/>
      <c r="G35" s="30"/>
      <c r="H35" s="30"/>
      <c r="I35" s="30"/>
      <c r="J35" s="30"/>
      <c r="K35" s="30"/>
      <c r="L35" s="30"/>
    </row>
    <row r="36" customFormat="false" ht="11.25" hidden="false" customHeight="false" outlineLevel="0" collapsed="false">
      <c r="A36" s="31"/>
      <c r="C36" s="30" t="s">
        <v>438</v>
      </c>
      <c r="D36" s="30"/>
      <c r="E36" s="30"/>
      <c r="F36" s="30"/>
      <c r="G36" s="30"/>
      <c r="H36" s="30"/>
      <c r="I36" s="30"/>
      <c r="J36" s="30"/>
      <c r="K36" s="30"/>
      <c r="L36" s="30"/>
    </row>
    <row r="37" s="152" customFormat="true" ht="11.25" hidden="false" customHeight="true" outlineLevel="0" collapsed="false">
      <c r="A37" s="148" t="s">
        <v>102</v>
      </c>
      <c r="B37" s="149"/>
      <c r="C37" s="149"/>
      <c r="D37" s="150" t="s">
        <v>439</v>
      </c>
      <c r="E37" s="150"/>
      <c r="F37" s="150"/>
      <c r="G37" s="150"/>
      <c r="H37" s="150"/>
      <c r="I37" s="150"/>
      <c r="J37" s="150"/>
      <c r="K37" s="150"/>
      <c r="L37" s="150"/>
      <c r="M37" s="156"/>
      <c r="N37" s="156"/>
      <c r="O37" s="156"/>
    </row>
    <row r="38" customFormat="false" ht="9" hidden="true" customHeight="true" outlineLevel="0" collapsed="false">
      <c r="A38" s="29" t="s">
        <v>87</v>
      </c>
      <c r="B38" s="29"/>
      <c r="C38" s="29"/>
      <c r="D38" s="29"/>
    </row>
  </sheetData>
  <mergeCells count="32">
    <mergeCell ref="A2:J2"/>
    <mergeCell ref="K2:L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L35"/>
    <mergeCell ref="C36:L36"/>
    <mergeCell ref="D37:L37"/>
  </mergeCells>
  <hyperlinks>
    <hyperlink ref="K2" location="Índice!A1" display="Cuadro 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8.33"/>
    <col collapsed="false" customWidth="true" hidden="false" outlineLevel="0" max="11" min="6" style="7" width="9.16"/>
    <col collapsed="false" customWidth="true" hidden="false" outlineLevel="0" max="12" min="12" style="7" width="15.82"/>
    <col collapsed="false" customWidth="true" hidden="false" outlineLevel="0" max="13" min="13" style="0" width="15.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35" t="s">
        <v>32</v>
      </c>
      <c r="B2" s="135"/>
      <c r="C2" s="135"/>
      <c r="D2" s="135"/>
      <c r="E2" s="135"/>
      <c r="F2" s="135"/>
      <c r="G2" s="135"/>
      <c r="H2" s="135"/>
      <c r="I2" s="135"/>
      <c r="J2" s="135"/>
      <c r="K2" s="135"/>
      <c r="L2" s="124"/>
      <c r="M2" s="10" t="s">
        <v>477</v>
      </c>
      <c r="N2" s="0" t="s">
        <v>87</v>
      </c>
    </row>
    <row r="3" customFormat="false" ht="12.75" hidden="false" customHeight="false" outlineLevel="0" collapsed="false">
      <c r="A3" s="135" t="s">
        <v>33</v>
      </c>
      <c r="B3" s="135"/>
      <c r="C3" s="135"/>
      <c r="D3" s="135"/>
      <c r="E3" s="135"/>
      <c r="F3" s="135"/>
      <c r="G3" s="135"/>
      <c r="H3" s="135"/>
      <c r="I3" s="135"/>
      <c r="J3" s="135"/>
      <c r="K3" s="135"/>
      <c r="L3" s="124"/>
      <c r="M3" s="54"/>
    </row>
    <row r="4" customFormat="false" ht="11.25" hidden="false" customHeight="false" outlineLevel="0" collapsed="false">
      <c r="A4" s="13"/>
      <c r="B4" s="13"/>
      <c r="C4" s="13"/>
      <c r="D4" s="13"/>
      <c r="E4" s="14"/>
      <c r="F4" s="14"/>
      <c r="G4" s="14"/>
      <c r="H4" s="14"/>
      <c r="I4" s="14"/>
      <c r="J4" s="14"/>
      <c r="K4" s="14"/>
      <c r="L4" s="14"/>
      <c r="M4" s="20"/>
    </row>
    <row r="5" customFormat="false" ht="1.5" hidden="false" customHeight="true" outlineLevel="0" collapsed="false"/>
    <row r="6" customFormat="false" ht="11.25" hidden="false" customHeight="true" outlineLevel="0" collapsed="false">
      <c r="A6" s="17" t="s">
        <v>478</v>
      </c>
      <c r="B6" s="17"/>
      <c r="C6" s="17"/>
      <c r="D6" s="17"/>
      <c r="E6" s="78" t="s">
        <v>479</v>
      </c>
      <c r="F6" s="78"/>
      <c r="G6" s="78"/>
      <c r="H6" s="78"/>
      <c r="I6" s="78"/>
      <c r="J6" s="78"/>
      <c r="K6" s="78"/>
      <c r="L6" s="78"/>
      <c r="M6" s="78"/>
    </row>
    <row r="7" customFormat="false" ht="2.1" hidden="false" customHeight="true" outlineLevel="0" collapsed="false">
      <c r="A7" s="17"/>
      <c r="B7" s="17"/>
      <c r="C7" s="17"/>
      <c r="D7" s="17"/>
      <c r="E7" s="20"/>
      <c r="F7" s="20"/>
      <c r="G7" s="20"/>
      <c r="H7" s="20"/>
      <c r="I7" s="20"/>
      <c r="J7" s="20"/>
      <c r="K7" s="20"/>
      <c r="L7" s="20"/>
      <c r="M7" s="20"/>
    </row>
    <row r="8" customFormat="false" ht="2.1" hidden="false" customHeight="true" outlineLevel="0" collapsed="false">
      <c r="A8" s="17"/>
      <c r="B8" s="17"/>
      <c r="C8" s="17"/>
      <c r="D8" s="17"/>
      <c r="E8" s="84"/>
      <c r="F8" s="84"/>
      <c r="G8" s="84"/>
      <c r="H8" s="84"/>
      <c r="I8" s="159"/>
      <c r="J8" s="159"/>
      <c r="K8" s="159"/>
      <c r="L8" s="159"/>
    </row>
    <row r="9" customFormat="false" ht="11.25" hidden="false" customHeight="false" outlineLevel="0" collapsed="false">
      <c r="A9" s="17"/>
      <c r="B9" s="17"/>
      <c r="C9" s="17"/>
      <c r="D9" s="17"/>
      <c r="E9" s="55" t="s">
        <v>93</v>
      </c>
      <c r="F9" s="56" t="n">
        <v>2011</v>
      </c>
      <c r="G9" s="56" t="n">
        <v>2010</v>
      </c>
      <c r="H9" s="56" t="n">
        <v>2009</v>
      </c>
      <c r="I9" s="56" t="n">
        <v>2008</v>
      </c>
      <c r="J9" s="56" t="n">
        <v>2007</v>
      </c>
      <c r="K9" s="56" t="n">
        <v>2006</v>
      </c>
      <c r="L9" s="56" t="s">
        <v>480</v>
      </c>
      <c r="M9" s="56" t="s">
        <v>134</v>
      </c>
    </row>
    <row r="10" customFormat="false" ht="1.5" hidden="false" customHeight="true" outlineLevel="0" collapsed="false">
      <c r="A10" s="19"/>
      <c r="B10" s="19"/>
      <c r="C10" s="19"/>
      <c r="D10" s="19"/>
      <c r="E10" s="20"/>
      <c r="F10" s="20"/>
      <c r="G10" s="20"/>
      <c r="H10" s="20"/>
      <c r="I10" s="20"/>
      <c r="J10" s="20"/>
      <c r="K10" s="20"/>
      <c r="L10" s="20"/>
      <c r="M10" s="20"/>
    </row>
    <row r="11" customFormat="false" ht="23.25" hidden="false" customHeight="true" outlineLevel="0" collapsed="false">
      <c r="A11" s="112" t="n">
        <v>2011</v>
      </c>
      <c r="B11" s="112"/>
      <c r="C11" s="112"/>
      <c r="D11" s="112"/>
      <c r="E11" s="58" t="n">
        <f aca="false">SUM(F11:M11)</f>
        <v>146865</v>
      </c>
      <c r="F11" s="109" t="n">
        <v>79635</v>
      </c>
      <c r="G11" s="109" t="n">
        <v>39470</v>
      </c>
      <c r="H11" s="109" t="n">
        <v>7507</v>
      </c>
      <c r="I11" s="109" t="n">
        <v>4492</v>
      </c>
      <c r="J11" s="109" t="n">
        <v>3307</v>
      </c>
      <c r="K11" s="109" t="n">
        <v>2185</v>
      </c>
      <c r="L11" s="109" t="n">
        <v>10246</v>
      </c>
      <c r="M11" s="109" t="n">
        <v>23</v>
      </c>
      <c r="O11" s="144"/>
      <c r="P11" s="144"/>
      <c r="Q11" s="144"/>
      <c r="R11" s="144"/>
    </row>
    <row r="12" customFormat="false" ht="17.25" hidden="false" customHeight="true" outlineLevel="0" collapsed="false">
      <c r="A12" s="112" t="n">
        <v>2010</v>
      </c>
      <c r="B12" s="112"/>
      <c r="C12" s="112"/>
      <c r="D12" s="112"/>
      <c r="E12" s="58" t="n">
        <f aca="false">SUM(F12:M12)</f>
        <v>160571</v>
      </c>
      <c r="F12" s="109" t="n">
        <v>0</v>
      </c>
      <c r="G12" s="60" t="n">
        <v>80299</v>
      </c>
      <c r="H12" s="60" t="n">
        <v>41784</v>
      </c>
      <c r="I12" s="60" t="n">
        <v>10460</v>
      </c>
      <c r="J12" s="60" t="n">
        <v>7071</v>
      </c>
      <c r="K12" s="60" t="n">
        <v>5074</v>
      </c>
      <c r="L12" s="160" t="n">
        <v>15857</v>
      </c>
      <c r="M12" s="161" t="n">
        <v>26</v>
      </c>
      <c r="N12" s="160"/>
      <c r="O12" s="144"/>
      <c r="P12" s="144"/>
      <c r="Q12" s="144"/>
      <c r="R12" s="144"/>
    </row>
    <row r="13" customFormat="false" ht="17.25" hidden="false" customHeight="true" outlineLevel="0" collapsed="false">
      <c r="A13" s="112" t="n">
        <v>2009</v>
      </c>
      <c r="B13" s="112"/>
      <c r="C13" s="112"/>
      <c r="D13" s="112"/>
      <c r="E13" s="58" t="n">
        <f aca="false">SUM(F13:M13)</f>
        <v>155738</v>
      </c>
      <c r="F13" s="109" t="n">
        <v>0</v>
      </c>
      <c r="G13" s="109" t="n">
        <v>0</v>
      </c>
      <c r="H13" s="60" t="n">
        <v>79015</v>
      </c>
      <c r="I13" s="60" t="n">
        <v>38846</v>
      </c>
      <c r="J13" s="60" t="n">
        <v>10376</v>
      </c>
      <c r="K13" s="60" t="n">
        <v>6899</v>
      </c>
      <c r="L13" s="160" t="n">
        <v>20576</v>
      </c>
      <c r="M13" s="161" t="n">
        <v>26</v>
      </c>
      <c r="N13" s="160"/>
      <c r="O13" s="144"/>
      <c r="P13" s="144"/>
      <c r="Q13" s="144"/>
      <c r="R13" s="144"/>
    </row>
    <row r="14" customFormat="false" ht="17.25" hidden="false" customHeight="true" outlineLevel="0" collapsed="false">
      <c r="A14" s="112" t="n">
        <v>2008</v>
      </c>
      <c r="B14" s="112"/>
      <c r="C14" s="112"/>
      <c r="D14" s="112"/>
      <c r="E14" s="58" t="n">
        <f aca="false">SUM(F14:M14)</f>
        <v>164257</v>
      </c>
      <c r="F14" s="109" t="n">
        <v>0</v>
      </c>
      <c r="G14" s="109" t="n">
        <v>0</v>
      </c>
      <c r="H14" s="109" t="n">
        <v>0</v>
      </c>
      <c r="I14" s="60" t="n">
        <v>78806</v>
      </c>
      <c r="J14" s="60" t="n">
        <v>43233</v>
      </c>
      <c r="K14" s="60" t="n">
        <v>12016</v>
      </c>
      <c r="L14" s="160" t="n">
        <v>30170</v>
      </c>
      <c r="M14" s="161" t="n">
        <v>32</v>
      </c>
      <c r="N14" s="160"/>
      <c r="O14" s="144"/>
      <c r="P14" s="144"/>
      <c r="Q14" s="144"/>
      <c r="R14" s="144"/>
    </row>
    <row r="15" customFormat="false" ht="17.25" hidden="false" customHeight="true" outlineLevel="0" collapsed="false">
      <c r="A15" s="112" t="n">
        <v>2007</v>
      </c>
      <c r="B15" s="112"/>
      <c r="C15" s="112"/>
      <c r="D15" s="112"/>
      <c r="E15" s="58" t="n">
        <f aca="false">SUM(F15:M15)</f>
        <v>158165</v>
      </c>
      <c r="F15" s="109" t="n">
        <v>0</v>
      </c>
      <c r="G15" s="109" t="n">
        <v>0</v>
      </c>
      <c r="H15" s="109" t="n">
        <v>0</v>
      </c>
      <c r="I15" s="109" t="n">
        <v>0</v>
      </c>
      <c r="J15" s="60" t="n">
        <v>72216</v>
      </c>
      <c r="K15" s="60" t="n">
        <v>44241</v>
      </c>
      <c r="L15" s="160" t="n">
        <v>41692</v>
      </c>
      <c r="M15" s="161" t="n">
        <v>16</v>
      </c>
      <c r="N15" s="160"/>
      <c r="O15" s="144"/>
      <c r="P15" s="144"/>
      <c r="Q15" s="144"/>
      <c r="R15" s="144"/>
    </row>
    <row r="16" customFormat="false" ht="17.25" hidden="false" customHeight="true" outlineLevel="0" collapsed="false">
      <c r="A16" s="112" t="n">
        <v>2006</v>
      </c>
      <c r="B16" s="112"/>
      <c r="C16" s="112"/>
      <c r="D16" s="112"/>
      <c r="E16" s="58" t="n">
        <f aca="false">SUM(F16:M16)</f>
        <v>156914</v>
      </c>
      <c r="F16" s="109" t="n">
        <v>0</v>
      </c>
      <c r="G16" s="109" t="n">
        <v>0</v>
      </c>
      <c r="H16" s="109" t="n">
        <v>0</v>
      </c>
      <c r="I16" s="109" t="n">
        <v>0</v>
      </c>
      <c r="J16" s="109" t="n">
        <v>0</v>
      </c>
      <c r="K16" s="60" t="n">
        <v>67700</v>
      </c>
      <c r="L16" s="160" t="n">
        <v>89201</v>
      </c>
      <c r="M16" s="161" t="n">
        <v>13</v>
      </c>
      <c r="N16" s="160"/>
      <c r="O16" s="144"/>
      <c r="P16" s="144"/>
      <c r="Q16" s="144"/>
      <c r="R16" s="144"/>
    </row>
    <row r="17" customFormat="false" ht="17.25" hidden="false" customHeight="true" outlineLevel="0" collapsed="false">
      <c r="A17" s="112" t="n">
        <v>2005</v>
      </c>
      <c r="B17" s="112"/>
      <c r="C17" s="112"/>
      <c r="D17" s="112"/>
      <c r="E17" s="58" t="n">
        <f aca="false">SUM(F17:M17)</f>
        <v>165560</v>
      </c>
      <c r="F17" s="109" t="n">
        <v>0</v>
      </c>
      <c r="G17" s="109" t="n">
        <v>0</v>
      </c>
      <c r="H17" s="109" t="n">
        <v>0</v>
      </c>
      <c r="I17" s="109" t="n">
        <v>0</v>
      </c>
      <c r="J17" s="109" t="n">
        <v>0</v>
      </c>
      <c r="K17" s="109" t="n">
        <v>0</v>
      </c>
      <c r="L17" s="160" t="n">
        <v>165552</v>
      </c>
      <c r="M17" s="161" t="n">
        <v>8</v>
      </c>
      <c r="N17" s="160"/>
      <c r="O17" s="144"/>
      <c r="P17" s="144"/>
      <c r="Q17" s="144"/>
      <c r="R17" s="144"/>
    </row>
    <row r="18" customFormat="false" ht="17.25" hidden="false" customHeight="true" outlineLevel="0" collapsed="false">
      <c r="A18" s="28"/>
      <c r="B18" s="28"/>
      <c r="C18" s="28"/>
      <c r="D18" s="28"/>
      <c r="E18" s="20"/>
      <c r="F18" s="20"/>
      <c r="G18" s="20"/>
      <c r="H18" s="20"/>
      <c r="I18" s="20"/>
      <c r="J18" s="20"/>
      <c r="K18" s="20"/>
      <c r="L18" s="20"/>
      <c r="M18" s="20"/>
      <c r="O18" s="144"/>
      <c r="P18" s="144"/>
      <c r="Q18" s="144"/>
      <c r="R18" s="144"/>
    </row>
    <row r="19" customFormat="false" ht="11.25" hidden="false" customHeight="true" outlineLevel="0" collapsed="false">
      <c r="A19" s="29"/>
      <c r="B19" s="29"/>
      <c r="C19" s="29"/>
      <c r="D19" s="29"/>
      <c r="M19" s="61"/>
    </row>
    <row r="20" customFormat="false" ht="11.25" hidden="false" customHeight="false" outlineLevel="0" collapsed="false">
      <c r="A20" s="31" t="s">
        <v>100</v>
      </c>
      <c r="B20" s="29"/>
      <c r="C20" s="30" t="s">
        <v>438</v>
      </c>
      <c r="D20" s="30"/>
      <c r="E20" s="30"/>
      <c r="F20" s="30"/>
      <c r="G20" s="30"/>
      <c r="H20" s="30"/>
      <c r="I20" s="30"/>
      <c r="J20" s="30"/>
      <c r="K20" s="30"/>
      <c r="L20" s="30"/>
      <c r="M20" s="30"/>
    </row>
    <row r="21" customFormat="false" ht="11.25" hidden="false" customHeight="true" outlineLevel="0" collapsed="false">
      <c r="A21" s="31" t="s">
        <v>102</v>
      </c>
      <c r="B21" s="29"/>
      <c r="C21" s="29"/>
      <c r="D21" s="81" t="s">
        <v>481</v>
      </c>
      <c r="E21" s="81"/>
      <c r="F21" s="81"/>
      <c r="G21" s="81"/>
      <c r="H21" s="81"/>
      <c r="I21" s="81"/>
      <c r="J21" s="81"/>
      <c r="K21" s="81"/>
      <c r="L21" s="81"/>
      <c r="M21" s="81"/>
      <c r="N21" s="144"/>
    </row>
    <row r="22" customFormat="false" ht="11.25" hidden="true" customHeight="false" outlineLevel="0" collapsed="false">
      <c r="A22" s="0" t="s">
        <v>87</v>
      </c>
    </row>
  </sheetData>
  <mergeCells count="14">
    <mergeCell ref="A2:K2"/>
    <mergeCell ref="A3:K3"/>
    <mergeCell ref="A6:D9"/>
    <mergeCell ref="E6:M6"/>
    <mergeCell ref="A11:D11"/>
    <mergeCell ref="A12:D12"/>
    <mergeCell ref="A13:D13"/>
    <mergeCell ref="A14:D14"/>
    <mergeCell ref="A15:D15"/>
    <mergeCell ref="A16:D16"/>
    <mergeCell ref="A17:D17"/>
    <mergeCell ref="A18:D18"/>
    <mergeCell ref="C20:M20"/>
    <mergeCell ref="D21:M21"/>
  </mergeCells>
  <hyperlinks>
    <hyperlink ref="M2" location="Índice!A1" display="Cuadro 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6.33"/>
    <col collapsed="false" customWidth="true" hidden="false" outlineLevel="0" max="6" min="6" style="7" width="12.82"/>
    <col collapsed="false" customWidth="true" hidden="false" outlineLevel="0" max="7" min="7" style="7" width="2.33"/>
    <col collapsed="false" customWidth="true" hidden="false" outlineLevel="0" max="8" min="8" style="7" width="6.33"/>
    <col collapsed="false" customWidth="true" hidden="false" outlineLevel="0" max="9" min="9" style="7" width="13.16"/>
    <col collapsed="false" customWidth="true" hidden="false" outlineLevel="0" max="10" min="10" style="7" width="2.33"/>
    <col collapsed="false" customWidth="true" hidden="false" outlineLevel="0" max="11" min="11" style="7" width="6.65"/>
    <col collapsed="false" customWidth="true" hidden="false" outlineLevel="0" max="12" min="12" style="7" width="13.33"/>
    <col collapsed="false" customWidth="true" hidden="false" outlineLevel="0" max="13" min="13" style="7" width="2.33"/>
    <col collapsed="false" customWidth="true" hidden="false" outlineLevel="0" max="14" min="14" style="7" width="5.33"/>
    <col collapsed="false" customWidth="false" hidden="false" outlineLevel="0" max="15" min="15" style="7" width="14.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482</v>
      </c>
      <c r="B2" s="77"/>
      <c r="C2" s="77"/>
      <c r="D2" s="77"/>
      <c r="E2" s="77"/>
      <c r="F2" s="77"/>
      <c r="G2" s="77"/>
      <c r="H2" s="77"/>
      <c r="I2" s="77"/>
      <c r="J2" s="77"/>
      <c r="K2" s="77"/>
      <c r="L2" s="101"/>
      <c r="M2" s="101"/>
      <c r="N2" s="101"/>
      <c r="O2" s="10" t="s">
        <v>483</v>
      </c>
      <c r="P2" s="11" t="s">
        <v>87</v>
      </c>
    </row>
    <row r="3" customFormat="false" ht="12.75" hidden="false" customHeight="false" outlineLevel="0" collapsed="false">
      <c r="A3" s="77" t="s">
        <v>36</v>
      </c>
      <c r="B3" s="77"/>
      <c r="C3" s="77"/>
      <c r="D3" s="77"/>
      <c r="E3" s="77"/>
      <c r="F3" s="77"/>
      <c r="G3" s="77"/>
      <c r="H3" s="77"/>
      <c r="I3" s="101"/>
      <c r="J3" s="124"/>
      <c r="K3" s="124"/>
      <c r="L3" s="124"/>
      <c r="M3" s="124"/>
      <c r="N3" s="124"/>
      <c r="O3" s="124"/>
      <c r="P3" s="11"/>
    </row>
    <row r="4" customFormat="false" ht="12.75" hidden="false" customHeight="false" outlineLevel="0" collapsed="false">
      <c r="A4" s="77" t="s">
        <v>25</v>
      </c>
      <c r="B4" s="77"/>
      <c r="C4" s="77"/>
      <c r="D4" s="77"/>
      <c r="E4" s="77"/>
      <c r="F4" s="77"/>
      <c r="G4" s="77"/>
      <c r="H4" s="77"/>
      <c r="I4" s="101"/>
      <c r="J4" s="124"/>
      <c r="K4" s="124"/>
      <c r="L4" s="124"/>
      <c r="M4" s="124"/>
      <c r="N4" s="124"/>
      <c r="O4" s="124"/>
    </row>
    <row r="5" s="164" customFormat="true" ht="11.25" hidden="false" customHeight="false" outlineLevel="0" collapsed="false">
      <c r="A5" s="162"/>
      <c r="B5" s="162"/>
      <c r="C5" s="162"/>
      <c r="D5" s="162"/>
      <c r="E5" s="163"/>
      <c r="F5" s="163"/>
      <c r="G5" s="163"/>
      <c r="H5" s="163"/>
      <c r="I5" s="163"/>
    </row>
    <row r="6" s="164" customFormat="true" ht="1.5" hidden="false" customHeight="true" outlineLevel="0" collapsed="false">
      <c r="A6" s="165"/>
      <c r="B6" s="165"/>
      <c r="C6" s="165"/>
      <c r="D6" s="165"/>
      <c r="E6" s="166"/>
      <c r="F6" s="166"/>
      <c r="G6" s="166"/>
      <c r="H6" s="165"/>
      <c r="I6" s="165"/>
      <c r="J6" s="165"/>
      <c r="K6" s="165"/>
      <c r="L6" s="165"/>
      <c r="M6" s="165"/>
      <c r="N6" s="165"/>
      <c r="O6" s="165"/>
    </row>
    <row r="7" s="164" customFormat="true" ht="11.25" hidden="false" customHeight="true" outlineLevel="0" collapsed="false">
      <c r="A7" s="167" t="s">
        <v>155</v>
      </c>
      <c r="B7" s="167"/>
      <c r="C7" s="167"/>
      <c r="D7" s="167"/>
      <c r="E7" s="168" t="s">
        <v>93</v>
      </c>
      <c r="F7" s="168"/>
      <c r="G7" s="169"/>
      <c r="H7" s="170" t="s">
        <v>90</v>
      </c>
      <c r="I7" s="170"/>
      <c r="J7" s="170"/>
      <c r="K7" s="170" t="s">
        <v>91</v>
      </c>
      <c r="L7" s="170"/>
      <c r="M7" s="170"/>
      <c r="N7" s="170" t="s">
        <v>134</v>
      </c>
      <c r="O7" s="170"/>
    </row>
    <row r="8" s="164" customFormat="true" ht="1.5" hidden="false" customHeight="true" outlineLevel="0" collapsed="false">
      <c r="A8" s="167"/>
      <c r="B8" s="167"/>
      <c r="C8" s="167"/>
      <c r="D8" s="167"/>
      <c r="E8" s="171"/>
      <c r="F8" s="171"/>
      <c r="G8" s="169"/>
      <c r="H8" s="172"/>
      <c r="I8" s="172"/>
      <c r="J8" s="172"/>
      <c r="K8" s="172"/>
      <c r="L8" s="172"/>
      <c r="M8" s="172"/>
      <c r="N8" s="172"/>
      <c r="O8" s="172"/>
    </row>
    <row r="9" s="164" customFormat="true" ht="1.5" hidden="false" customHeight="true" outlineLevel="0" collapsed="false">
      <c r="A9" s="167"/>
      <c r="B9" s="167"/>
      <c r="C9" s="167"/>
      <c r="D9" s="167"/>
      <c r="E9" s="169"/>
      <c r="F9" s="169"/>
      <c r="G9" s="169"/>
      <c r="H9" s="165"/>
      <c r="I9" s="165"/>
      <c r="J9" s="172"/>
      <c r="K9" s="165"/>
      <c r="L9" s="165"/>
      <c r="M9" s="172"/>
      <c r="N9" s="165"/>
      <c r="O9" s="165"/>
    </row>
    <row r="10" s="164" customFormat="true" ht="11.25" hidden="false" customHeight="true" outlineLevel="0" collapsed="false">
      <c r="A10" s="167"/>
      <c r="B10" s="167"/>
      <c r="C10" s="167"/>
      <c r="D10" s="167"/>
      <c r="E10" s="173" t="n">
        <v>2010</v>
      </c>
      <c r="F10" s="173" t="n">
        <v>2011</v>
      </c>
      <c r="G10" s="173"/>
      <c r="H10" s="174" t="n">
        <v>2010</v>
      </c>
      <c r="I10" s="174" t="n">
        <v>2011</v>
      </c>
      <c r="J10" s="174"/>
      <c r="K10" s="174" t="n">
        <v>2010</v>
      </c>
      <c r="L10" s="174" t="n">
        <v>2011</v>
      </c>
      <c r="M10" s="174"/>
      <c r="N10" s="174" t="n">
        <v>2010</v>
      </c>
      <c r="O10" s="174" t="n">
        <v>2011</v>
      </c>
    </row>
    <row r="11" s="164" customFormat="true" ht="1.5" hidden="false" customHeight="true" outlineLevel="0" collapsed="false">
      <c r="A11" s="175"/>
      <c r="B11" s="175"/>
      <c r="C11" s="175"/>
      <c r="D11" s="175"/>
      <c r="E11" s="176"/>
      <c r="F11" s="176"/>
      <c r="G11" s="176"/>
      <c r="H11" s="171"/>
      <c r="I11" s="171"/>
      <c r="J11" s="175"/>
      <c r="K11" s="175"/>
      <c r="L11" s="175"/>
      <c r="M11" s="175"/>
      <c r="N11" s="175"/>
      <c r="O11" s="175"/>
    </row>
    <row r="12" s="164" customFormat="true" ht="11.25" hidden="false" customHeight="true" outlineLevel="0" collapsed="false">
      <c r="A12" s="172"/>
      <c r="B12" s="172"/>
      <c r="C12" s="172"/>
      <c r="D12" s="172"/>
      <c r="E12" s="177"/>
      <c r="F12" s="177"/>
      <c r="G12" s="177"/>
      <c r="H12" s="178"/>
      <c r="I12" s="178"/>
      <c r="J12" s="172"/>
      <c r="K12" s="172"/>
      <c r="L12" s="172"/>
      <c r="M12" s="172"/>
      <c r="N12" s="172"/>
      <c r="O12" s="172"/>
    </row>
    <row r="13" s="180" customFormat="true" ht="15" hidden="false" customHeight="true" outlineLevel="0" collapsed="false">
      <c r="A13" s="179" t="s">
        <v>160</v>
      </c>
      <c r="B13" s="154"/>
      <c r="C13" s="154"/>
      <c r="D13" s="154"/>
      <c r="E13" s="154" t="n">
        <f aca="false">SUM(H13+K13+N13)</f>
        <v>31031</v>
      </c>
      <c r="F13" s="154" t="n">
        <f aca="false">SUM(I13+L13+O13)</f>
        <v>31244</v>
      </c>
      <c r="G13" s="154"/>
      <c r="H13" s="154" t="n">
        <f aca="false">SUM(H14:H231)</f>
        <v>16432</v>
      </c>
      <c r="I13" s="154" t="n">
        <f aca="false">SUM(I14:I231)</f>
        <v>16716</v>
      </c>
      <c r="K13" s="154" t="n">
        <f aca="false">SUM(K14:K231)</f>
        <v>14583</v>
      </c>
      <c r="L13" s="154" t="n">
        <f aca="false">SUM(L14:L231)</f>
        <v>14522</v>
      </c>
      <c r="M13" s="154"/>
      <c r="N13" s="154" t="n">
        <f aca="false">SUM(N14:N231)</f>
        <v>16</v>
      </c>
      <c r="O13" s="154" t="n">
        <f aca="false">SUM(O14:O231)</f>
        <v>6</v>
      </c>
    </row>
    <row r="14" customFormat="false" ht="23.25" hidden="false" customHeight="true" outlineLevel="0" collapsed="false">
      <c r="A14" s="29" t="s">
        <v>161</v>
      </c>
      <c r="B14" s="181"/>
      <c r="C14" s="181"/>
      <c r="D14" s="181"/>
      <c r="E14" s="154" t="n">
        <f aca="false">SUM(H14+K14+N14)</f>
        <v>312</v>
      </c>
      <c r="F14" s="154" t="n">
        <f aca="false">SUM(I14+L14+O14)</f>
        <v>294</v>
      </c>
      <c r="G14" s="154"/>
      <c r="H14" s="182" t="n">
        <v>179</v>
      </c>
      <c r="I14" s="181" t="n">
        <v>149</v>
      </c>
      <c r="K14" s="182" t="n">
        <v>133</v>
      </c>
      <c r="L14" s="181" t="n">
        <v>145</v>
      </c>
      <c r="M14" s="181"/>
      <c r="N14" s="182" t="n">
        <v>0</v>
      </c>
      <c r="O14" s="181" t="n">
        <v>0</v>
      </c>
      <c r="P14" s="183"/>
      <c r="Q14" s="164"/>
      <c r="R14" s="184"/>
      <c r="S14" s="182"/>
      <c r="T14" s="182"/>
      <c r="U14" s="182"/>
    </row>
    <row r="15" customFormat="false" ht="11.25" hidden="false" customHeight="true" outlineLevel="0" collapsed="false">
      <c r="A15" s="29" t="s">
        <v>162</v>
      </c>
      <c r="B15" s="181"/>
      <c r="C15" s="181"/>
      <c r="D15" s="181"/>
      <c r="E15" s="154" t="n">
        <f aca="false">SUM(H15+K15+N15)</f>
        <v>57</v>
      </c>
      <c r="F15" s="154" t="n">
        <f aca="false">SUM(I15+L15+O15)</f>
        <v>56</v>
      </c>
      <c r="G15" s="154"/>
      <c r="H15" s="182" t="n">
        <v>31</v>
      </c>
      <c r="I15" s="181" t="n">
        <v>27</v>
      </c>
      <c r="K15" s="182" t="n">
        <v>26</v>
      </c>
      <c r="L15" s="181" t="n">
        <v>29</v>
      </c>
      <c r="M15" s="181"/>
      <c r="N15" s="182" t="n">
        <v>0</v>
      </c>
      <c r="O15" s="181" t="n">
        <v>0</v>
      </c>
      <c r="P15" s="183"/>
      <c r="Q15" s="164"/>
      <c r="R15" s="184"/>
      <c r="S15" s="182"/>
      <c r="T15" s="182"/>
      <c r="U15" s="182"/>
    </row>
    <row r="16" customFormat="false" ht="11.25" hidden="false" customHeight="true" outlineLevel="0" collapsed="false">
      <c r="A16" s="29" t="s">
        <v>163</v>
      </c>
      <c r="B16" s="181"/>
      <c r="C16" s="181"/>
      <c r="D16" s="181"/>
      <c r="E16" s="154" t="n">
        <f aca="false">SUM(H16+K16+N16)</f>
        <v>231</v>
      </c>
      <c r="F16" s="154" t="n">
        <f aca="false">SUM(I16+L16+O16)</f>
        <v>263</v>
      </c>
      <c r="G16" s="154"/>
      <c r="H16" s="182" t="n">
        <v>120</v>
      </c>
      <c r="I16" s="181" t="n">
        <v>136</v>
      </c>
      <c r="K16" s="182" t="n">
        <v>111</v>
      </c>
      <c r="L16" s="181" t="n">
        <v>127</v>
      </c>
      <c r="M16" s="181"/>
      <c r="N16" s="182" t="n">
        <v>0</v>
      </c>
      <c r="O16" s="181" t="n">
        <v>0</v>
      </c>
      <c r="P16" s="183"/>
      <c r="Q16" s="164"/>
      <c r="R16" s="184"/>
      <c r="S16" s="182"/>
      <c r="T16" s="182"/>
      <c r="U16" s="182"/>
    </row>
    <row r="17" customFormat="false" ht="11.25" hidden="false" customHeight="true" outlineLevel="0" collapsed="false">
      <c r="A17" s="29" t="s">
        <v>164</v>
      </c>
      <c r="B17" s="181"/>
      <c r="C17" s="181"/>
      <c r="D17" s="181"/>
      <c r="E17" s="154" t="n">
        <f aca="false">SUM(H17+K17+N17)</f>
        <v>194</v>
      </c>
      <c r="F17" s="154" t="n">
        <f aca="false">SUM(I17+L17+O17)</f>
        <v>217</v>
      </c>
      <c r="G17" s="154"/>
      <c r="H17" s="182" t="n">
        <v>118</v>
      </c>
      <c r="I17" s="181" t="n">
        <v>114</v>
      </c>
      <c r="K17" s="182" t="n">
        <v>76</v>
      </c>
      <c r="L17" s="181" t="n">
        <v>103</v>
      </c>
      <c r="M17" s="181"/>
      <c r="N17" s="182" t="n">
        <v>0</v>
      </c>
      <c r="O17" s="181" t="n">
        <v>0</v>
      </c>
      <c r="P17" s="183"/>
      <c r="Q17" s="164"/>
      <c r="R17" s="184"/>
      <c r="S17" s="182"/>
      <c r="T17" s="182"/>
      <c r="U17" s="182"/>
    </row>
    <row r="18" customFormat="false" ht="11.25" hidden="false" customHeight="true" outlineLevel="0" collapsed="false">
      <c r="A18" s="29" t="s">
        <v>165</v>
      </c>
      <c r="B18" s="181"/>
      <c r="C18" s="181"/>
      <c r="D18" s="181"/>
      <c r="E18" s="154" t="n">
        <f aca="false">SUM(H18+K18+N18)</f>
        <v>19</v>
      </c>
      <c r="F18" s="154" t="n">
        <f aca="false">SUM(I18+L18+O18)</f>
        <v>29</v>
      </c>
      <c r="G18" s="154"/>
      <c r="H18" s="182" t="n">
        <v>10</v>
      </c>
      <c r="I18" s="181" t="n">
        <v>15</v>
      </c>
      <c r="K18" s="182" t="n">
        <v>9</v>
      </c>
      <c r="L18" s="181" t="n">
        <v>14</v>
      </c>
      <c r="M18" s="181"/>
      <c r="N18" s="182" t="n">
        <v>0</v>
      </c>
      <c r="O18" s="181" t="n">
        <v>0</v>
      </c>
      <c r="P18" s="183"/>
      <c r="Q18" s="164"/>
      <c r="R18" s="184"/>
      <c r="S18" s="182"/>
      <c r="T18" s="182"/>
      <c r="U18" s="182"/>
    </row>
    <row r="19" customFormat="false" ht="11.25" hidden="false" customHeight="true" outlineLevel="0" collapsed="false">
      <c r="A19" s="29" t="s">
        <v>166</v>
      </c>
      <c r="B19" s="181"/>
      <c r="C19" s="181"/>
      <c r="D19" s="181"/>
      <c r="E19" s="154" t="n">
        <f aca="false">SUM(H19+K19+N19)</f>
        <v>103</v>
      </c>
      <c r="F19" s="154" t="n">
        <f aca="false">SUM(I19+L19+O19)</f>
        <v>90</v>
      </c>
      <c r="G19" s="154"/>
      <c r="H19" s="182" t="n">
        <v>50</v>
      </c>
      <c r="I19" s="181" t="n">
        <v>54</v>
      </c>
      <c r="K19" s="182" t="n">
        <v>53</v>
      </c>
      <c r="L19" s="181" t="n">
        <v>36</v>
      </c>
      <c r="M19" s="181"/>
      <c r="N19" s="182" t="n">
        <v>0</v>
      </c>
      <c r="O19" s="181" t="n">
        <v>0</v>
      </c>
      <c r="P19" s="183"/>
      <c r="Q19" s="164"/>
      <c r="R19" s="184"/>
      <c r="S19" s="182"/>
      <c r="T19" s="182"/>
      <c r="U19" s="182"/>
    </row>
    <row r="20" customFormat="false" ht="11.25" hidden="false" customHeight="true" outlineLevel="0" collapsed="false">
      <c r="A20" s="29" t="s">
        <v>167</v>
      </c>
      <c r="B20" s="181"/>
      <c r="C20" s="181"/>
      <c r="D20" s="181"/>
      <c r="E20" s="154" t="n">
        <f aca="false">SUM(H20+K20+N20)</f>
        <v>21</v>
      </c>
      <c r="F20" s="154" t="n">
        <f aca="false">SUM(I20+L20+O20)</f>
        <v>17</v>
      </c>
      <c r="G20" s="154"/>
      <c r="H20" s="182" t="n">
        <v>15</v>
      </c>
      <c r="I20" s="181" t="n">
        <v>12</v>
      </c>
      <c r="K20" s="182" t="n">
        <v>6</v>
      </c>
      <c r="L20" s="181" t="n">
        <v>5</v>
      </c>
      <c r="M20" s="181"/>
      <c r="N20" s="182" t="n">
        <v>0</v>
      </c>
      <c r="O20" s="181" t="n">
        <v>0</v>
      </c>
      <c r="P20" s="183"/>
      <c r="Q20" s="164"/>
      <c r="R20" s="184"/>
      <c r="S20" s="182"/>
      <c r="T20" s="182"/>
      <c r="U20" s="182"/>
    </row>
    <row r="21" customFormat="false" ht="11.25" hidden="false" customHeight="true" outlineLevel="0" collapsed="false">
      <c r="A21" s="29" t="s">
        <v>168</v>
      </c>
      <c r="B21" s="181"/>
      <c r="C21" s="181"/>
      <c r="D21" s="181"/>
      <c r="E21" s="154" t="n">
        <f aca="false">SUM(H21+K21+N21)</f>
        <v>71</v>
      </c>
      <c r="F21" s="154" t="n">
        <f aca="false">SUM(I21+L21+O21)</f>
        <v>53</v>
      </c>
      <c r="G21" s="154"/>
      <c r="H21" s="182" t="n">
        <v>35</v>
      </c>
      <c r="I21" s="181" t="n">
        <v>32</v>
      </c>
      <c r="K21" s="182" t="n">
        <v>36</v>
      </c>
      <c r="L21" s="181" t="n">
        <v>21</v>
      </c>
      <c r="M21" s="181"/>
      <c r="N21" s="182" t="n">
        <v>0</v>
      </c>
      <c r="O21" s="181" t="n">
        <v>0</v>
      </c>
      <c r="P21" s="183"/>
      <c r="Q21" s="164"/>
      <c r="R21" s="184"/>
      <c r="S21" s="182"/>
      <c r="T21" s="182"/>
      <c r="U21" s="182"/>
    </row>
    <row r="22" customFormat="false" ht="11.25" hidden="false" customHeight="true" outlineLevel="0" collapsed="false">
      <c r="A22" s="29" t="s">
        <v>169</v>
      </c>
      <c r="B22" s="181"/>
      <c r="C22" s="181"/>
      <c r="D22" s="181"/>
      <c r="E22" s="154" t="n">
        <f aca="false">SUM(H22+K22+N22)</f>
        <v>21</v>
      </c>
      <c r="F22" s="154" t="n">
        <f aca="false">SUM(I22+L22+O22)</f>
        <v>32</v>
      </c>
      <c r="G22" s="154"/>
      <c r="H22" s="182" t="n">
        <v>10</v>
      </c>
      <c r="I22" s="181" t="n">
        <v>18</v>
      </c>
      <c r="K22" s="182" t="n">
        <v>11</v>
      </c>
      <c r="L22" s="181" t="n">
        <v>14</v>
      </c>
      <c r="M22" s="181"/>
      <c r="N22" s="182" t="n">
        <v>0</v>
      </c>
      <c r="O22" s="181" t="n">
        <v>0</v>
      </c>
      <c r="P22" s="183"/>
      <c r="Q22" s="164"/>
      <c r="R22" s="184"/>
      <c r="S22" s="182"/>
      <c r="T22" s="182"/>
      <c r="U22" s="182"/>
    </row>
    <row r="23" customFormat="false" ht="11.25" hidden="false" customHeight="true" outlineLevel="0" collapsed="false">
      <c r="A23" s="29" t="s">
        <v>170</v>
      </c>
      <c r="B23" s="181"/>
      <c r="C23" s="181"/>
      <c r="D23" s="181"/>
      <c r="E23" s="154" t="n">
        <f aca="false">SUM(H23+K23+N23)</f>
        <v>295</v>
      </c>
      <c r="F23" s="154" t="n">
        <f aca="false">SUM(I23+L23+O23)</f>
        <v>345</v>
      </c>
      <c r="G23" s="154"/>
      <c r="H23" s="182" t="n">
        <v>168</v>
      </c>
      <c r="I23" s="181" t="n">
        <v>192</v>
      </c>
      <c r="K23" s="182" t="n">
        <v>127</v>
      </c>
      <c r="L23" s="181" t="n">
        <v>153</v>
      </c>
      <c r="M23" s="181"/>
      <c r="N23" s="182" t="n">
        <v>0</v>
      </c>
      <c r="O23" s="181" t="n">
        <v>0</v>
      </c>
      <c r="P23" s="183"/>
      <c r="Q23" s="164"/>
      <c r="R23" s="184"/>
      <c r="S23" s="182"/>
      <c r="T23" s="182"/>
      <c r="U23" s="182"/>
    </row>
    <row r="24" customFormat="false" ht="11.25" hidden="false" customHeight="true" outlineLevel="0" collapsed="false">
      <c r="A24" s="29" t="s">
        <v>171</v>
      </c>
      <c r="B24" s="181"/>
      <c r="C24" s="181"/>
      <c r="D24" s="181"/>
      <c r="E24" s="154" t="n">
        <f aca="false">SUM(H24+K24+N24)</f>
        <v>9</v>
      </c>
      <c r="F24" s="154" t="n">
        <f aca="false">SUM(I24+L24+O24)</f>
        <v>10</v>
      </c>
      <c r="G24" s="154"/>
      <c r="H24" s="182" t="n">
        <v>3</v>
      </c>
      <c r="I24" s="181" t="n">
        <v>4</v>
      </c>
      <c r="K24" s="182" t="n">
        <v>6</v>
      </c>
      <c r="L24" s="181" t="n">
        <v>6</v>
      </c>
      <c r="M24" s="181"/>
      <c r="N24" s="182" t="n">
        <v>0</v>
      </c>
      <c r="O24" s="181" t="n">
        <v>0</v>
      </c>
      <c r="P24" s="183"/>
      <c r="Q24" s="164"/>
      <c r="R24" s="184"/>
      <c r="S24" s="182"/>
      <c r="T24" s="182"/>
      <c r="U24" s="182"/>
    </row>
    <row r="25" customFormat="false" ht="11.25" hidden="false" customHeight="true" outlineLevel="0" collapsed="false">
      <c r="A25" s="29" t="s">
        <v>172</v>
      </c>
      <c r="B25" s="181"/>
      <c r="C25" s="181"/>
      <c r="D25" s="181"/>
      <c r="E25" s="154" t="n">
        <f aca="false">SUM(H25+K25+N25)</f>
        <v>42</v>
      </c>
      <c r="F25" s="154" t="n">
        <f aca="false">SUM(I25+L25+O25)</f>
        <v>42</v>
      </c>
      <c r="G25" s="154"/>
      <c r="H25" s="182" t="n">
        <v>29</v>
      </c>
      <c r="I25" s="181" t="n">
        <v>23</v>
      </c>
      <c r="K25" s="182" t="n">
        <v>13</v>
      </c>
      <c r="L25" s="181" t="n">
        <v>19</v>
      </c>
      <c r="M25" s="181"/>
      <c r="N25" s="182" t="n">
        <v>0</v>
      </c>
      <c r="O25" s="181" t="n">
        <v>0</v>
      </c>
      <c r="P25" s="183"/>
      <c r="Q25" s="164"/>
      <c r="R25" s="184"/>
      <c r="S25" s="182"/>
      <c r="T25" s="182"/>
      <c r="U25" s="182"/>
    </row>
    <row r="26" customFormat="false" ht="11.25" hidden="false" customHeight="true" outlineLevel="0" collapsed="false">
      <c r="A26" s="29" t="s">
        <v>173</v>
      </c>
      <c r="B26" s="181"/>
      <c r="C26" s="181"/>
      <c r="D26" s="181"/>
      <c r="E26" s="154" t="n">
        <f aca="false">SUM(H26+K26+N26)</f>
        <v>96</v>
      </c>
      <c r="F26" s="154" t="n">
        <f aca="false">SUM(I26+L26+O26)</f>
        <v>100</v>
      </c>
      <c r="G26" s="154"/>
      <c r="H26" s="182" t="n">
        <v>49</v>
      </c>
      <c r="I26" s="181" t="n">
        <v>53</v>
      </c>
      <c r="K26" s="182" t="n">
        <v>47</v>
      </c>
      <c r="L26" s="181" t="n">
        <v>47</v>
      </c>
      <c r="M26" s="181"/>
      <c r="N26" s="182" t="n">
        <v>0</v>
      </c>
      <c r="O26" s="181" t="n">
        <v>0</v>
      </c>
      <c r="P26" s="183"/>
      <c r="Q26" s="164"/>
      <c r="R26" s="184"/>
      <c r="S26" s="182"/>
      <c r="T26" s="182"/>
      <c r="U26" s="182"/>
    </row>
    <row r="27" customFormat="false" ht="11.25" hidden="false" customHeight="true" outlineLevel="0" collapsed="false">
      <c r="A27" s="29" t="s">
        <v>174</v>
      </c>
      <c r="B27" s="181"/>
      <c r="C27" s="181"/>
      <c r="D27" s="181"/>
      <c r="E27" s="154" t="n">
        <f aca="false">SUM(H27+K27+N27)</f>
        <v>30</v>
      </c>
      <c r="F27" s="154" t="n">
        <f aca="false">SUM(I27+L27+O27)</f>
        <v>42</v>
      </c>
      <c r="G27" s="154"/>
      <c r="H27" s="182" t="n">
        <v>20</v>
      </c>
      <c r="I27" s="181" t="n">
        <v>24</v>
      </c>
      <c r="K27" s="182" t="n">
        <v>10</v>
      </c>
      <c r="L27" s="181" t="n">
        <v>18</v>
      </c>
      <c r="M27" s="181"/>
      <c r="N27" s="182" t="n">
        <v>0</v>
      </c>
      <c r="O27" s="181" t="n">
        <v>0</v>
      </c>
      <c r="P27" s="183"/>
      <c r="Q27" s="164"/>
      <c r="R27" s="184"/>
      <c r="S27" s="182"/>
      <c r="T27" s="182"/>
      <c r="U27" s="182"/>
    </row>
    <row r="28" customFormat="false" ht="11.25" hidden="false" customHeight="true" outlineLevel="0" collapsed="false">
      <c r="A28" s="29" t="s">
        <v>175</v>
      </c>
      <c r="B28" s="181"/>
      <c r="C28" s="181"/>
      <c r="D28" s="181"/>
      <c r="E28" s="154" t="n">
        <f aca="false">SUM(H28+K28+N28)</f>
        <v>264</v>
      </c>
      <c r="F28" s="154" t="n">
        <f aca="false">SUM(I28+L28+O28)</f>
        <v>295</v>
      </c>
      <c r="G28" s="154"/>
      <c r="H28" s="182" t="n">
        <v>149</v>
      </c>
      <c r="I28" s="181" t="n">
        <v>142</v>
      </c>
      <c r="K28" s="182" t="n">
        <v>115</v>
      </c>
      <c r="L28" s="181" t="n">
        <v>153</v>
      </c>
      <c r="M28" s="181"/>
      <c r="N28" s="182" t="n">
        <v>0</v>
      </c>
      <c r="O28" s="181" t="n">
        <v>0</v>
      </c>
      <c r="P28" s="183"/>
      <c r="Q28" s="164"/>
      <c r="R28" s="184"/>
      <c r="S28" s="182"/>
      <c r="T28" s="182"/>
      <c r="U28" s="182"/>
    </row>
    <row r="29" customFormat="false" ht="11.25" hidden="false" customHeight="true" outlineLevel="0" collapsed="false">
      <c r="A29" s="29" t="s">
        <v>176</v>
      </c>
      <c r="B29" s="181"/>
      <c r="C29" s="181"/>
      <c r="D29" s="181"/>
      <c r="E29" s="154" t="n">
        <f aca="false">SUM(H29+K29+N29)</f>
        <v>60</v>
      </c>
      <c r="F29" s="154" t="n">
        <f aca="false">SUM(I29+L29+O29)</f>
        <v>55</v>
      </c>
      <c r="G29" s="154"/>
      <c r="H29" s="182" t="n">
        <v>27</v>
      </c>
      <c r="I29" s="181" t="n">
        <v>28</v>
      </c>
      <c r="K29" s="182" t="n">
        <v>33</v>
      </c>
      <c r="L29" s="181" t="n">
        <v>27</v>
      </c>
      <c r="M29" s="181"/>
      <c r="N29" s="182" t="n">
        <v>0</v>
      </c>
      <c r="O29" s="181" t="n">
        <v>0</v>
      </c>
      <c r="P29" s="183"/>
      <c r="Q29" s="164"/>
      <c r="R29" s="184"/>
      <c r="S29" s="182"/>
      <c r="T29" s="182"/>
      <c r="U29" s="182"/>
    </row>
    <row r="30" customFormat="false" ht="11.25" hidden="false" customHeight="true" outlineLevel="0" collapsed="false">
      <c r="A30" s="29" t="s">
        <v>177</v>
      </c>
      <c r="B30" s="181"/>
      <c r="C30" s="181"/>
      <c r="D30" s="181"/>
      <c r="E30" s="154" t="n">
        <f aca="false">SUM(H30+K30+N30)</f>
        <v>118</v>
      </c>
      <c r="F30" s="154" t="n">
        <f aca="false">SUM(I30+L30+O30)</f>
        <v>106</v>
      </c>
      <c r="G30" s="154"/>
      <c r="H30" s="182" t="n">
        <v>64</v>
      </c>
      <c r="I30" s="181" t="n">
        <v>59</v>
      </c>
      <c r="K30" s="182" t="n">
        <v>54</v>
      </c>
      <c r="L30" s="181" t="n">
        <v>47</v>
      </c>
      <c r="M30" s="181"/>
      <c r="N30" s="182" t="n">
        <v>0</v>
      </c>
      <c r="O30" s="181" t="n">
        <v>0</v>
      </c>
      <c r="P30" s="183"/>
      <c r="Q30" s="164"/>
      <c r="R30" s="184"/>
      <c r="S30" s="182"/>
      <c r="T30" s="182"/>
      <c r="U30" s="182"/>
    </row>
    <row r="31" customFormat="false" ht="11.25" hidden="false" customHeight="true" outlineLevel="0" collapsed="false">
      <c r="A31" s="29" t="s">
        <v>178</v>
      </c>
      <c r="B31" s="181"/>
      <c r="C31" s="181"/>
      <c r="D31" s="181"/>
      <c r="E31" s="154" t="n">
        <f aca="false">SUM(H31+K31+N31)</f>
        <v>25</v>
      </c>
      <c r="F31" s="154" t="n">
        <f aca="false">SUM(I31+L31+O31)</f>
        <v>22</v>
      </c>
      <c r="G31" s="154"/>
      <c r="H31" s="182" t="n">
        <v>14</v>
      </c>
      <c r="I31" s="181" t="n">
        <v>13</v>
      </c>
      <c r="K31" s="182" t="n">
        <v>11</v>
      </c>
      <c r="L31" s="181" t="n">
        <v>9</v>
      </c>
      <c r="M31" s="181"/>
      <c r="N31" s="182" t="n">
        <v>0</v>
      </c>
      <c r="O31" s="181" t="n">
        <v>0</v>
      </c>
      <c r="P31" s="183"/>
      <c r="Q31" s="164"/>
      <c r="R31" s="184"/>
      <c r="S31" s="182"/>
      <c r="T31" s="182"/>
      <c r="U31" s="182"/>
    </row>
    <row r="32" customFormat="false" ht="11.25" hidden="false" customHeight="true" outlineLevel="0" collapsed="false">
      <c r="A32" s="29" t="s">
        <v>179</v>
      </c>
      <c r="B32" s="181"/>
      <c r="C32" s="181"/>
      <c r="D32" s="181"/>
      <c r="E32" s="154" t="n">
        <f aca="false">SUM(H32+K32+N32)</f>
        <v>18</v>
      </c>
      <c r="F32" s="154" t="n">
        <f aca="false">SUM(I32+L32+O32)</f>
        <v>18</v>
      </c>
      <c r="G32" s="154"/>
      <c r="H32" s="182" t="n">
        <v>10</v>
      </c>
      <c r="I32" s="181" t="n">
        <v>13</v>
      </c>
      <c r="K32" s="182" t="n">
        <v>8</v>
      </c>
      <c r="L32" s="181" t="n">
        <v>5</v>
      </c>
      <c r="M32" s="181"/>
      <c r="N32" s="182" t="n">
        <v>0</v>
      </c>
      <c r="O32" s="181" t="n">
        <v>0</v>
      </c>
      <c r="P32" s="183"/>
      <c r="Q32" s="164"/>
      <c r="R32" s="184"/>
      <c r="S32" s="182"/>
      <c r="T32" s="182"/>
      <c r="U32" s="182"/>
    </row>
    <row r="33" customFormat="false" ht="11.25" hidden="false" customHeight="true" outlineLevel="0" collapsed="false">
      <c r="A33" s="29" t="s">
        <v>180</v>
      </c>
      <c r="B33" s="181"/>
      <c r="C33" s="181"/>
      <c r="D33" s="181"/>
      <c r="E33" s="154" t="n">
        <f aca="false">SUM(H33+K33+N33)</f>
        <v>840</v>
      </c>
      <c r="F33" s="154" t="n">
        <f aca="false">SUM(I33+L33+O33)</f>
        <v>814</v>
      </c>
      <c r="G33" s="154"/>
      <c r="H33" s="182" t="n">
        <v>458</v>
      </c>
      <c r="I33" s="181" t="n">
        <v>416</v>
      </c>
      <c r="K33" s="182" t="n">
        <v>381</v>
      </c>
      <c r="L33" s="181" t="n">
        <v>398</v>
      </c>
      <c r="M33" s="181"/>
      <c r="N33" s="182" t="n">
        <v>1</v>
      </c>
      <c r="O33" s="181" t="n">
        <v>0</v>
      </c>
      <c r="P33" s="183"/>
      <c r="Q33" s="164"/>
      <c r="R33" s="184"/>
      <c r="S33" s="182"/>
      <c r="T33" s="182"/>
      <c r="U33" s="182"/>
    </row>
    <row r="34" customFormat="false" ht="11.25" hidden="false" customHeight="true" outlineLevel="0" collapsed="false">
      <c r="A34" s="29" t="s">
        <v>181</v>
      </c>
      <c r="B34" s="181"/>
      <c r="C34" s="181"/>
      <c r="D34" s="181"/>
      <c r="E34" s="154" t="n">
        <f aca="false">SUM(H34+K34+N34)</f>
        <v>38</v>
      </c>
      <c r="F34" s="154" t="n">
        <f aca="false">SUM(I34+L34+O34)</f>
        <v>34</v>
      </c>
      <c r="G34" s="154"/>
      <c r="H34" s="182" t="n">
        <v>23</v>
      </c>
      <c r="I34" s="181" t="n">
        <v>19</v>
      </c>
      <c r="K34" s="182" t="n">
        <v>15</v>
      </c>
      <c r="L34" s="181" t="n">
        <v>15</v>
      </c>
      <c r="M34" s="181"/>
      <c r="N34" s="182" t="n">
        <v>0</v>
      </c>
      <c r="O34" s="181" t="n">
        <v>0</v>
      </c>
      <c r="P34" s="183"/>
      <c r="Q34" s="164"/>
      <c r="R34" s="184"/>
      <c r="S34" s="182"/>
      <c r="T34" s="182"/>
      <c r="U34" s="182"/>
    </row>
    <row r="35" customFormat="false" ht="11.25" hidden="false" customHeight="true" outlineLevel="0" collapsed="false">
      <c r="A35" s="29" t="s">
        <v>182</v>
      </c>
      <c r="B35" s="181"/>
      <c r="C35" s="181"/>
      <c r="D35" s="181"/>
      <c r="E35" s="154" t="n">
        <f aca="false">SUM(H35+K35+N35)</f>
        <v>15</v>
      </c>
      <c r="F35" s="154" t="n">
        <f aca="false">SUM(I35+L35+O35)</f>
        <v>10</v>
      </c>
      <c r="G35" s="154"/>
      <c r="H35" s="182" t="n">
        <v>10</v>
      </c>
      <c r="I35" s="181" t="n">
        <v>8</v>
      </c>
      <c r="K35" s="182" t="n">
        <v>5</v>
      </c>
      <c r="L35" s="181" t="n">
        <v>2</v>
      </c>
      <c r="M35" s="181"/>
      <c r="N35" s="182" t="n">
        <v>0</v>
      </c>
      <c r="O35" s="181" t="n">
        <v>0</v>
      </c>
      <c r="P35" s="183"/>
      <c r="Q35" s="164"/>
      <c r="R35" s="184"/>
      <c r="S35" s="182"/>
      <c r="T35" s="182"/>
      <c r="U35" s="182"/>
    </row>
    <row r="36" customFormat="false" ht="11.25" hidden="false" customHeight="true" outlineLevel="0" collapsed="false">
      <c r="A36" s="29" t="s">
        <v>183</v>
      </c>
      <c r="B36" s="181"/>
      <c r="C36" s="181"/>
      <c r="D36" s="181"/>
      <c r="E36" s="154" t="n">
        <f aca="false">SUM(H36+K36+N36)</f>
        <v>89</v>
      </c>
      <c r="F36" s="154" t="n">
        <f aca="false">SUM(I36+L36+O36)</f>
        <v>87</v>
      </c>
      <c r="G36" s="154"/>
      <c r="H36" s="182" t="n">
        <v>39</v>
      </c>
      <c r="I36" s="181" t="n">
        <v>42</v>
      </c>
      <c r="K36" s="182" t="n">
        <v>50</v>
      </c>
      <c r="L36" s="181" t="n">
        <v>45</v>
      </c>
      <c r="M36" s="181"/>
      <c r="N36" s="182" t="n">
        <v>0</v>
      </c>
      <c r="O36" s="181" t="n">
        <v>0</v>
      </c>
      <c r="P36" s="183"/>
      <c r="Q36" s="164"/>
      <c r="R36" s="184"/>
      <c r="S36" s="182"/>
      <c r="T36" s="182"/>
      <c r="U36" s="182"/>
    </row>
    <row r="37" customFormat="false" ht="11.25" hidden="false" customHeight="true" outlineLevel="0" collapsed="false">
      <c r="A37" s="29" t="s">
        <v>184</v>
      </c>
      <c r="B37" s="181"/>
      <c r="C37" s="181"/>
      <c r="D37" s="181"/>
      <c r="E37" s="154" t="n">
        <f aca="false">SUM(H37+K37+N37)</f>
        <v>60</v>
      </c>
      <c r="F37" s="154" t="n">
        <f aca="false">SUM(I37+L37+O37)</f>
        <v>58</v>
      </c>
      <c r="G37" s="154"/>
      <c r="H37" s="182" t="n">
        <v>32</v>
      </c>
      <c r="I37" s="181" t="n">
        <v>30</v>
      </c>
      <c r="K37" s="182" t="n">
        <v>28</v>
      </c>
      <c r="L37" s="181" t="n">
        <v>28</v>
      </c>
      <c r="M37" s="181"/>
      <c r="N37" s="182" t="n">
        <v>0</v>
      </c>
      <c r="O37" s="181" t="n">
        <v>0</v>
      </c>
      <c r="P37" s="183"/>
      <c r="Q37" s="164"/>
      <c r="R37" s="184"/>
      <c r="S37" s="182"/>
      <c r="T37" s="182"/>
      <c r="U37" s="182"/>
    </row>
    <row r="38" customFormat="false" ht="11.25" hidden="false" customHeight="true" outlineLevel="0" collapsed="false">
      <c r="A38" s="29" t="s">
        <v>185</v>
      </c>
      <c r="B38" s="181"/>
      <c r="C38" s="181"/>
      <c r="D38" s="181"/>
      <c r="E38" s="154" t="n">
        <f aca="false">SUM(H38+K38+N38)</f>
        <v>16</v>
      </c>
      <c r="F38" s="154" t="n">
        <f aca="false">SUM(I38+L38+O38)</f>
        <v>11</v>
      </c>
      <c r="G38" s="154"/>
      <c r="H38" s="182" t="n">
        <v>10</v>
      </c>
      <c r="I38" s="181" t="n">
        <v>8</v>
      </c>
      <c r="K38" s="182" t="n">
        <v>6</v>
      </c>
      <c r="L38" s="181" t="n">
        <v>3</v>
      </c>
      <c r="M38" s="181"/>
      <c r="N38" s="182" t="n">
        <v>0</v>
      </c>
      <c r="O38" s="181" t="n">
        <v>0</v>
      </c>
      <c r="P38" s="183"/>
      <c r="Q38" s="164"/>
      <c r="R38" s="184"/>
      <c r="S38" s="182"/>
      <c r="T38" s="182"/>
      <c r="U38" s="182"/>
    </row>
    <row r="39" customFormat="false" ht="11.25" hidden="false" customHeight="true" outlineLevel="0" collapsed="false">
      <c r="A39" s="29" t="s">
        <v>186</v>
      </c>
      <c r="B39" s="181"/>
      <c r="C39" s="181"/>
      <c r="D39" s="181"/>
      <c r="E39" s="154" t="n">
        <f aca="false">SUM(H39+K39+N39)</f>
        <v>47</v>
      </c>
      <c r="F39" s="154" t="n">
        <f aca="false">SUM(I39+L39+O39)</f>
        <v>46</v>
      </c>
      <c r="G39" s="154"/>
      <c r="H39" s="182" t="n">
        <v>23</v>
      </c>
      <c r="I39" s="181" t="n">
        <v>27</v>
      </c>
      <c r="K39" s="182" t="n">
        <v>24</v>
      </c>
      <c r="L39" s="181" t="n">
        <v>19</v>
      </c>
      <c r="M39" s="181"/>
      <c r="N39" s="182" t="n">
        <v>0</v>
      </c>
      <c r="O39" s="181" t="n">
        <v>0</v>
      </c>
      <c r="P39" s="183"/>
      <c r="Q39" s="164"/>
      <c r="R39" s="184"/>
      <c r="S39" s="182"/>
      <c r="T39" s="182"/>
      <c r="U39" s="182"/>
    </row>
    <row r="40" customFormat="false" ht="11.25" hidden="false" customHeight="true" outlineLevel="0" collapsed="false">
      <c r="A40" s="29" t="s">
        <v>187</v>
      </c>
      <c r="B40" s="181"/>
      <c r="C40" s="181"/>
      <c r="D40" s="181"/>
      <c r="E40" s="154" t="n">
        <f aca="false">SUM(H40+K40+N40)</f>
        <v>111</v>
      </c>
      <c r="F40" s="154" t="n">
        <f aca="false">SUM(I40+L40+O40)</f>
        <v>96</v>
      </c>
      <c r="G40" s="154"/>
      <c r="H40" s="182" t="n">
        <v>54</v>
      </c>
      <c r="I40" s="181" t="n">
        <v>56</v>
      </c>
      <c r="K40" s="182" t="n">
        <v>57</v>
      </c>
      <c r="L40" s="181" t="n">
        <v>40</v>
      </c>
      <c r="M40" s="181"/>
      <c r="N40" s="182" t="n">
        <v>0</v>
      </c>
      <c r="O40" s="181" t="n">
        <v>0</v>
      </c>
      <c r="P40" s="183"/>
      <c r="Q40" s="164"/>
      <c r="R40" s="184"/>
      <c r="S40" s="182"/>
      <c r="T40" s="182"/>
      <c r="U40" s="182"/>
    </row>
    <row r="41" customFormat="false" ht="11.25" hidden="false" customHeight="true" outlineLevel="0" collapsed="false">
      <c r="A41" s="29" t="s">
        <v>188</v>
      </c>
      <c r="B41" s="181"/>
      <c r="C41" s="181"/>
      <c r="D41" s="181"/>
      <c r="E41" s="154" t="n">
        <f aca="false">SUM(H41+K41+N41)</f>
        <v>53</v>
      </c>
      <c r="F41" s="154" t="n">
        <f aca="false">SUM(I41+L41+O41)</f>
        <v>54</v>
      </c>
      <c r="G41" s="154"/>
      <c r="H41" s="182" t="n">
        <v>32</v>
      </c>
      <c r="I41" s="181" t="n">
        <v>23</v>
      </c>
      <c r="K41" s="182" t="n">
        <v>20</v>
      </c>
      <c r="L41" s="181" t="n">
        <v>31</v>
      </c>
      <c r="M41" s="181"/>
      <c r="N41" s="182" t="n">
        <v>1</v>
      </c>
      <c r="O41" s="181" t="n">
        <v>0</v>
      </c>
      <c r="P41" s="183"/>
      <c r="Q41" s="164"/>
      <c r="R41" s="184"/>
      <c r="S41" s="182"/>
      <c r="T41" s="182"/>
      <c r="U41" s="182"/>
    </row>
    <row r="42" customFormat="false" ht="11.25" hidden="false" customHeight="true" outlineLevel="0" collapsed="false">
      <c r="A42" s="29" t="s">
        <v>189</v>
      </c>
      <c r="B42" s="181"/>
      <c r="C42" s="181"/>
      <c r="D42" s="181"/>
      <c r="E42" s="154" t="n">
        <f aca="false">SUM(H42+K42+N42)</f>
        <v>12</v>
      </c>
      <c r="F42" s="154" t="n">
        <f aca="false">SUM(I42+L42+O42)</f>
        <v>11</v>
      </c>
      <c r="G42" s="154"/>
      <c r="H42" s="182" t="n">
        <v>8</v>
      </c>
      <c r="I42" s="181" t="n">
        <v>7</v>
      </c>
      <c r="K42" s="182" t="n">
        <v>4</v>
      </c>
      <c r="L42" s="181" t="n">
        <v>4</v>
      </c>
      <c r="M42" s="181"/>
      <c r="N42" s="182" t="n">
        <v>0</v>
      </c>
      <c r="O42" s="181" t="n">
        <v>0</v>
      </c>
      <c r="P42" s="183"/>
      <c r="Q42" s="164"/>
      <c r="R42" s="184"/>
      <c r="S42" s="182"/>
      <c r="T42" s="182"/>
      <c r="U42" s="182"/>
    </row>
    <row r="43" customFormat="false" ht="11.25" hidden="false" customHeight="true" outlineLevel="0" collapsed="false">
      <c r="A43" s="29" t="s">
        <v>190</v>
      </c>
      <c r="B43" s="181"/>
      <c r="C43" s="181"/>
      <c r="D43" s="181"/>
      <c r="E43" s="154" t="n">
        <f aca="false">SUM(H43+K43+N43)</f>
        <v>127</v>
      </c>
      <c r="F43" s="154" t="n">
        <f aca="false">SUM(I43+L43+O43)</f>
        <v>108</v>
      </c>
      <c r="G43" s="154"/>
      <c r="H43" s="182" t="n">
        <v>65</v>
      </c>
      <c r="I43" s="181" t="n">
        <v>56</v>
      </c>
      <c r="K43" s="182" t="n">
        <v>62</v>
      </c>
      <c r="L43" s="181" t="n">
        <v>52</v>
      </c>
      <c r="M43" s="181"/>
      <c r="N43" s="182" t="n">
        <v>0</v>
      </c>
      <c r="O43" s="181" t="n">
        <v>0</v>
      </c>
      <c r="P43" s="183"/>
      <c r="Q43" s="164"/>
      <c r="R43" s="184"/>
      <c r="S43" s="182"/>
      <c r="T43" s="182"/>
      <c r="U43" s="182"/>
    </row>
    <row r="44" customFormat="false" ht="11.25" hidden="false" customHeight="true" outlineLevel="0" collapsed="false">
      <c r="A44" s="29" t="s">
        <v>191</v>
      </c>
      <c r="B44" s="181"/>
      <c r="C44" s="181"/>
      <c r="D44" s="181"/>
      <c r="E44" s="154" t="n">
        <f aca="false">SUM(H44+K44+N44)</f>
        <v>17</v>
      </c>
      <c r="F44" s="154" t="n">
        <f aca="false">SUM(I44+L44+O44)</f>
        <v>32</v>
      </c>
      <c r="G44" s="154"/>
      <c r="H44" s="182" t="n">
        <v>9</v>
      </c>
      <c r="I44" s="181" t="n">
        <v>18</v>
      </c>
      <c r="K44" s="182" t="n">
        <v>8</v>
      </c>
      <c r="L44" s="181" t="n">
        <v>14</v>
      </c>
      <c r="M44" s="181"/>
      <c r="N44" s="182" t="n">
        <v>0</v>
      </c>
      <c r="O44" s="181" t="n">
        <v>0</v>
      </c>
      <c r="P44" s="183"/>
      <c r="Q44" s="164"/>
      <c r="R44" s="184"/>
      <c r="S44" s="182"/>
      <c r="T44" s="182"/>
      <c r="U44" s="182"/>
    </row>
    <row r="45" customFormat="false" ht="11.25" hidden="false" customHeight="true" outlineLevel="0" collapsed="false">
      <c r="A45" s="29" t="s">
        <v>192</v>
      </c>
      <c r="B45" s="181"/>
      <c r="C45" s="181"/>
      <c r="D45" s="181"/>
      <c r="E45" s="154" t="n">
        <f aca="false">SUM(H45+K45+N45)</f>
        <v>272</v>
      </c>
      <c r="F45" s="154" t="n">
        <f aca="false">SUM(I45+L45+O45)</f>
        <v>247</v>
      </c>
      <c r="G45" s="154"/>
      <c r="H45" s="182" t="n">
        <v>149</v>
      </c>
      <c r="I45" s="181" t="n">
        <v>125</v>
      </c>
      <c r="K45" s="182" t="n">
        <v>123</v>
      </c>
      <c r="L45" s="181" t="n">
        <v>122</v>
      </c>
      <c r="M45" s="181"/>
      <c r="N45" s="182" t="n">
        <v>0</v>
      </c>
      <c r="O45" s="181" t="n">
        <v>0</v>
      </c>
      <c r="P45" s="183"/>
      <c r="Q45" s="164"/>
      <c r="R45" s="184"/>
      <c r="S45" s="182"/>
      <c r="T45" s="182"/>
      <c r="U45" s="182"/>
    </row>
    <row r="46" customFormat="false" ht="11.25" hidden="false" customHeight="true" outlineLevel="0" collapsed="false">
      <c r="A46" s="29" t="s">
        <v>193</v>
      </c>
      <c r="B46" s="181"/>
      <c r="C46" s="181"/>
      <c r="D46" s="181"/>
      <c r="E46" s="154" t="n">
        <f aca="false">SUM(H46+K46+N46)</f>
        <v>32</v>
      </c>
      <c r="F46" s="154" t="n">
        <f aca="false">SUM(I46+L46+O46)</f>
        <v>32</v>
      </c>
      <c r="G46" s="154"/>
      <c r="H46" s="182" t="n">
        <v>17</v>
      </c>
      <c r="I46" s="181" t="n">
        <v>14</v>
      </c>
      <c r="K46" s="182" t="n">
        <v>15</v>
      </c>
      <c r="L46" s="181" t="n">
        <v>18</v>
      </c>
      <c r="M46" s="181"/>
      <c r="N46" s="182" t="n">
        <v>0</v>
      </c>
      <c r="O46" s="181" t="n">
        <v>0</v>
      </c>
      <c r="P46" s="183"/>
      <c r="Q46" s="164"/>
      <c r="R46" s="184"/>
      <c r="S46" s="182"/>
      <c r="T46" s="182"/>
      <c r="U46" s="182"/>
    </row>
    <row r="47" customFormat="false" ht="11.25" hidden="false" customHeight="true" outlineLevel="0" collapsed="false">
      <c r="A47" s="29" t="s">
        <v>194</v>
      </c>
      <c r="B47" s="181"/>
      <c r="C47" s="181"/>
      <c r="D47" s="181"/>
      <c r="E47" s="154" t="n">
        <f aca="false">SUM(H47+K47+N47)</f>
        <v>168</v>
      </c>
      <c r="F47" s="154" t="n">
        <f aca="false">SUM(I47+L47+O47)</f>
        <v>137</v>
      </c>
      <c r="G47" s="154"/>
      <c r="H47" s="182" t="n">
        <v>79</v>
      </c>
      <c r="I47" s="181" t="n">
        <v>72</v>
      </c>
      <c r="K47" s="182" t="n">
        <v>89</v>
      </c>
      <c r="L47" s="181" t="n">
        <v>65</v>
      </c>
      <c r="M47" s="181"/>
      <c r="N47" s="182" t="n">
        <v>0</v>
      </c>
      <c r="O47" s="181" t="n">
        <v>0</v>
      </c>
      <c r="P47" s="183"/>
      <c r="Q47" s="164"/>
      <c r="R47" s="184"/>
      <c r="S47" s="182"/>
      <c r="T47" s="182"/>
      <c r="U47" s="182"/>
    </row>
    <row r="48" customFormat="false" ht="11.25" hidden="false" customHeight="true" outlineLevel="0" collapsed="false">
      <c r="A48" s="29" t="s">
        <v>195</v>
      </c>
      <c r="B48" s="181"/>
      <c r="C48" s="181"/>
      <c r="D48" s="181"/>
      <c r="E48" s="154" t="n">
        <f aca="false">SUM(H48+K48+N48)</f>
        <v>93</v>
      </c>
      <c r="F48" s="154" t="n">
        <f aca="false">SUM(I48+L48+O48)</f>
        <v>104</v>
      </c>
      <c r="G48" s="154"/>
      <c r="H48" s="182" t="n">
        <v>50</v>
      </c>
      <c r="I48" s="181" t="n">
        <v>52</v>
      </c>
      <c r="K48" s="182" t="n">
        <v>43</v>
      </c>
      <c r="L48" s="181" t="n">
        <v>52</v>
      </c>
      <c r="M48" s="181"/>
      <c r="N48" s="182" t="n">
        <v>0</v>
      </c>
      <c r="O48" s="181" t="n">
        <v>0</v>
      </c>
      <c r="P48" s="183"/>
      <c r="Q48" s="164"/>
      <c r="R48" s="184"/>
      <c r="S48" s="182"/>
      <c r="T48" s="182"/>
      <c r="U48" s="182"/>
    </row>
    <row r="49" customFormat="false" ht="11.25" hidden="false" customHeight="true" outlineLevel="0" collapsed="false">
      <c r="A49" s="29" t="s">
        <v>196</v>
      </c>
      <c r="B49" s="181"/>
      <c r="C49" s="181"/>
      <c r="D49" s="181"/>
      <c r="E49" s="154" t="n">
        <f aca="false">SUM(H49+K49+N49)</f>
        <v>105</v>
      </c>
      <c r="F49" s="154" t="n">
        <f aca="false">SUM(I49+L49+O49)</f>
        <v>94</v>
      </c>
      <c r="G49" s="154"/>
      <c r="H49" s="182" t="n">
        <v>66</v>
      </c>
      <c r="I49" s="181" t="n">
        <v>55</v>
      </c>
      <c r="K49" s="182" t="n">
        <v>39</v>
      </c>
      <c r="L49" s="181" t="n">
        <v>39</v>
      </c>
      <c r="M49" s="181"/>
      <c r="N49" s="182" t="n">
        <v>0</v>
      </c>
      <c r="O49" s="181" t="n">
        <v>0</v>
      </c>
      <c r="P49" s="183"/>
      <c r="Q49" s="164"/>
      <c r="R49" s="184"/>
      <c r="S49" s="182"/>
      <c r="T49" s="182"/>
      <c r="U49" s="182"/>
    </row>
    <row r="50" customFormat="false" ht="11.25" hidden="false" customHeight="true" outlineLevel="0" collapsed="false">
      <c r="A50" s="29" t="s">
        <v>197</v>
      </c>
      <c r="B50" s="181"/>
      <c r="C50" s="181"/>
      <c r="D50" s="181"/>
      <c r="E50" s="154" t="n">
        <f aca="false">SUM(H50+K50+N50)</f>
        <v>79</v>
      </c>
      <c r="F50" s="154" t="n">
        <f aca="false">SUM(I50+L50+O50)</f>
        <v>84</v>
      </c>
      <c r="G50" s="154"/>
      <c r="H50" s="182" t="n">
        <v>40</v>
      </c>
      <c r="I50" s="181" t="n">
        <v>41</v>
      </c>
      <c r="K50" s="182" t="n">
        <v>39</v>
      </c>
      <c r="L50" s="181" t="n">
        <v>43</v>
      </c>
      <c r="M50" s="181"/>
      <c r="N50" s="182" t="n">
        <v>0</v>
      </c>
      <c r="O50" s="181" t="n">
        <v>0</v>
      </c>
      <c r="P50" s="183"/>
      <c r="Q50" s="164"/>
      <c r="R50" s="184"/>
      <c r="S50" s="182"/>
      <c r="T50" s="182"/>
      <c r="U50" s="182"/>
    </row>
    <row r="51" customFormat="false" ht="11.25" hidden="false" customHeight="true" outlineLevel="0" collapsed="false">
      <c r="A51" s="29" t="s">
        <v>198</v>
      </c>
      <c r="B51" s="181"/>
      <c r="C51" s="181"/>
      <c r="D51" s="181"/>
      <c r="E51" s="154" t="n">
        <f aca="false">SUM(H51+K51+N51)</f>
        <v>271</v>
      </c>
      <c r="F51" s="154" t="n">
        <f aca="false">SUM(I51+L51+O51)</f>
        <v>298</v>
      </c>
      <c r="G51" s="154"/>
      <c r="H51" s="182" t="n">
        <v>134</v>
      </c>
      <c r="I51" s="181" t="n">
        <v>162</v>
      </c>
      <c r="K51" s="182" t="n">
        <v>137</v>
      </c>
      <c r="L51" s="181" t="n">
        <v>136</v>
      </c>
      <c r="M51" s="181"/>
      <c r="N51" s="182" t="n">
        <v>0</v>
      </c>
      <c r="O51" s="181" t="n">
        <v>0</v>
      </c>
      <c r="P51" s="183"/>
      <c r="Q51" s="164"/>
      <c r="R51" s="184"/>
      <c r="S51" s="182"/>
      <c r="T51" s="182"/>
      <c r="U51" s="182"/>
    </row>
    <row r="52" customFormat="false" ht="11.25" hidden="false" customHeight="true" outlineLevel="0" collapsed="false">
      <c r="A52" s="29" t="s">
        <v>199</v>
      </c>
      <c r="B52" s="181"/>
      <c r="C52" s="181"/>
      <c r="D52" s="181"/>
      <c r="E52" s="154" t="n">
        <f aca="false">SUM(H52+K52+N52)</f>
        <v>19</v>
      </c>
      <c r="F52" s="154" t="n">
        <f aca="false">SUM(I52+L52+O52)</f>
        <v>11</v>
      </c>
      <c r="G52" s="154"/>
      <c r="H52" s="182" t="n">
        <v>10</v>
      </c>
      <c r="I52" s="181" t="n">
        <v>6</v>
      </c>
      <c r="K52" s="182" t="n">
        <v>9</v>
      </c>
      <c r="L52" s="181" t="n">
        <v>5</v>
      </c>
      <c r="M52" s="181"/>
      <c r="N52" s="182" t="n">
        <v>0</v>
      </c>
      <c r="O52" s="181" t="n">
        <v>0</v>
      </c>
      <c r="P52" s="183"/>
      <c r="Q52" s="164"/>
      <c r="R52" s="184"/>
      <c r="S52" s="182"/>
      <c r="T52" s="182"/>
      <c r="U52" s="182"/>
    </row>
    <row r="53" customFormat="false" ht="11.25" hidden="false" customHeight="true" outlineLevel="0" collapsed="false">
      <c r="A53" s="29" t="s">
        <v>200</v>
      </c>
      <c r="B53" s="181"/>
      <c r="C53" s="181"/>
      <c r="D53" s="181"/>
      <c r="E53" s="154" t="n">
        <f aca="false">SUM(H53+K53+N53)</f>
        <v>279</v>
      </c>
      <c r="F53" s="154" t="n">
        <f aca="false">SUM(I53+L53+O53)</f>
        <v>298</v>
      </c>
      <c r="G53" s="154"/>
      <c r="H53" s="182" t="n">
        <v>161</v>
      </c>
      <c r="I53" s="181" t="n">
        <v>179</v>
      </c>
      <c r="K53" s="182" t="n">
        <v>117</v>
      </c>
      <c r="L53" s="181" t="n">
        <v>119</v>
      </c>
      <c r="M53" s="181"/>
      <c r="N53" s="182" t="n">
        <v>1</v>
      </c>
      <c r="O53" s="181" t="n">
        <v>0</v>
      </c>
      <c r="P53" s="183"/>
      <c r="Q53" s="164"/>
      <c r="R53" s="184"/>
      <c r="S53" s="182"/>
      <c r="T53" s="182"/>
      <c r="U53" s="182"/>
    </row>
    <row r="54" customFormat="false" ht="11.25" hidden="false" customHeight="true" outlineLevel="0" collapsed="false">
      <c r="A54" s="29" t="s">
        <v>201</v>
      </c>
      <c r="B54" s="181"/>
      <c r="C54" s="181"/>
      <c r="D54" s="181"/>
      <c r="E54" s="154" t="n">
        <f aca="false">SUM(H54+K54+N54)</f>
        <v>148</v>
      </c>
      <c r="F54" s="154" t="n">
        <f aca="false">SUM(I54+L54+O54)</f>
        <v>134</v>
      </c>
      <c r="G54" s="154"/>
      <c r="H54" s="182" t="n">
        <v>82</v>
      </c>
      <c r="I54" s="181" t="n">
        <v>74</v>
      </c>
      <c r="K54" s="182" t="n">
        <v>65</v>
      </c>
      <c r="L54" s="181" t="n">
        <v>60</v>
      </c>
      <c r="M54" s="181"/>
      <c r="N54" s="182" t="n">
        <v>1</v>
      </c>
      <c r="O54" s="181" t="n">
        <v>0</v>
      </c>
      <c r="P54" s="183"/>
      <c r="Q54" s="164"/>
      <c r="R54" s="184"/>
      <c r="S54" s="182"/>
      <c r="T54" s="182"/>
      <c r="U54" s="182"/>
    </row>
    <row r="55" customFormat="false" ht="11.25" hidden="false" customHeight="true" outlineLevel="0" collapsed="false">
      <c r="A55" s="29" t="s">
        <v>202</v>
      </c>
      <c r="B55" s="181"/>
      <c r="C55" s="181"/>
      <c r="D55" s="181"/>
      <c r="E55" s="154" t="n">
        <f aca="false">SUM(H55+K55+N55)</f>
        <v>26</v>
      </c>
      <c r="F55" s="154" t="n">
        <f aca="false">SUM(I55+L55+O55)</f>
        <v>40</v>
      </c>
      <c r="G55" s="154"/>
      <c r="H55" s="182" t="n">
        <v>17</v>
      </c>
      <c r="I55" s="181" t="n">
        <v>20</v>
      </c>
      <c r="K55" s="182" t="n">
        <v>9</v>
      </c>
      <c r="L55" s="181" t="n">
        <v>20</v>
      </c>
      <c r="M55" s="181"/>
      <c r="N55" s="182" t="n">
        <v>0</v>
      </c>
      <c r="O55" s="181" t="n">
        <v>0</v>
      </c>
      <c r="P55" s="183"/>
      <c r="Q55" s="164"/>
      <c r="R55" s="184"/>
      <c r="S55" s="182"/>
      <c r="T55" s="182"/>
      <c r="U55" s="182"/>
    </row>
    <row r="56" customFormat="false" ht="11.25" hidden="false" customHeight="true" outlineLevel="0" collapsed="false">
      <c r="A56" s="29" t="s">
        <v>203</v>
      </c>
      <c r="B56" s="181"/>
      <c r="C56" s="181"/>
      <c r="D56" s="181"/>
      <c r="E56" s="154" t="n">
        <f aca="false">SUM(H56+K56+N56)</f>
        <v>9</v>
      </c>
      <c r="F56" s="154" t="n">
        <f aca="false">SUM(I56+L56+O56)</f>
        <v>22</v>
      </c>
      <c r="G56" s="154"/>
      <c r="H56" s="182" t="n">
        <v>7</v>
      </c>
      <c r="I56" s="181" t="n">
        <v>11</v>
      </c>
      <c r="K56" s="182" t="n">
        <v>2</v>
      </c>
      <c r="L56" s="181" t="n">
        <v>11</v>
      </c>
      <c r="M56" s="181"/>
      <c r="N56" s="182" t="n">
        <v>0</v>
      </c>
      <c r="O56" s="181" t="n">
        <v>0</v>
      </c>
      <c r="P56" s="183"/>
      <c r="Q56" s="164"/>
      <c r="R56" s="184"/>
      <c r="S56" s="182"/>
      <c r="T56" s="182"/>
      <c r="U56" s="182"/>
    </row>
    <row r="57" customFormat="false" ht="11.25" hidden="false" customHeight="true" outlineLevel="0" collapsed="false">
      <c r="A57" s="29" t="s">
        <v>204</v>
      </c>
      <c r="B57" s="181"/>
      <c r="C57" s="181"/>
      <c r="D57" s="181"/>
      <c r="E57" s="154" t="n">
        <f aca="false">SUM(H57+K57+N57)</f>
        <v>121</v>
      </c>
      <c r="F57" s="154" t="n">
        <f aca="false">SUM(I57+L57+O57)</f>
        <v>96</v>
      </c>
      <c r="G57" s="154"/>
      <c r="H57" s="182" t="n">
        <v>79</v>
      </c>
      <c r="I57" s="181" t="n">
        <v>51</v>
      </c>
      <c r="K57" s="182" t="n">
        <v>42</v>
      </c>
      <c r="L57" s="181" t="n">
        <v>45</v>
      </c>
      <c r="M57" s="181"/>
      <c r="N57" s="182" t="n">
        <v>0</v>
      </c>
      <c r="O57" s="181" t="n">
        <v>0</v>
      </c>
      <c r="P57" s="183"/>
      <c r="Q57" s="164"/>
      <c r="R57" s="184"/>
      <c r="S57" s="182"/>
      <c r="T57" s="182"/>
      <c r="U57" s="182"/>
    </row>
    <row r="58" customFormat="false" ht="11.25" hidden="false" customHeight="true" outlineLevel="0" collapsed="false">
      <c r="A58" s="29" t="s">
        <v>205</v>
      </c>
      <c r="B58" s="181"/>
      <c r="C58" s="181"/>
      <c r="D58" s="181"/>
      <c r="E58" s="154" t="n">
        <f aca="false">SUM(H58+K58+N58)</f>
        <v>25</v>
      </c>
      <c r="F58" s="154" t="n">
        <f aca="false">SUM(I58+L58+O58)</f>
        <v>27</v>
      </c>
      <c r="G58" s="154"/>
      <c r="H58" s="182" t="n">
        <v>11</v>
      </c>
      <c r="I58" s="181" t="n">
        <v>14</v>
      </c>
      <c r="K58" s="182" t="n">
        <v>14</v>
      </c>
      <c r="L58" s="181" t="n">
        <v>13</v>
      </c>
      <c r="M58" s="181"/>
      <c r="N58" s="182" t="n">
        <v>0</v>
      </c>
      <c r="O58" s="181" t="n">
        <v>0</v>
      </c>
      <c r="P58" s="183"/>
      <c r="Q58" s="164"/>
      <c r="R58" s="184"/>
      <c r="S58" s="182"/>
      <c r="T58" s="182"/>
      <c r="U58" s="182"/>
    </row>
    <row r="59" customFormat="false" ht="11.25" hidden="false" customHeight="true" outlineLevel="0" collapsed="false">
      <c r="A59" s="29" t="s">
        <v>206</v>
      </c>
      <c r="B59" s="181"/>
      <c r="C59" s="181"/>
      <c r="D59" s="181"/>
      <c r="E59" s="154" t="n">
        <f aca="false">SUM(H59+K59+N59)</f>
        <v>9</v>
      </c>
      <c r="F59" s="154" t="n">
        <f aca="false">SUM(I59+L59+O59)</f>
        <v>9</v>
      </c>
      <c r="G59" s="154"/>
      <c r="H59" s="182" t="n">
        <v>5</v>
      </c>
      <c r="I59" s="181" t="n">
        <v>5</v>
      </c>
      <c r="K59" s="182" t="n">
        <v>4</v>
      </c>
      <c r="L59" s="181" t="n">
        <v>4</v>
      </c>
      <c r="M59" s="181"/>
      <c r="N59" s="182" t="n">
        <v>0</v>
      </c>
      <c r="O59" s="181" t="n">
        <v>0</v>
      </c>
      <c r="P59" s="183"/>
      <c r="Q59" s="164"/>
      <c r="R59" s="184"/>
      <c r="S59" s="182"/>
      <c r="T59" s="182"/>
      <c r="U59" s="182"/>
    </row>
    <row r="60" customFormat="false" ht="11.25" hidden="false" customHeight="true" outlineLevel="0" collapsed="false">
      <c r="A60" s="29" t="s">
        <v>207</v>
      </c>
      <c r="B60" s="181"/>
      <c r="C60" s="181"/>
      <c r="D60" s="181"/>
      <c r="E60" s="154" t="n">
        <f aca="false">SUM(H60+K60+N60)</f>
        <v>25</v>
      </c>
      <c r="F60" s="154" t="n">
        <f aca="false">SUM(I60+L60+O60)</f>
        <v>34</v>
      </c>
      <c r="G60" s="154"/>
      <c r="H60" s="182" t="n">
        <v>8</v>
      </c>
      <c r="I60" s="181" t="n">
        <v>18</v>
      </c>
      <c r="K60" s="182" t="n">
        <v>17</v>
      </c>
      <c r="L60" s="181" t="n">
        <v>16</v>
      </c>
      <c r="M60" s="181"/>
      <c r="N60" s="182" t="n">
        <v>0</v>
      </c>
      <c r="O60" s="181" t="n">
        <v>0</v>
      </c>
      <c r="P60" s="183"/>
      <c r="Q60" s="164"/>
      <c r="R60" s="184"/>
      <c r="S60" s="182"/>
      <c r="T60" s="182"/>
      <c r="U60" s="182"/>
    </row>
    <row r="61" customFormat="false" ht="11.25" hidden="false" customHeight="true" outlineLevel="0" collapsed="false">
      <c r="A61" s="29" t="s">
        <v>208</v>
      </c>
      <c r="B61" s="181"/>
      <c r="C61" s="181"/>
      <c r="D61" s="181"/>
      <c r="E61" s="154" t="n">
        <f aca="false">SUM(H61+K61+N61)</f>
        <v>12</v>
      </c>
      <c r="F61" s="154" t="n">
        <f aca="false">SUM(I61+L61+O61)</f>
        <v>19</v>
      </c>
      <c r="G61" s="154"/>
      <c r="H61" s="182" t="n">
        <v>8</v>
      </c>
      <c r="I61" s="181" t="n">
        <v>15</v>
      </c>
      <c r="K61" s="182" t="n">
        <v>4</v>
      </c>
      <c r="L61" s="181" t="n">
        <v>4</v>
      </c>
      <c r="M61" s="181"/>
      <c r="N61" s="182" t="n">
        <v>0</v>
      </c>
      <c r="O61" s="181" t="n">
        <v>0</v>
      </c>
      <c r="P61" s="183"/>
      <c r="Q61" s="164"/>
      <c r="R61" s="184"/>
      <c r="S61" s="182"/>
      <c r="T61" s="182"/>
      <c r="U61" s="182"/>
    </row>
    <row r="62" customFormat="false" ht="11.25" hidden="false" customHeight="true" outlineLevel="0" collapsed="false">
      <c r="A62" s="29" t="s">
        <v>209</v>
      </c>
      <c r="B62" s="181"/>
      <c r="C62" s="181"/>
      <c r="D62" s="181"/>
      <c r="E62" s="154" t="n">
        <f aca="false">SUM(H62+K62+N62)</f>
        <v>21</v>
      </c>
      <c r="F62" s="154" t="n">
        <f aca="false">SUM(I62+L62+O62)</f>
        <v>27</v>
      </c>
      <c r="G62" s="154"/>
      <c r="H62" s="182" t="n">
        <v>14</v>
      </c>
      <c r="I62" s="181" t="n">
        <v>20</v>
      </c>
      <c r="K62" s="182" t="n">
        <v>7</v>
      </c>
      <c r="L62" s="181" t="n">
        <v>7</v>
      </c>
      <c r="M62" s="181"/>
      <c r="N62" s="182" t="n">
        <v>0</v>
      </c>
      <c r="O62" s="181" t="n">
        <v>0</v>
      </c>
      <c r="P62" s="183"/>
      <c r="Q62" s="164"/>
      <c r="R62" s="184"/>
      <c r="S62" s="182"/>
      <c r="T62" s="182"/>
      <c r="U62" s="182"/>
    </row>
    <row r="63" customFormat="false" ht="11.25" hidden="false" customHeight="true" outlineLevel="0" collapsed="false">
      <c r="A63" s="29" t="s">
        <v>210</v>
      </c>
      <c r="B63" s="181"/>
      <c r="C63" s="181"/>
      <c r="D63" s="181"/>
      <c r="E63" s="154" t="n">
        <f aca="false">SUM(H63+K63+N63)</f>
        <v>159</v>
      </c>
      <c r="F63" s="154" t="n">
        <f aca="false">SUM(I63+L63+O63)</f>
        <v>168</v>
      </c>
      <c r="G63" s="154"/>
      <c r="H63" s="182" t="n">
        <v>88</v>
      </c>
      <c r="I63" s="181" t="n">
        <v>102</v>
      </c>
      <c r="K63" s="182" t="n">
        <v>71</v>
      </c>
      <c r="L63" s="181" t="n">
        <v>66</v>
      </c>
      <c r="M63" s="181"/>
      <c r="N63" s="182" t="n">
        <v>0</v>
      </c>
      <c r="O63" s="181" t="n">
        <v>0</v>
      </c>
      <c r="P63" s="183"/>
      <c r="Q63" s="164"/>
      <c r="R63" s="184"/>
      <c r="S63" s="182"/>
      <c r="T63" s="182"/>
      <c r="U63" s="182"/>
    </row>
    <row r="64" customFormat="false" ht="11.25" hidden="false" customHeight="true" outlineLevel="0" collapsed="false">
      <c r="A64" s="29" t="s">
        <v>211</v>
      </c>
      <c r="B64" s="181"/>
      <c r="C64" s="181"/>
      <c r="D64" s="181"/>
      <c r="E64" s="154" t="n">
        <f aca="false">SUM(H64+K64+N64)</f>
        <v>113</v>
      </c>
      <c r="F64" s="154" t="n">
        <f aca="false">SUM(I64+L64+O64)</f>
        <v>127</v>
      </c>
      <c r="G64" s="154"/>
      <c r="H64" s="182" t="n">
        <v>57</v>
      </c>
      <c r="I64" s="181" t="n">
        <v>75</v>
      </c>
      <c r="K64" s="182" t="n">
        <v>56</v>
      </c>
      <c r="L64" s="181" t="n">
        <v>52</v>
      </c>
      <c r="M64" s="181"/>
      <c r="N64" s="182" t="n">
        <v>0</v>
      </c>
      <c r="O64" s="181" t="n">
        <v>0</v>
      </c>
      <c r="P64" s="183"/>
      <c r="Q64" s="164"/>
      <c r="R64" s="184"/>
      <c r="S64" s="182"/>
      <c r="T64" s="182"/>
      <c r="U64" s="182"/>
    </row>
    <row r="65" customFormat="false" ht="11.25" hidden="false" customHeight="true" outlineLevel="0" collapsed="false">
      <c r="A65" s="29" t="s">
        <v>212</v>
      </c>
      <c r="B65" s="181"/>
      <c r="C65" s="181"/>
      <c r="D65" s="181"/>
      <c r="E65" s="154" t="n">
        <f aca="false">SUM(H65+K65+N65)</f>
        <v>103</v>
      </c>
      <c r="F65" s="154" t="n">
        <f aca="false">SUM(I65+L65+O65)</f>
        <v>78</v>
      </c>
      <c r="G65" s="154"/>
      <c r="H65" s="182" t="n">
        <v>58</v>
      </c>
      <c r="I65" s="181" t="n">
        <v>50</v>
      </c>
      <c r="K65" s="182" t="n">
        <v>45</v>
      </c>
      <c r="L65" s="181" t="n">
        <v>28</v>
      </c>
      <c r="M65" s="181"/>
      <c r="N65" s="182" t="n">
        <v>0</v>
      </c>
      <c r="O65" s="181" t="n">
        <v>0</v>
      </c>
      <c r="P65" s="183"/>
      <c r="Q65" s="164"/>
      <c r="R65" s="184"/>
      <c r="S65" s="182"/>
      <c r="T65" s="182"/>
      <c r="U65" s="182"/>
    </row>
    <row r="66" customFormat="false" ht="11.25" hidden="false" customHeight="true" outlineLevel="0" collapsed="false">
      <c r="A66" s="29" t="s">
        <v>213</v>
      </c>
      <c r="B66" s="181"/>
      <c r="C66" s="181"/>
      <c r="D66" s="181"/>
      <c r="E66" s="154" t="n">
        <f aca="false">SUM(H66+K66+N66)</f>
        <v>24</v>
      </c>
      <c r="F66" s="154" t="n">
        <f aca="false">SUM(I66+L66+O66)</f>
        <v>25</v>
      </c>
      <c r="G66" s="154"/>
      <c r="H66" s="182" t="n">
        <v>13</v>
      </c>
      <c r="I66" s="181" t="n">
        <v>14</v>
      </c>
      <c r="K66" s="182" t="n">
        <v>11</v>
      </c>
      <c r="L66" s="181" t="n">
        <v>11</v>
      </c>
      <c r="M66" s="181"/>
      <c r="N66" s="182" t="n">
        <v>0</v>
      </c>
      <c r="O66" s="181" t="n">
        <v>0</v>
      </c>
      <c r="P66" s="183"/>
      <c r="Q66" s="164"/>
      <c r="R66" s="184"/>
      <c r="S66" s="182"/>
      <c r="T66" s="182"/>
      <c r="U66" s="182"/>
    </row>
    <row r="67" customFormat="false" ht="11.25" hidden="false" customHeight="true" outlineLevel="0" collapsed="false">
      <c r="A67" s="29" t="s">
        <v>214</v>
      </c>
      <c r="B67" s="181"/>
      <c r="C67" s="181"/>
      <c r="D67" s="181"/>
      <c r="E67" s="154" t="n">
        <f aca="false">SUM(H67+K67+N67)</f>
        <v>44</v>
      </c>
      <c r="F67" s="154" t="n">
        <f aca="false">SUM(I67+L67+O67)</f>
        <v>31</v>
      </c>
      <c r="G67" s="154"/>
      <c r="H67" s="182" t="n">
        <v>22</v>
      </c>
      <c r="I67" s="181" t="n">
        <v>18</v>
      </c>
      <c r="K67" s="182" t="n">
        <v>22</v>
      </c>
      <c r="L67" s="181" t="n">
        <v>13</v>
      </c>
      <c r="M67" s="181"/>
      <c r="N67" s="182" t="n">
        <v>0</v>
      </c>
      <c r="O67" s="181" t="n">
        <v>0</v>
      </c>
      <c r="P67" s="183"/>
      <c r="Q67" s="164"/>
      <c r="R67" s="184"/>
      <c r="S67" s="182"/>
      <c r="T67" s="182"/>
      <c r="U67" s="182"/>
    </row>
    <row r="68" customFormat="false" ht="11.25" hidden="false" customHeight="true" outlineLevel="0" collapsed="false">
      <c r="A68" s="29" t="s">
        <v>215</v>
      </c>
      <c r="B68" s="181"/>
      <c r="C68" s="181"/>
      <c r="D68" s="181"/>
      <c r="E68" s="154" t="n">
        <f aca="false">SUM(H68+K68+N68)</f>
        <v>45</v>
      </c>
      <c r="F68" s="154" t="n">
        <f aca="false">SUM(I68+L68+O68)</f>
        <v>58</v>
      </c>
      <c r="G68" s="154"/>
      <c r="H68" s="182" t="n">
        <v>30</v>
      </c>
      <c r="I68" s="181" t="n">
        <v>28</v>
      </c>
      <c r="K68" s="182" t="n">
        <v>15</v>
      </c>
      <c r="L68" s="181" t="n">
        <v>30</v>
      </c>
      <c r="M68" s="181"/>
      <c r="N68" s="182" t="n">
        <v>0</v>
      </c>
      <c r="O68" s="181" t="n">
        <v>0</v>
      </c>
      <c r="P68" s="183"/>
      <c r="Q68" s="164"/>
      <c r="R68" s="184"/>
      <c r="S68" s="182"/>
      <c r="T68" s="182"/>
      <c r="U68" s="182"/>
    </row>
    <row r="69" customFormat="false" ht="11.25" hidden="false" customHeight="true" outlineLevel="0" collapsed="false">
      <c r="A69" s="29" t="s">
        <v>216</v>
      </c>
      <c r="B69" s="181"/>
      <c r="C69" s="181"/>
      <c r="D69" s="181"/>
      <c r="E69" s="154" t="n">
        <f aca="false">SUM(H69+K69+N69)</f>
        <v>38</v>
      </c>
      <c r="F69" s="154" t="n">
        <f aca="false">SUM(I69+L69+O69)</f>
        <v>44</v>
      </c>
      <c r="G69" s="154"/>
      <c r="H69" s="182" t="n">
        <v>23</v>
      </c>
      <c r="I69" s="181" t="n">
        <v>28</v>
      </c>
      <c r="K69" s="182" t="n">
        <v>15</v>
      </c>
      <c r="L69" s="181" t="n">
        <v>16</v>
      </c>
      <c r="M69" s="181"/>
      <c r="N69" s="182" t="n">
        <v>0</v>
      </c>
      <c r="O69" s="181" t="n">
        <v>0</v>
      </c>
      <c r="P69" s="183"/>
      <c r="Q69" s="164"/>
      <c r="R69" s="184"/>
      <c r="S69" s="182"/>
      <c r="T69" s="182"/>
      <c r="U69" s="182"/>
    </row>
    <row r="70" customFormat="false" ht="11.25" hidden="false" customHeight="true" outlineLevel="0" collapsed="false">
      <c r="A70" s="29" t="s">
        <v>217</v>
      </c>
      <c r="B70" s="181"/>
      <c r="C70" s="181"/>
      <c r="D70" s="181"/>
      <c r="E70" s="154" t="n">
        <f aca="false">SUM(H70+K70+N70)</f>
        <v>301</v>
      </c>
      <c r="F70" s="154" t="n">
        <f aca="false">SUM(I70+L70+O70)</f>
        <v>317</v>
      </c>
      <c r="G70" s="154"/>
      <c r="H70" s="182" t="n">
        <v>148</v>
      </c>
      <c r="I70" s="181" t="n">
        <v>165</v>
      </c>
      <c r="K70" s="182" t="n">
        <v>153</v>
      </c>
      <c r="L70" s="181" t="n">
        <v>152</v>
      </c>
      <c r="M70" s="181"/>
      <c r="N70" s="182" t="n">
        <v>0</v>
      </c>
      <c r="O70" s="181" t="n">
        <v>0</v>
      </c>
      <c r="P70" s="183"/>
      <c r="Q70" s="164"/>
      <c r="R70" s="184"/>
      <c r="S70" s="182"/>
      <c r="T70" s="182"/>
      <c r="U70" s="182"/>
    </row>
    <row r="71" customFormat="false" ht="11.25" hidden="false" customHeight="true" outlineLevel="0" collapsed="false">
      <c r="A71" s="29" t="s">
        <v>218</v>
      </c>
      <c r="B71" s="181"/>
      <c r="C71" s="181"/>
      <c r="D71" s="181"/>
      <c r="E71" s="154" t="n">
        <f aca="false">SUM(H71+K71+N71)</f>
        <v>34</v>
      </c>
      <c r="F71" s="154" t="n">
        <f aca="false">SUM(I71+L71+O71)</f>
        <v>31</v>
      </c>
      <c r="G71" s="154"/>
      <c r="H71" s="182" t="n">
        <v>18</v>
      </c>
      <c r="I71" s="181" t="n">
        <v>18</v>
      </c>
      <c r="K71" s="182" t="n">
        <v>16</v>
      </c>
      <c r="L71" s="181" t="n">
        <v>13</v>
      </c>
      <c r="M71" s="181"/>
      <c r="N71" s="182" t="n">
        <v>0</v>
      </c>
      <c r="O71" s="181" t="n">
        <v>0</v>
      </c>
      <c r="P71" s="183"/>
      <c r="Q71" s="164"/>
      <c r="R71" s="184"/>
      <c r="S71" s="182"/>
      <c r="T71" s="182"/>
      <c r="U71" s="182"/>
    </row>
    <row r="72" customFormat="false" ht="11.25" hidden="false" customHeight="true" outlineLevel="0" collapsed="false">
      <c r="A72" s="29" t="s">
        <v>219</v>
      </c>
      <c r="B72" s="181"/>
      <c r="C72" s="181"/>
      <c r="D72" s="181"/>
      <c r="E72" s="154" t="n">
        <f aca="false">SUM(H72+K72+N72)</f>
        <v>283</v>
      </c>
      <c r="F72" s="154" t="n">
        <f aca="false">SUM(I72+L72+O72)</f>
        <v>307</v>
      </c>
      <c r="G72" s="154"/>
      <c r="H72" s="182" t="n">
        <v>144</v>
      </c>
      <c r="I72" s="181" t="n">
        <v>166</v>
      </c>
      <c r="K72" s="182" t="n">
        <v>139</v>
      </c>
      <c r="L72" s="181" t="n">
        <v>141</v>
      </c>
      <c r="M72" s="181"/>
      <c r="N72" s="182" t="n">
        <v>0</v>
      </c>
      <c r="O72" s="181" t="n">
        <v>0</v>
      </c>
      <c r="P72" s="183"/>
      <c r="Q72" s="164"/>
      <c r="R72" s="184"/>
      <c r="S72" s="182"/>
      <c r="T72" s="182"/>
      <c r="U72" s="182"/>
    </row>
    <row r="73" customFormat="false" ht="11.25" hidden="false" customHeight="true" outlineLevel="0" collapsed="false">
      <c r="A73" s="29" t="s">
        <v>220</v>
      </c>
      <c r="B73" s="181"/>
      <c r="C73" s="181"/>
      <c r="D73" s="181"/>
      <c r="E73" s="154" t="n">
        <f aca="false">SUM(H73+K73+N73)</f>
        <v>84</v>
      </c>
      <c r="F73" s="154" t="n">
        <f aca="false">SUM(I73+L73+O73)</f>
        <v>79</v>
      </c>
      <c r="G73" s="154"/>
      <c r="H73" s="182" t="n">
        <v>42</v>
      </c>
      <c r="I73" s="181" t="n">
        <v>46</v>
      </c>
      <c r="K73" s="182" t="n">
        <v>42</v>
      </c>
      <c r="L73" s="181" t="n">
        <v>33</v>
      </c>
      <c r="M73" s="181"/>
      <c r="N73" s="182" t="n">
        <v>0</v>
      </c>
      <c r="O73" s="181" t="n">
        <v>0</v>
      </c>
      <c r="P73" s="183"/>
      <c r="Q73" s="164"/>
      <c r="R73" s="184"/>
      <c r="S73" s="182"/>
      <c r="T73" s="182"/>
      <c r="U73" s="182"/>
    </row>
    <row r="74" customFormat="false" ht="11.25" hidden="false" customHeight="true" outlineLevel="0" collapsed="false">
      <c r="A74" s="29" t="s">
        <v>221</v>
      </c>
      <c r="B74" s="181"/>
      <c r="C74" s="181"/>
      <c r="D74" s="181"/>
      <c r="E74" s="154" t="n">
        <f aca="false">SUM(H74+K74+N74)</f>
        <v>42</v>
      </c>
      <c r="F74" s="154" t="n">
        <f aca="false">SUM(I74+L74+O74)</f>
        <v>38</v>
      </c>
      <c r="G74" s="154"/>
      <c r="H74" s="182" t="n">
        <v>19</v>
      </c>
      <c r="I74" s="181" t="n">
        <v>19</v>
      </c>
      <c r="K74" s="182" t="n">
        <v>23</v>
      </c>
      <c r="L74" s="181" t="n">
        <v>19</v>
      </c>
      <c r="M74" s="181"/>
      <c r="N74" s="182" t="n">
        <v>0</v>
      </c>
      <c r="O74" s="181" t="n">
        <v>0</v>
      </c>
      <c r="P74" s="183"/>
      <c r="Q74" s="164"/>
      <c r="R74" s="184"/>
      <c r="S74" s="182"/>
      <c r="T74" s="182"/>
      <c r="U74" s="182"/>
    </row>
    <row r="75" customFormat="false" ht="11.25" hidden="false" customHeight="true" outlineLevel="0" collapsed="false">
      <c r="A75" s="29" t="s">
        <v>222</v>
      </c>
      <c r="B75" s="181"/>
      <c r="C75" s="181"/>
      <c r="D75" s="181"/>
      <c r="E75" s="154" t="n">
        <f aca="false">SUM(H75+K75+N75)</f>
        <v>73</v>
      </c>
      <c r="F75" s="154" t="n">
        <f aca="false">SUM(I75+L75+O75)</f>
        <v>72</v>
      </c>
      <c r="G75" s="154"/>
      <c r="H75" s="182" t="n">
        <v>39</v>
      </c>
      <c r="I75" s="181" t="n">
        <v>28</v>
      </c>
      <c r="K75" s="182" t="n">
        <v>34</v>
      </c>
      <c r="L75" s="181" t="n">
        <v>44</v>
      </c>
      <c r="M75" s="181"/>
      <c r="N75" s="182" t="n">
        <v>0</v>
      </c>
      <c r="O75" s="181" t="n">
        <v>0</v>
      </c>
      <c r="P75" s="183"/>
      <c r="Q75" s="164"/>
      <c r="R75" s="184"/>
      <c r="S75" s="182"/>
      <c r="T75" s="182"/>
      <c r="U75" s="182"/>
    </row>
    <row r="76" customFormat="false" ht="11.25" hidden="false" customHeight="true" outlineLevel="0" collapsed="false">
      <c r="A76" s="29" t="s">
        <v>223</v>
      </c>
      <c r="B76" s="181"/>
      <c r="C76" s="181"/>
      <c r="D76" s="181"/>
      <c r="E76" s="154" t="n">
        <f aca="false">SUM(H76+K76+N76)</f>
        <v>48</v>
      </c>
      <c r="F76" s="154" t="n">
        <f aca="false">SUM(I76+L76+O76)</f>
        <v>32</v>
      </c>
      <c r="G76" s="154"/>
      <c r="H76" s="182" t="n">
        <v>24</v>
      </c>
      <c r="I76" s="181" t="n">
        <v>17</v>
      </c>
      <c r="K76" s="182" t="n">
        <v>24</v>
      </c>
      <c r="L76" s="181" t="n">
        <v>15</v>
      </c>
      <c r="M76" s="181"/>
      <c r="N76" s="182" t="n">
        <v>0</v>
      </c>
      <c r="O76" s="181" t="n">
        <v>0</v>
      </c>
      <c r="P76" s="183"/>
      <c r="Q76" s="164"/>
      <c r="R76" s="184"/>
      <c r="S76" s="182"/>
      <c r="T76" s="182"/>
      <c r="U76" s="182"/>
    </row>
    <row r="77" customFormat="false" ht="11.25" hidden="false" customHeight="true" outlineLevel="0" collapsed="false">
      <c r="A77" s="29" t="s">
        <v>224</v>
      </c>
      <c r="B77" s="181"/>
      <c r="C77" s="181"/>
      <c r="D77" s="181"/>
      <c r="E77" s="154" t="n">
        <f aca="false">SUM(H77+K77+N77)</f>
        <v>99</v>
      </c>
      <c r="F77" s="154" t="n">
        <f aca="false">SUM(I77+L77+O77)</f>
        <v>81</v>
      </c>
      <c r="G77" s="154"/>
      <c r="H77" s="182" t="n">
        <v>57</v>
      </c>
      <c r="I77" s="181" t="n">
        <v>48</v>
      </c>
      <c r="K77" s="182" t="n">
        <v>42</v>
      </c>
      <c r="L77" s="181" t="n">
        <v>33</v>
      </c>
      <c r="M77" s="181"/>
      <c r="N77" s="182" t="n">
        <v>0</v>
      </c>
      <c r="O77" s="181" t="n">
        <v>0</v>
      </c>
      <c r="P77" s="183"/>
      <c r="Q77" s="164"/>
      <c r="R77" s="184"/>
      <c r="S77" s="182"/>
      <c r="T77" s="182"/>
      <c r="U77" s="182"/>
    </row>
    <row r="78" customFormat="false" ht="11.25" hidden="false" customHeight="true" outlineLevel="0" collapsed="false">
      <c r="A78" s="29" t="s">
        <v>225</v>
      </c>
      <c r="B78" s="181"/>
      <c r="C78" s="181"/>
      <c r="D78" s="181"/>
      <c r="E78" s="154" t="n">
        <f aca="false">SUM(H78+K78+N78)</f>
        <v>100</v>
      </c>
      <c r="F78" s="154" t="n">
        <f aca="false">SUM(I78+L78+O78)</f>
        <v>120</v>
      </c>
      <c r="G78" s="154"/>
      <c r="H78" s="182" t="n">
        <v>57</v>
      </c>
      <c r="I78" s="181" t="n">
        <v>62</v>
      </c>
      <c r="K78" s="182" t="n">
        <v>43</v>
      </c>
      <c r="L78" s="181" t="n">
        <v>58</v>
      </c>
      <c r="M78" s="181"/>
      <c r="N78" s="182" t="n">
        <v>0</v>
      </c>
      <c r="O78" s="181" t="n">
        <v>0</v>
      </c>
      <c r="P78" s="183"/>
      <c r="Q78" s="164"/>
      <c r="R78" s="184"/>
      <c r="S78" s="182"/>
      <c r="T78" s="182"/>
      <c r="U78" s="182"/>
    </row>
    <row r="79" customFormat="false" ht="11.25" hidden="false" customHeight="true" outlineLevel="0" collapsed="false">
      <c r="A79" s="29" t="s">
        <v>226</v>
      </c>
      <c r="B79" s="181"/>
      <c r="C79" s="181"/>
      <c r="D79" s="181"/>
      <c r="E79" s="154" t="n">
        <f aca="false">SUM(H79+K79+N79)</f>
        <v>98</v>
      </c>
      <c r="F79" s="154" t="n">
        <f aca="false">SUM(I79+L79+O79)</f>
        <v>94</v>
      </c>
      <c r="G79" s="154"/>
      <c r="H79" s="182" t="n">
        <v>49</v>
      </c>
      <c r="I79" s="181" t="n">
        <v>55</v>
      </c>
      <c r="K79" s="182" t="n">
        <v>49</v>
      </c>
      <c r="L79" s="181" t="n">
        <v>39</v>
      </c>
      <c r="M79" s="181"/>
      <c r="N79" s="182" t="n">
        <v>0</v>
      </c>
      <c r="O79" s="181" t="n">
        <v>0</v>
      </c>
      <c r="P79" s="183"/>
      <c r="Q79" s="164"/>
      <c r="R79" s="184"/>
      <c r="S79" s="182"/>
      <c r="T79" s="182"/>
      <c r="U79" s="182"/>
    </row>
    <row r="80" customFormat="false" ht="11.25" hidden="false" customHeight="true" outlineLevel="0" collapsed="false">
      <c r="A80" s="29" t="s">
        <v>227</v>
      </c>
      <c r="B80" s="181"/>
      <c r="C80" s="181"/>
      <c r="D80" s="181"/>
      <c r="E80" s="154" t="n">
        <f aca="false">SUM(H80+K80+N80)</f>
        <v>50</v>
      </c>
      <c r="F80" s="154" t="n">
        <f aca="false">SUM(I80+L80+O80)</f>
        <v>50</v>
      </c>
      <c r="G80" s="154"/>
      <c r="H80" s="182" t="n">
        <v>32</v>
      </c>
      <c r="I80" s="181" t="n">
        <v>26</v>
      </c>
      <c r="K80" s="182" t="n">
        <v>18</v>
      </c>
      <c r="L80" s="181" t="n">
        <v>24</v>
      </c>
      <c r="M80" s="181"/>
      <c r="N80" s="182" t="n">
        <v>0</v>
      </c>
      <c r="O80" s="181" t="n">
        <v>0</v>
      </c>
      <c r="P80" s="183"/>
      <c r="Q80" s="164"/>
      <c r="R80" s="184"/>
      <c r="S80" s="182"/>
      <c r="T80" s="182"/>
      <c r="U80" s="182"/>
    </row>
    <row r="81" customFormat="false" ht="11.25" hidden="false" customHeight="true" outlineLevel="0" collapsed="false">
      <c r="A81" s="29" t="s">
        <v>228</v>
      </c>
      <c r="B81" s="181"/>
      <c r="C81" s="181"/>
      <c r="D81" s="181"/>
      <c r="E81" s="154" t="n">
        <f aca="false">SUM(H81+K81+N81)</f>
        <v>102</v>
      </c>
      <c r="F81" s="154" t="n">
        <f aca="false">SUM(I81+L81+O81)</f>
        <v>97</v>
      </c>
      <c r="G81" s="154"/>
      <c r="H81" s="182" t="n">
        <v>55</v>
      </c>
      <c r="I81" s="181" t="n">
        <v>64</v>
      </c>
      <c r="K81" s="182" t="n">
        <v>47</v>
      </c>
      <c r="L81" s="181" t="n">
        <v>33</v>
      </c>
      <c r="M81" s="181"/>
      <c r="N81" s="182" t="n">
        <v>0</v>
      </c>
      <c r="O81" s="181" t="n">
        <v>0</v>
      </c>
      <c r="P81" s="183"/>
      <c r="Q81" s="164"/>
      <c r="R81" s="184"/>
      <c r="S81" s="182"/>
      <c r="T81" s="182"/>
      <c r="U81" s="182"/>
    </row>
    <row r="82" customFormat="false" ht="11.25" hidden="false" customHeight="true" outlineLevel="0" collapsed="false">
      <c r="A82" s="29" t="s">
        <v>229</v>
      </c>
      <c r="B82" s="181"/>
      <c r="C82" s="181"/>
      <c r="D82" s="181"/>
      <c r="E82" s="154" t="n">
        <f aca="false">SUM(H82+K82+N82)</f>
        <v>53</v>
      </c>
      <c r="F82" s="154" t="n">
        <f aca="false">SUM(I82+L82+O82)</f>
        <v>48</v>
      </c>
      <c r="G82" s="154"/>
      <c r="H82" s="182" t="n">
        <v>30</v>
      </c>
      <c r="I82" s="181" t="n">
        <v>23</v>
      </c>
      <c r="K82" s="182" t="n">
        <v>23</v>
      </c>
      <c r="L82" s="181" t="n">
        <v>25</v>
      </c>
      <c r="M82" s="181"/>
      <c r="N82" s="182" t="n">
        <v>0</v>
      </c>
      <c r="O82" s="181" t="n">
        <v>0</v>
      </c>
      <c r="P82" s="183"/>
      <c r="Q82" s="164"/>
      <c r="R82" s="184"/>
      <c r="S82" s="182"/>
      <c r="T82" s="182"/>
      <c r="U82" s="182"/>
    </row>
    <row r="83" customFormat="false" ht="11.25" hidden="false" customHeight="true" outlineLevel="0" collapsed="false">
      <c r="A83" s="29" t="s">
        <v>230</v>
      </c>
      <c r="B83" s="181"/>
      <c r="C83" s="181"/>
      <c r="D83" s="181"/>
      <c r="E83" s="154" t="n">
        <f aca="false">SUM(H83+K83+N83)</f>
        <v>35</v>
      </c>
      <c r="F83" s="154" t="n">
        <f aca="false">SUM(I83+L83+O83)</f>
        <v>33</v>
      </c>
      <c r="G83" s="154"/>
      <c r="H83" s="182" t="n">
        <v>20</v>
      </c>
      <c r="I83" s="181" t="n">
        <v>16</v>
      </c>
      <c r="K83" s="182" t="n">
        <v>15</v>
      </c>
      <c r="L83" s="181" t="n">
        <v>17</v>
      </c>
      <c r="M83" s="181"/>
      <c r="N83" s="182" t="n">
        <v>0</v>
      </c>
      <c r="O83" s="181" t="n">
        <v>0</v>
      </c>
      <c r="P83" s="183"/>
      <c r="Q83" s="164"/>
      <c r="R83" s="184"/>
      <c r="S83" s="182"/>
      <c r="T83" s="182"/>
      <c r="U83" s="182"/>
    </row>
    <row r="84" customFormat="false" ht="11.25" hidden="false" customHeight="true" outlineLevel="0" collapsed="false">
      <c r="A84" s="29" t="s">
        <v>231</v>
      </c>
      <c r="B84" s="181"/>
      <c r="C84" s="181"/>
      <c r="D84" s="181"/>
      <c r="E84" s="154" t="n">
        <f aca="false">SUM(H84+K84+N84)</f>
        <v>195</v>
      </c>
      <c r="F84" s="154" t="n">
        <f aca="false">SUM(I84+L84+O84)</f>
        <v>209</v>
      </c>
      <c r="G84" s="154"/>
      <c r="H84" s="182" t="n">
        <v>112</v>
      </c>
      <c r="I84" s="181" t="n">
        <v>101</v>
      </c>
      <c r="K84" s="182" t="n">
        <v>83</v>
      </c>
      <c r="L84" s="181" t="n">
        <v>108</v>
      </c>
      <c r="M84" s="181"/>
      <c r="N84" s="182" t="n">
        <v>0</v>
      </c>
      <c r="O84" s="181" t="n">
        <v>0</v>
      </c>
      <c r="P84" s="183"/>
      <c r="Q84" s="164"/>
      <c r="R84" s="184"/>
      <c r="S84" s="182"/>
      <c r="T84" s="182"/>
      <c r="U84" s="182"/>
    </row>
    <row r="85" customFormat="false" ht="11.25" hidden="false" customHeight="true" outlineLevel="0" collapsed="false">
      <c r="A85" s="29" t="s">
        <v>232</v>
      </c>
      <c r="B85" s="181"/>
      <c r="C85" s="181"/>
      <c r="D85" s="181"/>
      <c r="E85" s="154" t="n">
        <f aca="false">SUM(H85+K85+N85)</f>
        <v>63</v>
      </c>
      <c r="F85" s="154" t="n">
        <f aca="false">SUM(I85+L85+O85)</f>
        <v>52</v>
      </c>
      <c r="G85" s="154"/>
      <c r="H85" s="182" t="n">
        <v>29</v>
      </c>
      <c r="I85" s="181" t="n">
        <v>29</v>
      </c>
      <c r="K85" s="182" t="n">
        <v>34</v>
      </c>
      <c r="L85" s="181" t="n">
        <v>23</v>
      </c>
      <c r="M85" s="181"/>
      <c r="N85" s="182" t="n">
        <v>0</v>
      </c>
      <c r="O85" s="181" t="n">
        <v>0</v>
      </c>
      <c r="P85" s="183"/>
      <c r="Q85" s="164"/>
      <c r="R85" s="184"/>
      <c r="S85" s="182"/>
      <c r="T85" s="182"/>
      <c r="U85" s="182"/>
    </row>
    <row r="86" customFormat="false" ht="11.25" hidden="false" customHeight="true" outlineLevel="0" collapsed="false">
      <c r="A86" s="29" t="s">
        <v>233</v>
      </c>
      <c r="B86" s="181"/>
      <c r="C86" s="181"/>
      <c r="D86" s="181"/>
      <c r="E86" s="154" t="n">
        <f aca="false">SUM(H86+K86+N86)</f>
        <v>562</v>
      </c>
      <c r="F86" s="154" t="n">
        <f aca="false">SUM(I86+L86+O86)</f>
        <v>529</v>
      </c>
      <c r="G86" s="154"/>
      <c r="H86" s="182" t="n">
        <v>287</v>
      </c>
      <c r="I86" s="181" t="n">
        <v>291</v>
      </c>
      <c r="K86" s="182" t="n">
        <v>274</v>
      </c>
      <c r="L86" s="181" t="n">
        <v>238</v>
      </c>
      <c r="M86" s="181"/>
      <c r="N86" s="182" t="n">
        <v>1</v>
      </c>
      <c r="O86" s="181" t="n">
        <v>0</v>
      </c>
      <c r="P86" s="183"/>
      <c r="Q86" s="164"/>
      <c r="R86" s="184"/>
      <c r="S86" s="182"/>
      <c r="T86" s="182"/>
      <c r="U86" s="182"/>
    </row>
    <row r="87" customFormat="false" ht="11.25" hidden="false" customHeight="true" outlineLevel="0" collapsed="false">
      <c r="A87" s="29" t="s">
        <v>234</v>
      </c>
      <c r="B87" s="181"/>
      <c r="C87" s="181"/>
      <c r="D87" s="181"/>
      <c r="E87" s="154" t="n">
        <f aca="false">SUM(H87+K87+N87)</f>
        <v>127</v>
      </c>
      <c r="F87" s="154" t="n">
        <f aca="false">SUM(I87+L87+O87)</f>
        <v>129</v>
      </c>
      <c r="G87" s="154"/>
      <c r="H87" s="182" t="n">
        <v>68</v>
      </c>
      <c r="I87" s="181" t="n">
        <v>77</v>
      </c>
      <c r="K87" s="182" t="n">
        <v>59</v>
      </c>
      <c r="L87" s="181" t="n">
        <v>52</v>
      </c>
      <c r="M87" s="181"/>
      <c r="N87" s="182" t="n">
        <v>0</v>
      </c>
      <c r="O87" s="181" t="n">
        <v>0</v>
      </c>
      <c r="P87" s="183"/>
      <c r="Q87" s="164"/>
      <c r="R87" s="184"/>
      <c r="S87" s="182"/>
      <c r="T87" s="182"/>
      <c r="U87" s="182"/>
    </row>
    <row r="88" customFormat="false" ht="11.25" hidden="false" customHeight="true" outlineLevel="0" collapsed="false">
      <c r="A88" s="29" t="s">
        <v>235</v>
      </c>
      <c r="B88" s="181"/>
      <c r="C88" s="181"/>
      <c r="D88" s="181"/>
      <c r="E88" s="154" t="n">
        <f aca="false">SUM(H88+K88+N88)</f>
        <v>44</v>
      </c>
      <c r="F88" s="154" t="n">
        <f aca="false">SUM(I88+L88+O88)</f>
        <v>60</v>
      </c>
      <c r="G88" s="154"/>
      <c r="H88" s="182" t="n">
        <v>25</v>
      </c>
      <c r="I88" s="181" t="n">
        <v>34</v>
      </c>
      <c r="K88" s="182" t="n">
        <v>19</v>
      </c>
      <c r="L88" s="181" t="n">
        <v>26</v>
      </c>
      <c r="M88" s="181"/>
      <c r="N88" s="182" t="n">
        <v>0</v>
      </c>
      <c r="O88" s="181" t="n">
        <v>0</v>
      </c>
      <c r="P88" s="183"/>
      <c r="Q88" s="164"/>
      <c r="R88" s="184"/>
      <c r="S88" s="182"/>
      <c r="T88" s="182"/>
      <c r="U88" s="182"/>
    </row>
    <row r="89" customFormat="false" ht="11.25" hidden="false" customHeight="true" outlineLevel="0" collapsed="false">
      <c r="A89" s="29" t="s">
        <v>236</v>
      </c>
      <c r="B89" s="181"/>
      <c r="C89" s="181"/>
      <c r="D89" s="181"/>
      <c r="E89" s="154" t="n">
        <f aca="false">SUM(H89+K89+N89)</f>
        <v>51</v>
      </c>
      <c r="F89" s="154" t="n">
        <f aca="false">SUM(I89+L89+O89)</f>
        <v>45</v>
      </c>
      <c r="G89" s="154"/>
      <c r="H89" s="182" t="n">
        <v>23</v>
      </c>
      <c r="I89" s="181" t="n">
        <v>26</v>
      </c>
      <c r="K89" s="182" t="n">
        <v>28</v>
      </c>
      <c r="L89" s="181" t="n">
        <v>19</v>
      </c>
      <c r="M89" s="181"/>
      <c r="N89" s="182" t="n">
        <v>0</v>
      </c>
      <c r="O89" s="181" t="n">
        <v>0</v>
      </c>
      <c r="P89" s="183"/>
      <c r="Q89" s="164"/>
      <c r="R89" s="184"/>
      <c r="S89" s="182"/>
      <c r="T89" s="182"/>
      <c r="U89" s="182"/>
    </row>
    <row r="90" customFormat="false" ht="11.25" hidden="false" customHeight="true" outlineLevel="0" collapsed="false">
      <c r="A90" s="29" t="s">
        <v>237</v>
      </c>
      <c r="B90" s="181"/>
      <c r="C90" s="181"/>
      <c r="D90" s="181"/>
      <c r="E90" s="154" t="n">
        <f aca="false">SUM(H90+K90+N90)</f>
        <v>307</v>
      </c>
      <c r="F90" s="154" t="n">
        <f aca="false">SUM(I90+L90+O90)</f>
        <v>297</v>
      </c>
      <c r="G90" s="154"/>
      <c r="H90" s="182" t="n">
        <v>161</v>
      </c>
      <c r="I90" s="181" t="n">
        <v>160</v>
      </c>
      <c r="K90" s="182" t="n">
        <v>146</v>
      </c>
      <c r="L90" s="181" t="n">
        <v>137</v>
      </c>
      <c r="M90" s="181"/>
      <c r="N90" s="182" t="n">
        <v>0</v>
      </c>
      <c r="O90" s="181" t="n">
        <v>0</v>
      </c>
      <c r="P90" s="183"/>
      <c r="Q90" s="164"/>
      <c r="R90" s="184"/>
      <c r="S90" s="182"/>
      <c r="T90" s="182"/>
      <c r="U90" s="182"/>
    </row>
    <row r="91" customFormat="false" ht="11.25" hidden="false" customHeight="true" outlineLevel="0" collapsed="false">
      <c r="A91" s="29" t="s">
        <v>238</v>
      </c>
      <c r="B91" s="181"/>
      <c r="C91" s="181"/>
      <c r="D91" s="181"/>
      <c r="E91" s="154" t="n">
        <f aca="false">SUM(H91+K91+N91)</f>
        <v>59</v>
      </c>
      <c r="F91" s="154" t="n">
        <f aca="false">SUM(I91+L91+O91)</f>
        <v>64</v>
      </c>
      <c r="G91" s="154"/>
      <c r="H91" s="182" t="n">
        <v>29</v>
      </c>
      <c r="I91" s="181" t="n">
        <v>31</v>
      </c>
      <c r="K91" s="182" t="n">
        <v>30</v>
      </c>
      <c r="L91" s="181" t="n">
        <v>33</v>
      </c>
      <c r="M91" s="181"/>
      <c r="N91" s="182" t="n">
        <v>0</v>
      </c>
      <c r="O91" s="181" t="n">
        <v>0</v>
      </c>
      <c r="P91" s="183"/>
      <c r="Q91" s="164"/>
      <c r="R91" s="184"/>
      <c r="S91" s="182"/>
      <c r="T91" s="182"/>
      <c r="U91" s="182"/>
    </row>
    <row r="92" customFormat="false" ht="11.25" hidden="false" customHeight="true" outlineLevel="0" collapsed="false">
      <c r="A92" s="29" t="s">
        <v>239</v>
      </c>
      <c r="B92" s="181"/>
      <c r="C92" s="181"/>
      <c r="D92" s="181"/>
      <c r="E92" s="154" t="n">
        <f aca="false">SUM(H92+K92+N92)</f>
        <v>135</v>
      </c>
      <c r="F92" s="154" t="n">
        <f aca="false">SUM(I92+L92+O92)</f>
        <v>158</v>
      </c>
      <c r="G92" s="154"/>
      <c r="H92" s="182" t="n">
        <v>75</v>
      </c>
      <c r="I92" s="181" t="n">
        <v>83</v>
      </c>
      <c r="K92" s="182" t="n">
        <v>60</v>
      </c>
      <c r="L92" s="181" t="n">
        <v>75</v>
      </c>
      <c r="M92" s="181"/>
      <c r="N92" s="182" t="n">
        <v>0</v>
      </c>
      <c r="O92" s="181" t="n">
        <v>0</v>
      </c>
      <c r="P92" s="183"/>
      <c r="Q92" s="164"/>
      <c r="R92" s="184"/>
      <c r="S92" s="182"/>
      <c r="T92" s="182"/>
      <c r="U92" s="182"/>
    </row>
    <row r="93" customFormat="false" ht="11.25" hidden="false" customHeight="true" outlineLevel="0" collapsed="false">
      <c r="A93" s="29" t="s">
        <v>240</v>
      </c>
      <c r="B93" s="181"/>
      <c r="C93" s="181"/>
      <c r="D93" s="181"/>
      <c r="E93" s="154" t="n">
        <f aca="false">SUM(H93+K93+N93)</f>
        <v>42</v>
      </c>
      <c r="F93" s="154" t="n">
        <f aca="false">SUM(I93+L93+O93)</f>
        <v>30</v>
      </c>
      <c r="G93" s="154"/>
      <c r="H93" s="182" t="n">
        <v>27</v>
      </c>
      <c r="I93" s="181" t="n">
        <v>21</v>
      </c>
      <c r="K93" s="182" t="n">
        <v>14</v>
      </c>
      <c r="L93" s="181" t="n">
        <v>9</v>
      </c>
      <c r="M93" s="181"/>
      <c r="N93" s="182" t="n">
        <v>1</v>
      </c>
      <c r="O93" s="181" t="n">
        <v>0</v>
      </c>
      <c r="P93" s="183"/>
      <c r="Q93" s="164"/>
      <c r="R93" s="184"/>
      <c r="S93" s="182"/>
      <c r="T93" s="182"/>
      <c r="U93" s="182"/>
    </row>
    <row r="94" customFormat="false" ht="11.25" hidden="false" customHeight="true" outlineLevel="0" collapsed="false">
      <c r="A94" s="29" t="s">
        <v>241</v>
      </c>
      <c r="B94" s="181"/>
      <c r="C94" s="181"/>
      <c r="D94" s="181"/>
      <c r="E94" s="154" t="n">
        <f aca="false">SUM(H94+K94+N94)</f>
        <v>66</v>
      </c>
      <c r="F94" s="154" t="n">
        <f aca="false">SUM(I94+L94+O94)</f>
        <v>77</v>
      </c>
      <c r="G94" s="154"/>
      <c r="H94" s="182" t="n">
        <v>41</v>
      </c>
      <c r="I94" s="181" t="n">
        <v>38</v>
      </c>
      <c r="K94" s="182" t="n">
        <v>25</v>
      </c>
      <c r="L94" s="181" t="n">
        <v>39</v>
      </c>
      <c r="M94" s="181"/>
      <c r="N94" s="182" t="n">
        <v>0</v>
      </c>
      <c r="O94" s="181" t="n">
        <v>0</v>
      </c>
      <c r="P94" s="183"/>
      <c r="Q94" s="164"/>
      <c r="R94" s="184"/>
      <c r="S94" s="182"/>
      <c r="T94" s="182"/>
      <c r="U94" s="182"/>
    </row>
    <row r="95" customFormat="false" ht="11.25" hidden="false" customHeight="true" outlineLevel="0" collapsed="false">
      <c r="A95" s="29" t="s">
        <v>242</v>
      </c>
      <c r="B95" s="181"/>
      <c r="C95" s="181"/>
      <c r="D95" s="181"/>
      <c r="E95" s="154" t="n">
        <f aca="false">SUM(H95+K95+N95)</f>
        <v>40</v>
      </c>
      <c r="F95" s="154" t="n">
        <f aca="false">SUM(I95+L95+O95)</f>
        <v>32</v>
      </c>
      <c r="G95" s="154"/>
      <c r="H95" s="182" t="n">
        <v>25</v>
      </c>
      <c r="I95" s="181" t="n">
        <v>15</v>
      </c>
      <c r="K95" s="182" t="n">
        <v>15</v>
      </c>
      <c r="L95" s="181" t="n">
        <v>17</v>
      </c>
      <c r="M95" s="181"/>
      <c r="N95" s="182" t="n">
        <v>0</v>
      </c>
      <c r="O95" s="181" t="n">
        <v>0</v>
      </c>
      <c r="P95" s="183"/>
      <c r="Q95" s="164"/>
      <c r="R95" s="184"/>
      <c r="S95" s="182"/>
      <c r="T95" s="182"/>
      <c r="U95" s="182"/>
    </row>
    <row r="96" customFormat="false" ht="11.25" hidden="false" customHeight="true" outlineLevel="0" collapsed="false">
      <c r="A96" s="29" t="s">
        <v>243</v>
      </c>
      <c r="B96" s="181"/>
      <c r="C96" s="181"/>
      <c r="D96" s="181"/>
      <c r="E96" s="154" t="n">
        <f aca="false">SUM(H96+K96+N96)</f>
        <v>25</v>
      </c>
      <c r="F96" s="154" t="n">
        <f aca="false">SUM(I96+L96+O96)</f>
        <v>28</v>
      </c>
      <c r="G96" s="154"/>
      <c r="H96" s="182" t="n">
        <v>13</v>
      </c>
      <c r="I96" s="181" t="n">
        <v>18</v>
      </c>
      <c r="K96" s="182" t="n">
        <v>12</v>
      </c>
      <c r="L96" s="181" t="n">
        <v>10</v>
      </c>
      <c r="M96" s="181"/>
      <c r="N96" s="182" t="n">
        <v>0</v>
      </c>
      <c r="O96" s="181" t="n">
        <v>0</v>
      </c>
      <c r="P96" s="183"/>
      <c r="Q96" s="164"/>
      <c r="R96" s="184"/>
      <c r="S96" s="182"/>
      <c r="T96" s="182"/>
      <c r="U96" s="182"/>
    </row>
    <row r="97" customFormat="false" ht="11.25" hidden="false" customHeight="true" outlineLevel="0" collapsed="false">
      <c r="A97" s="29" t="s">
        <v>244</v>
      </c>
      <c r="B97" s="181"/>
      <c r="C97" s="181"/>
      <c r="D97" s="181"/>
      <c r="E97" s="154" t="n">
        <f aca="false">SUM(H97+K97+N97)</f>
        <v>42</v>
      </c>
      <c r="F97" s="154" t="n">
        <f aca="false">SUM(I97+L97+O97)</f>
        <v>41</v>
      </c>
      <c r="G97" s="154"/>
      <c r="H97" s="182" t="n">
        <v>22</v>
      </c>
      <c r="I97" s="181" t="n">
        <v>23</v>
      </c>
      <c r="K97" s="182" t="n">
        <v>20</v>
      </c>
      <c r="L97" s="181" t="n">
        <v>18</v>
      </c>
      <c r="M97" s="181"/>
      <c r="N97" s="182" t="n">
        <v>0</v>
      </c>
      <c r="O97" s="181" t="n">
        <v>0</v>
      </c>
      <c r="P97" s="183"/>
      <c r="Q97" s="164"/>
      <c r="R97" s="184"/>
      <c r="S97" s="182"/>
      <c r="T97" s="182"/>
      <c r="U97" s="182"/>
    </row>
    <row r="98" customFormat="false" ht="11.25" hidden="false" customHeight="true" outlineLevel="0" collapsed="false">
      <c r="A98" s="29" t="s">
        <v>245</v>
      </c>
      <c r="B98" s="181"/>
      <c r="C98" s="181"/>
      <c r="D98" s="181"/>
      <c r="E98" s="154" t="n">
        <f aca="false">SUM(H98+K98+N98)</f>
        <v>135</v>
      </c>
      <c r="F98" s="154" t="n">
        <f aca="false">SUM(I98+L98+O98)</f>
        <v>143</v>
      </c>
      <c r="G98" s="154"/>
      <c r="H98" s="182" t="n">
        <v>82</v>
      </c>
      <c r="I98" s="181" t="n">
        <v>91</v>
      </c>
      <c r="K98" s="182" t="n">
        <v>53</v>
      </c>
      <c r="L98" s="181" t="n">
        <v>52</v>
      </c>
      <c r="M98" s="181"/>
      <c r="N98" s="182" t="n">
        <v>0</v>
      </c>
      <c r="O98" s="181" t="n">
        <v>0</v>
      </c>
      <c r="P98" s="183"/>
      <c r="Q98" s="164"/>
      <c r="R98" s="184"/>
      <c r="S98" s="182"/>
      <c r="T98" s="182"/>
      <c r="U98" s="182"/>
    </row>
    <row r="99" customFormat="false" ht="11.25" hidden="false" customHeight="true" outlineLevel="0" collapsed="false">
      <c r="A99" s="29" t="s">
        <v>246</v>
      </c>
      <c r="B99" s="181"/>
      <c r="C99" s="181"/>
      <c r="D99" s="181"/>
      <c r="E99" s="154" t="n">
        <f aca="false">SUM(H99+K99+N99)</f>
        <v>48</v>
      </c>
      <c r="F99" s="154" t="n">
        <f aca="false">SUM(I99+L99+O99)</f>
        <v>38</v>
      </c>
      <c r="G99" s="154"/>
      <c r="H99" s="182" t="n">
        <v>26</v>
      </c>
      <c r="I99" s="181" t="n">
        <v>15</v>
      </c>
      <c r="K99" s="182" t="n">
        <v>22</v>
      </c>
      <c r="L99" s="181" t="n">
        <v>23</v>
      </c>
      <c r="M99" s="181"/>
      <c r="N99" s="182" t="n">
        <v>0</v>
      </c>
      <c r="O99" s="181" t="n">
        <v>0</v>
      </c>
      <c r="P99" s="183"/>
      <c r="Q99" s="164"/>
      <c r="R99" s="184"/>
      <c r="S99" s="182"/>
      <c r="T99" s="182"/>
      <c r="U99" s="182"/>
    </row>
    <row r="100" customFormat="false" ht="11.25" hidden="false" customHeight="true" outlineLevel="0" collapsed="false">
      <c r="A100" s="29" t="s">
        <v>247</v>
      </c>
      <c r="B100" s="181"/>
      <c r="C100" s="181"/>
      <c r="D100" s="181"/>
      <c r="E100" s="154" t="n">
        <f aca="false">SUM(H100+K100+N100)</f>
        <v>504</v>
      </c>
      <c r="F100" s="154" t="n">
        <f aca="false">SUM(I100+L100+O100)</f>
        <v>529</v>
      </c>
      <c r="G100" s="154"/>
      <c r="H100" s="182" t="n">
        <v>259</v>
      </c>
      <c r="I100" s="181" t="n">
        <v>290</v>
      </c>
      <c r="K100" s="182" t="n">
        <v>245</v>
      </c>
      <c r="L100" s="181" t="n">
        <v>239</v>
      </c>
      <c r="M100" s="181"/>
      <c r="N100" s="182" t="n">
        <v>0</v>
      </c>
      <c r="O100" s="181" t="n">
        <v>0</v>
      </c>
      <c r="P100" s="183"/>
      <c r="Q100" s="164"/>
      <c r="R100" s="184"/>
      <c r="S100" s="182"/>
      <c r="T100" s="182"/>
      <c r="U100" s="182"/>
    </row>
    <row r="101" customFormat="false" ht="11.25" hidden="false" customHeight="true" outlineLevel="0" collapsed="false">
      <c r="A101" s="29" t="s">
        <v>248</v>
      </c>
      <c r="B101" s="181"/>
      <c r="C101" s="181"/>
      <c r="D101" s="181"/>
      <c r="E101" s="154" t="n">
        <f aca="false">SUM(H101+K101+N101)</f>
        <v>73</v>
      </c>
      <c r="F101" s="154" t="n">
        <f aca="false">SUM(I101+L101+O101)</f>
        <v>67</v>
      </c>
      <c r="G101" s="154"/>
      <c r="H101" s="182" t="n">
        <v>39</v>
      </c>
      <c r="I101" s="181" t="n">
        <v>32</v>
      </c>
      <c r="K101" s="182" t="n">
        <v>34</v>
      </c>
      <c r="L101" s="181" t="n">
        <v>35</v>
      </c>
      <c r="M101" s="181"/>
      <c r="N101" s="182" t="n">
        <v>0</v>
      </c>
      <c r="O101" s="181" t="n">
        <v>0</v>
      </c>
      <c r="P101" s="183"/>
      <c r="Q101" s="164"/>
      <c r="R101" s="184"/>
      <c r="S101" s="182"/>
      <c r="T101" s="182"/>
      <c r="U101" s="182"/>
    </row>
    <row r="102" customFormat="false" ht="11.25" hidden="false" customHeight="true" outlineLevel="0" collapsed="false">
      <c r="A102" s="29" t="s">
        <v>249</v>
      </c>
      <c r="B102" s="181"/>
      <c r="C102" s="181"/>
      <c r="D102" s="181"/>
      <c r="E102" s="154" t="n">
        <f aca="false">SUM(H102+K102+N102)</f>
        <v>80</v>
      </c>
      <c r="F102" s="154" t="n">
        <f aca="false">SUM(I102+L102+O102)</f>
        <v>86</v>
      </c>
      <c r="G102" s="154"/>
      <c r="H102" s="182" t="n">
        <v>47</v>
      </c>
      <c r="I102" s="181" t="n">
        <v>53</v>
      </c>
      <c r="K102" s="182" t="n">
        <v>33</v>
      </c>
      <c r="L102" s="181" t="n">
        <v>33</v>
      </c>
      <c r="M102" s="181"/>
      <c r="N102" s="182" t="n">
        <v>0</v>
      </c>
      <c r="O102" s="181" t="n">
        <v>0</v>
      </c>
      <c r="P102" s="183"/>
      <c r="Q102" s="164"/>
      <c r="R102" s="184"/>
      <c r="S102" s="182"/>
      <c r="T102" s="182"/>
      <c r="U102" s="182"/>
    </row>
    <row r="103" customFormat="false" ht="11.25" hidden="false" customHeight="true" outlineLevel="0" collapsed="false">
      <c r="A103" s="29" t="s">
        <v>250</v>
      </c>
      <c r="B103" s="181"/>
      <c r="C103" s="181"/>
      <c r="D103" s="181"/>
      <c r="E103" s="154" t="n">
        <f aca="false">SUM(H103+K103+N103)</f>
        <v>46</v>
      </c>
      <c r="F103" s="154" t="n">
        <f aca="false">SUM(I103+L103+O103)</f>
        <v>22</v>
      </c>
      <c r="G103" s="154"/>
      <c r="H103" s="182" t="n">
        <v>29</v>
      </c>
      <c r="I103" s="181" t="n">
        <v>7</v>
      </c>
      <c r="K103" s="182" t="n">
        <v>17</v>
      </c>
      <c r="L103" s="181" t="n">
        <v>15</v>
      </c>
      <c r="M103" s="181"/>
      <c r="N103" s="182" t="n">
        <v>0</v>
      </c>
      <c r="O103" s="181" t="n">
        <v>0</v>
      </c>
      <c r="P103" s="183"/>
      <c r="Q103" s="164"/>
      <c r="R103" s="184"/>
      <c r="S103" s="182"/>
      <c r="T103" s="182"/>
      <c r="U103" s="182"/>
    </row>
    <row r="104" customFormat="false" ht="11.25" hidden="false" customHeight="true" outlineLevel="0" collapsed="false">
      <c r="A104" s="29" t="s">
        <v>251</v>
      </c>
      <c r="B104" s="181"/>
      <c r="C104" s="181"/>
      <c r="D104" s="181"/>
      <c r="E104" s="154" t="n">
        <f aca="false">SUM(H104+K104+N104)</f>
        <v>85</v>
      </c>
      <c r="F104" s="154" t="n">
        <f aca="false">SUM(I104+L104+O104)</f>
        <v>65</v>
      </c>
      <c r="G104" s="154"/>
      <c r="H104" s="182" t="n">
        <v>40</v>
      </c>
      <c r="I104" s="181" t="n">
        <v>33</v>
      </c>
      <c r="K104" s="182" t="n">
        <v>45</v>
      </c>
      <c r="L104" s="181" t="n">
        <v>32</v>
      </c>
      <c r="M104" s="181"/>
      <c r="N104" s="182" t="n">
        <v>0</v>
      </c>
      <c r="O104" s="181" t="n">
        <v>0</v>
      </c>
      <c r="P104" s="183"/>
      <c r="Q104" s="164"/>
      <c r="R104" s="184"/>
      <c r="S104" s="182"/>
      <c r="T104" s="182"/>
      <c r="U104" s="182"/>
    </row>
    <row r="105" customFormat="false" ht="11.25" hidden="false" customHeight="true" outlineLevel="0" collapsed="false">
      <c r="A105" s="29" t="s">
        <v>252</v>
      </c>
      <c r="B105" s="181"/>
      <c r="C105" s="181"/>
      <c r="D105" s="181"/>
      <c r="E105" s="154" t="n">
        <f aca="false">SUM(H105+K105+N105)</f>
        <v>88</v>
      </c>
      <c r="F105" s="154" t="n">
        <f aca="false">SUM(I105+L105+O105)</f>
        <v>108</v>
      </c>
      <c r="G105" s="154"/>
      <c r="H105" s="182" t="n">
        <v>45</v>
      </c>
      <c r="I105" s="181" t="n">
        <v>62</v>
      </c>
      <c r="K105" s="182" t="n">
        <v>43</v>
      </c>
      <c r="L105" s="181" t="n">
        <v>46</v>
      </c>
      <c r="M105" s="181"/>
      <c r="N105" s="182" t="n">
        <v>0</v>
      </c>
      <c r="O105" s="181" t="n">
        <v>0</v>
      </c>
      <c r="P105" s="183"/>
      <c r="Q105" s="164"/>
      <c r="R105" s="184"/>
      <c r="S105" s="182"/>
      <c r="T105" s="182"/>
      <c r="U105" s="182"/>
    </row>
    <row r="106" customFormat="false" ht="11.25" hidden="false" customHeight="true" outlineLevel="0" collapsed="false">
      <c r="A106" s="29" t="s">
        <v>253</v>
      </c>
      <c r="B106" s="181"/>
      <c r="C106" s="181"/>
      <c r="D106" s="181"/>
      <c r="E106" s="154" t="n">
        <f aca="false">SUM(H106+K106+N106)</f>
        <v>55</v>
      </c>
      <c r="F106" s="154" t="n">
        <f aca="false">SUM(I106+L106+O106)</f>
        <v>55</v>
      </c>
      <c r="G106" s="154"/>
      <c r="H106" s="182" t="n">
        <v>28</v>
      </c>
      <c r="I106" s="181" t="n">
        <v>29</v>
      </c>
      <c r="K106" s="182" t="n">
        <v>27</v>
      </c>
      <c r="L106" s="181" t="n">
        <v>26</v>
      </c>
      <c r="M106" s="181"/>
      <c r="N106" s="182" t="n">
        <v>0</v>
      </c>
      <c r="O106" s="181" t="n">
        <v>0</v>
      </c>
      <c r="P106" s="183"/>
      <c r="Q106" s="164"/>
      <c r="R106" s="184"/>
      <c r="S106" s="182"/>
      <c r="T106" s="182"/>
      <c r="U106" s="182"/>
    </row>
    <row r="107" customFormat="false" ht="11.25" hidden="false" customHeight="true" outlineLevel="0" collapsed="false">
      <c r="A107" s="29" t="s">
        <v>254</v>
      </c>
      <c r="B107" s="181"/>
      <c r="C107" s="181"/>
      <c r="D107" s="181"/>
      <c r="E107" s="154" t="n">
        <f aca="false">SUM(H107+K107+N107)</f>
        <v>43</v>
      </c>
      <c r="F107" s="154" t="n">
        <f aca="false">SUM(I107+L107+O107)</f>
        <v>39</v>
      </c>
      <c r="G107" s="154"/>
      <c r="H107" s="182" t="n">
        <v>20</v>
      </c>
      <c r="I107" s="181" t="n">
        <v>20</v>
      </c>
      <c r="K107" s="182" t="n">
        <v>23</v>
      </c>
      <c r="L107" s="181" t="n">
        <v>19</v>
      </c>
      <c r="M107" s="181"/>
      <c r="N107" s="182" t="n">
        <v>0</v>
      </c>
      <c r="O107" s="181" t="n">
        <v>0</v>
      </c>
      <c r="P107" s="183"/>
      <c r="Q107" s="164"/>
      <c r="R107" s="184"/>
      <c r="S107" s="182"/>
      <c r="T107" s="182"/>
      <c r="U107" s="182"/>
    </row>
    <row r="108" customFormat="false" ht="11.25" hidden="false" customHeight="true" outlineLevel="0" collapsed="false">
      <c r="A108" s="29" t="s">
        <v>255</v>
      </c>
      <c r="B108" s="181"/>
      <c r="C108" s="181"/>
      <c r="D108" s="181"/>
      <c r="E108" s="154" t="n">
        <f aca="false">SUM(H108+K108+N108)</f>
        <v>51</v>
      </c>
      <c r="F108" s="154" t="n">
        <f aca="false">SUM(I108+L108+O108)</f>
        <v>60</v>
      </c>
      <c r="G108" s="154"/>
      <c r="H108" s="182" t="n">
        <v>20</v>
      </c>
      <c r="I108" s="181" t="n">
        <v>40</v>
      </c>
      <c r="K108" s="182" t="n">
        <v>31</v>
      </c>
      <c r="L108" s="181" t="n">
        <v>20</v>
      </c>
      <c r="M108" s="181"/>
      <c r="N108" s="182" t="n">
        <v>0</v>
      </c>
      <c r="O108" s="181" t="n">
        <v>0</v>
      </c>
      <c r="P108" s="183"/>
      <c r="Q108" s="164"/>
      <c r="R108" s="184"/>
      <c r="S108" s="182"/>
      <c r="T108" s="182"/>
      <c r="U108" s="182"/>
    </row>
    <row r="109" customFormat="false" ht="11.25" hidden="false" customHeight="true" outlineLevel="0" collapsed="false">
      <c r="A109" s="29" t="s">
        <v>256</v>
      </c>
      <c r="B109" s="181"/>
      <c r="C109" s="181"/>
      <c r="D109" s="181"/>
      <c r="E109" s="154" t="n">
        <f aca="false">SUM(H109+K109+N109)</f>
        <v>7</v>
      </c>
      <c r="F109" s="154" t="n">
        <f aca="false">SUM(I109+L109+O109)</f>
        <v>4</v>
      </c>
      <c r="G109" s="154"/>
      <c r="H109" s="182" t="n">
        <v>4</v>
      </c>
      <c r="I109" s="181" t="n">
        <v>3</v>
      </c>
      <c r="K109" s="182" t="n">
        <v>3</v>
      </c>
      <c r="L109" s="181" t="n">
        <v>1</v>
      </c>
      <c r="M109" s="181"/>
      <c r="N109" s="182" t="n">
        <v>0</v>
      </c>
      <c r="O109" s="181" t="n">
        <v>0</v>
      </c>
      <c r="P109" s="183"/>
      <c r="Q109" s="164"/>
      <c r="R109" s="184"/>
      <c r="S109" s="182"/>
      <c r="T109" s="182"/>
      <c r="U109" s="182"/>
    </row>
    <row r="110" customFormat="false" ht="11.25" hidden="false" customHeight="true" outlineLevel="0" collapsed="false">
      <c r="A110" s="29" t="s">
        <v>257</v>
      </c>
      <c r="B110" s="181"/>
      <c r="C110" s="181"/>
      <c r="D110" s="181"/>
      <c r="E110" s="154" t="n">
        <f aca="false">SUM(H110+K110+N110)</f>
        <v>147</v>
      </c>
      <c r="F110" s="154" t="n">
        <f aca="false">SUM(I110+L110+O110)</f>
        <v>176</v>
      </c>
      <c r="G110" s="154"/>
      <c r="H110" s="182" t="n">
        <v>75</v>
      </c>
      <c r="I110" s="181" t="n">
        <v>94</v>
      </c>
      <c r="K110" s="182" t="n">
        <v>72</v>
      </c>
      <c r="L110" s="181" t="n">
        <v>82</v>
      </c>
      <c r="M110" s="181"/>
      <c r="N110" s="182" t="n">
        <v>0</v>
      </c>
      <c r="O110" s="181" t="n">
        <v>0</v>
      </c>
      <c r="P110" s="183"/>
      <c r="Q110" s="164"/>
      <c r="R110" s="184"/>
      <c r="S110" s="182"/>
      <c r="T110" s="182"/>
      <c r="U110" s="182"/>
    </row>
    <row r="111" customFormat="false" ht="11.25" hidden="false" customHeight="true" outlineLevel="0" collapsed="false">
      <c r="A111" s="29" t="s">
        <v>258</v>
      </c>
      <c r="B111" s="181"/>
      <c r="C111" s="181"/>
      <c r="D111" s="181"/>
      <c r="E111" s="154" t="n">
        <f aca="false">SUM(H111+K111+N111)</f>
        <v>121</v>
      </c>
      <c r="F111" s="154" t="n">
        <f aca="false">SUM(I111+L111+O111)</f>
        <v>117</v>
      </c>
      <c r="G111" s="154"/>
      <c r="H111" s="182" t="n">
        <v>68</v>
      </c>
      <c r="I111" s="181" t="n">
        <v>69</v>
      </c>
      <c r="K111" s="182" t="n">
        <v>53</v>
      </c>
      <c r="L111" s="181" t="n">
        <v>47</v>
      </c>
      <c r="M111" s="181"/>
      <c r="N111" s="182" t="n">
        <v>0</v>
      </c>
      <c r="O111" s="181" t="n">
        <v>1</v>
      </c>
      <c r="P111" s="183"/>
      <c r="Q111" s="164"/>
      <c r="R111" s="184"/>
      <c r="S111" s="182"/>
      <c r="T111" s="182"/>
      <c r="U111" s="182"/>
    </row>
    <row r="112" customFormat="false" ht="11.25" hidden="false" customHeight="true" outlineLevel="0" collapsed="false">
      <c r="A112" s="29" t="s">
        <v>259</v>
      </c>
      <c r="B112" s="181"/>
      <c r="C112" s="181"/>
      <c r="D112" s="181"/>
      <c r="E112" s="154" t="n">
        <f aca="false">SUM(H112+K112+N112)</f>
        <v>12</v>
      </c>
      <c r="F112" s="154" t="n">
        <f aca="false">SUM(I112+L112+O112)</f>
        <v>17</v>
      </c>
      <c r="G112" s="154"/>
      <c r="H112" s="182" t="n">
        <v>4</v>
      </c>
      <c r="I112" s="181" t="n">
        <v>12</v>
      </c>
      <c r="K112" s="182" t="n">
        <v>8</v>
      </c>
      <c r="L112" s="181" t="n">
        <v>5</v>
      </c>
      <c r="M112" s="181"/>
      <c r="N112" s="182" t="n">
        <v>0</v>
      </c>
      <c r="O112" s="181" t="n">
        <v>0</v>
      </c>
      <c r="P112" s="183"/>
      <c r="Q112" s="164"/>
      <c r="R112" s="184"/>
      <c r="S112" s="182"/>
      <c r="T112" s="182"/>
      <c r="U112" s="182"/>
    </row>
    <row r="113" customFormat="false" ht="11.25" hidden="false" customHeight="true" outlineLevel="0" collapsed="false">
      <c r="A113" s="29" t="s">
        <v>260</v>
      </c>
      <c r="B113" s="181"/>
      <c r="C113" s="181"/>
      <c r="D113" s="181"/>
      <c r="E113" s="154" t="n">
        <f aca="false">SUM(H113+K113+N113)</f>
        <v>20</v>
      </c>
      <c r="F113" s="154" t="n">
        <f aca="false">SUM(I113+L113+O113)</f>
        <v>15</v>
      </c>
      <c r="G113" s="154"/>
      <c r="H113" s="182" t="n">
        <v>9</v>
      </c>
      <c r="I113" s="181" t="n">
        <v>11</v>
      </c>
      <c r="K113" s="182" t="n">
        <v>11</v>
      </c>
      <c r="L113" s="181" t="n">
        <v>4</v>
      </c>
      <c r="M113" s="181"/>
      <c r="N113" s="182" t="n">
        <v>0</v>
      </c>
      <c r="O113" s="181" t="n">
        <v>0</v>
      </c>
      <c r="P113" s="183"/>
      <c r="Q113" s="164"/>
      <c r="R113" s="184"/>
      <c r="S113" s="182"/>
      <c r="T113" s="182"/>
      <c r="U113" s="182"/>
    </row>
    <row r="114" customFormat="false" ht="11.25" hidden="false" customHeight="true" outlineLevel="0" collapsed="false">
      <c r="A114" s="29" t="s">
        <v>261</v>
      </c>
      <c r="B114" s="181"/>
      <c r="C114" s="181"/>
      <c r="D114" s="181"/>
      <c r="E114" s="154" t="n">
        <f aca="false">SUM(H114+K114+N114)</f>
        <v>44</v>
      </c>
      <c r="F114" s="154" t="n">
        <f aca="false">SUM(I114+L114+O114)</f>
        <v>55</v>
      </c>
      <c r="G114" s="154"/>
      <c r="H114" s="182" t="n">
        <v>19</v>
      </c>
      <c r="I114" s="181" t="n">
        <v>33</v>
      </c>
      <c r="K114" s="182" t="n">
        <v>25</v>
      </c>
      <c r="L114" s="181" t="n">
        <v>22</v>
      </c>
      <c r="M114" s="181"/>
      <c r="N114" s="182" t="n">
        <v>0</v>
      </c>
      <c r="O114" s="181" t="n">
        <v>0</v>
      </c>
      <c r="P114" s="183"/>
      <c r="Q114" s="164"/>
      <c r="R114" s="184"/>
      <c r="S114" s="182"/>
      <c r="T114" s="182"/>
      <c r="U114" s="182"/>
    </row>
    <row r="115" customFormat="false" ht="11.25" hidden="false" customHeight="true" outlineLevel="0" collapsed="false">
      <c r="A115" s="29" t="s">
        <v>262</v>
      </c>
      <c r="B115" s="181"/>
      <c r="C115" s="181"/>
      <c r="D115" s="181"/>
      <c r="E115" s="154" t="n">
        <f aca="false">SUM(H115+K115+N115)</f>
        <v>59</v>
      </c>
      <c r="F115" s="154" t="n">
        <f aca="false">SUM(I115+L115+O115)</f>
        <v>78</v>
      </c>
      <c r="G115" s="154"/>
      <c r="H115" s="182" t="n">
        <v>32</v>
      </c>
      <c r="I115" s="181" t="n">
        <v>37</v>
      </c>
      <c r="K115" s="182" t="n">
        <v>27</v>
      </c>
      <c r="L115" s="181" t="n">
        <v>41</v>
      </c>
      <c r="M115" s="181"/>
      <c r="N115" s="182" t="n">
        <v>0</v>
      </c>
      <c r="O115" s="181" t="n">
        <v>0</v>
      </c>
      <c r="P115" s="183"/>
      <c r="Q115" s="164"/>
      <c r="R115" s="184"/>
      <c r="S115" s="182"/>
      <c r="T115" s="182"/>
      <c r="U115" s="182"/>
    </row>
    <row r="116" customFormat="false" ht="11.25" hidden="false" customHeight="true" outlineLevel="0" collapsed="false">
      <c r="A116" s="29" t="s">
        <v>263</v>
      </c>
      <c r="B116" s="181"/>
      <c r="C116" s="181"/>
      <c r="D116" s="181"/>
      <c r="E116" s="154" t="n">
        <f aca="false">SUM(H116+K116+N116)</f>
        <v>28</v>
      </c>
      <c r="F116" s="154" t="n">
        <f aca="false">SUM(I116+L116+O116)</f>
        <v>25</v>
      </c>
      <c r="G116" s="154"/>
      <c r="H116" s="182" t="n">
        <v>9</v>
      </c>
      <c r="I116" s="181" t="n">
        <v>17</v>
      </c>
      <c r="K116" s="182" t="n">
        <v>19</v>
      </c>
      <c r="L116" s="181" t="n">
        <v>8</v>
      </c>
      <c r="M116" s="181"/>
      <c r="N116" s="182" t="n">
        <v>0</v>
      </c>
      <c r="O116" s="181" t="n">
        <v>0</v>
      </c>
      <c r="P116" s="183"/>
      <c r="Q116" s="164"/>
      <c r="R116" s="184"/>
      <c r="S116" s="182"/>
      <c r="T116" s="182"/>
      <c r="U116" s="182"/>
    </row>
    <row r="117" customFormat="false" ht="11.25" hidden="false" customHeight="true" outlineLevel="0" collapsed="false">
      <c r="A117" s="29" t="s">
        <v>264</v>
      </c>
      <c r="B117" s="181"/>
      <c r="C117" s="181"/>
      <c r="D117" s="181"/>
      <c r="E117" s="154" t="n">
        <f aca="false">SUM(H117+K117+N117)</f>
        <v>57</v>
      </c>
      <c r="F117" s="154" t="n">
        <f aca="false">SUM(I117+L117+O117)</f>
        <v>54</v>
      </c>
      <c r="G117" s="154"/>
      <c r="H117" s="182" t="n">
        <v>30</v>
      </c>
      <c r="I117" s="181" t="n">
        <v>31</v>
      </c>
      <c r="K117" s="182" t="n">
        <v>27</v>
      </c>
      <c r="L117" s="181" t="n">
        <v>23</v>
      </c>
      <c r="M117" s="181"/>
      <c r="N117" s="182" t="n">
        <v>0</v>
      </c>
      <c r="O117" s="181" t="n">
        <v>0</v>
      </c>
      <c r="P117" s="183"/>
      <c r="Q117" s="164"/>
      <c r="R117" s="184"/>
      <c r="S117" s="182"/>
      <c r="T117" s="182"/>
      <c r="U117" s="182"/>
    </row>
    <row r="118" customFormat="false" ht="11.25" hidden="false" customHeight="true" outlineLevel="0" collapsed="false">
      <c r="A118" s="29" t="s">
        <v>265</v>
      </c>
      <c r="B118" s="181"/>
      <c r="C118" s="181"/>
      <c r="D118" s="181"/>
      <c r="E118" s="154" t="n">
        <f aca="false">SUM(H118+K118+N118)</f>
        <v>32</v>
      </c>
      <c r="F118" s="154" t="n">
        <f aca="false">SUM(I118+L118+O118)</f>
        <v>25</v>
      </c>
      <c r="G118" s="154"/>
      <c r="H118" s="182" t="n">
        <v>21</v>
      </c>
      <c r="I118" s="181" t="n">
        <v>14</v>
      </c>
      <c r="K118" s="182" t="n">
        <v>11</v>
      </c>
      <c r="L118" s="181" t="n">
        <v>11</v>
      </c>
      <c r="M118" s="181"/>
      <c r="N118" s="182" t="n">
        <v>0</v>
      </c>
      <c r="O118" s="181" t="n">
        <v>0</v>
      </c>
      <c r="P118" s="183"/>
      <c r="Q118" s="164"/>
      <c r="R118" s="184"/>
      <c r="S118" s="182"/>
      <c r="T118" s="182"/>
      <c r="U118" s="182"/>
    </row>
    <row r="119" customFormat="false" ht="11.25" hidden="false" customHeight="true" outlineLevel="0" collapsed="false">
      <c r="A119" s="29" t="s">
        <v>266</v>
      </c>
      <c r="B119" s="181"/>
      <c r="C119" s="181"/>
      <c r="D119" s="181"/>
      <c r="E119" s="154" t="n">
        <f aca="false">SUM(H119+K119+N119)</f>
        <v>102</v>
      </c>
      <c r="F119" s="154" t="n">
        <f aca="false">SUM(I119+L119+O119)</f>
        <v>87</v>
      </c>
      <c r="G119" s="154"/>
      <c r="H119" s="182" t="n">
        <v>56</v>
      </c>
      <c r="I119" s="181" t="n">
        <v>34</v>
      </c>
      <c r="K119" s="182" t="n">
        <v>46</v>
      </c>
      <c r="L119" s="181" t="n">
        <v>53</v>
      </c>
      <c r="M119" s="181"/>
      <c r="N119" s="182" t="n">
        <v>0</v>
      </c>
      <c r="O119" s="181" t="n">
        <v>0</v>
      </c>
      <c r="P119" s="183"/>
      <c r="Q119" s="164"/>
      <c r="R119" s="184"/>
      <c r="S119" s="182"/>
      <c r="T119" s="182"/>
      <c r="U119" s="182"/>
    </row>
    <row r="120" customFormat="false" ht="11.25" hidden="false" customHeight="true" outlineLevel="0" collapsed="false">
      <c r="A120" s="29" t="s">
        <v>267</v>
      </c>
      <c r="B120" s="181"/>
      <c r="C120" s="181"/>
      <c r="D120" s="181"/>
      <c r="E120" s="154" t="n">
        <f aca="false">SUM(H120+K120+N120)</f>
        <v>41</v>
      </c>
      <c r="F120" s="154" t="n">
        <f aca="false">SUM(I120+L120+O120)</f>
        <v>34</v>
      </c>
      <c r="G120" s="154"/>
      <c r="H120" s="182" t="n">
        <v>27</v>
      </c>
      <c r="I120" s="181" t="n">
        <v>25</v>
      </c>
      <c r="K120" s="182" t="n">
        <v>14</v>
      </c>
      <c r="L120" s="181" t="n">
        <v>9</v>
      </c>
      <c r="M120" s="181"/>
      <c r="N120" s="182" t="n">
        <v>0</v>
      </c>
      <c r="O120" s="181" t="n">
        <v>0</v>
      </c>
      <c r="P120" s="183"/>
      <c r="Q120" s="164"/>
      <c r="R120" s="184"/>
      <c r="S120" s="182"/>
      <c r="T120" s="182"/>
      <c r="U120" s="182"/>
    </row>
    <row r="121" customFormat="false" ht="11.25" hidden="false" customHeight="true" outlineLevel="0" collapsed="false">
      <c r="A121" s="29" t="s">
        <v>268</v>
      </c>
      <c r="B121" s="181"/>
      <c r="C121" s="181"/>
      <c r="D121" s="181"/>
      <c r="E121" s="154" t="n">
        <f aca="false">SUM(H121+K121+N121)</f>
        <v>132</v>
      </c>
      <c r="F121" s="154" t="n">
        <f aca="false">SUM(I121+L121+O121)</f>
        <v>139</v>
      </c>
      <c r="G121" s="154"/>
      <c r="H121" s="182" t="n">
        <v>77</v>
      </c>
      <c r="I121" s="181" t="n">
        <v>78</v>
      </c>
      <c r="K121" s="182" t="n">
        <v>54</v>
      </c>
      <c r="L121" s="181" t="n">
        <v>61</v>
      </c>
      <c r="M121" s="181"/>
      <c r="N121" s="182" t="n">
        <v>1</v>
      </c>
      <c r="O121" s="181" t="n">
        <v>0</v>
      </c>
      <c r="P121" s="183"/>
      <c r="Q121" s="164"/>
      <c r="R121" s="184"/>
      <c r="S121" s="182"/>
      <c r="T121" s="182"/>
      <c r="U121" s="182"/>
    </row>
    <row r="122" customFormat="false" ht="11.25" hidden="false" customHeight="true" outlineLevel="0" collapsed="false">
      <c r="A122" s="29" t="s">
        <v>269</v>
      </c>
      <c r="B122" s="181"/>
      <c r="C122" s="181"/>
      <c r="D122" s="181"/>
      <c r="E122" s="154" t="n">
        <f aca="false">SUM(H122+K122+N122)</f>
        <v>52</v>
      </c>
      <c r="F122" s="154" t="n">
        <f aca="false">SUM(I122+L122+O122)</f>
        <v>86</v>
      </c>
      <c r="G122" s="154"/>
      <c r="H122" s="182" t="n">
        <v>32</v>
      </c>
      <c r="I122" s="181" t="n">
        <v>44</v>
      </c>
      <c r="K122" s="182" t="n">
        <v>20</v>
      </c>
      <c r="L122" s="181" t="n">
        <v>42</v>
      </c>
      <c r="M122" s="181"/>
      <c r="N122" s="182" t="n">
        <v>0</v>
      </c>
      <c r="O122" s="181" t="n">
        <v>0</v>
      </c>
      <c r="P122" s="183"/>
      <c r="Q122" s="164"/>
      <c r="R122" s="184"/>
      <c r="S122" s="182"/>
      <c r="T122" s="182"/>
      <c r="U122" s="182"/>
    </row>
    <row r="123" customFormat="false" ht="11.25" hidden="false" customHeight="true" outlineLevel="0" collapsed="false">
      <c r="A123" s="29" t="s">
        <v>270</v>
      </c>
      <c r="B123" s="181"/>
      <c r="C123" s="181"/>
      <c r="D123" s="181"/>
      <c r="E123" s="154" t="n">
        <f aca="false">SUM(H123+K123+N123)</f>
        <v>79</v>
      </c>
      <c r="F123" s="154" t="n">
        <f aca="false">SUM(I123+L123+O123)</f>
        <v>74</v>
      </c>
      <c r="G123" s="154"/>
      <c r="H123" s="182" t="n">
        <v>36</v>
      </c>
      <c r="I123" s="181" t="n">
        <v>48</v>
      </c>
      <c r="K123" s="182" t="n">
        <v>43</v>
      </c>
      <c r="L123" s="181" t="n">
        <v>26</v>
      </c>
      <c r="M123" s="181"/>
      <c r="N123" s="182" t="n">
        <v>0</v>
      </c>
      <c r="O123" s="181" t="n">
        <v>0</v>
      </c>
      <c r="P123" s="183"/>
      <c r="Q123" s="164"/>
      <c r="R123" s="184"/>
      <c r="S123" s="182"/>
      <c r="T123" s="182"/>
      <c r="U123" s="182"/>
    </row>
    <row r="124" customFormat="false" ht="11.25" hidden="false" customHeight="true" outlineLevel="0" collapsed="false">
      <c r="A124" s="29" t="s">
        <v>271</v>
      </c>
      <c r="B124" s="181"/>
      <c r="C124" s="181"/>
      <c r="D124" s="181"/>
      <c r="E124" s="154" t="n">
        <f aca="false">SUM(H124+K124+N124)</f>
        <v>117</v>
      </c>
      <c r="F124" s="154" t="n">
        <f aca="false">SUM(I124+L124+O124)</f>
        <v>135</v>
      </c>
      <c r="G124" s="154"/>
      <c r="H124" s="182" t="n">
        <v>73</v>
      </c>
      <c r="I124" s="181" t="n">
        <v>74</v>
      </c>
      <c r="K124" s="182" t="n">
        <v>44</v>
      </c>
      <c r="L124" s="181" t="n">
        <v>61</v>
      </c>
      <c r="M124" s="181"/>
      <c r="N124" s="182" t="n">
        <v>0</v>
      </c>
      <c r="O124" s="181" t="n">
        <v>0</v>
      </c>
      <c r="P124" s="183"/>
      <c r="Q124" s="164"/>
      <c r="R124" s="184"/>
      <c r="S124" s="182"/>
      <c r="T124" s="182"/>
      <c r="U124" s="182"/>
    </row>
    <row r="125" customFormat="false" ht="11.25" hidden="false" customHeight="true" outlineLevel="0" collapsed="false">
      <c r="A125" s="29" t="s">
        <v>272</v>
      </c>
      <c r="B125" s="181"/>
      <c r="C125" s="181"/>
      <c r="D125" s="181"/>
      <c r="E125" s="154" t="n">
        <f aca="false">SUM(H125+K125+N125)</f>
        <v>198</v>
      </c>
      <c r="F125" s="154" t="n">
        <f aca="false">SUM(I125+L125+O125)</f>
        <v>195</v>
      </c>
      <c r="G125" s="154"/>
      <c r="H125" s="182" t="n">
        <v>103</v>
      </c>
      <c r="I125" s="181" t="n">
        <v>97</v>
      </c>
      <c r="K125" s="182" t="n">
        <v>95</v>
      </c>
      <c r="L125" s="181" t="n">
        <v>98</v>
      </c>
      <c r="M125" s="181"/>
      <c r="N125" s="182" t="n">
        <v>0</v>
      </c>
      <c r="O125" s="181" t="n">
        <v>0</v>
      </c>
      <c r="P125" s="183"/>
      <c r="Q125" s="164"/>
      <c r="R125" s="184"/>
      <c r="S125" s="182"/>
      <c r="T125" s="182"/>
      <c r="U125" s="182"/>
    </row>
    <row r="126" customFormat="false" ht="11.25" hidden="false" customHeight="true" outlineLevel="0" collapsed="false">
      <c r="A126" s="29" t="s">
        <v>273</v>
      </c>
      <c r="B126" s="181"/>
      <c r="C126" s="181"/>
      <c r="D126" s="181"/>
      <c r="E126" s="154" t="n">
        <f aca="false">SUM(H126+K126+N126)</f>
        <v>132</v>
      </c>
      <c r="F126" s="154" t="n">
        <f aca="false">SUM(I126+L126+O126)</f>
        <v>121</v>
      </c>
      <c r="G126" s="154"/>
      <c r="H126" s="182" t="n">
        <v>75</v>
      </c>
      <c r="I126" s="181" t="n">
        <v>71</v>
      </c>
      <c r="K126" s="182" t="n">
        <v>57</v>
      </c>
      <c r="L126" s="181" t="n">
        <v>50</v>
      </c>
      <c r="M126" s="181"/>
      <c r="N126" s="182" t="n">
        <v>0</v>
      </c>
      <c r="O126" s="181" t="n">
        <v>0</v>
      </c>
      <c r="P126" s="183"/>
      <c r="Q126" s="164"/>
      <c r="R126" s="184"/>
      <c r="S126" s="182"/>
      <c r="T126" s="182"/>
      <c r="U126" s="182"/>
    </row>
    <row r="127" customFormat="false" ht="11.25" hidden="false" customHeight="true" outlineLevel="0" collapsed="false">
      <c r="A127" s="29" t="s">
        <v>274</v>
      </c>
      <c r="B127" s="181"/>
      <c r="C127" s="181"/>
      <c r="D127" s="181"/>
      <c r="E127" s="154" t="n">
        <f aca="false">SUM(H127+K127+N127)</f>
        <v>87</v>
      </c>
      <c r="F127" s="154" t="n">
        <f aca="false">SUM(I127+L127+O127)</f>
        <v>62</v>
      </c>
      <c r="G127" s="154"/>
      <c r="H127" s="182" t="n">
        <v>53</v>
      </c>
      <c r="I127" s="181" t="n">
        <v>32</v>
      </c>
      <c r="K127" s="182" t="n">
        <v>34</v>
      </c>
      <c r="L127" s="181" t="n">
        <v>30</v>
      </c>
      <c r="M127" s="181"/>
      <c r="N127" s="182" t="n">
        <v>0</v>
      </c>
      <c r="O127" s="181" t="n">
        <v>0</v>
      </c>
      <c r="P127" s="183"/>
      <c r="Q127" s="164"/>
      <c r="R127" s="184"/>
      <c r="S127" s="182"/>
      <c r="T127" s="182"/>
      <c r="U127" s="182"/>
    </row>
    <row r="128" customFormat="false" ht="11.25" hidden="false" customHeight="true" outlineLevel="0" collapsed="false">
      <c r="A128" s="29" t="s">
        <v>275</v>
      </c>
      <c r="B128" s="181"/>
      <c r="C128" s="181"/>
      <c r="D128" s="181"/>
      <c r="E128" s="154" t="n">
        <f aca="false">SUM(H128+K128+N128)</f>
        <v>40</v>
      </c>
      <c r="F128" s="154" t="n">
        <f aca="false">SUM(I128+L128+O128)</f>
        <v>42</v>
      </c>
      <c r="G128" s="154"/>
      <c r="H128" s="182" t="n">
        <v>20</v>
      </c>
      <c r="I128" s="181" t="n">
        <v>32</v>
      </c>
      <c r="K128" s="182" t="n">
        <v>20</v>
      </c>
      <c r="L128" s="181" t="n">
        <v>10</v>
      </c>
      <c r="M128" s="181"/>
      <c r="N128" s="182" t="n">
        <v>0</v>
      </c>
      <c r="O128" s="181" t="n">
        <v>0</v>
      </c>
      <c r="P128" s="183"/>
      <c r="Q128" s="164"/>
      <c r="R128" s="184"/>
      <c r="S128" s="182"/>
      <c r="T128" s="182"/>
      <c r="U128" s="182"/>
    </row>
    <row r="129" customFormat="false" ht="11.25" hidden="false" customHeight="true" outlineLevel="0" collapsed="false">
      <c r="A129" s="29" t="s">
        <v>276</v>
      </c>
      <c r="B129" s="181"/>
      <c r="C129" s="181"/>
      <c r="D129" s="181"/>
      <c r="E129" s="154" t="n">
        <f aca="false">SUM(H129+K129+N129)</f>
        <v>7679</v>
      </c>
      <c r="F129" s="154" t="n">
        <f aca="false">SUM(I129+L129+O129)</f>
        <v>7851</v>
      </c>
      <c r="G129" s="154"/>
      <c r="H129" s="182" t="n">
        <v>3899</v>
      </c>
      <c r="I129" s="181" t="n">
        <v>4023</v>
      </c>
      <c r="K129" s="182" t="n">
        <v>3778</v>
      </c>
      <c r="L129" s="181" t="n">
        <v>3827</v>
      </c>
      <c r="M129" s="181"/>
      <c r="N129" s="182" t="n">
        <v>2</v>
      </c>
      <c r="O129" s="181" t="n">
        <v>1</v>
      </c>
      <c r="P129" s="183"/>
      <c r="Q129" s="164"/>
      <c r="R129" s="184"/>
      <c r="S129" s="182"/>
      <c r="T129" s="182"/>
      <c r="U129" s="182"/>
    </row>
    <row r="130" customFormat="false" ht="11.25" hidden="false" customHeight="true" outlineLevel="0" collapsed="false">
      <c r="A130" s="29" t="s">
        <v>277</v>
      </c>
      <c r="B130" s="181"/>
      <c r="C130" s="181"/>
      <c r="D130" s="181"/>
      <c r="E130" s="154" t="n">
        <f aca="false">SUM(H130+K130+N130)</f>
        <v>215</v>
      </c>
      <c r="F130" s="154" t="n">
        <f aca="false">SUM(I130+L130+O130)</f>
        <v>201</v>
      </c>
      <c r="G130" s="154"/>
      <c r="H130" s="182" t="n">
        <v>133</v>
      </c>
      <c r="I130" s="181" t="n">
        <v>108</v>
      </c>
      <c r="K130" s="182" t="n">
        <v>82</v>
      </c>
      <c r="L130" s="181" t="n">
        <v>93</v>
      </c>
      <c r="M130" s="181"/>
      <c r="N130" s="182" t="n">
        <v>0</v>
      </c>
      <c r="O130" s="181" t="n">
        <v>0</v>
      </c>
      <c r="P130" s="183"/>
      <c r="Q130" s="164"/>
      <c r="R130" s="184"/>
      <c r="S130" s="182"/>
      <c r="T130" s="182"/>
      <c r="U130" s="182"/>
    </row>
    <row r="131" customFormat="false" ht="11.25" hidden="false" customHeight="true" outlineLevel="0" collapsed="false">
      <c r="A131" s="29" t="s">
        <v>278</v>
      </c>
      <c r="B131" s="181"/>
      <c r="C131" s="181"/>
      <c r="D131" s="181"/>
      <c r="E131" s="154" t="n">
        <f aca="false">SUM(H131+K131+N131)</f>
        <v>92</v>
      </c>
      <c r="F131" s="154" t="n">
        <f aca="false">SUM(I131+L131+O131)</f>
        <v>114</v>
      </c>
      <c r="G131" s="154"/>
      <c r="H131" s="182" t="n">
        <v>50</v>
      </c>
      <c r="I131" s="181" t="n">
        <v>72</v>
      </c>
      <c r="K131" s="182" t="n">
        <v>42</v>
      </c>
      <c r="L131" s="181" t="n">
        <v>42</v>
      </c>
      <c r="M131" s="181"/>
      <c r="N131" s="182" t="n">
        <v>0</v>
      </c>
      <c r="O131" s="181" t="n">
        <v>0</v>
      </c>
      <c r="P131" s="183"/>
      <c r="Q131" s="164"/>
      <c r="R131" s="184"/>
      <c r="S131" s="182"/>
      <c r="T131" s="182"/>
      <c r="U131" s="182"/>
    </row>
    <row r="132" customFormat="false" ht="11.25" hidden="false" customHeight="true" outlineLevel="0" collapsed="false">
      <c r="A132" s="29" t="s">
        <v>279</v>
      </c>
      <c r="B132" s="181"/>
      <c r="C132" s="181"/>
      <c r="D132" s="181"/>
      <c r="E132" s="154" t="n">
        <f aca="false">SUM(H132+K132+N132)</f>
        <v>85</v>
      </c>
      <c r="F132" s="154" t="n">
        <f aca="false">SUM(I132+L132+O132)</f>
        <v>74</v>
      </c>
      <c r="G132" s="154"/>
      <c r="H132" s="182" t="n">
        <v>52</v>
      </c>
      <c r="I132" s="181" t="n">
        <v>42</v>
      </c>
      <c r="K132" s="182" t="n">
        <v>33</v>
      </c>
      <c r="L132" s="181" t="n">
        <v>32</v>
      </c>
      <c r="M132" s="181"/>
      <c r="N132" s="182" t="n">
        <v>0</v>
      </c>
      <c r="O132" s="181" t="n">
        <v>0</v>
      </c>
      <c r="P132" s="183"/>
      <c r="Q132" s="164"/>
      <c r="R132" s="184"/>
      <c r="S132" s="182"/>
      <c r="T132" s="182"/>
      <c r="U132" s="182"/>
    </row>
    <row r="133" customFormat="false" ht="11.25" hidden="false" customHeight="true" outlineLevel="0" collapsed="false">
      <c r="A133" s="29" t="s">
        <v>280</v>
      </c>
      <c r="B133" s="181"/>
      <c r="C133" s="181"/>
      <c r="D133" s="181"/>
      <c r="E133" s="154" t="n">
        <f aca="false">SUM(H133+K133+N133)</f>
        <v>363</v>
      </c>
      <c r="F133" s="154" t="n">
        <f aca="false">SUM(I133+L133+O133)</f>
        <v>353</v>
      </c>
      <c r="G133" s="154"/>
      <c r="H133" s="182" t="n">
        <v>191</v>
      </c>
      <c r="I133" s="181" t="n">
        <v>189</v>
      </c>
      <c r="K133" s="182" t="n">
        <v>172</v>
      </c>
      <c r="L133" s="181" t="n">
        <v>164</v>
      </c>
      <c r="M133" s="181"/>
      <c r="N133" s="182" t="n">
        <v>0</v>
      </c>
      <c r="O133" s="181" t="n">
        <v>0</v>
      </c>
      <c r="P133" s="183"/>
      <c r="Q133" s="164"/>
      <c r="R133" s="184"/>
      <c r="S133" s="182"/>
      <c r="T133" s="182"/>
      <c r="U133" s="182"/>
    </row>
    <row r="134" customFormat="false" ht="11.25" hidden="false" customHeight="true" outlineLevel="0" collapsed="false">
      <c r="A134" s="29" t="s">
        <v>281</v>
      </c>
      <c r="B134" s="181"/>
      <c r="C134" s="181"/>
      <c r="D134" s="181"/>
      <c r="E134" s="154" t="n">
        <f aca="false">SUM(H134+K134+N134)</f>
        <v>23</v>
      </c>
      <c r="F134" s="154" t="n">
        <f aca="false">SUM(I134+L134+O134)</f>
        <v>26</v>
      </c>
      <c r="G134" s="154"/>
      <c r="H134" s="182" t="n">
        <v>16</v>
      </c>
      <c r="I134" s="181" t="n">
        <v>13</v>
      </c>
      <c r="K134" s="182" t="n">
        <v>7</v>
      </c>
      <c r="L134" s="181" t="n">
        <v>13</v>
      </c>
      <c r="M134" s="181"/>
      <c r="N134" s="182" t="n">
        <v>0</v>
      </c>
      <c r="O134" s="181" t="n">
        <v>0</v>
      </c>
      <c r="P134" s="183"/>
      <c r="Q134" s="164"/>
      <c r="R134" s="184"/>
      <c r="S134" s="182"/>
      <c r="T134" s="182"/>
      <c r="U134" s="182"/>
    </row>
    <row r="135" customFormat="false" ht="11.25" hidden="false" customHeight="true" outlineLevel="0" collapsed="false">
      <c r="A135" s="29" t="s">
        <v>282</v>
      </c>
      <c r="B135" s="181"/>
      <c r="C135" s="181"/>
      <c r="D135" s="181"/>
      <c r="E135" s="154" t="n">
        <f aca="false">SUM(H135+K135+N135)</f>
        <v>6</v>
      </c>
      <c r="F135" s="154" t="n">
        <f aca="false">SUM(I135+L135+O135)</f>
        <v>11</v>
      </c>
      <c r="G135" s="154"/>
      <c r="H135" s="182" t="n">
        <v>3</v>
      </c>
      <c r="I135" s="181" t="n">
        <v>3</v>
      </c>
      <c r="K135" s="182" t="n">
        <v>3</v>
      </c>
      <c r="L135" s="181" t="n">
        <v>8</v>
      </c>
      <c r="M135" s="181"/>
      <c r="N135" s="182" t="n">
        <v>0</v>
      </c>
      <c r="O135" s="181" t="n">
        <v>0</v>
      </c>
      <c r="P135" s="183"/>
      <c r="Q135" s="164"/>
      <c r="R135" s="184"/>
      <c r="S135" s="182"/>
      <c r="T135" s="182"/>
      <c r="U135" s="182"/>
    </row>
    <row r="136" customFormat="false" ht="11.25" hidden="false" customHeight="true" outlineLevel="0" collapsed="false">
      <c r="A136" s="29" t="s">
        <v>283</v>
      </c>
      <c r="B136" s="181"/>
      <c r="C136" s="181"/>
      <c r="D136" s="181"/>
      <c r="E136" s="154" t="n">
        <f aca="false">SUM(H136+K136+N136)</f>
        <v>64</v>
      </c>
      <c r="F136" s="154" t="n">
        <f aca="false">SUM(I136+L136+O136)</f>
        <v>66</v>
      </c>
      <c r="G136" s="154"/>
      <c r="H136" s="182" t="n">
        <v>41</v>
      </c>
      <c r="I136" s="181" t="n">
        <v>33</v>
      </c>
      <c r="K136" s="182" t="n">
        <v>23</v>
      </c>
      <c r="L136" s="181" t="n">
        <v>33</v>
      </c>
      <c r="M136" s="181"/>
      <c r="N136" s="182" t="n">
        <v>0</v>
      </c>
      <c r="O136" s="181" t="n">
        <v>0</v>
      </c>
      <c r="P136" s="183"/>
      <c r="Q136" s="164"/>
      <c r="R136" s="184"/>
      <c r="S136" s="182"/>
      <c r="T136" s="182"/>
      <c r="U136" s="182"/>
    </row>
    <row r="137" customFormat="false" ht="11.25" hidden="false" customHeight="true" outlineLevel="0" collapsed="false">
      <c r="A137" s="29" t="s">
        <v>284</v>
      </c>
      <c r="B137" s="181"/>
      <c r="C137" s="181"/>
      <c r="D137" s="181"/>
      <c r="E137" s="154" t="n">
        <f aca="false">SUM(H137+K137+N137)</f>
        <v>22</v>
      </c>
      <c r="F137" s="154" t="n">
        <f aca="false">SUM(I137+L137+O137)</f>
        <v>27</v>
      </c>
      <c r="G137" s="154"/>
      <c r="H137" s="182" t="n">
        <v>14</v>
      </c>
      <c r="I137" s="181" t="n">
        <v>11</v>
      </c>
      <c r="K137" s="182" t="n">
        <v>8</v>
      </c>
      <c r="L137" s="181" t="n">
        <v>16</v>
      </c>
      <c r="M137" s="181"/>
      <c r="N137" s="182" t="n">
        <v>0</v>
      </c>
      <c r="O137" s="181" t="n">
        <v>0</v>
      </c>
      <c r="P137" s="183"/>
      <c r="Q137" s="164"/>
      <c r="R137" s="184"/>
      <c r="S137" s="182"/>
      <c r="T137" s="182"/>
      <c r="U137" s="182"/>
    </row>
    <row r="138" customFormat="false" ht="11.25" hidden="false" customHeight="true" outlineLevel="0" collapsed="false">
      <c r="A138" s="29" t="s">
        <v>285</v>
      </c>
      <c r="B138" s="181"/>
      <c r="C138" s="181"/>
      <c r="D138" s="181"/>
      <c r="E138" s="154" t="n">
        <f aca="false">SUM(H138+K138+N138)</f>
        <v>95</v>
      </c>
      <c r="F138" s="154" t="n">
        <f aca="false">SUM(I138+L138+O138)</f>
        <v>113</v>
      </c>
      <c r="G138" s="154"/>
      <c r="H138" s="182" t="n">
        <v>48</v>
      </c>
      <c r="I138" s="181" t="n">
        <v>57</v>
      </c>
      <c r="K138" s="182" t="n">
        <v>47</v>
      </c>
      <c r="L138" s="181" t="n">
        <v>56</v>
      </c>
      <c r="M138" s="181"/>
      <c r="N138" s="182" t="n">
        <v>0</v>
      </c>
      <c r="O138" s="181" t="n">
        <v>0</v>
      </c>
      <c r="P138" s="183"/>
      <c r="Q138" s="164"/>
      <c r="R138" s="184"/>
      <c r="S138" s="182"/>
      <c r="T138" s="182"/>
      <c r="U138" s="182"/>
    </row>
    <row r="139" customFormat="false" ht="11.25" hidden="false" customHeight="true" outlineLevel="0" collapsed="false">
      <c r="A139" s="29" t="s">
        <v>286</v>
      </c>
      <c r="B139" s="181"/>
      <c r="C139" s="181"/>
      <c r="D139" s="181"/>
      <c r="E139" s="154" t="n">
        <f aca="false">SUM(H139+K139+N139)</f>
        <v>51</v>
      </c>
      <c r="F139" s="154" t="n">
        <f aca="false">SUM(I139+L139+O139)</f>
        <v>38</v>
      </c>
      <c r="G139" s="154"/>
      <c r="H139" s="182" t="n">
        <v>35</v>
      </c>
      <c r="I139" s="181" t="n">
        <v>21</v>
      </c>
      <c r="K139" s="182" t="n">
        <v>16</v>
      </c>
      <c r="L139" s="181" t="n">
        <v>17</v>
      </c>
      <c r="M139" s="181"/>
      <c r="N139" s="182" t="n">
        <v>0</v>
      </c>
      <c r="O139" s="181" t="n">
        <v>0</v>
      </c>
      <c r="P139" s="183"/>
      <c r="Q139" s="164"/>
      <c r="R139" s="184"/>
      <c r="S139" s="182"/>
      <c r="T139" s="182"/>
      <c r="U139" s="182"/>
    </row>
    <row r="140" customFormat="false" ht="11.25" hidden="false" customHeight="true" outlineLevel="0" collapsed="false">
      <c r="A140" s="29" t="s">
        <v>287</v>
      </c>
      <c r="B140" s="181"/>
      <c r="C140" s="181"/>
      <c r="D140" s="181"/>
      <c r="E140" s="154" t="n">
        <f aca="false">SUM(H140+K140+N140)</f>
        <v>45</v>
      </c>
      <c r="F140" s="154" t="n">
        <f aca="false">SUM(I140+L140+O140)</f>
        <v>31</v>
      </c>
      <c r="G140" s="154"/>
      <c r="H140" s="182" t="n">
        <v>21</v>
      </c>
      <c r="I140" s="181" t="n">
        <v>21</v>
      </c>
      <c r="K140" s="182" t="n">
        <v>24</v>
      </c>
      <c r="L140" s="181" t="n">
        <v>10</v>
      </c>
      <c r="M140" s="181"/>
      <c r="N140" s="182" t="n">
        <v>0</v>
      </c>
      <c r="O140" s="181" t="n">
        <v>0</v>
      </c>
      <c r="P140" s="183"/>
      <c r="Q140" s="164"/>
      <c r="R140" s="184"/>
      <c r="S140" s="182"/>
      <c r="T140" s="182"/>
      <c r="U140" s="182"/>
    </row>
    <row r="141" customFormat="false" ht="11.25" hidden="false" customHeight="true" outlineLevel="0" collapsed="false">
      <c r="A141" s="29" t="s">
        <v>288</v>
      </c>
      <c r="B141" s="181"/>
      <c r="C141" s="181"/>
      <c r="D141" s="181"/>
      <c r="E141" s="154" t="n">
        <f aca="false">SUM(H141+K141+N141)</f>
        <v>29</v>
      </c>
      <c r="F141" s="154" t="n">
        <f aca="false">SUM(I141+L141+O141)</f>
        <v>46</v>
      </c>
      <c r="G141" s="154"/>
      <c r="H141" s="182" t="n">
        <v>13</v>
      </c>
      <c r="I141" s="181" t="n">
        <v>24</v>
      </c>
      <c r="K141" s="182" t="n">
        <v>16</v>
      </c>
      <c r="L141" s="181" t="n">
        <v>22</v>
      </c>
      <c r="M141" s="181"/>
      <c r="N141" s="182" t="n">
        <v>0</v>
      </c>
      <c r="O141" s="181" t="n">
        <v>0</v>
      </c>
      <c r="P141" s="183"/>
      <c r="Q141" s="164"/>
      <c r="R141" s="184"/>
      <c r="S141" s="182"/>
      <c r="T141" s="182"/>
      <c r="U141" s="182"/>
    </row>
    <row r="142" customFormat="false" ht="11.25" hidden="false" customHeight="true" outlineLevel="0" collapsed="false">
      <c r="A142" s="29" t="s">
        <v>289</v>
      </c>
      <c r="B142" s="181"/>
      <c r="C142" s="181"/>
      <c r="D142" s="181"/>
      <c r="E142" s="154" t="n">
        <f aca="false">SUM(H142+K142+N142)</f>
        <v>53</v>
      </c>
      <c r="F142" s="154" t="n">
        <f aca="false">SUM(I142+L142+O142)</f>
        <v>47</v>
      </c>
      <c r="G142" s="154"/>
      <c r="H142" s="182" t="n">
        <v>23</v>
      </c>
      <c r="I142" s="181" t="n">
        <v>28</v>
      </c>
      <c r="K142" s="182" t="n">
        <v>30</v>
      </c>
      <c r="L142" s="181" t="n">
        <v>19</v>
      </c>
      <c r="M142" s="181"/>
      <c r="N142" s="182" t="n">
        <v>0</v>
      </c>
      <c r="O142" s="181" t="n">
        <v>0</v>
      </c>
      <c r="P142" s="183"/>
      <c r="Q142" s="164"/>
      <c r="R142" s="184"/>
      <c r="S142" s="182"/>
      <c r="T142" s="182"/>
      <c r="U142" s="182"/>
    </row>
    <row r="143" customFormat="false" ht="11.25" hidden="false" customHeight="true" outlineLevel="0" collapsed="false">
      <c r="A143" s="29" t="s">
        <v>290</v>
      </c>
      <c r="B143" s="181"/>
      <c r="C143" s="181"/>
      <c r="D143" s="181"/>
      <c r="E143" s="154" t="n">
        <f aca="false">SUM(H143+K143+N143)</f>
        <v>71</v>
      </c>
      <c r="F143" s="154" t="n">
        <f aca="false">SUM(I143+L143+O143)</f>
        <v>79</v>
      </c>
      <c r="G143" s="154"/>
      <c r="H143" s="182" t="n">
        <v>40</v>
      </c>
      <c r="I143" s="181" t="n">
        <v>40</v>
      </c>
      <c r="K143" s="182" t="n">
        <v>31</v>
      </c>
      <c r="L143" s="181" t="n">
        <v>39</v>
      </c>
      <c r="M143" s="181"/>
      <c r="N143" s="182" t="n">
        <v>0</v>
      </c>
      <c r="O143" s="181" t="n">
        <v>0</v>
      </c>
      <c r="P143" s="183"/>
      <c r="Q143" s="164"/>
      <c r="R143" s="184"/>
      <c r="S143" s="182"/>
      <c r="T143" s="182"/>
      <c r="U143" s="182"/>
    </row>
    <row r="144" customFormat="false" ht="11.25" hidden="false" customHeight="true" outlineLevel="0" collapsed="false">
      <c r="A144" s="29" t="s">
        <v>291</v>
      </c>
      <c r="B144" s="181"/>
      <c r="C144" s="181"/>
      <c r="D144" s="181"/>
      <c r="E144" s="154" t="n">
        <f aca="false">SUM(H144+K144+N144)</f>
        <v>19</v>
      </c>
      <c r="F144" s="154" t="n">
        <f aca="false">SUM(I144+L144+O144)</f>
        <v>27</v>
      </c>
      <c r="G144" s="154"/>
      <c r="H144" s="182" t="n">
        <v>14</v>
      </c>
      <c r="I144" s="181" t="n">
        <v>16</v>
      </c>
      <c r="K144" s="182" t="n">
        <v>5</v>
      </c>
      <c r="L144" s="181" t="n">
        <v>11</v>
      </c>
      <c r="M144" s="181"/>
      <c r="N144" s="182" t="n">
        <v>0</v>
      </c>
      <c r="O144" s="181" t="n">
        <v>0</v>
      </c>
      <c r="P144" s="183"/>
      <c r="Q144" s="164"/>
      <c r="R144" s="184"/>
      <c r="S144" s="182"/>
      <c r="T144" s="182"/>
      <c r="U144" s="182"/>
    </row>
    <row r="145" customFormat="false" ht="11.25" hidden="false" customHeight="true" outlineLevel="0" collapsed="false">
      <c r="A145" s="29" t="s">
        <v>292</v>
      </c>
      <c r="B145" s="181"/>
      <c r="C145" s="181"/>
      <c r="D145" s="181"/>
      <c r="E145" s="154" t="n">
        <f aca="false">SUM(H145+K145+N145)</f>
        <v>4</v>
      </c>
      <c r="F145" s="154" t="n">
        <f aca="false">SUM(I145+L145+O145)</f>
        <v>6</v>
      </c>
      <c r="G145" s="154"/>
      <c r="H145" s="182" t="n">
        <v>1</v>
      </c>
      <c r="I145" s="181" t="n">
        <v>5</v>
      </c>
      <c r="K145" s="182" t="n">
        <v>3</v>
      </c>
      <c r="L145" s="181" t="n">
        <v>1</v>
      </c>
      <c r="M145" s="181"/>
      <c r="N145" s="182" t="n">
        <v>0</v>
      </c>
      <c r="O145" s="181" t="n">
        <v>0</v>
      </c>
      <c r="P145" s="183"/>
      <c r="Q145" s="164"/>
      <c r="R145" s="184"/>
      <c r="S145" s="182"/>
      <c r="T145" s="182"/>
      <c r="U145" s="182"/>
    </row>
    <row r="146" customFormat="false" ht="11.25" hidden="false" customHeight="true" outlineLevel="0" collapsed="false">
      <c r="A146" s="29" t="s">
        <v>293</v>
      </c>
      <c r="B146" s="181"/>
      <c r="C146" s="181"/>
      <c r="D146" s="181"/>
      <c r="E146" s="154" t="n">
        <f aca="false">SUM(H146+K146+N146)</f>
        <v>765</v>
      </c>
      <c r="F146" s="154" t="n">
        <f aca="false">SUM(I146+L146+O146)</f>
        <v>683</v>
      </c>
      <c r="G146" s="154"/>
      <c r="H146" s="182" t="n">
        <v>413</v>
      </c>
      <c r="I146" s="181" t="n">
        <v>378</v>
      </c>
      <c r="K146" s="182" t="n">
        <v>350</v>
      </c>
      <c r="L146" s="181" t="n">
        <v>305</v>
      </c>
      <c r="M146" s="181"/>
      <c r="N146" s="182" t="n">
        <v>2</v>
      </c>
      <c r="O146" s="181" t="n">
        <v>0</v>
      </c>
      <c r="P146" s="183"/>
      <c r="Q146" s="164"/>
      <c r="R146" s="184"/>
      <c r="S146" s="182"/>
      <c r="T146" s="182"/>
      <c r="U146" s="182"/>
    </row>
    <row r="147" customFormat="false" ht="11.25" hidden="false" customHeight="true" outlineLevel="0" collapsed="false">
      <c r="A147" s="29" t="s">
        <v>294</v>
      </c>
      <c r="B147" s="181"/>
      <c r="C147" s="181"/>
      <c r="D147" s="181"/>
      <c r="E147" s="154" t="n">
        <f aca="false">SUM(H147+K147+N147)</f>
        <v>3</v>
      </c>
      <c r="F147" s="154" t="n">
        <f aca="false">SUM(I147+L147+O147)</f>
        <v>7</v>
      </c>
      <c r="G147" s="154"/>
      <c r="H147" s="182" t="n">
        <v>3</v>
      </c>
      <c r="I147" s="181" t="n">
        <v>3</v>
      </c>
      <c r="K147" s="182" t="n">
        <v>0</v>
      </c>
      <c r="L147" s="181" t="n">
        <v>4</v>
      </c>
      <c r="M147" s="181"/>
      <c r="N147" s="182" t="n">
        <v>0</v>
      </c>
      <c r="O147" s="181" t="n">
        <v>0</v>
      </c>
      <c r="P147" s="183"/>
      <c r="Q147" s="164"/>
      <c r="R147" s="184"/>
      <c r="S147" s="182"/>
      <c r="T147" s="182"/>
      <c r="U147" s="182"/>
    </row>
    <row r="148" customFormat="false" ht="11.25" hidden="false" customHeight="true" outlineLevel="0" collapsed="false">
      <c r="A148" s="29" t="s">
        <v>295</v>
      </c>
      <c r="B148" s="181"/>
      <c r="C148" s="181"/>
      <c r="D148" s="181"/>
      <c r="E148" s="154" t="n">
        <f aca="false">SUM(H148+K148+N148)</f>
        <v>92</v>
      </c>
      <c r="F148" s="154" t="n">
        <f aca="false">SUM(I148+L148+O148)</f>
        <v>111</v>
      </c>
      <c r="G148" s="154"/>
      <c r="H148" s="182" t="n">
        <v>54</v>
      </c>
      <c r="I148" s="181" t="n">
        <v>49</v>
      </c>
      <c r="K148" s="182" t="n">
        <v>38</v>
      </c>
      <c r="L148" s="181" t="n">
        <v>62</v>
      </c>
      <c r="M148" s="181"/>
      <c r="N148" s="182" t="n">
        <v>0</v>
      </c>
      <c r="O148" s="181" t="n">
        <v>0</v>
      </c>
      <c r="P148" s="183"/>
      <c r="Q148" s="164"/>
      <c r="R148" s="184"/>
      <c r="S148" s="182"/>
      <c r="T148" s="182"/>
      <c r="U148" s="182"/>
    </row>
    <row r="149" customFormat="false" ht="11.25" hidden="false" customHeight="true" outlineLevel="0" collapsed="false">
      <c r="A149" s="29" t="s">
        <v>296</v>
      </c>
      <c r="B149" s="181"/>
      <c r="C149" s="181"/>
      <c r="D149" s="181"/>
      <c r="E149" s="154" t="n">
        <f aca="false">SUM(H149+K149+N149)</f>
        <v>5</v>
      </c>
      <c r="F149" s="154" t="n">
        <f aca="false">SUM(I149+L149+O149)</f>
        <v>8</v>
      </c>
      <c r="G149" s="154"/>
      <c r="H149" s="182" t="n">
        <v>1</v>
      </c>
      <c r="I149" s="181" t="n">
        <v>5</v>
      </c>
      <c r="K149" s="182" t="n">
        <v>4</v>
      </c>
      <c r="L149" s="181" t="n">
        <v>3</v>
      </c>
      <c r="M149" s="181"/>
      <c r="N149" s="182" t="n">
        <v>0</v>
      </c>
      <c r="O149" s="181" t="n">
        <v>0</v>
      </c>
      <c r="P149" s="183"/>
      <c r="Q149" s="164"/>
      <c r="R149" s="184"/>
      <c r="S149" s="182"/>
      <c r="T149" s="182"/>
      <c r="U149" s="182"/>
    </row>
    <row r="150" customFormat="false" ht="11.25" hidden="false" customHeight="true" outlineLevel="0" collapsed="false">
      <c r="A150" s="29" t="s">
        <v>297</v>
      </c>
      <c r="B150" s="181"/>
      <c r="C150" s="181"/>
      <c r="D150" s="181"/>
      <c r="E150" s="154" t="n">
        <f aca="false">SUM(H150+K150+N150)</f>
        <v>39</v>
      </c>
      <c r="F150" s="154" t="n">
        <f aca="false">SUM(I150+L150+O150)</f>
        <v>48</v>
      </c>
      <c r="G150" s="154"/>
      <c r="H150" s="182" t="n">
        <v>16</v>
      </c>
      <c r="I150" s="181" t="n">
        <v>26</v>
      </c>
      <c r="K150" s="182" t="n">
        <v>23</v>
      </c>
      <c r="L150" s="181" t="n">
        <v>22</v>
      </c>
      <c r="M150" s="181"/>
      <c r="N150" s="182" t="n">
        <v>0</v>
      </c>
      <c r="O150" s="181" t="n">
        <v>0</v>
      </c>
      <c r="P150" s="183"/>
      <c r="Q150" s="164"/>
      <c r="R150" s="184"/>
      <c r="S150" s="182"/>
      <c r="T150" s="182"/>
      <c r="U150" s="182"/>
    </row>
    <row r="151" customFormat="false" ht="11.25" hidden="false" customHeight="true" outlineLevel="0" collapsed="false">
      <c r="A151" s="29" t="s">
        <v>298</v>
      </c>
      <c r="B151" s="181"/>
      <c r="C151" s="181"/>
      <c r="D151" s="181"/>
      <c r="E151" s="154" t="n">
        <f aca="false">SUM(H151+K151+N151)</f>
        <v>55</v>
      </c>
      <c r="F151" s="154" t="n">
        <f aca="false">SUM(I151+L151+O151)</f>
        <v>64</v>
      </c>
      <c r="G151" s="154"/>
      <c r="H151" s="182" t="n">
        <v>30</v>
      </c>
      <c r="I151" s="181" t="n">
        <v>33</v>
      </c>
      <c r="K151" s="182" t="n">
        <v>25</v>
      </c>
      <c r="L151" s="181" t="n">
        <v>31</v>
      </c>
      <c r="M151" s="181"/>
      <c r="N151" s="182" t="n">
        <v>0</v>
      </c>
      <c r="O151" s="181" t="n">
        <v>0</v>
      </c>
      <c r="P151" s="183"/>
      <c r="Q151" s="164"/>
      <c r="R151" s="184"/>
      <c r="S151" s="182"/>
      <c r="T151" s="182"/>
      <c r="U151" s="182"/>
    </row>
    <row r="152" customFormat="false" ht="11.25" hidden="false" customHeight="true" outlineLevel="0" collapsed="false">
      <c r="A152" s="29" t="s">
        <v>299</v>
      </c>
      <c r="B152" s="181"/>
      <c r="C152" s="181"/>
      <c r="D152" s="181"/>
      <c r="E152" s="154" t="n">
        <f aca="false">SUM(H152+K152+N152)</f>
        <v>103</v>
      </c>
      <c r="F152" s="154" t="n">
        <f aca="false">SUM(I152+L152+O152)</f>
        <v>86</v>
      </c>
      <c r="G152" s="154"/>
      <c r="H152" s="182" t="n">
        <v>61</v>
      </c>
      <c r="I152" s="181" t="n">
        <v>48</v>
      </c>
      <c r="K152" s="182" t="n">
        <v>42</v>
      </c>
      <c r="L152" s="181" t="n">
        <v>37</v>
      </c>
      <c r="M152" s="181"/>
      <c r="N152" s="182" t="n">
        <v>0</v>
      </c>
      <c r="O152" s="181" t="n">
        <v>1</v>
      </c>
      <c r="P152" s="183"/>
      <c r="Q152" s="164"/>
      <c r="R152" s="184"/>
      <c r="S152" s="182"/>
      <c r="T152" s="182"/>
      <c r="U152" s="182"/>
    </row>
    <row r="153" customFormat="false" ht="11.25" hidden="false" customHeight="true" outlineLevel="0" collapsed="false">
      <c r="A153" s="29" t="s">
        <v>300</v>
      </c>
      <c r="B153" s="181"/>
      <c r="C153" s="181"/>
      <c r="D153" s="181"/>
      <c r="E153" s="154" t="n">
        <f aca="false">SUM(H153+K153+N153)</f>
        <v>33</v>
      </c>
      <c r="F153" s="154" t="n">
        <f aca="false">SUM(I153+L153+O153)</f>
        <v>24</v>
      </c>
      <c r="G153" s="154"/>
      <c r="H153" s="182" t="n">
        <v>21</v>
      </c>
      <c r="I153" s="181" t="n">
        <v>14</v>
      </c>
      <c r="K153" s="182" t="n">
        <v>12</v>
      </c>
      <c r="L153" s="181" t="n">
        <v>10</v>
      </c>
      <c r="M153" s="181"/>
      <c r="N153" s="182" t="n">
        <v>0</v>
      </c>
      <c r="O153" s="181" t="n">
        <v>0</v>
      </c>
      <c r="P153" s="183"/>
      <c r="Q153" s="164"/>
      <c r="R153" s="184"/>
      <c r="S153" s="182"/>
      <c r="T153" s="182"/>
      <c r="U153" s="182"/>
    </row>
    <row r="154" customFormat="false" ht="11.25" hidden="false" customHeight="true" outlineLevel="0" collapsed="false">
      <c r="A154" s="29" t="s">
        <v>301</v>
      </c>
      <c r="B154" s="181"/>
      <c r="C154" s="181"/>
      <c r="D154" s="181"/>
      <c r="E154" s="154" t="n">
        <f aca="false">SUM(H154+K154+N154)</f>
        <v>597</v>
      </c>
      <c r="F154" s="154" t="n">
        <f aca="false">SUM(I154+L154+O154)</f>
        <v>601</v>
      </c>
      <c r="G154" s="154"/>
      <c r="H154" s="182" t="n">
        <v>308</v>
      </c>
      <c r="I154" s="181" t="n">
        <v>332</v>
      </c>
      <c r="K154" s="182" t="n">
        <v>288</v>
      </c>
      <c r="L154" s="181" t="n">
        <v>269</v>
      </c>
      <c r="M154" s="181"/>
      <c r="N154" s="182" t="n">
        <v>1</v>
      </c>
      <c r="O154" s="181" t="n">
        <v>0</v>
      </c>
      <c r="P154" s="183"/>
      <c r="Q154" s="164"/>
      <c r="R154" s="184"/>
      <c r="S154" s="182"/>
      <c r="T154" s="182"/>
      <c r="U154" s="182"/>
    </row>
    <row r="155" customFormat="false" ht="11.25" hidden="false" customHeight="true" outlineLevel="0" collapsed="false">
      <c r="A155" s="29" t="s">
        <v>302</v>
      </c>
      <c r="B155" s="181"/>
      <c r="C155" s="181"/>
      <c r="D155" s="181"/>
      <c r="E155" s="154" t="n">
        <f aca="false">SUM(H155+K155+N155)</f>
        <v>25</v>
      </c>
      <c r="F155" s="154" t="n">
        <f aca="false">SUM(I155+L155+O155)</f>
        <v>24</v>
      </c>
      <c r="G155" s="154"/>
      <c r="H155" s="182" t="n">
        <v>15</v>
      </c>
      <c r="I155" s="181" t="n">
        <v>8</v>
      </c>
      <c r="K155" s="182" t="n">
        <v>10</v>
      </c>
      <c r="L155" s="181" t="n">
        <v>16</v>
      </c>
      <c r="M155" s="181"/>
      <c r="N155" s="182" t="n">
        <v>0</v>
      </c>
      <c r="O155" s="181" t="n">
        <v>0</v>
      </c>
      <c r="P155" s="183"/>
      <c r="Q155" s="164"/>
      <c r="R155" s="184"/>
      <c r="S155" s="182"/>
      <c r="T155" s="182"/>
      <c r="U155" s="182"/>
    </row>
    <row r="156" customFormat="false" ht="11.25" hidden="false" customHeight="true" outlineLevel="0" collapsed="false">
      <c r="A156" s="29" t="s">
        <v>303</v>
      </c>
      <c r="B156" s="181"/>
      <c r="C156" s="181"/>
      <c r="D156" s="181"/>
      <c r="E156" s="154" t="n">
        <f aca="false">SUM(H156+K156+N156)</f>
        <v>141</v>
      </c>
      <c r="F156" s="154" t="n">
        <f aca="false">SUM(I156+L156+O156)</f>
        <v>160</v>
      </c>
      <c r="G156" s="154"/>
      <c r="H156" s="182" t="n">
        <v>73</v>
      </c>
      <c r="I156" s="181" t="n">
        <v>81</v>
      </c>
      <c r="K156" s="182" t="n">
        <v>68</v>
      </c>
      <c r="L156" s="181" t="n">
        <v>79</v>
      </c>
      <c r="M156" s="181"/>
      <c r="N156" s="182" t="n">
        <v>0</v>
      </c>
      <c r="O156" s="181" t="n">
        <v>0</v>
      </c>
      <c r="P156" s="183"/>
      <c r="Q156" s="164"/>
      <c r="R156" s="184"/>
      <c r="S156" s="182"/>
      <c r="T156" s="182"/>
      <c r="U156" s="182"/>
    </row>
    <row r="157" customFormat="false" ht="11.25" hidden="false" customHeight="true" outlineLevel="0" collapsed="false">
      <c r="A157" s="29" t="s">
        <v>304</v>
      </c>
      <c r="B157" s="181"/>
      <c r="C157" s="181"/>
      <c r="D157" s="181"/>
      <c r="E157" s="154" t="n">
        <f aca="false">SUM(H157+K157+N157)</f>
        <v>134</v>
      </c>
      <c r="F157" s="154" t="n">
        <f aca="false">SUM(I157+L157+O157)</f>
        <v>139</v>
      </c>
      <c r="G157" s="154"/>
      <c r="H157" s="182" t="n">
        <v>73</v>
      </c>
      <c r="I157" s="181" t="n">
        <v>68</v>
      </c>
      <c r="K157" s="182" t="n">
        <v>61</v>
      </c>
      <c r="L157" s="181" t="n">
        <v>71</v>
      </c>
      <c r="M157" s="181"/>
      <c r="N157" s="182" t="n">
        <v>0</v>
      </c>
      <c r="O157" s="181" t="n">
        <v>0</v>
      </c>
      <c r="P157" s="183"/>
      <c r="Q157" s="164"/>
      <c r="R157" s="184"/>
      <c r="S157" s="182"/>
      <c r="T157" s="182"/>
      <c r="U157" s="182"/>
    </row>
    <row r="158" customFormat="false" ht="11.25" hidden="false" customHeight="true" outlineLevel="0" collapsed="false">
      <c r="A158" s="29" t="s">
        <v>305</v>
      </c>
      <c r="B158" s="181"/>
      <c r="C158" s="181"/>
      <c r="D158" s="181"/>
      <c r="E158" s="154" t="n">
        <f aca="false">SUM(H158+K158+N158)</f>
        <v>55</v>
      </c>
      <c r="F158" s="154" t="n">
        <f aca="false">SUM(I158+L158+O158)</f>
        <v>63</v>
      </c>
      <c r="G158" s="154"/>
      <c r="H158" s="182" t="n">
        <v>30</v>
      </c>
      <c r="I158" s="181" t="n">
        <v>34</v>
      </c>
      <c r="K158" s="182" t="n">
        <v>25</v>
      </c>
      <c r="L158" s="181" t="n">
        <v>29</v>
      </c>
      <c r="M158" s="181"/>
      <c r="N158" s="182" t="n">
        <v>0</v>
      </c>
      <c r="O158" s="181" t="n">
        <v>0</v>
      </c>
      <c r="P158" s="183"/>
      <c r="Q158" s="164"/>
      <c r="R158" s="184"/>
      <c r="S158" s="182"/>
      <c r="T158" s="182"/>
      <c r="U158" s="182"/>
    </row>
    <row r="159" customFormat="false" ht="11.25" hidden="false" customHeight="true" outlineLevel="0" collapsed="false">
      <c r="A159" s="29" t="s">
        <v>306</v>
      </c>
      <c r="B159" s="181"/>
      <c r="C159" s="181"/>
      <c r="D159" s="181"/>
      <c r="E159" s="154" t="n">
        <f aca="false">SUM(H159+K159+N159)</f>
        <v>71</v>
      </c>
      <c r="F159" s="154" t="n">
        <f aca="false">SUM(I159+L159+O159)</f>
        <v>67</v>
      </c>
      <c r="G159" s="154"/>
      <c r="H159" s="182" t="n">
        <v>34</v>
      </c>
      <c r="I159" s="181" t="n">
        <v>41</v>
      </c>
      <c r="K159" s="182" t="n">
        <v>37</v>
      </c>
      <c r="L159" s="181" t="n">
        <v>26</v>
      </c>
      <c r="M159" s="181"/>
      <c r="N159" s="182" t="n">
        <v>0</v>
      </c>
      <c r="O159" s="181" t="n">
        <v>0</v>
      </c>
      <c r="P159" s="183"/>
      <c r="Q159" s="164"/>
      <c r="R159" s="184"/>
      <c r="S159" s="182"/>
      <c r="T159" s="182"/>
      <c r="U159" s="182"/>
    </row>
    <row r="160" customFormat="false" ht="11.25" hidden="false" customHeight="true" outlineLevel="0" collapsed="false">
      <c r="A160" s="29" t="s">
        <v>307</v>
      </c>
      <c r="B160" s="181"/>
      <c r="C160" s="181"/>
      <c r="D160" s="181"/>
      <c r="E160" s="154" t="n">
        <f aca="false">SUM(H160+K160+N160)</f>
        <v>23</v>
      </c>
      <c r="F160" s="154" t="n">
        <f aca="false">SUM(I160+L160+O160)</f>
        <v>10</v>
      </c>
      <c r="G160" s="154"/>
      <c r="H160" s="182" t="n">
        <v>12</v>
      </c>
      <c r="I160" s="181" t="n">
        <v>5</v>
      </c>
      <c r="K160" s="182" t="n">
        <v>11</v>
      </c>
      <c r="L160" s="181" t="n">
        <v>5</v>
      </c>
      <c r="M160" s="181"/>
      <c r="N160" s="182" t="n">
        <v>0</v>
      </c>
      <c r="O160" s="181" t="n">
        <v>0</v>
      </c>
      <c r="P160" s="183"/>
      <c r="Q160" s="164"/>
      <c r="R160" s="184"/>
      <c r="S160" s="182"/>
      <c r="T160" s="182"/>
      <c r="U160" s="182"/>
    </row>
    <row r="161" customFormat="false" ht="11.25" hidden="false" customHeight="true" outlineLevel="0" collapsed="false">
      <c r="A161" s="29" t="s">
        <v>308</v>
      </c>
      <c r="B161" s="181"/>
      <c r="C161" s="181"/>
      <c r="D161" s="181"/>
      <c r="E161" s="154" t="n">
        <f aca="false">SUM(H161+K161+N161)</f>
        <v>38</v>
      </c>
      <c r="F161" s="154" t="n">
        <f aca="false">SUM(I161+L161+O161)</f>
        <v>50</v>
      </c>
      <c r="G161" s="154"/>
      <c r="H161" s="182" t="n">
        <v>19</v>
      </c>
      <c r="I161" s="181" t="n">
        <v>30</v>
      </c>
      <c r="K161" s="182" t="n">
        <v>19</v>
      </c>
      <c r="L161" s="181" t="n">
        <v>20</v>
      </c>
      <c r="M161" s="181"/>
      <c r="N161" s="182" t="n">
        <v>0</v>
      </c>
      <c r="O161" s="181" t="n">
        <v>0</v>
      </c>
      <c r="P161" s="183"/>
      <c r="Q161" s="164"/>
      <c r="R161" s="184"/>
      <c r="S161" s="182"/>
      <c r="T161" s="182"/>
      <c r="U161" s="182"/>
    </row>
    <row r="162" customFormat="false" ht="11.25" hidden="false" customHeight="true" outlineLevel="0" collapsed="false">
      <c r="A162" s="29" t="s">
        <v>309</v>
      </c>
      <c r="B162" s="181"/>
      <c r="C162" s="181"/>
      <c r="D162" s="181"/>
      <c r="E162" s="154" t="n">
        <f aca="false">SUM(H162+K162+N162)</f>
        <v>48</v>
      </c>
      <c r="F162" s="154" t="n">
        <f aca="false">SUM(I162+L162+O162)</f>
        <v>74</v>
      </c>
      <c r="G162" s="154"/>
      <c r="H162" s="182" t="n">
        <v>27</v>
      </c>
      <c r="I162" s="181" t="n">
        <v>43</v>
      </c>
      <c r="K162" s="182" t="n">
        <v>21</v>
      </c>
      <c r="L162" s="181" t="n">
        <v>31</v>
      </c>
      <c r="M162" s="181"/>
      <c r="N162" s="182" t="n">
        <v>0</v>
      </c>
      <c r="O162" s="181" t="n">
        <v>0</v>
      </c>
      <c r="P162" s="183"/>
      <c r="Q162" s="164"/>
      <c r="R162" s="184"/>
      <c r="S162" s="182"/>
      <c r="T162" s="182"/>
      <c r="U162" s="182"/>
    </row>
    <row r="163" customFormat="false" ht="11.25" hidden="false" customHeight="true" outlineLevel="0" collapsed="false">
      <c r="A163" s="29" t="s">
        <v>310</v>
      </c>
      <c r="B163" s="181"/>
      <c r="C163" s="181"/>
      <c r="D163" s="181"/>
      <c r="E163" s="154" t="n">
        <f aca="false">SUM(H163+K163+N163)</f>
        <v>99</v>
      </c>
      <c r="F163" s="154" t="n">
        <f aca="false">SUM(I163+L163+O163)</f>
        <v>95</v>
      </c>
      <c r="G163" s="154"/>
      <c r="H163" s="182" t="n">
        <v>46</v>
      </c>
      <c r="I163" s="181" t="n">
        <v>47</v>
      </c>
      <c r="K163" s="182" t="n">
        <v>53</v>
      </c>
      <c r="L163" s="181" t="n">
        <v>48</v>
      </c>
      <c r="M163" s="181"/>
      <c r="N163" s="182" t="n">
        <v>0</v>
      </c>
      <c r="O163" s="181" t="n">
        <v>0</v>
      </c>
      <c r="P163" s="183"/>
      <c r="Q163" s="164"/>
      <c r="R163" s="184"/>
      <c r="S163" s="182"/>
      <c r="T163" s="182"/>
      <c r="U163" s="182"/>
    </row>
    <row r="164" customFormat="false" ht="11.25" hidden="false" customHeight="true" outlineLevel="0" collapsed="false">
      <c r="A164" s="29" t="s">
        <v>311</v>
      </c>
      <c r="B164" s="181"/>
      <c r="C164" s="181"/>
      <c r="D164" s="181"/>
      <c r="E164" s="154" t="n">
        <f aca="false">SUM(H164+K164+N164)</f>
        <v>47</v>
      </c>
      <c r="F164" s="154" t="n">
        <f aca="false">SUM(I164+L164+O164)</f>
        <v>33</v>
      </c>
      <c r="G164" s="154"/>
      <c r="H164" s="182" t="n">
        <v>28</v>
      </c>
      <c r="I164" s="181" t="n">
        <v>15</v>
      </c>
      <c r="K164" s="182" t="n">
        <v>19</v>
      </c>
      <c r="L164" s="181" t="n">
        <v>18</v>
      </c>
      <c r="M164" s="181"/>
      <c r="N164" s="182" t="n">
        <v>0</v>
      </c>
      <c r="O164" s="181" t="n">
        <v>0</v>
      </c>
      <c r="P164" s="183"/>
      <c r="Q164" s="164"/>
      <c r="R164" s="184"/>
      <c r="S164" s="182"/>
      <c r="T164" s="182"/>
      <c r="U164" s="182"/>
    </row>
    <row r="165" customFormat="false" ht="11.25" hidden="false" customHeight="true" outlineLevel="0" collapsed="false">
      <c r="A165" s="29" t="s">
        <v>312</v>
      </c>
      <c r="B165" s="181"/>
      <c r="C165" s="181"/>
      <c r="D165" s="181"/>
      <c r="E165" s="154" t="n">
        <f aca="false">SUM(H165+K165+N165)</f>
        <v>71</v>
      </c>
      <c r="F165" s="154" t="n">
        <f aca="false">SUM(I165+L165+O165)</f>
        <v>67</v>
      </c>
      <c r="G165" s="154"/>
      <c r="H165" s="182" t="n">
        <v>37</v>
      </c>
      <c r="I165" s="181" t="n">
        <v>42</v>
      </c>
      <c r="K165" s="182" t="n">
        <v>34</v>
      </c>
      <c r="L165" s="181" t="n">
        <v>25</v>
      </c>
      <c r="M165" s="181"/>
      <c r="N165" s="182" t="n">
        <v>0</v>
      </c>
      <c r="O165" s="181" t="n">
        <v>0</v>
      </c>
      <c r="P165" s="183"/>
      <c r="Q165" s="164"/>
      <c r="R165" s="184"/>
      <c r="S165" s="182"/>
      <c r="T165" s="182"/>
      <c r="U165" s="182"/>
    </row>
    <row r="166" customFormat="false" ht="11.25" hidden="false" customHeight="true" outlineLevel="0" collapsed="false">
      <c r="A166" s="29" t="s">
        <v>313</v>
      </c>
      <c r="B166" s="181"/>
      <c r="C166" s="181"/>
      <c r="D166" s="181"/>
      <c r="E166" s="154" t="n">
        <f aca="false">SUM(H166+K166+N166)</f>
        <v>91</v>
      </c>
      <c r="F166" s="154" t="n">
        <f aca="false">SUM(I166+L166+O166)</f>
        <v>100</v>
      </c>
      <c r="G166" s="154"/>
      <c r="H166" s="182" t="n">
        <v>49</v>
      </c>
      <c r="I166" s="181" t="n">
        <v>50</v>
      </c>
      <c r="K166" s="182" t="n">
        <v>42</v>
      </c>
      <c r="L166" s="181" t="n">
        <v>50</v>
      </c>
      <c r="M166" s="181"/>
      <c r="N166" s="182" t="n">
        <v>0</v>
      </c>
      <c r="O166" s="181" t="n">
        <v>0</v>
      </c>
      <c r="P166" s="183"/>
      <c r="Q166" s="164"/>
      <c r="R166" s="184"/>
      <c r="S166" s="182"/>
      <c r="T166" s="182"/>
      <c r="U166" s="182"/>
    </row>
    <row r="167" customFormat="false" ht="11.25" hidden="false" customHeight="true" outlineLevel="0" collapsed="false">
      <c r="A167" s="29" t="s">
        <v>314</v>
      </c>
      <c r="B167" s="181"/>
      <c r="C167" s="181"/>
      <c r="D167" s="181"/>
      <c r="E167" s="154" t="n">
        <f aca="false">SUM(H167+K167+N167)</f>
        <v>318</v>
      </c>
      <c r="F167" s="154" t="n">
        <f aca="false">SUM(I167+L167+O167)</f>
        <v>321</v>
      </c>
      <c r="G167" s="154"/>
      <c r="H167" s="182" t="n">
        <v>164</v>
      </c>
      <c r="I167" s="181" t="n">
        <v>174</v>
      </c>
      <c r="K167" s="182" t="n">
        <v>154</v>
      </c>
      <c r="L167" s="181" t="n">
        <v>147</v>
      </c>
      <c r="M167" s="181"/>
      <c r="N167" s="182" t="n">
        <v>0</v>
      </c>
      <c r="O167" s="181" t="n">
        <v>0</v>
      </c>
      <c r="P167" s="183"/>
      <c r="Q167" s="164"/>
      <c r="R167" s="184"/>
      <c r="S167" s="182"/>
      <c r="T167" s="182"/>
      <c r="U167" s="182"/>
    </row>
    <row r="168" customFormat="false" ht="11.25" hidden="false" customHeight="true" outlineLevel="0" collapsed="false">
      <c r="A168" s="29" t="s">
        <v>315</v>
      </c>
      <c r="B168" s="181"/>
      <c r="C168" s="181"/>
      <c r="D168" s="181"/>
      <c r="E168" s="154" t="n">
        <f aca="false">SUM(H168+K168+N168)</f>
        <v>38</v>
      </c>
      <c r="F168" s="154" t="n">
        <f aca="false">SUM(I168+L168+O168)</f>
        <v>44</v>
      </c>
      <c r="G168" s="154"/>
      <c r="H168" s="182" t="n">
        <v>19</v>
      </c>
      <c r="I168" s="181" t="n">
        <v>22</v>
      </c>
      <c r="K168" s="182" t="n">
        <v>19</v>
      </c>
      <c r="L168" s="181" t="n">
        <v>22</v>
      </c>
      <c r="M168" s="181"/>
      <c r="N168" s="182" t="n">
        <v>0</v>
      </c>
      <c r="O168" s="181" t="n">
        <v>0</v>
      </c>
      <c r="P168" s="183"/>
      <c r="Q168" s="164"/>
      <c r="R168" s="184"/>
      <c r="S168" s="182"/>
      <c r="T168" s="182"/>
      <c r="U168" s="182"/>
    </row>
    <row r="169" customFormat="false" ht="11.25" hidden="false" customHeight="true" outlineLevel="0" collapsed="false">
      <c r="A169" s="29" t="s">
        <v>316</v>
      </c>
      <c r="B169" s="181"/>
      <c r="C169" s="181"/>
      <c r="D169" s="181"/>
      <c r="E169" s="154" t="n">
        <f aca="false">SUM(H169+K169+N169)</f>
        <v>1289</v>
      </c>
      <c r="F169" s="154" t="n">
        <f aca="false">SUM(I169+L169+O169)</f>
        <v>1295</v>
      </c>
      <c r="G169" s="154"/>
      <c r="H169" s="182" t="n">
        <v>686</v>
      </c>
      <c r="I169" s="181" t="n">
        <v>675</v>
      </c>
      <c r="K169" s="182" t="n">
        <v>602</v>
      </c>
      <c r="L169" s="181" t="n">
        <v>619</v>
      </c>
      <c r="M169" s="181"/>
      <c r="N169" s="182" t="n">
        <v>1</v>
      </c>
      <c r="O169" s="181" t="n">
        <v>1</v>
      </c>
      <c r="P169" s="183"/>
      <c r="Q169" s="164"/>
      <c r="R169" s="184"/>
      <c r="S169" s="182"/>
      <c r="T169" s="182"/>
      <c r="U169" s="182"/>
    </row>
    <row r="170" customFormat="false" ht="11.25" hidden="false" customHeight="true" outlineLevel="0" collapsed="false">
      <c r="A170" s="29" t="s">
        <v>317</v>
      </c>
      <c r="B170" s="181"/>
      <c r="C170" s="181"/>
      <c r="D170" s="181"/>
      <c r="E170" s="154" t="n">
        <f aca="false">SUM(H170+K170+N170)</f>
        <v>115</v>
      </c>
      <c r="F170" s="154" t="n">
        <f aca="false">SUM(I170+L170+O170)</f>
        <v>109</v>
      </c>
      <c r="G170" s="154"/>
      <c r="H170" s="182" t="n">
        <v>60</v>
      </c>
      <c r="I170" s="181" t="n">
        <v>61</v>
      </c>
      <c r="K170" s="182" t="n">
        <v>55</v>
      </c>
      <c r="L170" s="181" t="n">
        <v>48</v>
      </c>
      <c r="M170" s="181"/>
      <c r="N170" s="182" t="n">
        <v>0</v>
      </c>
      <c r="O170" s="181" t="n">
        <v>0</v>
      </c>
      <c r="P170" s="183"/>
      <c r="Q170" s="164"/>
      <c r="R170" s="184"/>
      <c r="S170" s="182"/>
      <c r="T170" s="182"/>
      <c r="U170" s="182"/>
    </row>
    <row r="171" customFormat="false" ht="11.25" hidden="false" customHeight="true" outlineLevel="0" collapsed="false">
      <c r="A171" s="29" t="s">
        <v>318</v>
      </c>
      <c r="B171" s="181"/>
      <c r="C171" s="181"/>
      <c r="D171" s="181"/>
      <c r="E171" s="154" t="n">
        <f aca="false">SUM(H171+K171+N171)</f>
        <v>59</v>
      </c>
      <c r="F171" s="154" t="n">
        <f aca="false">SUM(I171+L171+O171)</f>
        <v>59</v>
      </c>
      <c r="G171" s="154"/>
      <c r="H171" s="182" t="n">
        <v>33</v>
      </c>
      <c r="I171" s="181" t="n">
        <v>32</v>
      </c>
      <c r="K171" s="182" t="n">
        <v>26</v>
      </c>
      <c r="L171" s="181" t="n">
        <v>27</v>
      </c>
      <c r="M171" s="181"/>
      <c r="N171" s="182" t="n">
        <v>0</v>
      </c>
      <c r="O171" s="181" t="n">
        <v>0</v>
      </c>
      <c r="P171" s="183"/>
      <c r="Q171" s="164"/>
      <c r="R171" s="184"/>
      <c r="S171" s="182"/>
      <c r="T171" s="182"/>
      <c r="U171" s="182"/>
    </row>
    <row r="172" customFormat="false" ht="11.25" hidden="false" customHeight="true" outlineLevel="0" collapsed="false">
      <c r="A172" s="29" t="s">
        <v>319</v>
      </c>
      <c r="B172" s="181"/>
      <c r="C172" s="181"/>
      <c r="D172" s="181"/>
      <c r="E172" s="154" t="n">
        <f aca="false">SUM(H172+K172+N172)</f>
        <v>38</v>
      </c>
      <c r="F172" s="154" t="n">
        <f aca="false">SUM(I172+L172+O172)</f>
        <v>35</v>
      </c>
      <c r="G172" s="154"/>
      <c r="H172" s="182" t="n">
        <v>15</v>
      </c>
      <c r="I172" s="181" t="n">
        <v>15</v>
      </c>
      <c r="K172" s="182" t="n">
        <v>23</v>
      </c>
      <c r="L172" s="181" t="n">
        <v>20</v>
      </c>
      <c r="M172" s="181"/>
      <c r="N172" s="182" t="n">
        <v>0</v>
      </c>
      <c r="O172" s="181" t="n">
        <v>0</v>
      </c>
      <c r="P172" s="183"/>
      <c r="Q172" s="164"/>
      <c r="R172" s="184"/>
      <c r="S172" s="182"/>
      <c r="T172" s="182"/>
      <c r="U172" s="182"/>
    </row>
    <row r="173" customFormat="false" ht="11.25" hidden="false" customHeight="true" outlineLevel="0" collapsed="false">
      <c r="A173" s="29" t="s">
        <v>320</v>
      </c>
      <c r="B173" s="181"/>
      <c r="C173" s="181"/>
      <c r="D173" s="181"/>
      <c r="E173" s="154" t="n">
        <f aca="false">SUM(H173+K173+N173)</f>
        <v>21</v>
      </c>
      <c r="F173" s="154" t="n">
        <f aca="false">SUM(I173+L173+O173)</f>
        <v>17</v>
      </c>
      <c r="G173" s="154"/>
      <c r="H173" s="182" t="n">
        <v>13</v>
      </c>
      <c r="I173" s="181" t="n">
        <v>9</v>
      </c>
      <c r="K173" s="182" t="n">
        <v>8</v>
      </c>
      <c r="L173" s="181" t="n">
        <v>8</v>
      </c>
      <c r="M173" s="181"/>
      <c r="N173" s="182" t="n">
        <v>0</v>
      </c>
      <c r="O173" s="181" t="n">
        <v>0</v>
      </c>
      <c r="P173" s="183"/>
      <c r="Q173" s="164"/>
      <c r="R173" s="184"/>
      <c r="S173" s="182"/>
      <c r="T173" s="182"/>
      <c r="U173" s="182"/>
    </row>
    <row r="174" customFormat="false" ht="11.25" hidden="false" customHeight="true" outlineLevel="0" collapsed="false">
      <c r="A174" s="29" t="s">
        <v>321</v>
      </c>
      <c r="B174" s="181"/>
      <c r="C174" s="181"/>
      <c r="D174" s="181"/>
      <c r="E174" s="154" t="n">
        <f aca="false">SUM(H174+K174+N174)</f>
        <v>111</v>
      </c>
      <c r="F174" s="154" t="n">
        <f aca="false">SUM(I174+L174+O174)</f>
        <v>95</v>
      </c>
      <c r="G174" s="154"/>
      <c r="H174" s="182" t="n">
        <v>62</v>
      </c>
      <c r="I174" s="181" t="n">
        <v>45</v>
      </c>
      <c r="K174" s="182" t="n">
        <v>49</v>
      </c>
      <c r="L174" s="181" t="n">
        <v>50</v>
      </c>
      <c r="M174" s="181"/>
      <c r="N174" s="182" t="n">
        <v>0</v>
      </c>
      <c r="O174" s="181" t="n">
        <v>0</v>
      </c>
      <c r="P174" s="183"/>
      <c r="Q174" s="164"/>
      <c r="R174" s="184"/>
      <c r="S174" s="182"/>
      <c r="T174" s="182"/>
      <c r="U174" s="182"/>
    </row>
    <row r="175" customFormat="false" ht="11.25" hidden="false" customHeight="true" outlineLevel="0" collapsed="false">
      <c r="A175" s="29" t="s">
        <v>322</v>
      </c>
      <c r="B175" s="181"/>
      <c r="C175" s="181"/>
      <c r="D175" s="181"/>
      <c r="E175" s="154" t="n">
        <f aca="false">SUM(H175+K175+N175)</f>
        <v>26</v>
      </c>
      <c r="F175" s="154" t="n">
        <f aca="false">SUM(I175+L175+O175)</f>
        <v>36</v>
      </c>
      <c r="G175" s="154"/>
      <c r="H175" s="182" t="n">
        <v>15</v>
      </c>
      <c r="I175" s="181" t="n">
        <v>21</v>
      </c>
      <c r="K175" s="182" t="n">
        <v>11</v>
      </c>
      <c r="L175" s="181" t="n">
        <v>15</v>
      </c>
      <c r="M175" s="181"/>
      <c r="N175" s="182" t="n">
        <v>0</v>
      </c>
      <c r="O175" s="181" t="n">
        <v>0</v>
      </c>
      <c r="P175" s="183"/>
      <c r="Q175" s="164"/>
      <c r="R175" s="184"/>
      <c r="S175" s="182"/>
      <c r="T175" s="182"/>
      <c r="U175" s="182"/>
    </row>
    <row r="176" customFormat="false" ht="11.25" hidden="false" customHeight="true" outlineLevel="0" collapsed="false">
      <c r="A176" s="29" t="s">
        <v>323</v>
      </c>
      <c r="B176" s="181"/>
      <c r="C176" s="181"/>
      <c r="D176" s="181"/>
      <c r="E176" s="154" t="n">
        <f aca="false">SUM(H176+K176+N176)</f>
        <v>98</v>
      </c>
      <c r="F176" s="154" t="n">
        <f aca="false">SUM(I176+L176+O176)</f>
        <v>89</v>
      </c>
      <c r="G176" s="154"/>
      <c r="H176" s="182" t="n">
        <v>52</v>
      </c>
      <c r="I176" s="181" t="n">
        <v>39</v>
      </c>
      <c r="K176" s="182" t="n">
        <v>46</v>
      </c>
      <c r="L176" s="181" t="n">
        <v>50</v>
      </c>
      <c r="M176" s="181"/>
      <c r="N176" s="182" t="n">
        <v>0</v>
      </c>
      <c r="O176" s="181" t="n">
        <v>0</v>
      </c>
      <c r="P176" s="183"/>
      <c r="Q176" s="164"/>
      <c r="R176" s="184"/>
      <c r="S176" s="182"/>
      <c r="T176" s="182"/>
      <c r="U176" s="182"/>
    </row>
    <row r="177" customFormat="false" ht="11.25" hidden="false" customHeight="true" outlineLevel="0" collapsed="false">
      <c r="A177" s="29" t="s">
        <v>324</v>
      </c>
      <c r="B177" s="181"/>
      <c r="C177" s="181"/>
      <c r="D177" s="181"/>
      <c r="E177" s="154" t="n">
        <f aca="false">SUM(H177+K177+N177)</f>
        <v>378</v>
      </c>
      <c r="F177" s="154" t="n">
        <f aca="false">SUM(I177+L177+O177)</f>
        <v>394</v>
      </c>
      <c r="G177" s="154"/>
      <c r="H177" s="182" t="n">
        <v>179</v>
      </c>
      <c r="I177" s="181" t="n">
        <v>228</v>
      </c>
      <c r="K177" s="182" t="n">
        <v>199</v>
      </c>
      <c r="L177" s="181" t="n">
        <v>166</v>
      </c>
      <c r="M177" s="181"/>
      <c r="N177" s="182" t="n">
        <v>0</v>
      </c>
      <c r="O177" s="181" t="n">
        <v>0</v>
      </c>
      <c r="P177" s="183"/>
      <c r="Q177" s="164"/>
      <c r="R177" s="184"/>
      <c r="S177" s="182"/>
      <c r="T177" s="182"/>
      <c r="U177" s="182"/>
    </row>
    <row r="178" customFormat="false" ht="11.25" hidden="false" customHeight="true" outlineLevel="0" collapsed="false">
      <c r="A178" s="29" t="s">
        <v>325</v>
      </c>
      <c r="B178" s="181"/>
      <c r="C178" s="181"/>
      <c r="D178" s="181"/>
      <c r="E178" s="154" t="n">
        <f aca="false">SUM(H178+K178+N178)</f>
        <v>8</v>
      </c>
      <c r="F178" s="154" t="n">
        <f aca="false">SUM(I178+L178+O178)</f>
        <v>9</v>
      </c>
      <c r="G178" s="154"/>
      <c r="H178" s="182" t="n">
        <v>5</v>
      </c>
      <c r="I178" s="181" t="n">
        <v>1</v>
      </c>
      <c r="K178" s="182" t="n">
        <v>3</v>
      </c>
      <c r="L178" s="181" t="n">
        <v>8</v>
      </c>
      <c r="M178" s="181"/>
      <c r="N178" s="182" t="n">
        <v>0</v>
      </c>
      <c r="O178" s="181" t="n">
        <v>0</v>
      </c>
      <c r="P178" s="183"/>
      <c r="Q178" s="164"/>
      <c r="R178" s="184"/>
      <c r="S178" s="182"/>
      <c r="T178" s="182"/>
      <c r="U178" s="182"/>
    </row>
    <row r="179" customFormat="false" ht="11.25" hidden="false" customHeight="true" outlineLevel="0" collapsed="false">
      <c r="A179" s="29" t="s">
        <v>326</v>
      </c>
      <c r="B179" s="181"/>
      <c r="C179" s="181"/>
      <c r="D179" s="181"/>
      <c r="E179" s="154" t="n">
        <f aca="false">SUM(H179+K179+N179)</f>
        <v>58</v>
      </c>
      <c r="F179" s="154" t="n">
        <f aca="false">SUM(I179+L179+O179)</f>
        <v>67</v>
      </c>
      <c r="G179" s="154"/>
      <c r="H179" s="182" t="n">
        <v>31</v>
      </c>
      <c r="I179" s="181" t="n">
        <v>30</v>
      </c>
      <c r="K179" s="182" t="n">
        <v>27</v>
      </c>
      <c r="L179" s="181" t="n">
        <v>37</v>
      </c>
      <c r="M179" s="181"/>
      <c r="N179" s="182" t="n">
        <v>0</v>
      </c>
      <c r="O179" s="181" t="n">
        <v>0</v>
      </c>
      <c r="P179" s="183"/>
      <c r="Q179" s="164"/>
      <c r="R179" s="184"/>
      <c r="S179" s="182"/>
      <c r="T179" s="182"/>
      <c r="U179" s="182"/>
    </row>
    <row r="180" customFormat="false" ht="11.25" hidden="false" customHeight="true" outlineLevel="0" collapsed="false">
      <c r="A180" s="29" t="s">
        <v>327</v>
      </c>
      <c r="B180" s="181"/>
      <c r="C180" s="181"/>
      <c r="D180" s="181"/>
      <c r="E180" s="154" t="n">
        <f aca="false">SUM(H180+K180+N180)</f>
        <v>54</v>
      </c>
      <c r="F180" s="154" t="n">
        <f aca="false">SUM(I180+L180+O180)</f>
        <v>61</v>
      </c>
      <c r="G180" s="154"/>
      <c r="H180" s="182" t="n">
        <v>25</v>
      </c>
      <c r="I180" s="181" t="n">
        <v>27</v>
      </c>
      <c r="K180" s="182" t="n">
        <v>29</v>
      </c>
      <c r="L180" s="181" t="n">
        <v>34</v>
      </c>
      <c r="M180" s="181"/>
      <c r="N180" s="182" t="n">
        <v>0</v>
      </c>
      <c r="O180" s="181" t="n">
        <v>0</v>
      </c>
      <c r="P180" s="183"/>
      <c r="Q180" s="164"/>
      <c r="R180" s="184"/>
      <c r="S180" s="182"/>
      <c r="T180" s="182"/>
      <c r="U180" s="182"/>
    </row>
    <row r="181" customFormat="false" ht="11.25" hidden="false" customHeight="true" outlineLevel="0" collapsed="false">
      <c r="A181" s="29" t="s">
        <v>328</v>
      </c>
      <c r="B181" s="181"/>
      <c r="C181" s="181"/>
      <c r="D181" s="181"/>
      <c r="E181" s="154" t="n">
        <f aca="false">SUM(H181+K181+N181)</f>
        <v>35</v>
      </c>
      <c r="F181" s="154" t="n">
        <f aca="false">SUM(I181+L181+O181)</f>
        <v>35</v>
      </c>
      <c r="G181" s="154"/>
      <c r="H181" s="182" t="n">
        <v>17</v>
      </c>
      <c r="I181" s="181" t="n">
        <v>14</v>
      </c>
      <c r="K181" s="182" t="n">
        <v>18</v>
      </c>
      <c r="L181" s="181" t="n">
        <v>21</v>
      </c>
      <c r="M181" s="181"/>
      <c r="N181" s="182" t="n">
        <v>0</v>
      </c>
      <c r="O181" s="181" t="n">
        <v>0</v>
      </c>
      <c r="P181" s="183"/>
      <c r="Q181" s="164"/>
      <c r="R181" s="184"/>
      <c r="S181" s="182"/>
      <c r="T181" s="182"/>
      <c r="U181" s="182"/>
    </row>
    <row r="182" customFormat="false" ht="11.25" hidden="false" customHeight="true" outlineLevel="0" collapsed="false">
      <c r="A182" s="29" t="s">
        <v>329</v>
      </c>
      <c r="B182" s="181"/>
      <c r="C182" s="181"/>
      <c r="D182" s="181"/>
      <c r="E182" s="154" t="n">
        <f aca="false">SUM(H182+K182+N182)</f>
        <v>117</v>
      </c>
      <c r="F182" s="154" t="n">
        <f aca="false">SUM(I182+L182+O182)</f>
        <v>121</v>
      </c>
      <c r="G182" s="154"/>
      <c r="H182" s="182" t="n">
        <v>54</v>
      </c>
      <c r="I182" s="181" t="n">
        <v>66</v>
      </c>
      <c r="K182" s="182" t="n">
        <v>63</v>
      </c>
      <c r="L182" s="181" t="n">
        <v>55</v>
      </c>
      <c r="M182" s="181"/>
      <c r="N182" s="182" t="n">
        <v>0</v>
      </c>
      <c r="O182" s="181" t="n">
        <v>0</v>
      </c>
      <c r="P182" s="183"/>
      <c r="Q182" s="164"/>
      <c r="R182" s="184"/>
      <c r="S182" s="182"/>
      <c r="T182" s="182"/>
      <c r="U182" s="182"/>
    </row>
    <row r="183" customFormat="false" ht="11.25" hidden="false" customHeight="true" outlineLevel="0" collapsed="false">
      <c r="A183" s="29" t="s">
        <v>330</v>
      </c>
      <c r="B183" s="181"/>
      <c r="C183" s="181"/>
      <c r="D183" s="181"/>
      <c r="E183" s="154" t="n">
        <f aca="false">SUM(H183+K183+N183)</f>
        <v>111</v>
      </c>
      <c r="F183" s="154" t="n">
        <f aca="false">SUM(I183+L183+O183)</f>
        <v>105</v>
      </c>
      <c r="G183" s="154"/>
      <c r="H183" s="182" t="n">
        <v>62</v>
      </c>
      <c r="I183" s="181" t="n">
        <v>61</v>
      </c>
      <c r="K183" s="182" t="n">
        <v>49</v>
      </c>
      <c r="L183" s="181" t="n">
        <v>44</v>
      </c>
      <c r="M183" s="181"/>
      <c r="N183" s="182" t="n">
        <v>0</v>
      </c>
      <c r="O183" s="181" t="n">
        <v>0</v>
      </c>
      <c r="P183" s="183"/>
      <c r="Q183" s="164"/>
      <c r="R183" s="184"/>
      <c r="S183" s="182"/>
      <c r="T183" s="182"/>
      <c r="U183" s="182"/>
    </row>
    <row r="184" customFormat="false" ht="11.25" hidden="false" customHeight="true" outlineLevel="0" collapsed="false">
      <c r="A184" s="29" t="s">
        <v>331</v>
      </c>
      <c r="B184" s="181"/>
      <c r="C184" s="181"/>
      <c r="D184" s="181"/>
      <c r="E184" s="154" t="n">
        <f aca="false">SUM(H184+K184+N184)</f>
        <v>10</v>
      </c>
      <c r="F184" s="154" t="n">
        <f aca="false">SUM(I184+L184+O184)</f>
        <v>18</v>
      </c>
      <c r="G184" s="154"/>
      <c r="H184" s="182" t="n">
        <v>4</v>
      </c>
      <c r="I184" s="181" t="n">
        <v>7</v>
      </c>
      <c r="K184" s="182" t="n">
        <v>6</v>
      </c>
      <c r="L184" s="181" t="n">
        <v>11</v>
      </c>
      <c r="M184" s="181"/>
      <c r="N184" s="182" t="n">
        <v>0</v>
      </c>
      <c r="O184" s="181" t="n">
        <v>0</v>
      </c>
      <c r="P184" s="183"/>
      <c r="Q184" s="164"/>
      <c r="R184" s="184"/>
      <c r="S184" s="182"/>
      <c r="T184" s="182"/>
      <c r="U184" s="182"/>
    </row>
    <row r="185" customFormat="false" ht="11.25" hidden="false" customHeight="true" outlineLevel="0" collapsed="false">
      <c r="A185" s="29" t="s">
        <v>332</v>
      </c>
      <c r="B185" s="181"/>
      <c r="C185" s="181"/>
      <c r="D185" s="181"/>
      <c r="E185" s="154" t="n">
        <f aca="false">SUM(H185+K185+N185)</f>
        <v>155</v>
      </c>
      <c r="F185" s="154" t="n">
        <f aca="false">SUM(I185+L185+O185)</f>
        <v>163</v>
      </c>
      <c r="G185" s="154"/>
      <c r="H185" s="182" t="n">
        <v>90</v>
      </c>
      <c r="I185" s="181" t="n">
        <v>92</v>
      </c>
      <c r="K185" s="182" t="n">
        <v>65</v>
      </c>
      <c r="L185" s="181" t="n">
        <v>71</v>
      </c>
      <c r="M185" s="181"/>
      <c r="N185" s="182" t="n">
        <v>0</v>
      </c>
      <c r="O185" s="181" t="n">
        <v>0</v>
      </c>
      <c r="P185" s="183"/>
      <c r="Q185" s="164"/>
      <c r="R185" s="184"/>
      <c r="S185" s="182"/>
      <c r="T185" s="182"/>
      <c r="U185" s="182"/>
    </row>
    <row r="186" customFormat="false" ht="11.25" hidden="false" customHeight="true" outlineLevel="0" collapsed="false">
      <c r="A186" s="29" t="s">
        <v>333</v>
      </c>
      <c r="B186" s="181"/>
      <c r="C186" s="181"/>
      <c r="D186" s="181"/>
      <c r="E186" s="154" t="n">
        <f aca="false">SUM(H186+K186+N186)</f>
        <v>23</v>
      </c>
      <c r="F186" s="154" t="n">
        <f aca="false">SUM(I186+L186+O186)</f>
        <v>21</v>
      </c>
      <c r="G186" s="154"/>
      <c r="H186" s="182" t="n">
        <v>12</v>
      </c>
      <c r="I186" s="181" t="n">
        <v>12</v>
      </c>
      <c r="K186" s="182" t="n">
        <v>11</v>
      </c>
      <c r="L186" s="181" t="n">
        <v>9</v>
      </c>
      <c r="M186" s="181"/>
      <c r="N186" s="182" t="n">
        <v>0</v>
      </c>
      <c r="O186" s="181" t="n">
        <v>0</v>
      </c>
      <c r="P186" s="183"/>
      <c r="Q186" s="164"/>
      <c r="R186" s="184"/>
      <c r="S186" s="182"/>
      <c r="T186" s="182"/>
      <c r="U186" s="182"/>
    </row>
    <row r="187" customFormat="false" ht="11.25" hidden="false" customHeight="true" outlineLevel="0" collapsed="false">
      <c r="A187" s="29" t="s">
        <v>334</v>
      </c>
      <c r="B187" s="181"/>
      <c r="C187" s="181"/>
      <c r="D187" s="181"/>
      <c r="E187" s="154" t="n">
        <f aca="false">SUM(H187+K187+N187)</f>
        <v>499</v>
      </c>
      <c r="F187" s="154" t="n">
        <f aca="false">SUM(I187+L187+O187)</f>
        <v>478</v>
      </c>
      <c r="G187" s="154"/>
      <c r="H187" s="182" t="n">
        <v>264</v>
      </c>
      <c r="I187" s="181" t="n">
        <v>252</v>
      </c>
      <c r="K187" s="182" t="n">
        <v>235</v>
      </c>
      <c r="L187" s="181" t="n">
        <v>226</v>
      </c>
      <c r="M187" s="181"/>
      <c r="N187" s="182" t="n">
        <v>0</v>
      </c>
      <c r="O187" s="181" t="n">
        <v>0</v>
      </c>
      <c r="P187" s="183"/>
      <c r="Q187" s="164"/>
      <c r="R187" s="184"/>
      <c r="S187" s="182"/>
      <c r="T187" s="182"/>
      <c r="U187" s="182"/>
    </row>
    <row r="188" customFormat="false" ht="11.25" hidden="false" customHeight="true" outlineLevel="0" collapsed="false">
      <c r="A188" s="29" t="s">
        <v>335</v>
      </c>
      <c r="B188" s="181"/>
      <c r="C188" s="181"/>
      <c r="D188" s="181"/>
      <c r="E188" s="154" t="n">
        <f aca="false">SUM(H188+K188+N188)</f>
        <v>63</v>
      </c>
      <c r="F188" s="154" t="n">
        <f aca="false">SUM(I188+L188+O188)</f>
        <v>74</v>
      </c>
      <c r="G188" s="154"/>
      <c r="H188" s="182" t="n">
        <v>34</v>
      </c>
      <c r="I188" s="181" t="n">
        <v>37</v>
      </c>
      <c r="K188" s="182" t="n">
        <v>29</v>
      </c>
      <c r="L188" s="181" t="n">
        <v>37</v>
      </c>
      <c r="M188" s="181"/>
      <c r="N188" s="182" t="n">
        <v>0</v>
      </c>
      <c r="O188" s="181" t="n">
        <v>0</v>
      </c>
      <c r="P188" s="183"/>
      <c r="Q188" s="164"/>
      <c r="R188" s="184"/>
      <c r="S188" s="182"/>
      <c r="T188" s="182"/>
      <c r="U188" s="182"/>
    </row>
    <row r="189" customFormat="false" ht="11.25" hidden="false" customHeight="true" outlineLevel="0" collapsed="false">
      <c r="A189" s="29" t="s">
        <v>336</v>
      </c>
      <c r="B189" s="181"/>
      <c r="C189" s="181"/>
      <c r="D189" s="181"/>
      <c r="E189" s="154" t="n">
        <f aca="false">SUM(H189+K189+N189)</f>
        <v>57</v>
      </c>
      <c r="F189" s="154" t="n">
        <f aca="false">SUM(I189+L189+O189)</f>
        <v>55</v>
      </c>
      <c r="G189" s="154"/>
      <c r="H189" s="182" t="n">
        <v>30</v>
      </c>
      <c r="I189" s="181" t="n">
        <v>36</v>
      </c>
      <c r="K189" s="182" t="n">
        <v>27</v>
      </c>
      <c r="L189" s="181" t="n">
        <v>19</v>
      </c>
      <c r="M189" s="181"/>
      <c r="N189" s="182" t="n">
        <v>0</v>
      </c>
      <c r="O189" s="181" t="n">
        <v>0</v>
      </c>
      <c r="P189" s="183"/>
      <c r="Q189" s="164"/>
      <c r="R189" s="184"/>
      <c r="S189" s="182"/>
      <c r="T189" s="182"/>
      <c r="U189" s="182"/>
    </row>
    <row r="190" customFormat="false" ht="11.25" hidden="false" customHeight="true" outlineLevel="0" collapsed="false">
      <c r="A190" s="29" t="s">
        <v>337</v>
      </c>
      <c r="B190" s="181"/>
      <c r="C190" s="181"/>
      <c r="D190" s="181"/>
      <c r="E190" s="154" t="n">
        <f aca="false">SUM(H190+K190+N190)</f>
        <v>165</v>
      </c>
      <c r="F190" s="154" t="n">
        <f aca="false">SUM(I190+L190+O190)</f>
        <v>155</v>
      </c>
      <c r="G190" s="154"/>
      <c r="H190" s="182" t="n">
        <v>88</v>
      </c>
      <c r="I190" s="181" t="n">
        <v>89</v>
      </c>
      <c r="K190" s="182" t="n">
        <v>77</v>
      </c>
      <c r="L190" s="181" t="n">
        <v>66</v>
      </c>
      <c r="M190" s="181"/>
      <c r="N190" s="182" t="n">
        <v>0</v>
      </c>
      <c r="O190" s="181" t="n">
        <v>0</v>
      </c>
      <c r="P190" s="183"/>
      <c r="Q190" s="164"/>
      <c r="R190" s="184"/>
      <c r="S190" s="182"/>
      <c r="T190" s="182"/>
      <c r="U190" s="182"/>
    </row>
    <row r="191" customFormat="false" ht="11.25" hidden="false" customHeight="true" outlineLevel="0" collapsed="false">
      <c r="A191" s="29" t="s">
        <v>338</v>
      </c>
      <c r="B191" s="181"/>
      <c r="C191" s="181"/>
      <c r="D191" s="181"/>
      <c r="E191" s="154" t="n">
        <f aca="false">SUM(H191+K191+N191)</f>
        <v>222</v>
      </c>
      <c r="F191" s="154" t="n">
        <f aca="false">SUM(I191+L191+O191)</f>
        <v>237</v>
      </c>
      <c r="G191" s="154"/>
      <c r="H191" s="182" t="n">
        <v>110</v>
      </c>
      <c r="I191" s="181" t="n">
        <v>140</v>
      </c>
      <c r="K191" s="182" t="n">
        <v>112</v>
      </c>
      <c r="L191" s="181" t="n">
        <v>95</v>
      </c>
      <c r="M191" s="181"/>
      <c r="N191" s="182" t="n">
        <v>0</v>
      </c>
      <c r="O191" s="181" t="n">
        <v>2</v>
      </c>
      <c r="P191" s="183"/>
      <c r="Q191" s="164"/>
      <c r="R191" s="184"/>
      <c r="S191" s="182"/>
      <c r="T191" s="182"/>
      <c r="U191" s="182"/>
    </row>
    <row r="192" customFormat="false" ht="11.25" hidden="false" customHeight="true" outlineLevel="0" collapsed="false">
      <c r="A192" s="29" t="s">
        <v>339</v>
      </c>
      <c r="B192" s="181"/>
      <c r="C192" s="181"/>
      <c r="D192" s="181"/>
      <c r="E192" s="154" t="n">
        <f aca="false">SUM(H192+K192+N192)</f>
        <v>102</v>
      </c>
      <c r="F192" s="154" t="n">
        <f aca="false">SUM(I192+L192+O192)</f>
        <v>83</v>
      </c>
      <c r="G192" s="154"/>
      <c r="H192" s="182" t="n">
        <v>60</v>
      </c>
      <c r="I192" s="181" t="n">
        <v>42</v>
      </c>
      <c r="K192" s="182" t="n">
        <v>42</v>
      </c>
      <c r="L192" s="181" t="n">
        <v>41</v>
      </c>
      <c r="M192" s="181"/>
      <c r="N192" s="182" t="n">
        <v>0</v>
      </c>
      <c r="O192" s="181" t="n">
        <v>0</v>
      </c>
      <c r="P192" s="183"/>
      <c r="Q192" s="164"/>
      <c r="R192" s="184"/>
      <c r="S192" s="182"/>
      <c r="T192" s="182"/>
      <c r="U192" s="182"/>
    </row>
    <row r="193" customFormat="false" ht="11.25" hidden="false" customHeight="true" outlineLevel="0" collapsed="false">
      <c r="A193" s="29" t="s">
        <v>340</v>
      </c>
      <c r="B193" s="181"/>
      <c r="C193" s="181"/>
      <c r="D193" s="181"/>
      <c r="E193" s="154" t="n">
        <f aca="false">SUM(H193+K193+N193)</f>
        <v>193</v>
      </c>
      <c r="F193" s="154" t="n">
        <f aca="false">SUM(I193+L193+O193)</f>
        <v>188</v>
      </c>
      <c r="G193" s="154"/>
      <c r="H193" s="182" t="n">
        <v>113</v>
      </c>
      <c r="I193" s="181" t="n">
        <v>108</v>
      </c>
      <c r="K193" s="182" t="n">
        <v>80</v>
      </c>
      <c r="L193" s="181" t="n">
        <v>80</v>
      </c>
      <c r="M193" s="181"/>
      <c r="N193" s="182" t="n">
        <v>0</v>
      </c>
      <c r="O193" s="181" t="n">
        <v>0</v>
      </c>
      <c r="P193" s="183"/>
      <c r="Q193" s="164"/>
      <c r="R193" s="184"/>
      <c r="S193" s="182"/>
      <c r="T193" s="182"/>
      <c r="U193" s="182"/>
    </row>
    <row r="194" customFormat="false" ht="11.25" hidden="false" customHeight="true" outlineLevel="0" collapsed="false">
      <c r="A194" s="29" t="s">
        <v>341</v>
      </c>
      <c r="B194" s="181"/>
      <c r="C194" s="181"/>
      <c r="D194" s="181"/>
      <c r="E194" s="154" t="n">
        <f aca="false">SUM(H194+K194+N194)</f>
        <v>30</v>
      </c>
      <c r="F194" s="154" t="n">
        <f aca="false">SUM(I194+L194+O194)</f>
        <v>13</v>
      </c>
      <c r="G194" s="154"/>
      <c r="H194" s="182" t="n">
        <v>13</v>
      </c>
      <c r="I194" s="181" t="n">
        <v>10</v>
      </c>
      <c r="K194" s="182" t="n">
        <v>17</v>
      </c>
      <c r="L194" s="181" t="n">
        <v>3</v>
      </c>
      <c r="M194" s="181"/>
      <c r="N194" s="182" t="n">
        <v>0</v>
      </c>
      <c r="O194" s="181" t="n">
        <v>0</v>
      </c>
      <c r="P194" s="183"/>
      <c r="Q194" s="164"/>
      <c r="R194" s="184"/>
      <c r="S194" s="182"/>
      <c r="T194" s="182"/>
      <c r="U194" s="182"/>
    </row>
    <row r="195" customFormat="false" ht="11.25" hidden="false" customHeight="true" outlineLevel="0" collapsed="false">
      <c r="A195" s="29" t="s">
        <v>342</v>
      </c>
      <c r="B195" s="181"/>
      <c r="C195" s="181"/>
      <c r="D195" s="181"/>
      <c r="E195" s="154" t="n">
        <f aca="false">SUM(H195+K195+N195)</f>
        <v>18</v>
      </c>
      <c r="F195" s="154" t="n">
        <f aca="false">SUM(I195+L195+O195)</f>
        <v>12</v>
      </c>
      <c r="G195" s="154"/>
      <c r="H195" s="182" t="n">
        <v>8</v>
      </c>
      <c r="I195" s="181" t="n">
        <v>6</v>
      </c>
      <c r="K195" s="182" t="n">
        <v>10</v>
      </c>
      <c r="L195" s="181" t="n">
        <v>6</v>
      </c>
      <c r="M195" s="181"/>
      <c r="N195" s="182" t="n">
        <v>0</v>
      </c>
      <c r="O195" s="181" t="n">
        <v>0</v>
      </c>
      <c r="P195" s="183"/>
      <c r="Q195" s="164"/>
      <c r="R195" s="184"/>
      <c r="S195" s="182"/>
      <c r="T195" s="182"/>
      <c r="U195" s="182"/>
    </row>
    <row r="196" customFormat="false" ht="11.25" hidden="false" customHeight="true" outlineLevel="0" collapsed="false">
      <c r="A196" s="29" t="s">
        <v>343</v>
      </c>
      <c r="B196" s="181"/>
      <c r="C196" s="181"/>
      <c r="D196" s="181"/>
      <c r="E196" s="154" t="n">
        <f aca="false">SUM(H196+K196+N196)</f>
        <v>117</v>
      </c>
      <c r="F196" s="154" t="n">
        <f aca="false">SUM(I196+L196+O196)</f>
        <v>111</v>
      </c>
      <c r="G196" s="154"/>
      <c r="H196" s="182" t="n">
        <v>61</v>
      </c>
      <c r="I196" s="181" t="n">
        <v>56</v>
      </c>
      <c r="K196" s="182" t="n">
        <v>56</v>
      </c>
      <c r="L196" s="181" t="n">
        <v>55</v>
      </c>
      <c r="M196" s="181"/>
      <c r="N196" s="182" t="n">
        <v>0</v>
      </c>
      <c r="O196" s="181" t="n">
        <v>0</v>
      </c>
      <c r="P196" s="183"/>
      <c r="Q196" s="164"/>
      <c r="R196" s="184"/>
      <c r="S196" s="182"/>
      <c r="T196" s="182"/>
      <c r="U196" s="182"/>
    </row>
    <row r="197" customFormat="false" ht="11.25" hidden="false" customHeight="true" outlineLevel="0" collapsed="false">
      <c r="A197" s="29" t="s">
        <v>344</v>
      </c>
      <c r="B197" s="181"/>
      <c r="C197" s="181"/>
      <c r="D197" s="181"/>
      <c r="E197" s="154" t="n">
        <f aca="false">SUM(H197+K197+N197)</f>
        <v>23</v>
      </c>
      <c r="F197" s="154" t="n">
        <f aca="false">SUM(I197+L197+O197)</f>
        <v>38</v>
      </c>
      <c r="G197" s="154"/>
      <c r="H197" s="182" t="n">
        <v>10</v>
      </c>
      <c r="I197" s="181" t="n">
        <v>15</v>
      </c>
      <c r="K197" s="182" t="n">
        <v>13</v>
      </c>
      <c r="L197" s="181" t="n">
        <v>23</v>
      </c>
      <c r="M197" s="181"/>
      <c r="N197" s="182" t="n">
        <v>0</v>
      </c>
      <c r="O197" s="181" t="n">
        <v>0</v>
      </c>
      <c r="P197" s="183"/>
      <c r="Q197" s="164"/>
      <c r="R197" s="184"/>
      <c r="S197" s="182"/>
      <c r="T197" s="182"/>
      <c r="U197" s="182"/>
    </row>
    <row r="198" customFormat="false" ht="11.25" hidden="false" customHeight="true" outlineLevel="0" collapsed="false">
      <c r="A198" s="29" t="s">
        <v>345</v>
      </c>
      <c r="B198" s="181"/>
      <c r="C198" s="181"/>
      <c r="D198" s="181"/>
      <c r="E198" s="154" t="n">
        <f aca="false">SUM(H198+K198+N198)</f>
        <v>69</v>
      </c>
      <c r="F198" s="154" t="n">
        <f aca="false">SUM(I198+L198+O198)</f>
        <v>47</v>
      </c>
      <c r="G198" s="154"/>
      <c r="H198" s="182" t="n">
        <v>36</v>
      </c>
      <c r="I198" s="181" t="n">
        <v>23</v>
      </c>
      <c r="K198" s="182" t="n">
        <v>33</v>
      </c>
      <c r="L198" s="181" t="n">
        <v>24</v>
      </c>
      <c r="M198" s="181"/>
      <c r="N198" s="182" t="n">
        <v>0</v>
      </c>
      <c r="O198" s="181" t="n">
        <v>0</v>
      </c>
      <c r="P198" s="183"/>
      <c r="Q198" s="164"/>
      <c r="R198" s="184"/>
      <c r="S198" s="182"/>
      <c r="T198" s="182"/>
      <c r="U198" s="182"/>
    </row>
    <row r="199" customFormat="false" ht="11.25" hidden="false" customHeight="true" outlineLevel="0" collapsed="false">
      <c r="A199" s="29" t="s">
        <v>346</v>
      </c>
      <c r="B199" s="181"/>
      <c r="C199" s="181"/>
      <c r="D199" s="181"/>
      <c r="E199" s="154" t="n">
        <f aca="false">SUM(H199+K199+N199)</f>
        <v>336</v>
      </c>
      <c r="F199" s="154" t="n">
        <f aca="false">SUM(I199+L199+O199)</f>
        <v>311</v>
      </c>
      <c r="G199" s="154"/>
      <c r="H199" s="182" t="n">
        <v>178</v>
      </c>
      <c r="I199" s="181" t="n">
        <v>165</v>
      </c>
      <c r="K199" s="182" t="n">
        <v>157</v>
      </c>
      <c r="L199" s="181" t="n">
        <v>146</v>
      </c>
      <c r="M199" s="181"/>
      <c r="N199" s="182" t="n">
        <v>1</v>
      </c>
      <c r="O199" s="181" t="n">
        <v>0</v>
      </c>
      <c r="P199" s="183"/>
      <c r="Q199" s="164"/>
      <c r="R199" s="184"/>
      <c r="S199" s="182"/>
      <c r="T199" s="182"/>
      <c r="U199" s="182"/>
    </row>
    <row r="200" customFormat="false" ht="11.25" hidden="false" customHeight="true" outlineLevel="0" collapsed="false">
      <c r="A200" s="29" t="s">
        <v>347</v>
      </c>
      <c r="B200" s="181"/>
      <c r="C200" s="181"/>
      <c r="D200" s="181"/>
      <c r="E200" s="154" t="n">
        <f aca="false">SUM(H200+K200+N200)</f>
        <v>29</v>
      </c>
      <c r="F200" s="154" t="n">
        <f aca="false">SUM(I200+L200+O200)</f>
        <v>35</v>
      </c>
      <c r="G200" s="154"/>
      <c r="H200" s="182" t="n">
        <v>18</v>
      </c>
      <c r="I200" s="181" t="n">
        <v>22</v>
      </c>
      <c r="K200" s="182" t="n">
        <v>11</v>
      </c>
      <c r="L200" s="181" t="n">
        <v>13</v>
      </c>
      <c r="M200" s="181"/>
      <c r="N200" s="182" t="n">
        <v>0</v>
      </c>
      <c r="O200" s="181" t="n">
        <v>0</v>
      </c>
      <c r="P200" s="183"/>
      <c r="Q200" s="164"/>
      <c r="R200" s="184"/>
      <c r="S200" s="182"/>
      <c r="T200" s="182"/>
      <c r="U200" s="182"/>
    </row>
    <row r="201" customFormat="false" ht="11.25" hidden="false" customHeight="true" outlineLevel="0" collapsed="false">
      <c r="A201" s="29" t="s">
        <v>348</v>
      </c>
      <c r="B201" s="181"/>
      <c r="C201" s="181"/>
      <c r="D201" s="181"/>
      <c r="E201" s="154" t="n">
        <f aca="false">SUM(H201+K201+N201)</f>
        <v>123</v>
      </c>
      <c r="F201" s="154" t="n">
        <f aca="false">SUM(I201+L201+O201)</f>
        <v>119</v>
      </c>
      <c r="G201" s="154"/>
      <c r="H201" s="182" t="n">
        <v>68</v>
      </c>
      <c r="I201" s="181" t="n">
        <v>76</v>
      </c>
      <c r="K201" s="182" t="n">
        <v>55</v>
      </c>
      <c r="L201" s="181" t="n">
        <v>43</v>
      </c>
      <c r="M201" s="181"/>
      <c r="N201" s="182" t="n">
        <v>0</v>
      </c>
      <c r="O201" s="181" t="n">
        <v>0</v>
      </c>
      <c r="P201" s="183"/>
      <c r="Q201" s="164"/>
      <c r="R201" s="184"/>
      <c r="S201" s="182"/>
      <c r="T201" s="182"/>
      <c r="U201" s="182"/>
    </row>
    <row r="202" customFormat="false" ht="11.25" hidden="false" customHeight="true" outlineLevel="0" collapsed="false">
      <c r="A202" s="29" t="s">
        <v>349</v>
      </c>
      <c r="B202" s="181"/>
      <c r="C202" s="181"/>
      <c r="D202" s="181"/>
      <c r="E202" s="154" t="n">
        <f aca="false">SUM(H202+K202+N202)</f>
        <v>95</v>
      </c>
      <c r="F202" s="154" t="n">
        <f aca="false">SUM(I202+L202+O202)</f>
        <v>105</v>
      </c>
      <c r="G202" s="154"/>
      <c r="H202" s="182" t="n">
        <v>58</v>
      </c>
      <c r="I202" s="181" t="n">
        <v>55</v>
      </c>
      <c r="K202" s="182" t="n">
        <v>37</v>
      </c>
      <c r="L202" s="181" t="n">
        <v>50</v>
      </c>
      <c r="M202" s="181"/>
      <c r="N202" s="182" t="n">
        <v>0</v>
      </c>
      <c r="O202" s="181" t="n">
        <v>0</v>
      </c>
      <c r="P202" s="183"/>
      <c r="Q202" s="164"/>
      <c r="R202" s="184"/>
      <c r="S202" s="182"/>
      <c r="T202" s="182"/>
      <c r="U202" s="182"/>
    </row>
    <row r="203" customFormat="false" ht="11.25" hidden="false" customHeight="true" outlineLevel="0" collapsed="false">
      <c r="A203" s="29" t="s">
        <v>350</v>
      </c>
      <c r="B203" s="181"/>
      <c r="C203" s="181"/>
      <c r="D203" s="181"/>
      <c r="E203" s="154" t="n">
        <f aca="false">SUM(H203+K203+N203)</f>
        <v>13</v>
      </c>
      <c r="F203" s="154" t="n">
        <f aca="false">SUM(I203+L203+O203)</f>
        <v>15</v>
      </c>
      <c r="G203" s="154"/>
      <c r="H203" s="182" t="n">
        <v>8</v>
      </c>
      <c r="I203" s="181" t="n">
        <v>11</v>
      </c>
      <c r="K203" s="182" t="n">
        <v>5</v>
      </c>
      <c r="L203" s="181" t="n">
        <v>4</v>
      </c>
      <c r="M203" s="181"/>
      <c r="N203" s="182" t="n">
        <v>0</v>
      </c>
      <c r="O203" s="181" t="n">
        <v>0</v>
      </c>
      <c r="P203" s="183"/>
      <c r="Q203" s="164"/>
      <c r="R203" s="184"/>
      <c r="S203" s="182"/>
      <c r="T203" s="182"/>
      <c r="U203" s="182"/>
    </row>
    <row r="204" customFormat="false" ht="11.25" hidden="false" customHeight="true" outlineLevel="0" collapsed="false">
      <c r="A204" s="29" t="s">
        <v>351</v>
      </c>
      <c r="B204" s="181"/>
      <c r="C204" s="181"/>
      <c r="D204" s="181"/>
      <c r="E204" s="154" t="n">
        <f aca="false">SUM(H204+K204+N204)</f>
        <v>87</v>
      </c>
      <c r="F204" s="154" t="n">
        <f aca="false">SUM(I204+L204+O204)</f>
        <v>89</v>
      </c>
      <c r="G204" s="154"/>
      <c r="H204" s="182" t="n">
        <v>48</v>
      </c>
      <c r="I204" s="181" t="n">
        <v>54</v>
      </c>
      <c r="K204" s="182" t="n">
        <v>39</v>
      </c>
      <c r="L204" s="181" t="n">
        <v>35</v>
      </c>
      <c r="M204" s="181"/>
      <c r="N204" s="182" t="n">
        <v>0</v>
      </c>
      <c r="O204" s="181" t="n">
        <v>0</v>
      </c>
      <c r="P204" s="183"/>
      <c r="Q204" s="164"/>
      <c r="R204" s="184"/>
      <c r="S204" s="182"/>
      <c r="T204" s="182"/>
      <c r="U204" s="182"/>
    </row>
    <row r="205" customFormat="false" ht="11.25" hidden="false" customHeight="true" outlineLevel="0" collapsed="false">
      <c r="A205" s="29" t="s">
        <v>352</v>
      </c>
      <c r="B205" s="181"/>
      <c r="C205" s="181"/>
      <c r="D205" s="181"/>
      <c r="E205" s="154" t="n">
        <f aca="false">SUM(H205+K205+N205)</f>
        <v>38</v>
      </c>
      <c r="F205" s="154" t="n">
        <f aca="false">SUM(I205+L205+O205)</f>
        <v>48</v>
      </c>
      <c r="G205" s="154"/>
      <c r="H205" s="182" t="n">
        <v>17</v>
      </c>
      <c r="I205" s="181" t="n">
        <v>21</v>
      </c>
      <c r="K205" s="182" t="n">
        <v>21</v>
      </c>
      <c r="L205" s="181" t="n">
        <v>27</v>
      </c>
      <c r="M205" s="181"/>
      <c r="N205" s="182" t="n">
        <v>0</v>
      </c>
      <c r="O205" s="181" t="n">
        <v>0</v>
      </c>
      <c r="P205" s="183"/>
      <c r="Q205" s="164"/>
      <c r="R205" s="184"/>
      <c r="S205" s="182"/>
      <c r="T205" s="182"/>
      <c r="U205" s="182"/>
    </row>
    <row r="206" customFormat="false" ht="11.25" hidden="false" customHeight="true" outlineLevel="0" collapsed="false">
      <c r="A206" s="29" t="s">
        <v>353</v>
      </c>
      <c r="B206" s="181"/>
      <c r="C206" s="181"/>
      <c r="D206" s="181"/>
      <c r="E206" s="154" t="n">
        <f aca="false">SUM(H206+K206+N206)</f>
        <v>31</v>
      </c>
      <c r="F206" s="154" t="n">
        <f aca="false">SUM(I206+L206+O206)</f>
        <v>24</v>
      </c>
      <c r="G206" s="154"/>
      <c r="H206" s="182" t="n">
        <v>15</v>
      </c>
      <c r="I206" s="181" t="n">
        <v>11</v>
      </c>
      <c r="K206" s="182" t="n">
        <v>16</v>
      </c>
      <c r="L206" s="181" t="n">
        <v>13</v>
      </c>
      <c r="M206" s="181"/>
      <c r="N206" s="182" t="n">
        <v>0</v>
      </c>
      <c r="O206" s="181" t="n">
        <v>0</v>
      </c>
      <c r="P206" s="183"/>
      <c r="Q206" s="164"/>
      <c r="R206" s="184"/>
      <c r="S206" s="182"/>
      <c r="T206" s="182"/>
      <c r="U206" s="182"/>
    </row>
    <row r="207" customFormat="false" ht="11.25" hidden="false" customHeight="true" outlineLevel="0" collapsed="false">
      <c r="A207" s="29" t="s">
        <v>354</v>
      </c>
      <c r="B207" s="181"/>
      <c r="C207" s="181"/>
      <c r="D207" s="181"/>
      <c r="E207" s="154" t="n">
        <f aca="false">SUM(H207+K207+N207)</f>
        <v>184</v>
      </c>
      <c r="F207" s="154" t="n">
        <f aca="false">SUM(I207+L207+O207)</f>
        <v>191</v>
      </c>
      <c r="G207" s="154"/>
      <c r="H207" s="182" t="n">
        <v>104</v>
      </c>
      <c r="I207" s="181" t="n">
        <v>102</v>
      </c>
      <c r="K207" s="182" t="n">
        <v>80</v>
      </c>
      <c r="L207" s="181" t="n">
        <v>89</v>
      </c>
      <c r="M207" s="181"/>
      <c r="N207" s="182" t="n">
        <v>0</v>
      </c>
      <c r="O207" s="181" t="n">
        <v>0</v>
      </c>
      <c r="P207" s="183"/>
      <c r="Q207" s="164"/>
      <c r="R207" s="184"/>
      <c r="S207" s="182"/>
      <c r="T207" s="182"/>
      <c r="U207" s="182"/>
    </row>
    <row r="208" customFormat="false" ht="11.25" hidden="false" customHeight="true" outlineLevel="0" collapsed="false">
      <c r="A208" s="29" t="s">
        <v>355</v>
      </c>
      <c r="B208" s="181"/>
      <c r="C208" s="181"/>
      <c r="D208" s="181"/>
      <c r="E208" s="154" t="n">
        <f aca="false">SUM(H208+K208+N208)</f>
        <v>129</v>
      </c>
      <c r="F208" s="154" t="n">
        <f aca="false">SUM(I208+L208+O208)</f>
        <v>139</v>
      </c>
      <c r="G208" s="154"/>
      <c r="H208" s="182" t="n">
        <v>82</v>
      </c>
      <c r="I208" s="181" t="n">
        <v>80</v>
      </c>
      <c r="K208" s="182" t="n">
        <v>47</v>
      </c>
      <c r="L208" s="181" t="n">
        <v>59</v>
      </c>
      <c r="M208" s="181"/>
      <c r="N208" s="182" t="n">
        <v>0</v>
      </c>
      <c r="O208" s="181" t="n">
        <v>0</v>
      </c>
      <c r="P208" s="183"/>
      <c r="Q208" s="164"/>
      <c r="R208" s="184"/>
      <c r="S208" s="182"/>
      <c r="T208" s="182"/>
      <c r="U208" s="182"/>
    </row>
    <row r="209" customFormat="false" ht="11.25" hidden="false" customHeight="true" outlineLevel="0" collapsed="false">
      <c r="A209" s="29" t="s">
        <v>356</v>
      </c>
      <c r="B209" s="181"/>
      <c r="C209" s="181"/>
      <c r="D209" s="181"/>
      <c r="E209" s="154" t="n">
        <f aca="false">SUM(H209+K209+N209)</f>
        <v>12</v>
      </c>
      <c r="F209" s="154" t="n">
        <f aca="false">SUM(I209+L209+O209)</f>
        <v>16</v>
      </c>
      <c r="G209" s="154"/>
      <c r="H209" s="182" t="n">
        <v>5</v>
      </c>
      <c r="I209" s="181" t="n">
        <v>9</v>
      </c>
      <c r="K209" s="182" t="n">
        <v>7</v>
      </c>
      <c r="L209" s="181" t="n">
        <v>7</v>
      </c>
      <c r="M209" s="181"/>
      <c r="N209" s="182" t="n">
        <v>0</v>
      </c>
      <c r="O209" s="181" t="n">
        <v>0</v>
      </c>
      <c r="P209" s="183"/>
      <c r="Q209" s="164"/>
      <c r="R209" s="184"/>
      <c r="S209" s="182"/>
      <c r="T209" s="182"/>
      <c r="U209" s="182"/>
    </row>
    <row r="210" customFormat="false" ht="11.25" hidden="false" customHeight="true" outlineLevel="0" collapsed="false">
      <c r="A210" s="29" t="s">
        <v>357</v>
      </c>
      <c r="B210" s="181"/>
      <c r="C210" s="181"/>
      <c r="D210" s="181"/>
      <c r="E210" s="154" t="n">
        <f aca="false">SUM(H210+K210+N210)</f>
        <v>408</v>
      </c>
      <c r="F210" s="154" t="n">
        <f aca="false">SUM(I210+L210+O210)</f>
        <v>398</v>
      </c>
      <c r="G210" s="154"/>
      <c r="H210" s="182" t="n">
        <v>222</v>
      </c>
      <c r="I210" s="181" t="n">
        <v>235</v>
      </c>
      <c r="K210" s="182" t="n">
        <v>186</v>
      </c>
      <c r="L210" s="181" t="n">
        <v>163</v>
      </c>
      <c r="M210" s="181"/>
      <c r="N210" s="182" t="n">
        <v>0</v>
      </c>
      <c r="O210" s="181" t="n">
        <v>0</v>
      </c>
      <c r="P210" s="183"/>
      <c r="Q210" s="164"/>
      <c r="R210" s="184"/>
      <c r="S210" s="182"/>
      <c r="T210" s="182"/>
      <c r="U210" s="182"/>
    </row>
    <row r="211" customFormat="false" ht="11.25" hidden="false" customHeight="true" outlineLevel="0" collapsed="false">
      <c r="A211" s="29" t="s">
        <v>358</v>
      </c>
      <c r="B211" s="181"/>
      <c r="C211" s="181"/>
      <c r="D211" s="181"/>
      <c r="E211" s="154" t="n">
        <f aca="false">SUM(H211+K211+N211)</f>
        <v>9</v>
      </c>
      <c r="F211" s="154" t="n">
        <f aca="false">SUM(I211+L211+O211)</f>
        <v>7</v>
      </c>
      <c r="G211" s="154"/>
      <c r="H211" s="182" t="n">
        <v>4</v>
      </c>
      <c r="I211" s="181" t="n">
        <v>4</v>
      </c>
      <c r="K211" s="182" t="n">
        <v>5</v>
      </c>
      <c r="L211" s="181" t="n">
        <v>3</v>
      </c>
      <c r="M211" s="181"/>
      <c r="N211" s="182" t="n">
        <v>0</v>
      </c>
      <c r="O211" s="181" t="n">
        <v>0</v>
      </c>
      <c r="P211" s="183"/>
      <c r="Q211" s="164"/>
      <c r="R211" s="184"/>
      <c r="S211" s="182"/>
      <c r="T211" s="182"/>
      <c r="U211" s="182"/>
    </row>
    <row r="212" customFormat="false" ht="11.25" hidden="false" customHeight="true" outlineLevel="0" collapsed="false">
      <c r="A212" s="29" t="s">
        <v>359</v>
      </c>
      <c r="B212" s="181"/>
      <c r="C212" s="181"/>
      <c r="D212" s="181"/>
      <c r="E212" s="154" t="n">
        <f aca="false">SUM(H212+K212+N212)</f>
        <v>193</v>
      </c>
      <c r="F212" s="154" t="n">
        <f aca="false">SUM(I212+L212+O212)</f>
        <v>178</v>
      </c>
      <c r="G212" s="154"/>
      <c r="H212" s="182" t="n">
        <v>96</v>
      </c>
      <c r="I212" s="181" t="n">
        <v>95</v>
      </c>
      <c r="K212" s="182" t="n">
        <v>96</v>
      </c>
      <c r="L212" s="181" t="n">
        <v>83</v>
      </c>
      <c r="M212" s="181"/>
      <c r="N212" s="182" t="n">
        <v>1</v>
      </c>
      <c r="O212" s="181" t="n">
        <v>0</v>
      </c>
      <c r="P212" s="183"/>
      <c r="Q212" s="164"/>
      <c r="R212" s="184"/>
      <c r="S212" s="182"/>
      <c r="T212" s="182"/>
      <c r="U212" s="182"/>
    </row>
    <row r="213" customFormat="false" ht="11.25" hidden="false" customHeight="true" outlineLevel="0" collapsed="false">
      <c r="A213" s="29" t="s">
        <v>360</v>
      </c>
      <c r="B213" s="181"/>
      <c r="C213" s="181"/>
      <c r="D213" s="181"/>
      <c r="E213" s="154" t="n">
        <f aca="false">SUM(H213+K213+N213)</f>
        <v>39</v>
      </c>
      <c r="F213" s="154" t="n">
        <f aca="false">SUM(I213+L213+O213)</f>
        <v>20</v>
      </c>
      <c r="G213" s="154"/>
      <c r="H213" s="182" t="n">
        <v>21</v>
      </c>
      <c r="I213" s="181" t="n">
        <v>10</v>
      </c>
      <c r="K213" s="182" t="n">
        <v>18</v>
      </c>
      <c r="L213" s="181" t="n">
        <v>10</v>
      </c>
      <c r="M213" s="181"/>
      <c r="N213" s="182" t="n">
        <v>0</v>
      </c>
      <c r="O213" s="181" t="n">
        <v>0</v>
      </c>
      <c r="P213" s="183"/>
      <c r="Q213" s="164"/>
      <c r="R213" s="184"/>
      <c r="S213" s="182"/>
      <c r="T213" s="182"/>
      <c r="U213" s="182"/>
    </row>
    <row r="214" customFormat="false" ht="11.25" hidden="false" customHeight="true" outlineLevel="0" collapsed="false">
      <c r="A214" s="29" t="s">
        <v>361</v>
      </c>
      <c r="B214" s="181"/>
      <c r="C214" s="181"/>
      <c r="D214" s="181"/>
      <c r="E214" s="154" t="n">
        <f aca="false">SUM(H214+K214+N214)</f>
        <v>23</v>
      </c>
      <c r="F214" s="154" t="n">
        <f aca="false">SUM(I214+L214+O214)</f>
        <v>26</v>
      </c>
      <c r="G214" s="154"/>
      <c r="H214" s="182" t="n">
        <v>10</v>
      </c>
      <c r="I214" s="181" t="n">
        <v>18</v>
      </c>
      <c r="K214" s="182" t="n">
        <v>13</v>
      </c>
      <c r="L214" s="181" t="n">
        <v>8</v>
      </c>
      <c r="M214" s="181"/>
      <c r="N214" s="182" t="n">
        <v>0</v>
      </c>
      <c r="O214" s="181" t="n">
        <v>0</v>
      </c>
      <c r="P214" s="183"/>
      <c r="Q214" s="164"/>
      <c r="R214" s="184"/>
      <c r="S214" s="182"/>
      <c r="T214" s="182"/>
      <c r="U214" s="182"/>
    </row>
    <row r="215" customFormat="false" ht="11.25" hidden="false" customHeight="true" outlineLevel="0" collapsed="false">
      <c r="A215" s="29" t="s">
        <v>362</v>
      </c>
      <c r="B215" s="181"/>
      <c r="C215" s="181"/>
      <c r="D215" s="181"/>
      <c r="E215" s="154" t="n">
        <f aca="false">SUM(H215+K215+N215)</f>
        <v>95</v>
      </c>
      <c r="F215" s="154" t="n">
        <f aca="false">SUM(I215+L215+O215)</f>
        <v>101</v>
      </c>
      <c r="G215" s="154"/>
      <c r="H215" s="182" t="n">
        <v>52</v>
      </c>
      <c r="I215" s="181" t="n">
        <v>60</v>
      </c>
      <c r="K215" s="182" t="n">
        <v>43</v>
      </c>
      <c r="L215" s="181" t="n">
        <v>41</v>
      </c>
      <c r="M215" s="181"/>
      <c r="N215" s="182" t="n">
        <v>0</v>
      </c>
      <c r="O215" s="181" t="n">
        <v>0</v>
      </c>
      <c r="P215" s="183"/>
      <c r="Q215" s="164"/>
      <c r="R215" s="184"/>
      <c r="S215" s="182"/>
      <c r="T215" s="182"/>
      <c r="U215" s="182"/>
    </row>
    <row r="216" customFormat="false" ht="11.25" hidden="false" customHeight="true" outlineLevel="0" collapsed="false">
      <c r="A216" s="29" t="s">
        <v>363</v>
      </c>
      <c r="B216" s="181"/>
      <c r="C216" s="181"/>
      <c r="D216" s="181"/>
      <c r="E216" s="154" t="n">
        <f aca="false">SUM(H216+K216+N216)</f>
        <v>44</v>
      </c>
      <c r="F216" s="154" t="n">
        <f aca="false">SUM(I216+L216+O216)</f>
        <v>45</v>
      </c>
      <c r="G216" s="154"/>
      <c r="H216" s="182" t="n">
        <v>23</v>
      </c>
      <c r="I216" s="181" t="n">
        <v>20</v>
      </c>
      <c r="K216" s="182" t="n">
        <v>21</v>
      </c>
      <c r="L216" s="181" t="n">
        <v>25</v>
      </c>
      <c r="M216" s="181"/>
      <c r="N216" s="182" t="n">
        <v>0</v>
      </c>
      <c r="O216" s="181" t="n">
        <v>0</v>
      </c>
      <c r="P216" s="183"/>
      <c r="Q216" s="164"/>
      <c r="R216" s="184"/>
      <c r="S216" s="182"/>
      <c r="T216" s="182"/>
      <c r="U216" s="182"/>
    </row>
    <row r="217" customFormat="false" ht="11.25" hidden="false" customHeight="true" outlineLevel="0" collapsed="false">
      <c r="A217" s="29" t="s">
        <v>364</v>
      </c>
      <c r="B217" s="181"/>
      <c r="C217" s="181"/>
      <c r="D217" s="181"/>
      <c r="E217" s="154" t="n">
        <f aca="false">SUM(H217+K217+N217)</f>
        <v>40</v>
      </c>
      <c r="F217" s="154" t="n">
        <f aca="false">SUM(I217+L217+O217)</f>
        <v>26</v>
      </c>
      <c r="G217" s="154"/>
      <c r="H217" s="182" t="n">
        <v>21</v>
      </c>
      <c r="I217" s="181" t="n">
        <v>17</v>
      </c>
      <c r="K217" s="182" t="n">
        <v>19</v>
      </c>
      <c r="L217" s="181" t="n">
        <v>9</v>
      </c>
      <c r="M217" s="181"/>
      <c r="N217" s="182" t="n">
        <v>0</v>
      </c>
      <c r="O217" s="181" t="n">
        <v>0</v>
      </c>
      <c r="P217" s="183"/>
      <c r="Q217" s="164"/>
      <c r="R217" s="184"/>
      <c r="S217" s="182"/>
      <c r="T217" s="182"/>
      <c r="U217" s="182"/>
    </row>
    <row r="218" customFormat="false" ht="11.25" hidden="false" customHeight="true" outlineLevel="0" collapsed="false">
      <c r="A218" s="29" t="s">
        <v>365</v>
      </c>
      <c r="B218" s="181"/>
      <c r="C218" s="181"/>
      <c r="D218" s="181"/>
      <c r="E218" s="154" t="n">
        <f aca="false">SUM(H218+K218+N218)</f>
        <v>119</v>
      </c>
      <c r="F218" s="154" t="n">
        <f aca="false">SUM(I218+L218+O218)</f>
        <v>92</v>
      </c>
      <c r="G218" s="154"/>
      <c r="H218" s="182" t="n">
        <v>71</v>
      </c>
      <c r="I218" s="181" t="n">
        <v>41</v>
      </c>
      <c r="K218" s="182" t="n">
        <v>48</v>
      </c>
      <c r="L218" s="181" t="n">
        <v>51</v>
      </c>
      <c r="M218" s="181"/>
      <c r="N218" s="182" t="n">
        <v>0</v>
      </c>
      <c r="O218" s="181" t="n">
        <v>0</v>
      </c>
      <c r="P218" s="183"/>
      <c r="Q218" s="164"/>
      <c r="R218" s="184"/>
      <c r="S218" s="182"/>
      <c r="T218" s="182"/>
      <c r="U218" s="182"/>
    </row>
    <row r="219" customFormat="false" ht="11.25" hidden="false" customHeight="true" outlineLevel="0" collapsed="false">
      <c r="A219" s="29" t="s">
        <v>366</v>
      </c>
      <c r="B219" s="181"/>
      <c r="C219" s="181"/>
      <c r="D219" s="181"/>
      <c r="E219" s="154" t="n">
        <f aca="false">SUM(H219+K219+N219)</f>
        <v>30</v>
      </c>
      <c r="F219" s="154" t="n">
        <f aca="false">SUM(I219+L219+O219)</f>
        <v>28</v>
      </c>
      <c r="G219" s="154"/>
      <c r="H219" s="182" t="n">
        <v>15</v>
      </c>
      <c r="I219" s="181" t="n">
        <v>12</v>
      </c>
      <c r="K219" s="182" t="n">
        <v>15</v>
      </c>
      <c r="L219" s="181" t="n">
        <v>16</v>
      </c>
      <c r="M219" s="181"/>
      <c r="N219" s="182" t="n">
        <v>0</v>
      </c>
      <c r="O219" s="181" t="n">
        <v>0</v>
      </c>
      <c r="P219" s="183"/>
      <c r="Q219" s="164"/>
      <c r="R219" s="184"/>
      <c r="S219" s="182"/>
      <c r="T219" s="182"/>
      <c r="U219" s="182"/>
    </row>
    <row r="220" customFormat="false" ht="11.25" hidden="false" customHeight="true" outlineLevel="0" collapsed="false">
      <c r="A220" s="29" t="s">
        <v>367</v>
      </c>
      <c r="B220" s="181"/>
      <c r="C220" s="181"/>
      <c r="D220" s="181"/>
      <c r="E220" s="154" t="n">
        <f aca="false">SUM(H220+K220+N220)</f>
        <v>316</v>
      </c>
      <c r="F220" s="154" t="n">
        <f aca="false">SUM(I220+L220+O220)</f>
        <v>351</v>
      </c>
      <c r="G220" s="154"/>
      <c r="H220" s="182" t="n">
        <v>176</v>
      </c>
      <c r="I220" s="181" t="n">
        <v>210</v>
      </c>
      <c r="K220" s="182" t="n">
        <v>140</v>
      </c>
      <c r="L220" s="181" t="n">
        <v>141</v>
      </c>
      <c r="M220" s="181"/>
      <c r="N220" s="182" t="n">
        <v>0</v>
      </c>
      <c r="O220" s="181" t="n">
        <v>0</v>
      </c>
      <c r="P220" s="183"/>
      <c r="Q220" s="164"/>
      <c r="R220" s="184"/>
      <c r="S220" s="182"/>
      <c r="T220" s="182"/>
      <c r="U220" s="182"/>
    </row>
    <row r="221" customFormat="false" ht="11.25" hidden="false" customHeight="true" outlineLevel="0" collapsed="false">
      <c r="A221" s="29" t="s">
        <v>368</v>
      </c>
      <c r="B221" s="181"/>
      <c r="C221" s="181"/>
      <c r="D221" s="181"/>
      <c r="E221" s="154" t="n">
        <f aca="false">SUM(H221+K221+N221)</f>
        <v>404</v>
      </c>
      <c r="F221" s="154" t="n">
        <f aca="false">SUM(I221+L221+O221)</f>
        <v>417</v>
      </c>
      <c r="G221" s="154"/>
      <c r="H221" s="182" t="n">
        <v>210</v>
      </c>
      <c r="I221" s="181" t="n">
        <v>229</v>
      </c>
      <c r="K221" s="182" t="n">
        <v>194</v>
      </c>
      <c r="L221" s="181" t="n">
        <v>188</v>
      </c>
      <c r="M221" s="181"/>
      <c r="N221" s="182" t="n">
        <v>0</v>
      </c>
      <c r="O221" s="181" t="n">
        <v>0</v>
      </c>
      <c r="P221" s="183"/>
      <c r="Q221" s="164"/>
      <c r="R221" s="184"/>
      <c r="S221" s="182"/>
      <c r="T221" s="182"/>
      <c r="U221" s="182"/>
    </row>
    <row r="222" customFormat="false" ht="11.25" hidden="false" customHeight="true" outlineLevel="0" collapsed="false">
      <c r="A222" s="29" t="s">
        <v>369</v>
      </c>
      <c r="B222" s="181"/>
      <c r="C222" s="181"/>
      <c r="D222" s="181"/>
      <c r="E222" s="154" t="n">
        <f aca="false">SUM(H222+K222+N222)</f>
        <v>55</v>
      </c>
      <c r="F222" s="154" t="n">
        <f aca="false">SUM(I222+L222+O222)</f>
        <v>47</v>
      </c>
      <c r="G222" s="154"/>
      <c r="H222" s="182" t="n">
        <v>32</v>
      </c>
      <c r="I222" s="181" t="n">
        <v>25</v>
      </c>
      <c r="K222" s="182" t="n">
        <v>23</v>
      </c>
      <c r="L222" s="181" t="n">
        <v>22</v>
      </c>
      <c r="M222" s="181"/>
      <c r="N222" s="182" t="n">
        <v>0</v>
      </c>
      <c r="O222" s="181" t="n">
        <v>0</v>
      </c>
      <c r="P222" s="183"/>
      <c r="Q222" s="164"/>
      <c r="R222" s="184"/>
      <c r="S222" s="182"/>
      <c r="T222" s="182"/>
      <c r="U222" s="182"/>
    </row>
    <row r="223" customFormat="false" ht="11.25" hidden="false" customHeight="true" outlineLevel="0" collapsed="false">
      <c r="A223" s="29" t="s">
        <v>370</v>
      </c>
      <c r="B223" s="181"/>
      <c r="C223" s="181"/>
      <c r="D223" s="181"/>
      <c r="E223" s="154" t="n">
        <f aca="false">SUM(H223+K223+N223)</f>
        <v>32</v>
      </c>
      <c r="F223" s="154" t="n">
        <f aca="false">SUM(I223+L223+O223)</f>
        <v>37</v>
      </c>
      <c r="G223" s="154"/>
      <c r="H223" s="182" t="n">
        <v>18</v>
      </c>
      <c r="I223" s="181" t="n">
        <v>18</v>
      </c>
      <c r="K223" s="182" t="n">
        <v>14</v>
      </c>
      <c r="L223" s="181" t="n">
        <v>19</v>
      </c>
      <c r="M223" s="181"/>
      <c r="N223" s="182" t="n">
        <v>0</v>
      </c>
      <c r="O223" s="181" t="n">
        <v>0</v>
      </c>
      <c r="P223" s="183"/>
      <c r="Q223" s="164"/>
      <c r="R223" s="184"/>
      <c r="S223" s="182"/>
      <c r="T223" s="182"/>
      <c r="U223" s="182"/>
    </row>
    <row r="224" customFormat="false" ht="11.25" hidden="false" customHeight="true" outlineLevel="0" collapsed="false">
      <c r="A224" s="29" t="s">
        <v>371</v>
      </c>
      <c r="B224" s="181"/>
      <c r="C224" s="181"/>
      <c r="D224" s="181"/>
      <c r="E224" s="154" t="n">
        <f aca="false">SUM(H224+K224+N224)</f>
        <v>87</v>
      </c>
      <c r="F224" s="154" t="n">
        <f aca="false">SUM(I224+L224+O224)</f>
        <v>76</v>
      </c>
      <c r="G224" s="154"/>
      <c r="H224" s="182" t="n">
        <v>42</v>
      </c>
      <c r="I224" s="181" t="n">
        <v>37</v>
      </c>
      <c r="K224" s="182" t="n">
        <v>45</v>
      </c>
      <c r="L224" s="181" t="n">
        <v>39</v>
      </c>
      <c r="M224" s="181"/>
      <c r="N224" s="182" t="n">
        <v>0</v>
      </c>
      <c r="O224" s="181" t="n">
        <v>0</v>
      </c>
      <c r="P224" s="183"/>
      <c r="Q224" s="164"/>
      <c r="R224" s="184"/>
      <c r="S224" s="182"/>
      <c r="T224" s="182"/>
      <c r="U224" s="182"/>
    </row>
    <row r="225" customFormat="false" ht="11.25" hidden="false" customHeight="true" outlineLevel="0" collapsed="false">
      <c r="A225" s="29" t="s">
        <v>372</v>
      </c>
      <c r="B225" s="181"/>
      <c r="C225" s="181"/>
      <c r="D225" s="181"/>
      <c r="E225" s="154" t="n">
        <f aca="false">SUM(H225+K225+N225)</f>
        <v>132</v>
      </c>
      <c r="F225" s="154" t="n">
        <f aca="false">SUM(I225+L225+O225)</f>
        <v>160</v>
      </c>
      <c r="G225" s="154"/>
      <c r="H225" s="182" t="n">
        <v>57</v>
      </c>
      <c r="I225" s="181" t="n">
        <v>90</v>
      </c>
      <c r="K225" s="182" t="n">
        <v>75</v>
      </c>
      <c r="L225" s="181" t="n">
        <v>70</v>
      </c>
      <c r="M225" s="181"/>
      <c r="N225" s="182" t="n">
        <v>0</v>
      </c>
      <c r="O225" s="181" t="n">
        <v>0</v>
      </c>
      <c r="P225" s="183"/>
      <c r="Q225" s="164"/>
      <c r="R225" s="184"/>
      <c r="S225" s="182"/>
      <c r="T225" s="182"/>
      <c r="U225" s="182"/>
    </row>
    <row r="226" customFormat="false" ht="11.25" hidden="false" customHeight="true" outlineLevel="0" collapsed="false">
      <c r="A226" s="29" t="s">
        <v>373</v>
      </c>
      <c r="B226" s="181"/>
      <c r="C226" s="181"/>
      <c r="D226" s="181"/>
      <c r="E226" s="154" t="n">
        <f aca="false">SUM(H226+K226+N226)</f>
        <v>52</v>
      </c>
      <c r="F226" s="154" t="n">
        <f aca="false">SUM(I226+L226+O226)</f>
        <v>66</v>
      </c>
      <c r="G226" s="154"/>
      <c r="H226" s="182" t="n">
        <v>29</v>
      </c>
      <c r="I226" s="181" t="n">
        <v>36</v>
      </c>
      <c r="K226" s="182" t="n">
        <v>23</v>
      </c>
      <c r="L226" s="181" t="n">
        <v>30</v>
      </c>
      <c r="M226" s="181"/>
      <c r="N226" s="182" t="n">
        <v>0</v>
      </c>
      <c r="O226" s="181" t="n">
        <v>0</v>
      </c>
      <c r="P226" s="183"/>
      <c r="Q226" s="164"/>
      <c r="R226" s="184"/>
      <c r="S226" s="182"/>
      <c r="T226" s="182"/>
      <c r="U226" s="182"/>
    </row>
    <row r="227" customFormat="false" ht="11.25" hidden="false" customHeight="true" outlineLevel="0" collapsed="false">
      <c r="A227" s="29" t="s">
        <v>374</v>
      </c>
      <c r="B227" s="181"/>
      <c r="C227" s="181"/>
      <c r="D227" s="181"/>
      <c r="E227" s="154" t="n">
        <f aca="false">SUM(H227+K227+N227)</f>
        <v>90</v>
      </c>
      <c r="F227" s="154" t="n">
        <f aca="false">SUM(I227+L227+O227)</f>
        <v>101</v>
      </c>
      <c r="G227" s="154"/>
      <c r="H227" s="182" t="n">
        <v>46</v>
      </c>
      <c r="I227" s="181" t="n">
        <v>55</v>
      </c>
      <c r="K227" s="182" t="n">
        <v>44</v>
      </c>
      <c r="L227" s="181" t="n">
        <v>46</v>
      </c>
      <c r="M227" s="181"/>
      <c r="N227" s="182" t="n">
        <v>0</v>
      </c>
      <c r="O227" s="181" t="n">
        <v>0</v>
      </c>
      <c r="P227" s="183"/>
      <c r="Q227" s="164"/>
      <c r="R227" s="184"/>
      <c r="S227" s="182"/>
      <c r="T227" s="182"/>
      <c r="U227" s="182"/>
    </row>
    <row r="228" customFormat="false" ht="11.25" hidden="false" customHeight="true" outlineLevel="0" collapsed="false">
      <c r="A228" s="29" t="s">
        <v>375</v>
      </c>
      <c r="B228" s="181"/>
      <c r="C228" s="181"/>
      <c r="D228" s="181"/>
      <c r="E228" s="154" t="n">
        <f aca="false">SUM(H228+K228+N228)</f>
        <v>24</v>
      </c>
      <c r="F228" s="154" t="n">
        <f aca="false">SUM(I228+L228+O228)</f>
        <v>21</v>
      </c>
      <c r="G228" s="154"/>
      <c r="H228" s="182" t="n">
        <v>8</v>
      </c>
      <c r="I228" s="181" t="n">
        <v>10</v>
      </c>
      <c r="K228" s="182" t="n">
        <v>16</v>
      </c>
      <c r="L228" s="181" t="n">
        <v>11</v>
      </c>
      <c r="M228" s="181"/>
      <c r="N228" s="182" t="n">
        <v>0</v>
      </c>
      <c r="O228" s="181" t="n">
        <v>0</v>
      </c>
      <c r="P228" s="183"/>
      <c r="Q228" s="164"/>
      <c r="R228" s="184"/>
      <c r="S228" s="182"/>
      <c r="T228" s="182"/>
      <c r="U228" s="182"/>
    </row>
    <row r="229" customFormat="false" ht="11.25" hidden="false" customHeight="true" outlineLevel="0" collapsed="false">
      <c r="A229" s="29" t="s">
        <v>376</v>
      </c>
      <c r="B229" s="181"/>
      <c r="C229" s="181"/>
      <c r="D229" s="181"/>
      <c r="E229" s="154" t="n">
        <f aca="false">SUM(H229+K229+N229)</f>
        <v>21</v>
      </c>
      <c r="F229" s="154" t="n">
        <f aca="false">SUM(I229+L229+O229)</f>
        <v>22</v>
      </c>
      <c r="G229" s="154"/>
      <c r="H229" s="182" t="n">
        <v>11</v>
      </c>
      <c r="I229" s="181" t="n">
        <v>17</v>
      </c>
      <c r="K229" s="182" t="n">
        <v>10</v>
      </c>
      <c r="L229" s="181" t="n">
        <v>5</v>
      </c>
      <c r="M229" s="181"/>
      <c r="N229" s="182" t="n">
        <v>0</v>
      </c>
      <c r="O229" s="181" t="n">
        <v>0</v>
      </c>
      <c r="P229" s="183"/>
      <c r="Q229" s="164"/>
      <c r="R229" s="184"/>
      <c r="S229" s="182"/>
      <c r="T229" s="182"/>
      <c r="U229" s="182"/>
    </row>
    <row r="230" customFormat="false" ht="11.25" hidden="false" customHeight="true" outlineLevel="0" collapsed="false">
      <c r="A230" s="29" t="s">
        <v>377</v>
      </c>
      <c r="B230" s="181"/>
      <c r="C230" s="181"/>
      <c r="D230" s="181"/>
      <c r="E230" s="154" t="n">
        <f aca="false">SUM(H230+K230+N230)</f>
        <v>138</v>
      </c>
      <c r="F230" s="154" t="n">
        <f aca="false">SUM(I230+L230+O230)</f>
        <v>128</v>
      </c>
      <c r="G230" s="154"/>
      <c r="H230" s="182" t="n">
        <v>72</v>
      </c>
      <c r="I230" s="181" t="n">
        <v>71</v>
      </c>
      <c r="K230" s="182" t="n">
        <v>65</v>
      </c>
      <c r="L230" s="181" t="n">
        <v>57</v>
      </c>
      <c r="M230" s="181"/>
      <c r="N230" s="182" t="n">
        <v>1</v>
      </c>
      <c r="O230" s="181" t="n">
        <v>0</v>
      </c>
      <c r="P230" s="183"/>
      <c r="Q230" s="164"/>
      <c r="R230" s="184"/>
      <c r="S230" s="182"/>
      <c r="T230" s="182"/>
      <c r="U230" s="182"/>
    </row>
    <row r="231" customFormat="false" ht="11.25" hidden="false" customHeight="true" outlineLevel="0" collapsed="false">
      <c r="A231" s="29" t="s">
        <v>134</v>
      </c>
      <c r="B231" s="181"/>
      <c r="C231" s="181"/>
      <c r="D231" s="181"/>
      <c r="E231" s="154" t="n">
        <f aca="false">SUM(H231+K231+N231)</f>
        <v>6</v>
      </c>
      <c r="F231" s="154" t="n">
        <f aca="false">SUM(I231+L231+O231)</f>
        <v>2</v>
      </c>
      <c r="G231" s="154"/>
      <c r="H231" s="183" t="n">
        <v>5</v>
      </c>
      <c r="I231" s="181" t="n">
        <v>2</v>
      </c>
      <c r="K231" s="183" t="n">
        <v>1</v>
      </c>
      <c r="L231" s="181" t="n">
        <v>0</v>
      </c>
      <c r="M231" s="181"/>
      <c r="N231" s="183" t="n">
        <v>0</v>
      </c>
      <c r="O231" s="181" t="n">
        <v>0</v>
      </c>
      <c r="P231" s="183"/>
      <c r="Q231" s="183"/>
      <c r="R231" s="185"/>
      <c r="S231" s="183"/>
      <c r="T231" s="183"/>
      <c r="U231" s="183"/>
    </row>
    <row r="232" customFormat="false" ht="17.25" hidden="false" customHeight="true" outlineLevel="0" collapsed="false">
      <c r="A232" s="28"/>
      <c r="B232" s="28"/>
      <c r="C232" s="28"/>
      <c r="D232" s="28"/>
      <c r="E232" s="20"/>
      <c r="F232" s="20"/>
      <c r="G232" s="20"/>
      <c r="H232" s="20"/>
      <c r="I232" s="20"/>
      <c r="J232" s="20"/>
      <c r="K232" s="20"/>
      <c r="L232" s="20"/>
      <c r="M232" s="20"/>
      <c r="N232" s="20"/>
      <c r="O232" s="20"/>
    </row>
    <row r="233" customFormat="false" ht="11.25" hidden="false" customHeight="true" outlineLevel="0" collapsed="false">
      <c r="A233" s="29"/>
      <c r="B233" s="29"/>
      <c r="C233" s="29"/>
      <c r="D233" s="29"/>
    </row>
    <row r="234" customFormat="false" ht="11.25" hidden="false" customHeight="false" outlineLevel="0" collapsed="false">
      <c r="A234" s="31" t="s">
        <v>100</v>
      </c>
      <c r="B234" s="29"/>
      <c r="C234" s="99" t="s">
        <v>484</v>
      </c>
      <c r="D234" s="99"/>
      <c r="E234" s="99"/>
      <c r="F234" s="99"/>
      <c r="G234" s="99"/>
      <c r="H234" s="99"/>
      <c r="I234" s="99"/>
      <c r="J234" s="99"/>
      <c r="K234" s="99"/>
      <c r="L234" s="99"/>
      <c r="M234" s="99"/>
      <c r="N234" s="99"/>
      <c r="O234" s="99"/>
    </row>
    <row r="235" s="164" customFormat="true" ht="11.25" hidden="false" customHeight="true" outlineLevel="0" collapsed="false">
      <c r="A235" s="164" t="s">
        <v>102</v>
      </c>
      <c r="D235" s="64" t="s">
        <v>485</v>
      </c>
      <c r="E235" s="64"/>
      <c r="F235" s="64"/>
      <c r="G235" s="64"/>
      <c r="H235" s="64"/>
      <c r="I235" s="64"/>
      <c r="J235" s="64"/>
      <c r="K235" s="64"/>
      <c r="L235" s="64"/>
      <c r="M235" s="64"/>
      <c r="N235" s="64"/>
      <c r="O235" s="64"/>
    </row>
    <row r="236" customFormat="false" ht="11.25" hidden="false" customHeight="false" outlineLevel="0" collapsed="false">
      <c r="D236" s="64"/>
      <c r="E236" s="64"/>
      <c r="F236" s="64"/>
      <c r="G236" s="64"/>
      <c r="H236" s="64"/>
      <c r="I236" s="64"/>
      <c r="J236" s="64"/>
      <c r="K236" s="64"/>
      <c r="L236" s="64"/>
      <c r="M236" s="64"/>
      <c r="N236" s="64"/>
      <c r="O236" s="64"/>
    </row>
    <row r="237" customFormat="false" ht="11.25" hidden="true" customHeight="false" outlineLevel="0" collapsed="false">
      <c r="A237" s="0" t="s">
        <v>87</v>
      </c>
    </row>
  </sheetData>
  <mergeCells count="11">
    <mergeCell ref="A2:K2"/>
    <mergeCell ref="A3:H3"/>
    <mergeCell ref="A4:H4"/>
    <mergeCell ref="A7:D10"/>
    <mergeCell ref="E7:F7"/>
    <mergeCell ref="H7:I7"/>
    <mergeCell ref="K7:L7"/>
    <mergeCell ref="N7:O7"/>
    <mergeCell ref="A232:D232"/>
    <mergeCell ref="C234:O234"/>
    <mergeCell ref="D235:O236"/>
  </mergeCells>
  <hyperlinks>
    <hyperlink ref="O2" location="Índice!A1" display="Cuadro 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49"/>
    <col collapsed="false" customWidth="true" hidden="false" outlineLevel="0" max="6" min="5" style="7" width="10.82"/>
    <col collapsed="false" customWidth="true" hidden="false" outlineLevel="0" max="7" min="7" style="7" width="3.99"/>
    <col collapsed="false" customWidth="true" hidden="false" outlineLevel="0" max="9" min="8" style="7" width="10.16"/>
    <col collapsed="false" customWidth="true" hidden="false" outlineLevel="0" max="10" min="10" style="7" width="3.82"/>
    <col collapsed="false" customWidth="true" hidden="false" outlineLevel="0" max="12" min="11" style="7" width="10.16"/>
    <col collapsed="false" customWidth="true" hidden="false" outlineLevel="0" max="13" min="13" style="7" width="3.16"/>
    <col collapsed="false" customWidth="true" hidden="false" outlineLevel="0" max="14" min="14" style="7" width="10.16"/>
    <col collapsed="false" customWidth="true" hidden="false" outlineLevel="0" max="15" min="15" style="0"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38</v>
      </c>
      <c r="B2" s="77"/>
      <c r="C2" s="77"/>
      <c r="D2" s="77"/>
      <c r="E2" s="77"/>
      <c r="F2" s="77"/>
      <c r="G2" s="77"/>
      <c r="H2" s="77"/>
      <c r="I2" s="77"/>
      <c r="J2" s="77"/>
      <c r="K2" s="77"/>
      <c r="L2" s="101"/>
      <c r="M2" s="101"/>
      <c r="N2" s="10" t="s">
        <v>486</v>
      </c>
      <c r="O2" s="10"/>
      <c r="P2" s="0" t="s">
        <v>87</v>
      </c>
      <c r="Q2" s="11"/>
    </row>
    <row r="3" customFormat="false" ht="12.75" hidden="false" customHeight="false" outlineLevel="0" collapsed="false">
      <c r="A3" s="135" t="s">
        <v>25</v>
      </c>
      <c r="B3" s="135"/>
      <c r="C3" s="135"/>
      <c r="D3" s="135"/>
      <c r="E3" s="186"/>
      <c r="F3" s="186"/>
      <c r="G3" s="186"/>
      <c r="H3" s="186"/>
      <c r="I3" s="124"/>
      <c r="J3" s="124"/>
      <c r="K3" s="124"/>
      <c r="L3" s="124"/>
      <c r="M3" s="124"/>
      <c r="N3" s="124"/>
      <c r="O3" s="54"/>
      <c r="Q3" s="11"/>
    </row>
    <row r="4" s="164" customFormat="true" ht="11.25" hidden="false" customHeight="false" outlineLevel="0" collapsed="false">
      <c r="A4" s="162"/>
      <c r="B4" s="162"/>
      <c r="C4" s="162"/>
      <c r="D4" s="162"/>
    </row>
    <row r="5" s="164" customFormat="true" ht="1.5" hidden="false" customHeight="true" outlineLevel="0" collapsed="false">
      <c r="E5" s="165"/>
      <c r="F5" s="165"/>
      <c r="G5" s="165"/>
      <c r="H5" s="165"/>
      <c r="I5" s="165"/>
      <c r="J5" s="165"/>
      <c r="K5" s="165"/>
      <c r="L5" s="165"/>
      <c r="M5" s="165"/>
      <c r="N5" s="165"/>
      <c r="O5" s="165"/>
    </row>
    <row r="6" s="164" customFormat="true" ht="11.25" hidden="false" customHeight="true" outlineLevel="0" collapsed="false">
      <c r="A6" s="167" t="s">
        <v>402</v>
      </c>
      <c r="B6" s="167"/>
      <c r="C6" s="167"/>
      <c r="D6" s="167"/>
      <c r="E6" s="168" t="s">
        <v>93</v>
      </c>
      <c r="F6" s="168"/>
      <c r="G6" s="168"/>
      <c r="H6" s="170" t="s">
        <v>90</v>
      </c>
      <c r="I6" s="170"/>
      <c r="J6" s="170"/>
      <c r="K6" s="170" t="s">
        <v>91</v>
      </c>
      <c r="L6" s="170"/>
      <c r="M6" s="170"/>
      <c r="N6" s="170" t="s">
        <v>134</v>
      </c>
      <c r="O6" s="170"/>
    </row>
    <row r="7" s="164" customFormat="true" ht="1.5" hidden="false" customHeight="true" outlineLevel="0" collapsed="false">
      <c r="A7" s="167"/>
      <c r="B7" s="167"/>
      <c r="C7" s="167"/>
      <c r="D7" s="167"/>
      <c r="E7" s="172"/>
      <c r="F7" s="172"/>
      <c r="G7" s="172"/>
      <c r="H7" s="172"/>
      <c r="I7" s="172"/>
      <c r="J7" s="172"/>
      <c r="K7" s="172"/>
      <c r="L7" s="172"/>
      <c r="M7" s="172"/>
      <c r="N7" s="172"/>
      <c r="O7" s="172"/>
    </row>
    <row r="8" s="164" customFormat="true" ht="1.5" hidden="false" customHeight="true" outlineLevel="0" collapsed="false">
      <c r="A8" s="167"/>
      <c r="B8" s="167"/>
      <c r="C8" s="167"/>
      <c r="D8" s="167"/>
      <c r="E8" s="165"/>
      <c r="F8" s="165"/>
      <c r="G8" s="172"/>
      <c r="H8" s="165"/>
      <c r="I8" s="165"/>
      <c r="J8" s="172"/>
      <c r="K8" s="165"/>
      <c r="L8" s="165"/>
      <c r="M8" s="172"/>
      <c r="N8" s="165"/>
      <c r="O8" s="165"/>
    </row>
    <row r="9" s="164" customFormat="true" ht="11.25" hidden="false" customHeight="true" outlineLevel="0" collapsed="false">
      <c r="A9" s="167"/>
      <c r="B9" s="167"/>
      <c r="C9" s="167"/>
      <c r="D9" s="167"/>
      <c r="E9" s="187" t="n">
        <v>2010</v>
      </c>
      <c r="F9" s="187" t="n">
        <v>2011</v>
      </c>
      <c r="G9" s="187"/>
      <c r="H9" s="172" t="n">
        <v>2010</v>
      </c>
      <c r="I9" s="172" t="n">
        <v>2011</v>
      </c>
      <c r="J9" s="172"/>
      <c r="K9" s="172" t="n">
        <v>2010</v>
      </c>
      <c r="L9" s="172" t="n">
        <v>2011</v>
      </c>
      <c r="M9" s="172"/>
      <c r="N9" s="172" t="n">
        <v>2010</v>
      </c>
      <c r="O9" s="172" t="n">
        <v>2011</v>
      </c>
    </row>
    <row r="10" s="164" customFormat="true" ht="1.5" hidden="false" customHeight="true" outlineLevel="0" collapsed="false">
      <c r="A10" s="175"/>
      <c r="B10" s="175"/>
      <c r="C10" s="175"/>
      <c r="D10" s="175"/>
      <c r="E10" s="188"/>
      <c r="F10" s="188"/>
      <c r="G10" s="188"/>
      <c r="H10" s="188"/>
      <c r="I10" s="175"/>
      <c r="J10" s="175"/>
      <c r="K10" s="175"/>
      <c r="L10" s="175"/>
      <c r="M10" s="175"/>
      <c r="N10" s="175"/>
      <c r="O10" s="175"/>
    </row>
    <row r="11" s="164" customFormat="true" ht="23.25" hidden="false" customHeight="true" outlineLevel="0" collapsed="false">
      <c r="A11" s="189" t="s">
        <v>93</v>
      </c>
      <c r="B11" s="189"/>
      <c r="C11" s="189"/>
      <c r="D11" s="189"/>
      <c r="E11" s="190" t="n">
        <f aca="false">SUM(H11+K11+N11)</f>
        <v>31031</v>
      </c>
      <c r="F11" s="190" t="n">
        <f aca="false">SUM(I11+L11+O11)</f>
        <v>31244</v>
      </c>
      <c r="G11" s="190"/>
      <c r="H11" s="190" t="n">
        <f aca="false">SUM(H12:H20)</f>
        <v>16432</v>
      </c>
      <c r="I11" s="154" t="n">
        <f aca="false">SUM(I12:I20)</f>
        <v>16716</v>
      </c>
      <c r="J11" s="190"/>
      <c r="K11" s="190" t="n">
        <f aca="false">SUM(K12:K20)</f>
        <v>14583</v>
      </c>
      <c r="L11" s="154" t="n">
        <f aca="false">SUM(L12:L20)</f>
        <v>14522</v>
      </c>
      <c r="M11" s="154"/>
      <c r="N11" s="190" t="n">
        <f aca="false">SUM(N12:N20)</f>
        <v>16</v>
      </c>
      <c r="O11" s="154" t="n">
        <f aca="false">SUM(O12:O20)</f>
        <v>6</v>
      </c>
    </row>
    <row r="12" customFormat="false" ht="23.25" hidden="false" customHeight="true" outlineLevel="0" collapsed="false">
      <c r="A12" s="59" t="s">
        <v>487</v>
      </c>
      <c r="B12" s="59"/>
      <c r="C12" s="59"/>
      <c r="D12" s="59"/>
      <c r="E12" s="190" t="n">
        <f aca="false">SUM(H12+K12+N12)</f>
        <v>2310</v>
      </c>
      <c r="F12" s="190" t="n">
        <f aca="false">SUM(I12+L12+O12)</f>
        <v>2223</v>
      </c>
      <c r="G12" s="191"/>
      <c r="H12" s="192" t="n">
        <v>1293</v>
      </c>
      <c r="I12" s="181" t="n">
        <v>1197</v>
      </c>
      <c r="J12" s="192"/>
      <c r="K12" s="192" t="n">
        <v>1009</v>
      </c>
      <c r="L12" s="181" t="n">
        <v>1020</v>
      </c>
      <c r="M12" s="181"/>
      <c r="N12" s="192" t="n">
        <v>8</v>
      </c>
      <c r="O12" s="181" t="n">
        <v>6</v>
      </c>
    </row>
    <row r="13" customFormat="false" ht="17.25" hidden="false" customHeight="true" outlineLevel="0" collapsed="false">
      <c r="A13" s="59" t="s">
        <v>488</v>
      </c>
      <c r="B13" s="59"/>
      <c r="C13" s="59"/>
      <c r="D13" s="59"/>
      <c r="E13" s="190" t="n">
        <f aca="false">SUM(H13+K13+N13)</f>
        <v>397</v>
      </c>
      <c r="F13" s="190" t="n">
        <f aca="false">SUM(I13+L13+O13)</f>
        <v>422</v>
      </c>
      <c r="G13" s="191"/>
      <c r="H13" s="192" t="n">
        <v>207</v>
      </c>
      <c r="I13" s="181" t="n">
        <v>236</v>
      </c>
      <c r="J13" s="192"/>
      <c r="K13" s="192" t="n">
        <v>190</v>
      </c>
      <c r="L13" s="181" t="n">
        <v>186</v>
      </c>
      <c r="M13" s="181"/>
      <c r="N13" s="192" t="n">
        <v>0</v>
      </c>
      <c r="O13" s="181" t="n">
        <v>0</v>
      </c>
      <c r="P13" s="152"/>
      <c r="Q13" s="152"/>
    </row>
    <row r="14" customFormat="false" ht="17.25" hidden="false" customHeight="true" outlineLevel="0" collapsed="false">
      <c r="A14" s="59" t="s">
        <v>489</v>
      </c>
      <c r="B14" s="59"/>
      <c r="C14" s="59"/>
      <c r="D14" s="59"/>
      <c r="E14" s="190" t="n">
        <f aca="false">SUM(H14+K14+N14)</f>
        <v>392</v>
      </c>
      <c r="F14" s="190" t="n">
        <f aca="false">SUM(I14+L14+O14)</f>
        <v>367</v>
      </c>
      <c r="G14" s="191"/>
      <c r="H14" s="192" t="n">
        <v>231</v>
      </c>
      <c r="I14" s="181" t="n">
        <v>212</v>
      </c>
      <c r="J14" s="192"/>
      <c r="K14" s="192" t="n">
        <v>160</v>
      </c>
      <c r="L14" s="181" t="n">
        <v>155</v>
      </c>
      <c r="M14" s="181"/>
      <c r="N14" s="192" t="n">
        <v>1</v>
      </c>
      <c r="O14" s="181" t="n">
        <v>0</v>
      </c>
    </row>
    <row r="15" customFormat="false" ht="17.25" hidden="false" customHeight="true" outlineLevel="0" collapsed="false">
      <c r="A15" s="59" t="s">
        <v>490</v>
      </c>
      <c r="B15" s="59"/>
      <c r="C15" s="59"/>
      <c r="D15" s="59"/>
      <c r="E15" s="190" t="n">
        <f aca="false">SUM(H15+K15+N15)</f>
        <v>932</v>
      </c>
      <c r="F15" s="190" t="n">
        <f aca="false">SUM(I15+L15+O15)</f>
        <v>980</v>
      </c>
      <c r="G15" s="191"/>
      <c r="H15" s="192" t="n">
        <v>643</v>
      </c>
      <c r="I15" s="181" t="n">
        <v>685</v>
      </c>
      <c r="J15" s="192"/>
      <c r="K15" s="192" t="n">
        <v>289</v>
      </c>
      <c r="L15" s="181" t="n">
        <v>295</v>
      </c>
      <c r="M15" s="181"/>
      <c r="N15" s="192" t="n">
        <v>0</v>
      </c>
      <c r="O15" s="181" t="n">
        <v>0</v>
      </c>
    </row>
    <row r="16" customFormat="false" ht="17.25" hidden="false" customHeight="true" outlineLevel="0" collapsed="false">
      <c r="A16" s="59" t="s">
        <v>491</v>
      </c>
      <c r="B16" s="59"/>
      <c r="C16" s="59"/>
      <c r="D16" s="59"/>
      <c r="E16" s="190" t="n">
        <f aca="false">SUM(H16+K16+N16)</f>
        <v>1144</v>
      </c>
      <c r="F16" s="190" t="n">
        <f aca="false">SUM(I16+L16+O16)</f>
        <v>1184</v>
      </c>
      <c r="G16" s="191"/>
      <c r="H16" s="192" t="n">
        <v>789</v>
      </c>
      <c r="I16" s="181" t="n">
        <v>824</v>
      </c>
      <c r="J16" s="192"/>
      <c r="K16" s="192" t="n">
        <v>355</v>
      </c>
      <c r="L16" s="181" t="n">
        <v>360</v>
      </c>
      <c r="M16" s="181"/>
      <c r="N16" s="192" t="n">
        <v>0</v>
      </c>
      <c r="O16" s="181" t="n">
        <v>0</v>
      </c>
    </row>
    <row r="17" customFormat="false" ht="17.25" hidden="false" customHeight="true" outlineLevel="0" collapsed="false">
      <c r="A17" s="59" t="s">
        <v>492</v>
      </c>
      <c r="B17" s="59"/>
      <c r="C17" s="59"/>
      <c r="D17" s="59"/>
      <c r="E17" s="190" t="n">
        <f aca="false">SUM(H17+K17+N17)</f>
        <v>1700</v>
      </c>
      <c r="F17" s="190" t="n">
        <f aca="false">SUM(I17+L17+O17)</f>
        <v>1739</v>
      </c>
      <c r="G17" s="191"/>
      <c r="H17" s="192" t="n">
        <v>1114</v>
      </c>
      <c r="I17" s="181" t="n">
        <v>1166</v>
      </c>
      <c r="J17" s="192"/>
      <c r="K17" s="192" t="n">
        <v>586</v>
      </c>
      <c r="L17" s="181" t="n">
        <v>573</v>
      </c>
      <c r="M17" s="181"/>
      <c r="N17" s="192" t="n">
        <v>0</v>
      </c>
      <c r="O17" s="181" t="n">
        <v>0</v>
      </c>
    </row>
    <row r="18" customFormat="false" ht="17.25" hidden="false" customHeight="true" outlineLevel="0" collapsed="false">
      <c r="A18" s="59" t="s">
        <v>493</v>
      </c>
      <c r="B18" s="59"/>
      <c r="C18" s="59"/>
      <c r="D18" s="59"/>
      <c r="E18" s="190" t="n">
        <f aca="false">SUM(H18+K18+N18)</f>
        <v>6646</v>
      </c>
      <c r="F18" s="190" t="n">
        <f aca="false">SUM(I18+L18+O18)</f>
        <v>6872</v>
      </c>
      <c r="G18" s="191"/>
      <c r="H18" s="192" t="n">
        <v>3830</v>
      </c>
      <c r="I18" s="181" t="n">
        <v>4026</v>
      </c>
      <c r="J18" s="192"/>
      <c r="K18" s="192" t="n">
        <v>2816</v>
      </c>
      <c r="L18" s="181" t="n">
        <v>2846</v>
      </c>
      <c r="M18" s="181"/>
      <c r="N18" s="192" t="n">
        <v>0</v>
      </c>
      <c r="O18" s="181" t="n">
        <v>0</v>
      </c>
    </row>
    <row r="19" customFormat="false" ht="17.25" hidden="false" customHeight="true" outlineLevel="0" collapsed="false">
      <c r="A19" s="59" t="s">
        <v>411</v>
      </c>
      <c r="B19" s="59"/>
      <c r="C19" s="59"/>
      <c r="D19" s="59"/>
      <c r="E19" s="190" t="n">
        <f aca="false">SUM(H19+K19+N19)</f>
        <v>17396</v>
      </c>
      <c r="F19" s="190" t="n">
        <f aca="false">SUM(I19+L19+O19)</f>
        <v>17332</v>
      </c>
      <c r="G19" s="191"/>
      <c r="H19" s="192" t="n">
        <v>8232</v>
      </c>
      <c r="I19" s="181" t="n">
        <v>8258</v>
      </c>
      <c r="J19" s="192"/>
      <c r="K19" s="192" t="n">
        <v>9158</v>
      </c>
      <c r="L19" s="181" t="n">
        <v>9074</v>
      </c>
      <c r="M19" s="181"/>
      <c r="N19" s="192" t="n">
        <v>6</v>
      </c>
      <c r="O19" s="181" t="n">
        <v>0</v>
      </c>
    </row>
    <row r="20" customFormat="false" ht="17.25" hidden="false" customHeight="true" outlineLevel="0" collapsed="false">
      <c r="A20" s="59" t="s">
        <v>134</v>
      </c>
      <c r="B20" s="59"/>
      <c r="C20" s="59"/>
      <c r="D20" s="59"/>
      <c r="E20" s="190" t="n">
        <f aca="false">SUM(H20+K20+N20)</f>
        <v>114</v>
      </c>
      <c r="F20" s="190" t="n">
        <f aca="false">SUM(I20+L20+O20)</f>
        <v>125</v>
      </c>
      <c r="G20" s="191"/>
      <c r="H20" s="182" t="n">
        <v>93</v>
      </c>
      <c r="I20" s="181" t="n">
        <v>112</v>
      </c>
      <c r="J20" s="182"/>
      <c r="K20" s="182" t="n">
        <v>20</v>
      </c>
      <c r="L20" s="181" t="n">
        <v>13</v>
      </c>
      <c r="M20" s="181"/>
      <c r="N20" s="182" t="n">
        <v>1</v>
      </c>
      <c r="O20" s="181" t="n">
        <v>0</v>
      </c>
    </row>
    <row r="21" customFormat="false" ht="17.25" hidden="false" customHeight="true" outlineLevel="0" collapsed="false">
      <c r="A21" s="28"/>
      <c r="B21" s="28"/>
      <c r="C21" s="28"/>
      <c r="D21" s="28"/>
      <c r="E21" s="20"/>
      <c r="F21" s="20"/>
      <c r="G21" s="20"/>
      <c r="H21" s="20"/>
      <c r="I21" s="20"/>
      <c r="J21" s="20"/>
      <c r="K21" s="20"/>
      <c r="L21" s="20"/>
      <c r="M21" s="20"/>
      <c r="N21" s="20"/>
      <c r="O21" s="20"/>
    </row>
    <row r="22" customFormat="false" ht="11.25" hidden="false" customHeight="true" outlineLevel="0" collapsed="false">
      <c r="A22" s="29"/>
      <c r="B22" s="29"/>
      <c r="C22" s="29"/>
      <c r="D22" s="29"/>
      <c r="O22" s="7"/>
    </row>
    <row r="23" customFormat="false" ht="11.25" hidden="false" customHeight="false" outlineLevel="0" collapsed="false">
      <c r="A23" s="31" t="s">
        <v>100</v>
      </c>
      <c r="B23" s="29"/>
      <c r="C23" s="99" t="s">
        <v>484</v>
      </c>
      <c r="D23" s="99"/>
      <c r="E23" s="99"/>
      <c r="F23" s="99"/>
      <c r="G23" s="99"/>
      <c r="H23" s="99"/>
      <c r="I23" s="99"/>
      <c r="J23" s="99"/>
      <c r="K23" s="99"/>
      <c r="L23" s="99"/>
      <c r="M23" s="99"/>
      <c r="N23" s="99"/>
      <c r="O23" s="99"/>
    </row>
    <row r="24" s="164" customFormat="true" ht="11.25" hidden="false" customHeight="true" outlineLevel="0" collapsed="false">
      <c r="A24" s="164" t="s">
        <v>102</v>
      </c>
      <c r="D24" s="64" t="s">
        <v>485</v>
      </c>
      <c r="E24" s="64"/>
      <c r="F24" s="64"/>
      <c r="G24" s="64"/>
      <c r="H24" s="64"/>
      <c r="I24" s="64"/>
      <c r="J24" s="64"/>
      <c r="K24" s="64"/>
      <c r="L24" s="64"/>
      <c r="M24" s="64"/>
      <c r="N24" s="64"/>
      <c r="O24" s="64"/>
    </row>
    <row r="25" customFormat="false" ht="11.25" hidden="false" customHeight="false" outlineLevel="0" collapsed="false">
      <c r="D25" s="64"/>
      <c r="E25" s="64"/>
      <c r="F25" s="64"/>
      <c r="G25" s="64"/>
      <c r="H25" s="64"/>
      <c r="I25" s="64"/>
      <c r="J25" s="64"/>
      <c r="K25" s="64"/>
      <c r="L25" s="64"/>
      <c r="M25" s="64"/>
      <c r="N25" s="64"/>
      <c r="O25" s="64"/>
    </row>
    <row r="26" customFormat="false" ht="11.25" hidden="true" customHeight="false" outlineLevel="0" collapsed="false">
      <c r="A26" s="0" t="s">
        <v>87</v>
      </c>
    </row>
  </sheetData>
  <mergeCells count="21">
    <mergeCell ref="A2:K2"/>
    <mergeCell ref="N2:O2"/>
    <mergeCell ref="A3:D3"/>
    <mergeCell ref="A6:D9"/>
    <mergeCell ref="E6:F6"/>
    <mergeCell ref="H6:I6"/>
    <mergeCell ref="K6:L6"/>
    <mergeCell ref="N6:O6"/>
    <mergeCell ref="A11:D11"/>
    <mergeCell ref="A12:D12"/>
    <mergeCell ref="A13:D13"/>
    <mergeCell ref="A14:D14"/>
    <mergeCell ref="A15:D15"/>
    <mergeCell ref="A16:D16"/>
    <mergeCell ref="A17:D17"/>
    <mergeCell ref="A18:D18"/>
    <mergeCell ref="A19:D19"/>
    <mergeCell ref="A20:D20"/>
    <mergeCell ref="A21:D21"/>
    <mergeCell ref="C23:O23"/>
    <mergeCell ref="D24:O25"/>
  </mergeCells>
  <hyperlinks>
    <hyperlink ref="N2" location="Índice!A1" display="Cuadro 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49"/>
    <col collapsed="false" customWidth="true" hidden="false" outlineLevel="0" max="6" min="6" style="7" width="9.16"/>
    <col collapsed="false" customWidth="true" hidden="false" outlineLevel="0" max="13" min="7" style="7" width="8.99"/>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77" t="s">
        <v>40</v>
      </c>
      <c r="B2" s="77"/>
      <c r="C2" s="77"/>
      <c r="D2" s="77"/>
      <c r="E2" s="77"/>
      <c r="F2" s="77"/>
      <c r="G2" s="77"/>
      <c r="H2" s="77"/>
      <c r="I2" s="77"/>
      <c r="J2" s="77"/>
      <c r="K2" s="77"/>
      <c r="L2" s="77"/>
      <c r="M2" s="10" t="s">
        <v>494</v>
      </c>
      <c r="N2" s="10"/>
      <c r="O2" s="0" t="s">
        <v>87</v>
      </c>
      <c r="P2" s="11"/>
    </row>
    <row r="3" customFormat="false" ht="12.75" hidden="false" customHeight="false" outlineLevel="0" collapsed="false">
      <c r="A3" s="77" t="s">
        <v>41</v>
      </c>
      <c r="B3" s="77"/>
      <c r="C3" s="77"/>
      <c r="D3" s="77"/>
      <c r="E3" s="77"/>
      <c r="F3" s="77"/>
      <c r="G3" s="77"/>
      <c r="H3" s="77"/>
      <c r="I3" s="77"/>
      <c r="J3" s="77"/>
      <c r="K3" s="77"/>
      <c r="L3" s="77"/>
      <c r="N3" s="54"/>
      <c r="P3" s="11"/>
    </row>
    <row r="4" customFormat="false" ht="12.75" hidden="false" customHeight="false" outlineLevel="0" collapsed="false">
      <c r="A4" s="77" t="s">
        <v>25</v>
      </c>
      <c r="B4" s="77"/>
      <c r="C4" s="77"/>
      <c r="D4" s="77"/>
      <c r="E4" s="77"/>
      <c r="F4" s="77"/>
      <c r="G4" s="77"/>
      <c r="H4" s="77"/>
      <c r="I4" s="77"/>
      <c r="J4" s="77"/>
      <c r="K4" s="77"/>
      <c r="L4" s="77"/>
    </row>
    <row r="5" customFormat="false" ht="11.25" hidden="false" customHeight="false" outlineLevel="0" collapsed="false">
      <c r="A5" s="13"/>
      <c r="B5" s="13"/>
      <c r="C5" s="13"/>
      <c r="D5" s="13"/>
      <c r="E5" s="14"/>
      <c r="F5" s="14"/>
      <c r="G5" s="14"/>
      <c r="H5" s="14"/>
      <c r="I5" s="14"/>
      <c r="J5" s="14"/>
      <c r="K5" s="14"/>
      <c r="L5" s="14"/>
      <c r="M5" s="20"/>
      <c r="N5" s="20"/>
    </row>
    <row r="6" customFormat="false" ht="1.5" hidden="false" customHeight="true" outlineLevel="0" collapsed="false"/>
    <row r="7" customFormat="false" ht="22.5" hidden="false" customHeight="true" outlineLevel="0" collapsed="false">
      <c r="A7" s="17" t="s">
        <v>441</v>
      </c>
      <c r="B7" s="17"/>
      <c r="C7" s="17"/>
      <c r="D7" s="17"/>
      <c r="E7" s="55" t="s">
        <v>93</v>
      </c>
      <c r="F7" s="56" t="s">
        <v>495</v>
      </c>
      <c r="G7" s="56" t="s">
        <v>496</v>
      </c>
      <c r="H7" s="56" t="s">
        <v>497</v>
      </c>
      <c r="I7" s="56" t="s">
        <v>498</v>
      </c>
      <c r="J7" s="56" t="s">
        <v>499</v>
      </c>
      <c r="K7" s="56" t="s">
        <v>500</v>
      </c>
      <c r="L7" s="56" t="s">
        <v>501</v>
      </c>
      <c r="M7" s="56" t="s">
        <v>502</v>
      </c>
      <c r="N7" s="56" t="s">
        <v>392</v>
      </c>
    </row>
    <row r="8" customFormat="false" ht="1.5" hidden="false" customHeight="true" outlineLevel="0" collapsed="false">
      <c r="A8" s="19"/>
      <c r="B8" s="19"/>
      <c r="C8" s="19"/>
      <c r="D8" s="19"/>
      <c r="E8" s="193"/>
      <c r="F8" s="20"/>
      <c r="G8" s="20"/>
      <c r="H8" s="20"/>
      <c r="I8" s="20"/>
      <c r="J8" s="20"/>
      <c r="K8" s="20"/>
      <c r="L8" s="20"/>
      <c r="M8" s="20"/>
      <c r="N8" s="20"/>
    </row>
    <row r="9" customFormat="false" ht="23.25" hidden="false" customHeight="true" outlineLevel="0" collapsed="false">
      <c r="A9" s="106" t="n">
        <v>2010</v>
      </c>
      <c r="B9" s="106"/>
      <c r="C9" s="106"/>
      <c r="D9" s="106"/>
      <c r="E9" s="194"/>
      <c r="F9" s="87"/>
      <c r="G9" s="87"/>
      <c r="H9" s="87"/>
      <c r="I9" s="87"/>
      <c r="J9" s="87"/>
      <c r="K9" s="87"/>
      <c r="L9" s="87"/>
      <c r="M9" s="87"/>
      <c r="N9" s="87"/>
    </row>
    <row r="10" customFormat="false" ht="23.25" hidden="false" customHeight="true" outlineLevel="0" collapsed="false">
      <c r="A10" s="57" t="s">
        <v>93</v>
      </c>
      <c r="B10" s="57"/>
      <c r="C10" s="57"/>
      <c r="D10" s="57"/>
      <c r="E10" s="195" t="n">
        <f aca="false">SUM(E11:E28)</f>
        <v>31031</v>
      </c>
      <c r="F10" s="195" t="n">
        <f aca="false">SUM(F11:F28)</f>
        <v>2310</v>
      </c>
      <c r="G10" s="195" t="n">
        <f aca="false">SUM(G11:G28)</f>
        <v>397</v>
      </c>
      <c r="H10" s="195" t="n">
        <f aca="false">SUM(H11:H28)</f>
        <v>392</v>
      </c>
      <c r="I10" s="195" t="n">
        <f aca="false">SUM(I11:I28)</f>
        <v>932</v>
      </c>
      <c r="J10" s="195" t="n">
        <f aca="false">SUM(J11:J28)</f>
        <v>1144</v>
      </c>
      <c r="K10" s="195" t="n">
        <f aca="false">SUM(K11:K28)</f>
        <v>1700</v>
      </c>
      <c r="L10" s="195" t="n">
        <f aca="false">SUM(L11:L28)</f>
        <v>6646</v>
      </c>
      <c r="M10" s="195" t="n">
        <f aca="false">SUM(M11:M28)</f>
        <v>17396</v>
      </c>
      <c r="N10" s="195" t="n">
        <f aca="false">SUM(N11:N28)</f>
        <v>114</v>
      </c>
    </row>
    <row r="11" customFormat="false" ht="23.25" hidden="false" customHeight="true" outlineLevel="0" collapsed="false">
      <c r="A11" s="24" t="s">
        <v>451</v>
      </c>
      <c r="B11" s="24"/>
      <c r="C11" s="24"/>
      <c r="D11" s="24"/>
      <c r="E11" s="195" t="n">
        <f aca="false">SUM(F11:N11)</f>
        <v>6031</v>
      </c>
      <c r="F11" s="196" t="n">
        <v>454</v>
      </c>
      <c r="G11" s="196" t="n">
        <v>83</v>
      </c>
      <c r="H11" s="196" t="n">
        <v>95</v>
      </c>
      <c r="I11" s="196" t="n">
        <v>210</v>
      </c>
      <c r="J11" s="196" t="n">
        <v>226</v>
      </c>
      <c r="K11" s="196" t="n">
        <v>328</v>
      </c>
      <c r="L11" s="196" t="n">
        <v>1158</v>
      </c>
      <c r="M11" s="196" t="n">
        <v>3473</v>
      </c>
      <c r="N11" s="196" t="n">
        <v>4</v>
      </c>
    </row>
    <row r="12" customFormat="false" ht="28.5" hidden="false" customHeight="true" outlineLevel="0" collapsed="false">
      <c r="A12" s="24" t="s">
        <v>503</v>
      </c>
      <c r="B12" s="24"/>
      <c r="C12" s="24"/>
      <c r="D12" s="24"/>
      <c r="E12" s="195" t="n">
        <f aca="false">SUM(F12:N12)</f>
        <v>3171</v>
      </c>
      <c r="F12" s="196" t="n">
        <v>250</v>
      </c>
      <c r="G12" s="196" t="n">
        <v>55</v>
      </c>
      <c r="H12" s="196" t="n">
        <v>45</v>
      </c>
      <c r="I12" s="196" t="n">
        <v>77</v>
      </c>
      <c r="J12" s="196" t="n">
        <v>110</v>
      </c>
      <c r="K12" s="196" t="n">
        <v>177</v>
      </c>
      <c r="L12" s="196" t="n">
        <v>601</v>
      </c>
      <c r="M12" s="196" t="n">
        <v>1856</v>
      </c>
      <c r="N12" s="196" t="n">
        <v>0</v>
      </c>
    </row>
    <row r="13" customFormat="false" ht="28.5" hidden="false" customHeight="true" outlineLevel="0" collapsed="false">
      <c r="A13" s="24" t="s">
        <v>504</v>
      </c>
      <c r="B13" s="24"/>
      <c r="C13" s="24"/>
      <c r="D13" s="24"/>
      <c r="E13" s="195" t="n">
        <f aca="false">SUM(F13:N13)</f>
        <v>884</v>
      </c>
      <c r="F13" s="196" t="n">
        <v>52</v>
      </c>
      <c r="G13" s="196" t="n">
        <v>10</v>
      </c>
      <c r="H13" s="196" t="n">
        <v>8</v>
      </c>
      <c r="I13" s="196" t="n">
        <v>19</v>
      </c>
      <c r="J13" s="196" t="n">
        <v>34</v>
      </c>
      <c r="K13" s="196" t="n">
        <v>47</v>
      </c>
      <c r="L13" s="196" t="n">
        <v>197</v>
      </c>
      <c r="M13" s="196" t="n">
        <v>517</v>
      </c>
      <c r="N13" s="196" t="n">
        <v>0</v>
      </c>
    </row>
    <row r="14" customFormat="false" ht="28.5" hidden="false" customHeight="true" outlineLevel="0" collapsed="false">
      <c r="A14" s="24" t="s">
        <v>505</v>
      </c>
      <c r="B14" s="24"/>
      <c r="C14" s="24"/>
      <c r="D14" s="24"/>
      <c r="E14" s="195" t="n">
        <f aca="false">SUM(F14:N14)</f>
        <v>3436</v>
      </c>
      <c r="F14" s="196" t="n">
        <v>273</v>
      </c>
      <c r="G14" s="196" t="n">
        <v>64</v>
      </c>
      <c r="H14" s="196" t="n">
        <v>38</v>
      </c>
      <c r="I14" s="196" t="n">
        <v>97</v>
      </c>
      <c r="J14" s="196" t="n">
        <v>109</v>
      </c>
      <c r="K14" s="196" t="n">
        <v>182</v>
      </c>
      <c r="L14" s="196" t="n">
        <v>732</v>
      </c>
      <c r="M14" s="196" t="n">
        <v>1941</v>
      </c>
      <c r="N14" s="196" t="n">
        <v>0</v>
      </c>
    </row>
    <row r="15" customFormat="false" ht="28.5" hidden="false" customHeight="true" outlineLevel="0" collapsed="false">
      <c r="A15" s="24" t="s">
        <v>506</v>
      </c>
      <c r="B15" s="24"/>
      <c r="C15" s="24"/>
      <c r="D15" s="24"/>
      <c r="E15" s="195" t="n">
        <f aca="false">SUM(F15:N15)</f>
        <v>2739</v>
      </c>
      <c r="F15" s="196" t="n">
        <v>230</v>
      </c>
      <c r="G15" s="196" t="n">
        <v>40</v>
      </c>
      <c r="H15" s="196" t="n">
        <v>32</v>
      </c>
      <c r="I15" s="196" t="n">
        <v>107</v>
      </c>
      <c r="J15" s="196" t="n">
        <v>81</v>
      </c>
      <c r="K15" s="196" t="n">
        <v>145</v>
      </c>
      <c r="L15" s="196" t="n">
        <v>567</v>
      </c>
      <c r="M15" s="196" t="n">
        <v>1537</v>
      </c>
      <c r="N15" s="196" t="n">
        <v>0</v>
      </c>
    </row>
    <row r="16" customFormat="false" ht="28.5" hidden="false" customHeight="true" outlineLevel="0" collapsed="false">
      <c r="A16" s="24" t="s">
        <v>507</v>
      </c>
      <c r="B16" s="24"/>
      <c r="C16" s="24"/>
      <c r="D16" s="24"/>
      <c r="E16" s="195" t="n">
        <f aca="false">SUM(F16:N16)</f>
        <v>1212</v>
      </c>
      <c r="F16" s="196" t="n">
        <v>101</v>
      </c>
      <c r="G16" s="196" t="n">
        <v>16</v>
      </c>
      <c r="H16" s="196" t="n">
        <v>11</v>
      </c>
      <c r="I16" s="196" t="n">
        <v>47</v>
      </c>
      <c r="J16" s="196" t="n">
        <v>49</v>
      </c>
      <c r="K16" s="196" t="n">
        <v>70</v>
      </c>
      <c r="L16" s="196" t="n">
        <v>259</v>
      </c>
      <c r="M16" s="196" t="n">
        <v>658</v>
      </c>
      <c r="N16" s="196" t="n">
        <v>1</v>
      </c>
    </row>
    <row r="17" customFormat="false" ht="28.5" hidden="false" customHeight="true" outlineLevel="0" collapsed="false">
      <c r="A17" s="24" t="s">
        <v>457</v>
      </c>
      <c r="B17" s="24"/>
      <c r="C17" s="24"/>
      <c r="D17" s="24"/>
      <c r="E17" s="195" t="n">
        <f aca="false">SUM(F17:N17)</f>
        <v>900</v>
      </c>
      <c r="F17" s="196" t="n">
        <v>58</v>
      </c>
      <c r="G17" s="196" t="n">
        <v>11</v>
      </c>
      <c r="H17" s="196" t="n">
        <v>15</v>
      </c>
      <c r="I17" s="196" t="n">
        <v>32</v>
      </c>
      <c r="J17" s="196" t="n">
        <v>37</v>
      </c>
      <c r="K17" s="196" t="n">
        <v>49</v>
      </c>
      <c r="L17" s="196" t="n">
        <v>190</v>
      </c>
      <c r="M17" s="196" t="n">
        <v>507</v>
      </c>
      <c r="N17" s="196" t="n">
        <v>1</v>
      </c>
    </row>
    <row r="18" customFormat="false" ht="28.5" hidden="false" customHeight="true" outlineLevel="0" collapsed="false">
      <c r="A18" s="24" t="s">
        <v>458</v>
      </c>
      <c r="B18" s="24"/>
      <c r="C18" s="24"/>
      <c r="D18" s="24"/>
      <c r="E18" s="195" t="n">
        <f aca="false">SUM(F18:N18)</f>
        <v>1125</v>
      </c>
      <c r="F18" s="196" t="n">
        <v>112</v>
      </c>
      <c r="G18" s="196" t="n">
        <v>17</v>
      </c>
      <c r="H18" s="196" t="n">
        <v>14</v>
      </c>
      <c r="I18" s="196" t="n">
        <v>36</v>
      </c>
      <c r="J18" s="196" t="n">
        <v>44</v>
      </c>
      <c r="K18" s="196" t="n">
        <v>77</v>
      </c>
      <c r="L18" s="196" t="n">
        <v>245</v>
      </c>
      <c r="M18" s="196" t="n">
        <v>580</v>
      </c>
      <c r="N18" s="196" t="n">
        <v>0</v>
      </c>
    </row>
    <row r="19" customFormat="false" ht="28.5" hidden="false" customHeight="true" outlineLevel="0" collapsed="false">
      <c r="A19" s="24" t="s">
        <v>459</v>
      </c>
      <c r="B19" s="24"/>
      <c r="C19" s="24"/>
      <c r="D19" s="24"/>
      <c r="E19" s="195" t="n">
        <f aca="false">SUM(F19:N19)</f>
        <v>551</v>
      </c>
      <c r="F19" s="196" t="n">
        <v>39</v>
      </c>
      <c r="G19" s="196" t="n">
        <v>12</v>
      </c>
      <c r="H19" s="196" t="n">
        <v>4</v>
      </c>
      <c r="I19" s="196" t="n">
        <v>17</v>
      </c>
      <c r="J19" s="196" t="n">
        <v>27</v>
      </c>
      <c r="K19" s="196" t="n">
        <v>32</v>
      </c>
      <c r="L19" s="196" t="n">
        <v>120</v>
      </c>
      <c r="M19" s="196" t="n">
        <v>299</v>
      </c>
      <c r="N19" s="196" t="n">
        <v>1</v>
      </c>
    </row>
    <row r="20" customFormat="false" ht="28.5" hidden="false" customHeight="true" outlineLevel="0" collapsed="false">
      <c r="A20" s="24" t="s">
        <v>460</v>
      </c>
      <c r="B20" s="24"/>
      <c r="C20" s="24"/>
      <c r="D20" s="24"/>
      <c r="E20" s="195" t="n">
        <f aca="false">SUM(F20:N20)</f>
        <v>307</v>
      </c>
      <c r="F20" s="196" t="n">
        <v>11</v>
      </c>
      <c r="G20" s="196" t="n">
        <v>0</v>
      </c>
      <c r="H20" s="196" t="n">
        <v>3</v>
      </c>
      <c r="I20" s="196" t="n">
        <v>10</v>
      </c>
      <c r="J20" s="196" t="n">
        <v>15</v>
      </c>
      <c r="K20" s="196" t="n">
        <v>18</v>
      </c>
      <c r="L20" s="196" t="n">
        <v>78</v>
      </c>
      <c r="M20" s="196" t="n">
        <v>172</v>
      </c>
      <c r="N20" s="196" t="n">
        <v>0</v>
      </c>
    </row>
    <row r="21" customFormat="false" ht="28.5" hidden="false" customHeight="true" outlineLevel="0" collapsed="false">
      <c r="A21" s="24" t="s">
        <v>461</v>
      </c>
      <c r="B21" s="24"/>
      <c r="C21" s="24"/>
      <c r="D21" s="24"/>
      <c r="E21" s="195" t="n">
        <f aca="false">SUM(F21:N21)</f>
        <v>669</v>
      </c>
      <c r="F21" s="196" t="n">
        <v>47</v>
      </c>
      <c r="G21" s="196" t="n">
        <v>11</v>
      </c>
      <c r="H21" s="196" t="n">
        <v>10</v>
      </c>
      <c r="I21" s="196" t="n">
        <v>23</v>
      </c>
      <c r="J21" s="196" t="n">
        <v>25</v>
      </c>
      <c r="K21" s="196" t="n">
        <v>35</v>
      </c>
      <c r="L21" s="196" t="n">
        <v>171</v>
      </c>
      <c r="M21" s="196" t="n">
        <v>347</v>
      </c>
      <c r="N21" s="196" t="n">
        <v>0</v>
      </c>
    </row>
    <row r="22" customFormat="false" ht="28.5" hidden="false" customHeight="true" outlineLevel="0" collapsed="false">
      <c r="A22" s="24" t="s">
        <v>462</v>
      </c>
      <c r="B22" s="24"/>
      <c r="C22" s="24"/>
      <c r="D22" s="24"/>
      <c r="E22" s="195" t="n">
        <f aca="false">SUM(F22:N22)</f>
        <v>1584</v>
      </c>
      <c r="F22" s="196" t="n">
        <v>128</v>
      </c>
      <c r="G22" s="196" t="n">
        <v>16</v>
      </c>
      <c r="H22" s="196" t="n">
        <v>28</v>
      </c>
      <c r="I22" s="196" t="n">
        <v>54</v>
      </c>
      <c r="J22" s="196" t="n">
        <v>65</v>
      </c>
      <c r="K22" s="196" t="n">
        <v>79</v>
      </c>
      <c r="L22" s="196" t="n">
        <v>372</v>
      </c>
      <c r="M22" s="196" t="n">
        <v>842</v>
      </c>
      <c r="N22" s="196" t="n">
        <v>0</v>
      </c>
    </row>
    <row r="23" customFormat="false" ht="28.5" hidden="false" customHeight="true" outlineLevel="0" collapsed="false">
      <c r="A23" s="24" t="s">
        <v>468</v>
      </c>
      <c r="B23" s="24"/>
      <c r="C23" s="24"/>
      <c r="D23" s="24"/>
      <c r="E23" s="195" t="n">
        <f aca="false">SUM(F23:N23)</f>
        <v>1089</v>
      </c>
      <c r="F23" s="196" t="n">
        <v>90</v>
      </c>
      <c r="G23" s="196" t="n">
        <v>16</v>
      </c>
      <c r="H23" s="196" t="n">
        <v>13</v>
      </c>
      <c r="I23" s="196" t="n">
        <v>33</v>
      </c>
      <c r="J23" s="196" t="n">
        <v>49</v>
      </c>
      <c r="K23" s="196" t="n">
        <v>64</v>
      </c>
      <c r="L23" s="196" t="n">
        <v>266</v>
      </c>
      <c r="M23" s="196" t="n">
        <v>558</v>
      </c>
      <c r="N23" s="196" t="n">
        <v>0</v>
      </c>
    </row>
    <row r="24" customFormat="false" ht="28.5" hidden="false" customHeight="true" outlineLevel="0" collapsed="false">
      <c r="A24" s="24" t="s">
        <v>469</v>
      </c>
      <c r="B24" s="24"/>
      <c r="C24" s="24"/>
      <c r="D24" s="24"/>
      <c r="E24" s="195" t="n">
        <f aca="false">SUM(F24:N24)</f>
        <v>0</v>
      </c>
      <c r="F24" s="196" t="n">
        <v>0</v>
      </c>
      <c r="G24" s="196" t="n">
        <v>0</v>
      </c>
      <c r="H24" s="196" t="n">
        <v>0</v>
      </c>
      <c r="I24" s="196" t="n">
        <v>0</v>
      </c>
      <c r="J24" s="196" t="n">
        <v>0</v>
      </c>
      <c r="K24" s="196" t="n">
        <v>0</v>
      </c>
      <c r="L24" s="196" t="n">
        <v>0</v>
      </c>
      <c r="M24" s="196" t="n">
        <v>0</v>
      </c>
      <c r="N24" s="196" t="n">
        <v>0</v>
      </c>
    </row>
    <row r="25" customFormat="false" ht="28.5" hidden="false" customHeight="true" outlineLevel="0" collapsed="false">
      <c r="A25" s="24" t="s">
        <v>465</v>
      </c>
      <c r="B25" s="24"/>
      <c r="C25" s="24"/>
      <c r="D25" s="24"/>
      <c r="E25" s="195" t="n">
        <f aca="false">SUM(F25:N25)</f>
        <v>0</v>
      </c>
      <c r="F25" s="196" t="n">
        <v>0</v>
      </c>
      <c r="G25" s="196" t="n">
        <v>0</v>
      </c>
      <c r="H25" s="196" t="n">
        <v>0</v>
      </c>
      <c r="I25" s="196" t="n">
        <v>0</v>
      </c>
      <c r="J25" s="196" t="n">
        <v>0</v>
      </c>
      <c r="K25" s="196" t="n">
        <v>0</v>
      </c>
      <c r="L25" s="196" t="n">
        <v>0</v>
      </c>
      <c r="M25" s="196" t="n">
        <v>0</v>
      </c>
      <c r="N25" s="196" t="n">
        <v>0</v>
      </c>
    </row>
    <row r="26" customFormat="false" ht="28.5" hidden="false" customHeight="true" outlineLevel="0" collapsed="false">
      <c r="A26" s="24" t="s">
        <v>466</v>
      </c>
      <c r="B26" s="24"/>
      <c r="C26" s="24"/>
      <c r="D26" s="24"/>
      <c r="E26" s="195" t="n">
        <f aca="false">SUM(F26:N26)</f>
        <v>7049</v>
      </c>
      <c r="F26" s="196" t="n">
        <v>436</v>
      </c>
      <c r="G26" s="196" t="n">
        <v>46</v>
      </c>
      <c r="H26" s="196" t="n">
        <v>75</v>
      </c>
      <c r="I26" s="196" t="n">
        <v>166</v>
      </c>
      <c r="J26" s="196" t="n">
        <v>259</v>
      </c>
      <c r="K26" s="196" t="n">
        <v>381</v>
      </c>
      <c r="L26" s="196" t="n">
        <v>1647</v>
      </c>
      <c r="M26" s="196" t="n">
        <v>4034</v>
      </c>
      <c r="N26" s="196" t="n">
        <v>5</v>
      </c>
    </row>
    <row r="27" customFormat="false" ht="28.5" hidden="false" customHeight="true" outlineLevel="0" collapsed="false">
      <c r="A27" s="24" t="s">
        <v>467</v>
      </c>
      <c r="B27" s="24"/>
      <c r="C27" s="24"/>
      <c r="D27" s="24"/>
      <c r="E27" s="195" t="n">
        <f aca="false">SUM(F27:N27)</f>
        <v>0</v>
      </c>
      <c r="F27" s="196" t="n">
        <v>0</v>
      </c>
      <c r="G27" s="196" t="n">
        <v>0</v>
      </c>
      <c r="H27" s="196" t="n">
        <v>0</v>
      </c>
      <c r="I27" s="196" t="n">
        <v>0</v>
      </c>
      <c r="J27" s="196" t="n">
        <v>0</v>
      </c>
      <c r="K27" s="196" t="n">
        <v>0</v>
      </c>
      <c r="L27" s="196" t="n">
        <v>0</v>
      </c>
      <c r="M27" s="196" t="n">
        <v>0</v>
      </c>
      <c r="N27" s="196" t="n">
        <v>0</v>
      </c>
    </row>
    <row r="28" customFormat="false" ht="17.25" hidden="false" customHeight="true" outlineLevel="0" collapsed="false">
      <c r="A28" s="59" t="s">
        <v>134</v>
      </c>
      <c r="B28" s="59"/>
      <c r="C28" s="59"/>
      <c r="D28" s="59"/>
      <c r="E28" s="195" t="n">
        <f aca="false">SUM(F28:N28)</f>
        <v>284</v>
      </c>
      <c r="F28" s="196" t="n">
        <v>29</v>
      </c>
      <c r="G28" s="196" t="n">
        <v>0</v>
      </c>
      <c r="H28" s="196" t="n">
        <v>1</v>
      </c>
      <c r="I28" s="196" t="n">
        <v>4</v>
      </c>
      <c r="J28" s="196" t="n">
        <v>14</v>
      </c>
      <c r="K28" s="196" t="n">
        <v>16</v>
      </c>
      <c r="L28" s="196" t="n">
        <v>43</v>
      </c>
      <c r="M28" s="196" t="n">
        <v>75</v>
      </c>
      <c r="N28" s="196" t="n">
        <v>102</v>
      </c>
    </row>
    <row r="29" customFormat="false" ht="23.25" hidden="false" customHeight="true" outlineLevel="0" collapsed="false">
      <c r="A29" s="153" t="n">
        <v>2011</v>
      </c>
      <c r="B29" s="153"/>
      <c r="C29" s="153"/>
      <c r="D29" s="153"/>
      <c r="E29" s="194"/>
      <c r="F29" s="87"/>
      <c r="G29" s="87"/>
      <c r="H29" s="87"/>
      <c r="I29" s="87"/>
      <c r="J29" s="87"/>
      <c r="K29" s="87"/>
      <c r="L29" s="87"/>
      <c r="M29" s="87"/>
      <c r="N29" s="87"/>
    </row>
    <row r="30" customFormat="false" ht="23.25" hidden="false" customHeight="true" outlineLevel="0" collapsed="false">
      <c r="A30" s="57" t="s">
        <v>93</v>
      </c>
      <c r="B30" s="57"/>
      <c r="C30" s="57"/>
      <c r="D30" s="57"/>
      <c r="E30" s="195" t="n">
        <f aca="false">SUM(F30:N30)</f>
        <v>31244</v>
      </c>
      <c r="F30" s="195" t="n">
        <f aca="false">SUM(F31:F48)</f>
        <v>2223</v>
      </c>
      <c r="G30" s="195" t="n">
        <f aca="false">SUM(G31:G48)</f>
        <v>422</v>
      </c>
      <c r="H30" s="195" t="n">
        <f aca="false">SUM(H31:H48)</f>
        <v>367</v>
      </c>
      <c r="I30" s="195" t="n">
        <f aca="false">SUM(I31:I48)</f>
        <v>980</v>
      </c>
      <c r="J30" s="195" t="n">
        <f aca="false">SUM(J31:J48)</f>
        <v>1184</v>
      </c>
      <c r="K30" s="195" t="n">
        <f aca="false">SUM(K31:K48)</f>
        <v>1739</v>
      </c>
      <c r="L30" s="195" t="n">
        <f aca="false">SUM(L31:L48)</f>
        <v>6872</v>
      </c>
      <c r="M30" s="195" t="n">
        <f aca="false">SUM(M31:M48)</f>
        <v>17332</v>
      </c>
      <c r="N30" s="195" t="n">
        <f aca="false">SUM(N31:N48)</f>
        <v>125</v>
      </c>
    </row>
    <row r="31" customFormat="false" ht="23.25" hidden="false" customHeight="true" outlineLevel="0" collapsed="false">
      <c r="A31" s="24" t="s">
        <v>451</v>
      </c>
      <c r="B31" s="24"/>
      <c r="C31" s="24"/>
      <c r="D31" s="24"/>
      <c r="E31" s="195" t="n">
        <f aca="false">SUM(F31:N31)</f>
        <v>5975</v>
      </c>
      <c r="F31" s="144" t="n">
        <v>422</v>
      </c>
      <c r="G31" s="144" t="n">
        <v>92</v>
      </c>
      <c r="H31" s="144" t="n">
        <v>70</v>
      </c>
      <c r="I31" s="144" t="n">
        <v>163</v>
      </c>
      <c r="J31" s="144" t="n">
        <v>186</v>
      </c>
      <c r="K31" s="144" t="n">
        <v>328</v>
      </c>
      <c r="L31" s="144" t="n">
        <v>1223</v>
      </c>
      <c r="M31" s="144" t="n">
        <v>3487</v>
      </c>
      <c r="N31" s="144" t="n">
        <v>4</v>
      </c>
    </row>
    <row r="32" customFormat="false" ht="28.5" hidden="false" customHeight="true" outlineLevel="0" collapsed="false">
      <c r="A32" s="24" t="s">
        <v>503</v>
      </c>
      <c r="B32" s="24"/>
      <c r="C32" s="24"/>
      <c r="D32" s="24"/>
      <c r="E32" s="195" t="n">
        <f aca="false">SUM(F32:N32)</f>
        <v>3217</v>
      </c>
      <c r="F32" s="144" t="n">
        <v>226</v>
      </c>
      <c r="G32" s="144" t="n">
        <v>58</v>
      </c>
      <c r="H32" s="144" t="n">
        <v>42</v>
      </c>
      <c r="I32" s="144" t="n">
        <v>105</v>
      </c>
      <c r="J32" s="144" t="n">
        <v>138</v>
      </c>
      <c r="K32" s="144" t="n">
        <v>161</v>
      </c>
      <c r="L32" s="144" t="n">
        <v>649</v>
      </c>
      <c r="M32" s="144" t="n">
        <v>1838</v>
      </c>
      <c r="N32" s="144" t="n">
        <v>0</v>
      </c>
    </row>
    <row r="33" customFormat="false" ht="28.5" hidden="false" customHeight="true" outlineLevel="0" collapsed="false">
      <c r="A33" s="24" t="s">
        <v>504</v>
      </c>
      <c r="B33" s="24"/>
      <c r="C33" s="24"/>
      <c r="D33" s="24"/>
      <c r="E33" s="195" t="n">
        <f aca="false">SUM(F33:N33)</f>
        <v>832</v>
      </c>
      <c r="F33" s="144" t="n">
        <v>64</v>
      </c>
      <c r="G33" s="144" t="n">
        <v>16</v>
      </c>
      <c r="H33" s="144" t="n">
        <v>13</v>
      </c>
      <c r="I33" s="144" t="n">
        <v>39</v>
      </c>
      <c r="J33" s="144" t="n">
        <v>33</v>
      </c>
      <c r="K33" s="144" t="n">
        <v>46</v>
      </c>
      <c r="L33" s="144" t="n">
        <v>168</v>
      </c>
      <c r="M33" s="144" t="n">
        <v>453</v>
      </c>
      <c r="N33" s="144" t="n">
        <v>0</v>
      </c>
    </row>
    <row r="34" customFormat="false" ht="28.5" hidden="false" customHeight="true" outlineLevel="0" collapsed="false">
      <c r="A34" s="24" t="s">
        <v>505</v>
      </c>
      <c r="B34" s="24"/>
      <c r="C34" s="24"/>
      <c r="D34" s="24"/>
      <c r="E34" s="195" t="n">
        <f aca="false">SUM(F34:N34)</f>
        <v>3358</v>
      </c>
      <c r="F34" s="144" t="n">
        <v>272</v>
      </c>
      <c r="G34" s="144" t="n">
        <v>48</v>
      </c>
      <c r="H34" s="144" t="n">
        <v>42</v>
      </c>
      <c r="I34" s="144" t="n">
        <v>94</v>
      </c>
      <c r="J34" s="144" t="n">
        <v>122</v>
      </c>
      <c r="K34" s="144" t="n">
        <v>198</v>
      </c>
      <c r="L34" s="144" t="n">
        <v>660</v>
      </c>
      <c r="M34" s="144" t="n">
        <v>1921</v>
      </c>
      <c r="N34" s="144" t="n">
        <v>1</v>
      </c>
    </row>
    <row r="35" customFormat="false" ht="28.5" hidden="false" customHeight="true" outlineLevel="0" collapsed="false">
      <c r="A35" s="24" t="s">
        <v>506</v>
      </c>
      <c r="B35" s="24"/>
      <c r="C35" s="24"/>
      <c r="D35" s="24"/>
      <c r="E35" s="195" t="n">
        <f aca="false">SUM(F35:N35)</f>
        <v>2822</v>
      </c>
      <c r="F35" s="144" t="n">
        <v>245</v>
      </c>
      <c r="G35" s="144" t="n">
        <v>47</v>
      </c>
      <c r="H35" s="144" t="n">
        <v>33</v>
      </c>
      <c r="I35" s="144" t="n">
        <v>92</v>
      </c>
      <c r="J35" s="144" t="n">
        <v>116</v>
      </c>
      <c r="K35" s="144" t="n">
        <v>172</v>
      </c>
      <c r="L35" s="144" t="n">
        <v>620</v>
      </c>
      <c r="M35" s="144" t="n">
        <v>1496</v>
      </c>
      <c r="N35" s="144" t="n">
        <v>1</v>
      </c>
    </row>
    <row r="36" customFormat="false" ht="28.5" hidden="false" customHeight="true" outlineLevel="0" collapsed="false">
      <c r="A36" s="24" t="s">
        <v>507</v>
      </c>
      <c r="B36" s="24"/>
      <c r="C36" s="24"/>
      <c r="D36" s="24"/>
      <c r="E36" s="195" t="n">
        <f aca="false">SUM(F36:N36)</f>
        <v>1213</v>
      </c>
      <c r="F36" s="144" t="n">
        <v>88</v>
      </c>
      <c r="G36" s="144" t="n">
        <v>16</v>
      </c>
      <c r="H36" s="144" t="n">
        <v>19</v>
      </c>
      <c r="I36" s="144" t="n">
        <v>45</v>
      </c>
      <c r="J36" s="144" t="n">
        <v>43</v>
      </c>
      <c r="K36" s="144" t="n">
        <v>70</v>
      </c>
      <c r="L36" s="144" t="n">
        <v>274</v>
      </c>
      <c r="M36" s="144" t="n">
        <v>657</v>
      </c>
      <c r="N36" s="144" t="n">
        <v>1</v>
      </c>
    </row>
    <row r="37" customFormat="false" ht="28.5" hidden="false" customHeight="true" outlineLevel="0" collapsed="false">
      <c r="A37" s="24" t="s">
        <v>457</v>
      </c>
      <c r="B37" s="24"/>
      <c r="C37" s="24"/>
      <c r="D37" s="24"/>
      <c r="E37" s="195" t="n">
        <f aca="false">SUM(F37:N37)</f>
        <v>902</v>
      </c>
      <c r="F37" s="144" t="n">
        <v>81</v>
      </c>
      <c r="G37" s="144" t="n">
        <v>9</v>
      </c>
      <c r="H37" s="144" t="n">
        <v>17</v>
      </c>
      <c r="I37" s="144" t="n">
        <v>24</v>
      </c>
      <c r="J37" s="144" t="n">
        <v>28</v>
      </c>
      <c r="K37" s="144" t="n">
        <v>51</v>
      </c>
      <c r="L37" s="144" t="n">
        <v>207</v>
      </c>
      <c r="M37" s="144" t="n">
        <v>485</v>
      </c>
      <c r="N37" s="144" t="n">
        <v>0</v>
      </c>
    </row>
    <row r="38" customFormat="false" ht="28.5" hidden="false" customHeight="true" outlineLevel="0" collapsed="false">
      <c r="A38" s="24" t="s">
        <v>458</v>
      </c>
      <c r="B38" s="24"/>
      <c r="C38" s="24"/>
      <c r="D38" s="24"/>
      <c r="E38" s="195" t="n">
        <f aca="false">SUM(F38:N38)</f>
        <v>1205</v>
      </c>
      <c r="F38" s="144" t="n">
        <v>117</v>
      </c>
      <c r="G38" s="144" t="n">
        <v>21</v>
      </c>
      <c r="H38" s="144" t="n">
        <v>13</v>
      </c>
      <c r="I38" s="144" t="n">
        <v>47</v>
      </c>
      <c r="J38" s="144" t="n">
        <v>48</v>
      </c>
      <c r="K38" s="144" t="n">
        <v>84</v>
      </c>
      <c r="L38" s="144" t="n">
        <v>285</v>
      </c>
      <c r="M38" s="144" t="n">
        <v>588</v>
      </c>
      <c r="N38" s="144" t="n">
        <v>2</v>
      </c>
    </row>
    <row r="39" customFormat="false" ht="28.5" hidden="false" customHeight="true" outlineLevel="0" collapsed="false">
      <c r="A39" s="24" t="s">
        <v>459</v>
      </c>
      <c r="B39" s="24"/>
      <c r="C39" s="24"/>
      <c r="D39" s="24"/>
      <c r="E39" s="195" t="n">
        <f aca="false">SUM(F39:N39)</f>
        <v>532</v>
      </c>
      <c r="F39" s="144" t="n">
        <v>34</v>
      </c>
      <c r="G39" s="144" t="n">
        <v>11</v>
      </c>
      <c r="H39" s="144" t="n">
        <v>7</v>
      </c>
      <c r="I39" s="144" t="n">
        <v>20</v>
      </c>
      <c r="J39" s="144" t="n">
        <v>29</v>
      </c>
      <c r="K39" s="144" t="n">
        <v>30</v>
      </c>
      <c r="L39" s="144" t="n">
        <v>137</v>
      </c>
      <c r="M39" s="144" t="n">
        <v>264</v>
      </c>
      <c r="N39" s="144" t="n">
        <v>0</v>
      </c>
    </row>
    <row r="40" customFormat="false" ht="28.5" hidden="false" customHeight="true" outlineLevel="0" collapsed="false">
      <c r="A40" s="24" t="s">
        <v>460</v>
      </c>
      <c r="B40" s="24"/>
      <c r="C40" s="24"/>
      <c r="D40" s="24"/>
      <c r="E40" s="195" t="n">
        <f aca="false">SUM(F40:N40)</f>
        <v>313</v>
      </c>
      <c r="F40" s="144" t="n">
        <v>15</v>
      </c>
      <c r="G40" s="144" t="n">
        <v>3</v>
      </c>
      <c r="H40" s="144" t="n">
        <v>5</v>
      </c>
      <c r="I40" s="144" t="n">
        <v>22</v>
      </c>
      <c r="J40" s="144" t="n">
        <v>16</v>
      </c>
      <c r="K40" s="144" t="n">
        <v>17</v>
      </c>
      <c r="L40" s="144" t="n">
        <v>75</v>
      </c>
      <c r="M40" s="144" t="n">
        <v>160</v>
      </c>
      <c r="N40" s="144" t="n">
        <v>0</v>
      </c>
    </row>
    <row r="41" customFormat="false" ht="28.5" hidden="false" customHeight="true" outlineLevel="0" collapsed="false">
      <c r="A41" s="24" t="s">
        <v>461</v>
      </c>
      <c r="B41" s="24"/>
      <c r="C41" s="24"/>
      <c r="D41" s="24"/>
      <c r="E41" s="195" t="n">
        <f aca="false">SUM(F41:N41)</f>
        <v>665</v>
      </c>
      <c r="F41" s="144" t="n">
        <v>59</v>
      </c>
      <c r="G41" s="144" t="n">
        <v>9</v>
      </c>
      <c r="H41" s="144" t="n">
        <v>2</v>
      </c>
      <c r="I41" s="144" t="n">
        <v>16</v>
      </c>
      <c r="J41" s="144" t="n">
        <v>23</v>
      </c>
      <c r="K41" s="144" t="n">
        <v>43</v>
      </c>
      <c r="L41" s="144" t="n">
        <v>157</v>
      </c>
      <c r="M41" s="144" t="n">
        <v>356</v>
      </c>
      <c r="N41" s="144" t="n">
        <v>0</v>
      </c>
    </row>
    <row r="42" customFormat="false" ht="28.5" hidden="false" customHeight="true" outlineLevel="0" collapsed="false">
      <c r="A42" s="24" t="s">
        <v>462</v>
      </c>
      <c r="B42" s="24"/>
      <c r="C42" s="24"/>
      <c r="D42" s="24"/>
      <c r="E42" s="195" t="n">
        <f aca="false">SUM(F42:N42)</f>
        <v>1523</v>
      </c>
      <c r="F42" s="144" t="n">
        <v>101</v>
      </c>
      <c r="G42" s="144" t="n">
        <v>15</v>
      </c>
      <c r="H42" s="144" t="n">
        <v>14</v>
      </c>
      <c r="I42" s="144" t="n">
        <v>54</v>
      </c>
      <c r="J42" s="144" t="n">
        <v>60</v>
      </c>
      <c r="K42" s="144" t="n">
        <v>85</v>
      </c>
      <c r="L42" s="144" t="n">
        <v>401</v>
      </c>
      <c r="M42" s="144" t="n">
        <v>793</v>
      </c>
      <c r="N42" s="144" t="n">
        <v>0</v>
      </c>
    </row>
    <row r="43" customFormat="false" ht="28.5" hidden="false" customHeight="true" outlineLevel="0" collapsed="false">
      <c r="A43" s="24" t="s">
        <v>468</v>
      </c>
      <c r="B43" s="24"/>
      <c r="C43" s="24"/>
      <c r="D43" s="24"/>
      <c r="E43" s="195" t="n">
        <f aca="false">SUM(F43:N43)</f>
        <v>1098</v>
      </c>
      <c r="F43" s="144" t="n">
        <v>101</v>
      </c>
      <c r="G43" s="144" t="n">
        <v>13</v>
      </c>
      <c r="H43" s="144" t="n">
        <v>13</v>
      </c>
      <c r="I43" s="144" t="n">
        <v>38</v>
      </c>
      <c r="J43" s="144" t="n">
        <v>41</v>
      </c>
      <c r="K43" s="144" t="n">
        <v>64</v>
      </c>
      <c r="L43" s="144" t="n">
        <v>255</v>
      </c>
      <c r="M43" s="144" t="n">
        <v>571</v>
      </c>
      <c r="N43" s="144" t="n">
        <v>2</v>
      </c>
    </row>
    <row r="44" customFormat="false" ht="28.5" hidden="false" customHeight="true" outlineLevel="0" collapsed="false">
      <c r="A44" s="24" t="s">
        <v>469</v>
      </c>
      <c r="B44" s="24"/>
      <c r="C44" s="24"/>
      <c r="D44" s="24"/>
      <c r="E44" s="195" t="n">
        <f aca="false">SUM(F44:N44)</f>
        <v>0</v>
      </c>
      <c r="F44" s="144" t="n">
        <v>0</v>
      </c>
      <c r="G44" s="144" t="n">
        <v>0</v>
      </c>
      <c r="H44" s="144" t="n">
        <v>0</v>
      </c>
      <c r="I44" s="144" t="n">
        <v>0</v>
      </c>
      <c r="J44" s="144" t="n">
        <v>0</v>
      </c>
      <c r="K44" s="144" t="n">
        <v>0</v>
      </c>
      <c r="L44" s="144" t="n">
        <v>0</v>
      </c>
      <c r="M44" s="144" t="n">
        <v>0</v>
      </c>
      <c r="N44" s="144" t="n">
        <v>0</v>
      </c>
    </row>
    <row r="45" customFormat="false" ht="28.5" hidden="false" customHeight="true" outlineLevel="0" collapsed="false">
      <c r="A45" s="24" t="s">
        <v>465</v>
      </c>
      <c r="B45" s="24"/>
      <c r="C45" s="24"/>
      <c r="D45" s="24"/>
      <c r="E45" s="195" t="n">
        <f aca="false">SUM(F45:N45)</f>
        <v>0</v>
      </c>
      <c r="F45" s="144" t="n">
        <v>0</v>
      </c>
      <c r="G45" s="144" t="n">
        <v>0</v>
      </c>
      <c r="H45" s="144" t="n">
        <v>0</v>
      </c>
      <c r="I45" s="144" t="n">
        <v>0</v>
      </c>
      <c r="J45" s="144" t="n">
        <v>0</v>
      </c>
      <c r="K45" s="144" t="n">
        <v>0</v>
      </c>
      <c r="L45" s="144" t="n">
        <v>0</v>
      </c>
      <c r="M45" s="144" t="n">
        <v>0</v>
      </c>
      <c r="N45" s="144" t="n">
        <v>0</v>
      </c>
    </row>
    <row r="46" customFormat="false" ht="28.5" hidden="false" customHeight="true" outlineLevel="0" collapsed="false">
      <c r="A46" s="24" t="s">
        <v>466</v>
      </c>
      <c r="B46" s="24"/>
      <c r="C46" s="24"/>
      <c r="D46" s="24"/>
      <c r="E46" s="195" t="n">
        <f aca="false">SUM(F46:N46)</f>
        <v>7309</v>
      </c>
      <c r="F46" s="144" t="n">
        <v>372</v>
      </c>
      <c r="G46" s="144" t="n">
        <v>63</v>
      </c>
      <c r="H46" s="144" t="n">
        <v>75</v>
      </c>
      <c r="I46" s="144" t="n">
        <v>213</v>
      </c>
      <c r="J46" s="144" t="n">
        <v>290</v>
      </c>
      <c r="K46" s="144" t="n">
        <v>376</v>
      </c>
      <c r="L46" s="144" t="n">
        <v>1726</v>
      </c>
      <c r="M46" s="144" t="n">
        <v>4190</v>
      </c>
      <c r="N46" s="144" t="n">
        <v>4</v>
      </c>
    </row>
    <row r="47" customFormat="false" ht="28.5" hidden="false" customHeight="true" outlineLevel="0" collapsed="false">
      <c r="A47" s="24" t="s">
        <v>467</v>
      </c>
      <c r="B47" s="24"/>
      <c r="C47" s="24"/>
      <c r="D47" s="24"/>
      <c r="E47" s="195" t="n">
        <f aca="false">SUM(F47:N47)</f>
        <v>0</v>
      </c>
      <c r="F47" s="144" t="n">
        <v>0</v>
      </c>
      <c r="G47" s="144" t="n">
        <v>0</v>
      </c>
      <c r="H47" s="144" t="n">
        <v>0</v>
      </c>
      <c r="I47" s="144" t="n">
        <v>0</v>
      </c>
      <c r="J47" s="144" t="n">
        <v>0</v>
      </c>
      <c r="K47" s="144" t="n">
        <v>0</v>
      </c>
      <c r="L47" s="144" t="n">
        <v>0</v>
      </c>
      <c r="M47" s="144" t="n">
        <v>0</v>
      </c>
      <c r="N47" s="144" t="n">
        <v>0</v>
      </c>
    </row>
    <row r="48" customFormat="false" ht="17.25" hidden="false" customHeight="true" outlineLevel="0" collapsed="false">
      <c r="A48" s="59" t="s">
        <v>134</v>
      </c>
      <c r="B48" s="59"/>
      <c r="C48" s="59"/>
      <c r="D48" s="59"/>
      <c r="E48" s="195" t="n">
        <f aca="false">SUM(F48:N48)</f>
        <v>280</v>
      </c>
      <c r="F48" s="144" t="n">
        <v>26</v>
      </c>
      <c r="G48" s="144" t="n">
        <v>1</v>
      </c>
      <c r="H48" s="144" t="n">
        <v>2</v>
      </c>
      <c r="I48" s="144" t="n">
        <v>8</v>
      </c>
      <c r="J48" s="144" t="n">
        <v>11</v>
      </c>
      <c r="K48" s="144" t="n">
        <v>14</v>
      </c>
      <c r="L48" s="144" t="n">
        <v>35</v>
      </c>
      <c r="M48" s="144" t="n">
        <v>73</v>
      </c>
      <c r="N48" s="144" t="n">
        <v>110</v>
      </c>
    </row>
    <row r="49" customFormat="false" ht="17.25" hidden="false" customHeight="true" outlineLevel="0" collapsed="false">
      <c r="A49" s="28"/>
      <c r="B49" s="28"/>
      <c r="C49" s="28"/>
      <c r="D49" s="28"/>
      <c r="E49" s="20"/>
      <c r="F49" s="20"/>
      <c r="G49" s="20"/>
      <c r="H49" s="20"/>
      <c r="I49" s="20"/>
      <c r="J49" s="20"/>
      <c r="K49" s="20"/>
      <c r="L49" s="20"/>
      <c r="M49" s="20"/>
      <c r="N49" s="20"/>
    </row>
    <row r="50" customFormat="false" ht="11.25" hidden="false" customHeight="true" outlineLevel="0" collapsed="false">
      <c r="A50" s="29"/>
      <c r="B50" s="29"/>
      <c r="C50" s="29"/>
      <c r="D50" s="29"/>
    </row>
    <row r="51" customFormat="false" ht="11.25" hidden="false" customHeight="false" outlineLevel="0" collapsed="false">
      <c r="A51" s="31" t="s">
        <v>100</v>
      </c>
      <c r="B51" s="29"/>
      <c r="C51" s="99" t="s">
        <v>484</v>
      </c>
      <c r="D51" s="99"/>
      <c r="E51" s="99"/>
      <c r="F51" s="99"/>
      <c r="G51" s="99"/>
      <c r="H51" s="99"/>
      <c r="I51" s="99"/>
      <c r="J51" s="99"/>
      <c r="K51" s="99"/>
      <c r="L51" s="99"/>
      <c r="M51" s="99"/>
      <c r="N51" s="99"/>
    </row>
    <row r="52" customFormat="false" ht="11.25" hidden="false" customHeight="true" outlineLevel="0" collapsed="false">
      <c r="A52" s="31" t="s">
        <v>102</v>
      </c>
      <c r="B52" s="29"/>
      <c r="C52" s="197"/>
      <c r="D52" s="64" t="s">
        <v>485</v>
      </c>
      <c r="E52" s="64"/>
      <c r="F52" s="64"/>
      <c r="G52" s="64"/>
      <c r="H52" s="64"/>
      <c r="I52" s="64"/>
      <c r="J52" s="64"/>
      <c r="K52" s="64"/>
      <c r="L52" s="64"/>
      <c r="M52" s="64"/>
      <c r="N52" s="64"/>
    </row>
    <row r="53" customFormat="false" ht="11.25" hidden="false" customHeight="false" outlineLevel="0" collapsed="false">
      <c r="A53" s="29"/>
      <c r="B53" s="29"/>
      <c r="C53" s="29"/>
      <c r="D53" s="64"/>
      <c r="E53" s="64"/>
      <c r="F53" s="64"/>
      <c r="G53" s="64"/>
      <c r="H53" s="64"/>
      <c r="I53" s="64"/>
      <c r="J53" s="64"/>
      <c r="K53" s="64"/>
      <c r="L53" s="64"/>
      <c r="M53" s="64"/>
      <c r="N53" s="64"/>
    </row>
    <row r="54" customFormat="false" ht="11.25" hidden="true" customHeight="false" outlineLevel="0" collapsed="false">
      <c r="A54" s="0" t="s">
        <v>87</v>
      </c>
    </row>
  </sheetData>
  <mergeCells count="48">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C51:N51"/>
    <mergeCell ref="D52:N53"/>
  </mergeCells>
  <hyperlinks>
    <hyperlink ref="M2" location="Índice!A1" display="Cuadro 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65.65"/>
    <col collapsed="false" customWidth="true" hidden="false" outlineLevel="0" max="5" min="5" style="7" width="42.99"/>
    <col collapsed="false" customWidth="false" hidden="true" outlineLevel="0" max="16384" min="6" style="0" width="14.38"/>
  </cols>
  <sheetData>
    <row r="1" customFormat="false" ht="15.95" hidden="false" customHeight="true" outlineLevel="0" collapsed="false"/>
    <row r="2" customFormat="false" ht="12.75" hidden="false" customHeight="false" outlineLevel="0" collapsed="false">
      <c r="A2" s="8" t="s">
        <v>43</v>
      </c>
      <c r="B2" s="8"/>
      <c r="C2" s="8"/>
      <c r="D2" s="8"/>
      <c r="E2" s="10" t="s">
        <v>508</v>
      </c>
      <c r="F2" s="0" t="s">
        <v>87</v>
      </c>
      <c r="G2" s="11"/>
    </row>
    <row r="3" customFormat="false" ht="12.75" hidden="false" customHeight="false" outlineLevel="0" collapsed="false">
      <c r="A3" s="77" t="s">
        <v>44</v>
      </c>
      <c r="B3" s="77"/>
      <c r="C3" s="77"/>
      <c r="D3" s="77"/>
      <c r="E3" s="54"/>
      <c r="G3" s="11"/>
    </row>
    <row r="4" customFormat="false" ht="11.25" hidden="false" customHeight="false" outlineLevel="0" collapsed="false">
      <c r="A4" s="13"/>
      <c r="B4" s="13"/>
      <c r="C4" s="13"/>
      <c r="D4" s="14"/>
      <c r="E4" s="20"/>
    </row>
    <row r="5" customFormat="false" ht="1.5" hidden="false" customHeight="true" outlineLevel="0" collapsed="false">
      <c r="D5" s="198"/>
    </row>
    <row r="6" customFormat="false" ht="22.5" hidden="false" customHeight="true" outlineLevel="0" collapsed="false">
      <c r="A6" s="102" t="s">
        <v>509</v>
      </c>
      <c r="B6" s="102"/>
      <c r="C6" s="102"/>
      <c r="D6" s="102"/>
      <c r="E6" s="56" t="s">
        <v>429</v>
      </c>
    </row>
    <row r="7" customFormat="false" ht="1.5" hidden="false" customHeight="true" outlineLevel="0" collapsed="false">
      <c r="A7" s="19"/>
      <c r="B7" s="19"/>
      <c r="C7" s="19"/>
      <c r="D7" s="19"/>
      <c r="E7" s="20"/>
    </row>
    <row r="8" customFormat="false" ht="23.25" hidden="false" customHeight="true" outlineLevel="0" collapsed="false">
      <c r="A8" s="199" t="n">
        <v>2009</v>
      </c>
      <c r="B8" s="199"/>
      <c r="C8" s="199"/>
      <c r="D8" s="199"/>
      <c r="F8" s="7"/>
    </row>
    <row r="9" customFormat="false" ht="23.25" hidden="false" customHeight="true" outlineLevel="0" collapsed="false">
      <c r="A9" s="200" t="s">
        <v>93</v>
      </c>
      <c r="B9" s="200"/>
      <c r="C9" s="200"/>
      <c r="D9" s="200"/>
      <c r="E9" s="58" t="n">
        <f aca="false">SUM(E10+E13+E14+E15+E18+E21+E22+E25+E26+E27+E28+E29+E30+E31+E32+E33+E34+E35+E36+E37+E38)</f>
        <v>30200</v>
      </c>
      <c r="F9" s="7"/>
    </row>
    <row r="10" customFormat="false" ht="23.25" hidden="false" customHeight="true" outlineLevel="0" collapsed="false">
      <c r="A10" s="201" t="s">
        <v>510</v>
      </c>
      <c r="B10" s="201"/>
      <c r="C10" s="201"/>
      <c r="D10" s="201"/>
      <c r="E10" s="202" t="n">
        <f aca="false">SUM(E11:E12)</f>
        <v>4485</v>
      </c>
    </row>
    <row r="11" customFormat="false" ht="17.25" hidden="false" customHeight="true" outlineLevel="0" collapsed="false">
      <c r="A11" s="203" t="s">
        <v>511</v>
      </c>
      <c r="C11" s="29"/>
      <c r="D11" s="29"/>
      <c r="E11" s="202" t="n">
        <v>2573</v>
      </c>
      <c r="F11" s="160"/>
    </row>
    <row r="12" customFormat="false" ht="17.25" hidden="false" customHeight="true" outlineLevel="0" collapsed="false">
      <c r="A12" s="203" t="s">
        <v>512</v>
      </c>
      <c r="C12" s="29"/>
      <c r="D12" s="29"/>
      <c r="E12" s="202" t="n">
        <v>1912</v>
      </c>
      <c r="F12" s="160"/>
    </row>
    <row r="13" customFormat="false" ht="23.25" hidden="false" customHeight="true" outlineLevel="0" collapsed="false">
      <c r="A13" s="201" t="s">
        <v>513</v>
      </c>
      <c r="B13" s="201"/>
      <c r="C13" s="201"/>
      <c r="D13" s="201"/>
      <c r="E13" s="202" t="n">
        <v>4421</v>
      </c>
    </row>
    <row r="14" customFormat="false" ht="23.25" hidden="false" customHeight="true" outlineLevel="0" collapsed="false">
      <c r="A14" s="201" t="s">
        <v>514</v>
      </c>
      <c r="B14" s="201"/>
      <c r="C14" s="201"/>
      <c r="D14" s="201"/>
      <c r="E14" s="202" t="n">
        <v>3006</v>
      </c>
    </row>
    <row r="15" customFormat="false" ht="23.25" hidden="false" customHeight="true" outlineLevel="0" collapsed="false">
      <c r="A15" s="201" t="s">
        <v>515</v>
      </c>
      <c r="B15" s="201"/>
      <c r="C15" s="201"/>
      <c r="D15" s="201"/>
      <c r="E15" s="202" t="n">
        <f aca="false">SUM(E16:E17)</f>
        <v>2478</v>
      </c>
    </row>
    <row r="16" customFormat="false" ht="17.25" hidden="false" customHeight="true" outlineLevel="0" collapsed="false">
      <c r="A16" s="203" t="s">
        <v>516</v>
      </c>
      <c r="C16" s="29"/>
      <c r="D16" s="29"/>
      <c r="E16" s="202" t="n">
        <v>1173</v>
      </c>
      <c r="F16" s="160"/>
    </row>
    <row r="17" customFormat="false" ht="17.25" hidden="false" customHeight="true" outlineLevel="0" collapsed="false">
      <c r="A17" s="203" t="s">
        <v>517</v>
      </c>
      <c r="C17" s="29"/>
      <c r="D17" s="29"/>
      <c r="E17" s="202" t="n">
        <v>1305</v>
      </c>
    </row>
    <row r="18" customFormat="false" ht="23.25" hidden="false" customHeight="true" outlineLevel="0" collapsed="false">
      <c r="A18" s="201" t="s">
        <v>518</v>
      </c>
      <c r="B18" s="201"/>
      <c r="C18" s="201"/>
      <c r="D18" s="201"/>
      <c r="E18" s="202" t="n">
        <f aca="false">SUM(E19:E20)</f>
        <v>1881</v>
      </c>
    </row>
    <row r="19" customFormat="false" ht="17.25" hidden="false" customHeight="true" outlineLevel="0" collapsed="false">
      <c r="A19" s="203" t="s">
        <v>519</v>
      </c>
      <c r="C19" s="29"/>
      <c r="D19" s="29"/>
      <c r="E19" s="202" t="n">
        <v>839</v>
      </c>
      <c r="F19" s="160"/>
    </row>
    <row r="20" customFormat="false" ht="17.25" hidden="false" customHeight="true" outlineLevel="0" collapsed="false">
      <c r="A20" s="203" t="s">
        <v>520</v>
      </c>
      <c r="C20" s="29"/>
      <c r="D20" s="29"/>
      <c r="E20" s="202" t="n">
        <v>1042</v>
      </c>
    </row>
    <row r="21" customFormat="false" ht="23.25" hidden="false" customHeight="true" outlineLevel="0" collapsed="false">
      <c r="A21" s="201" t="s">
        <v>521</v>
      </c>
      <c r="B21" s="201"/>
      <c r="C21" s="201"/>
      <c r="D21" s="201"/>
      <c r="E21" s="202" t="n">
        <v>1712</v>
      </c>
    </row>
    <row r="22" customFormat="false" ht="23.25" hidden="false" customHeight="true" outlineLevel="0" collapsed="false">
      <c r="A22" s="201" t="s">
        <v>522</v>
      </c>
      <c r="B22" s="201"/>
      <c r="C22" s="201"/>
      <c r="D22" s="201"/>
      <c r="E22" s="202" t="n">
        <f aca="false">SUM(E23:E24)</f>
        <v>1214</v>
      </c>
    </row>
    <row r="23" customFormat="false" ht="28.5" hidden="false" customHeight="true" outlineLevel="0" collapsed="false">
      <c r="A23" s="204" t="s">
        <v>523</v>
      </c>
      <c r="B23" s="204"/>
      <c r="C23" s="204"/>
      <c r="D23" s="204"/>
      <c r="E23" s="202" t="n">
        <v>549</v>
      </c>
      <c r="F23" s="160"/>
    </row>
    <row r="24" customFormat="false" ht="17.25" hidden="false" customHeight="true" outlineLevel="0" collapsed="false">
      <c r="A24" s="203" t="s">
        <v>524</v>
      </c>
      <c r="C24" s="29"/>
      <c r="D24" s="29"/>
      <c r="E24" s="202" t="n">
        <v>665</v>
      </c>
    </row>
    <row r="25" customFormat="false" ht="23.25" hidden="false" customHeight="true" outlineLevel="0" collapsed="false">
      <c r="A25" s="201" t="s">
        <v>525</v>
      </c>
      <c r="B25" s="201"/>
      <c r="C25" s="201"/>
      <c r="D25" s="201"/>
      <c r="E25" s="202" t="n">
        <v>943</v>
      </c>
    </row>
    <row r="26" customFormat="false" ht="23.25" hidden="false" customHeight="true" outlineLevel="0" collapsed="false">
      <c r="A26" s="201" t="s">
        <v>526</v>
      </c>
      <c r="B26" s="201"/>
      <c r="C26" s="201"/>
      <c r="D26" s="201"/>
      <c r="E26" s="202" t="n">
        <v>933</v>
      </c>
    </row>
    <row r="27" s="152" customFormat="true" ht="23.25" hidden="false" customHeight="true" outlineLevel="0" collapsed="false">
      <c r="A27" s="201" t="s">
        <v>527</v>
      </c>
      <c r="B27" s="201"/>
      <c r="C27" s="201"/>
      <c r="D27" s="201"/>
      <c r="E27" s="202" t="n">
        <v>866</v>
      </c>
    </row>
    <row r="28" customFormat="false" ht="23.25" hidden="false" customHeight="true" outlineLevel="0" collapsed="false">
      <c r="A28" s="201" t="s">
        <v>528</v>
      </c>
      <c r="B28" s="201"/>
      <c r="C28" s="201"/>
      <c r="D28" s="201"/>
      <c r="E28" s="202" t="n">
        <v>653</v>
      </c>
    </row>
    <row r="29" customFormat="false" ht="23.25" hidden="false" customHeight="true" outlineLevel="0" collapsed="false">
      <c r="A29" s="201" t="s">
        <v>529</v>
      </c>
      <c r="B29" s="201"/>
      <c r="C29" s="201"/>
      <c r="D29" s="201"/>
      <c r="E29" s="202" t="n">
        <v>644</v>
      </c>
    </row>
    <row r="30" customFormat="false" ht="23.25" hidden="false" customHeight="true" outlineLevel="0" collapsed="false">
      <c r="A30" s="201" t="s">
        <v>530</v>
      </c>
      <c r="B30" s="201"/>
      <c r="C30" s="201"/>
      <c r="D30" s="201"/>
      <c r="E30" s="202" t="n">
        <v>370</v>
      </c>
    </row>
    <row r="31" customFormat="false" ht="23.25" hidden="false" customHeight="true" outlineLevel="0" collapsed="false">
      <c r="A31" s="201" t="s">
        <v>531</v>
      </c>
      <c r="B31" s="201"/>
      <c r="C31" s="201"/>
      <c r="D31" s="201"/>
      <c r="E31" s="202" t="n">
        <v>329</v>
      </c>
    </row>
    <row r="32" customFormat="false" ht="23.25" hidden="false" customHeight="true" outlineLevel="0" collapsed="false">
      <c r="A32" s="201" t="s">
        <v>532</v>
      </c>
      <c r="B32" s="201"/>
      <c r="C32" s="201"/>
      <c r="D32" s="201"/>
      <c r="E32" s="202" t="n">
        <v>326</v>
      </c>
    </row>
    <row r="33" customFormat="false" ht="23.25" hidden="false" customHeight="true" outlineLevel="0" collapsed="false">
      <c r="A33" s="201" t="s">
        <v>533</v>
      </c>
      <c r="B33" s="201"/>
      <c r="C33" s="201"/>
      <c r="D33" s="201"/>
      <c r="E33" s="202" t="n">
        <v>229</v>
      </c>
    </row>
    <row r="34" customFormat="false" ht="23.25" hidden="false" customHeight="true" outlineLevel="0" collapsed="false">
      <c r="A34" s="201" t="s">
        <v>534</v>
      </c>
      <c r="B34" s="201"/>
      <c r="C34" s="201"/>
      <c r="D34" s="201"/>
      <c r="E34" s="202" t="n">
        <v>198</v>
      </c>
    </row>
    <row r="35" customFormat="false" ht="23.25" hidden="false" customHeight="true" outlineLevel="0" collapsed="false">
      <c r="A35" s="201" t="s">
        <v>535</v>
      </c>
      <c r="B35" s="201"/>
      <c r="C35" s="201"/>
      <c r="D35" s="201"/>
      <c r="E35" s="202" t="n">
        <v>195</v>
      </c>
    </row>
    <row r="36" customFormat="false" ht="23.25" hidden="false" customHeight="true" outlineLevel="0" collapsed="false">
      <c r="A36" s="201" t="s">
        <v>536</v>
      </c>
      <c r="B36" s="201"/>
      <c r="C36" s="201"/>
      <c r="D36" s="201"/>
      <c r="E36" s="202" t="n">
        <v>193</v>
      </c>
    </row>
    <row r="37" s="152" customFormat="true" ht="23.25" hidden="false" customHeight="true" outlineLevel="0" collapsed="false">
      <c r="A37" s="201" t="s">
        <v>537</v>
      </c>
      <c r="B37" s="201"/>
      <c r="C37" s="201"/>
      <c r="D37" s="201"/>
      <c r="E37" s="202" t="n">
        <v>191</v>
      </c>
    </row>
    <row r="38" customFormat="false" ht="23.25" hidden="false" customHeight="true" outlineLevel="0" collapsed="false">
      <c r="A38" s="29" t="s">
        <v>538</v>
      </c>
      <c r="C38" s="29"/>
      <c r="D38" s="29"/>
      <c r="E38" s="202" t="n">
        <v>4933</v>
      </c>
    </row>
    <row r="39" customFormat="false" ht="23.25" hidden="false" customHeight="true" outlineLevel="0" collapsed="false">
      <c r="A39" s="200" t="n">
        <v>2010</v>
      </c>
      <c r="B39" s="200"/>
      <c r="C39" s="200"/>
      <c r="D39" s="200"/>
      <c r="E39" s="58"/>
      <c r="F39" s="7"/>
    </row>
    <row r="40" customFormat="false" ht="23.25" hidden="false" customHeight="true" outlineLevel="0" collapsed="false">
      <c r="A40" s="200" t="s">
        <v>93</v>
      </c>
      <c r="B40" s="200"/>
      <c r="C40" s="200"/>
      <c r="D40" s="200"/>
      <c r="E40" s="58" t="n">
        <f aca="false">SUM(E41+E44+E45+E46+E49+E50+E53+E56+E57+E58+E59+E60+E61+E62+E63+E64+E65+E66+E67+E68+E69)</f>
        <v>31031</v>
      </c>
      <c r="F40" s="7"/>
    </row>
    <row r="41" customFormat="false" ht="23.25" hidden="false" customHeight="true" outlineLevel="0" collapsed="false">
      <c r="A41" s="29" t="s">
        <v>510</v>
      </c>
      <c r="D41" s="205"/>
      <c r="E41" s="155" t="n">
        <f aca="false">SUM(E42:E43)</f>
        <v>4997</v>
      </c>
      <c r="F41" s="7"/>
    </row>
    <row r="42" customFormat="false" ht="17.25" hidden="false" customHeight="true" outlineLevel="0" collapsed="false">
      <c r="A42" s="203" t="s">
        <v>511</v>
      </c>
      <c r="D42" s="206"/>
      <c r="E42" s="155" t="n">
        <v>2962</v>
      </c>
      <c r="F42" s="7"/>
    </row>
    <row r="43" customFormat="false" ht="17.25" hidden="false" customHeight="true" outlineLevel="0" collapsed="false">
      <c r="A43" s="203" t="s">
        <v>512</v>
      </c>
      <c r="E43" s="155" t="n">
        <v>2035</v>
      </c>
      <c r="F43" s="7"/>
    </row>
    <row r="44" customFormat="false" ht="23.25" hidden="false" customHeight="true" outlineLevel="0" collapsed="false">
      <c r="A44" s="29" t="s">
        <v>539</v>
      </c>
      <c r="D44" s="205"/>
      <c r="E44" s="155" t="n">
        <v>4815</v>
      </c>
      <c r="F44" s="7"/>
    </row>
    <row r="45" customFormat="false" ht="23.25" hidden="false" customHeight="true" outlineLevel="0" collapsed="false">
      <c r="A45" s="29" t="s">
        <v>540</v>
      </c>
      <c r="D45" s="205"/>
      <c r="E45" s="155" t="n">
        <v>3031</v>
      </c>
      <c r="F45" s="7"/>
    </row>
    <row r="46" customFormat="false" ht="23.25" hidden="false" customHeight="true" outlineLevel="0" collapsed="false">
      <c r="A46" s="29" t="s">
        <v>541</v>
      </c>
      <c r="D46" s="205"/>
      <c r="E46" s="155" t="n">
        <f aca="false">SUM(E47:E48)</f>
        <v>2550</v>
      </c>
      <c r="F46" s="7"/>
    </row>
    <row r="47" customFormat="false" ht="17.25" hidden="false" customHeight="true" outlineLevel="0" collapsed="false">
      <c r="A47" s="203" t="s">
        <v>516</v>
      </c>
      <c r="D47" s="206"/>
      <c r="E47" s="155" t="n">
        <v>1169</v>
      </c>
      <c r="F47" s="7"/>
    </row>
    <row r="48" customFormat="false" ht="17.25" hidden="false" customHeight="true" outlineLevel="0" collapsed="false">
      <c r="A48" s="203" t="s">
        <v>517</v>
      </c>
      <c r="E48" s="155" t="n">
        <v>1381</v>
      </c>
      <c r="F48" s="7"/>
    </row>
    <row r="49" customFormat="false" ht="23.25" hidden="false" customHeight="true" outlineLevel="0" collapsed="false">
      <c r="A49" s="29" t="s">
        <v>542</v>
      </c>
      <c r="D49" s="205"/>
      <c r="E49" s="155" t="n">
        <v>1748</v>
      </c>
      <c r="F49" s="7"/>
    </row>
    <row r="50" customFormat="false" ht="23.25" hidden="false" customHeight="true" outlineLevel="0" collapsed="false">
      <c r="A50" s="29" t="s">
        <v>543</v>
      </c>
      <c r="D50" s="205"/>
      <c r="E50" s="155" t="n">
        <f aca="false">SUM(E51:E52)</f>
        <v>1645</v>
      </c>
      <c r="F50" s="7"/>
    </row>
    <row r="51" customFormat="false" ht="17.25" hidden="false" customHeight="true" outlineLevel="0" collapsed="false">
      <c r="A51" s="203" t="s">
        <v>519</v>
      </c>
      <c r="D51" s="206"/>
      <c r="E51" s="155" t="n">
        <v>704</v>
      </c>
      <c r="F51" s="7"/>
    </row>
    <row r="52" customFormat="false" ht="17.25" hidden="false" customHeight="true" outlineLevel="0" collapsed="false">
      <c r="A52" s="203" t="s">
        <v>520</v>
      </c>
      <c r="E52" s="155" t="n">
        <v>941</v>
      </c>
      <c r="F52" s="7"/>
    </row>
    <row r="53" customFormat="false" ht="23.25" hidden="false" customHeight="true" outlineLevel="0" collapsed="false">
      <c r="A53" s="29" t="s">
        <v>544</v>
      </c>
      <c r="D53" s="205"/>
      <c r="E53" s="155" t="n">
        <f aca="false">SUM(E54:E55)</f>
        <v>1091</v>
      </c>
      <c r="F53" s="7"/>
    </row>
    <row r="54" customFormat="false" ht="28.5" hidden="false" customHeight="true" outlineLevel="0" collapsed="false">
      <c r="A54" s="207" t="s">
        <v>545</v>
      </c>
      <c r="B54" s="207"/>
      <c r="C54" s="207"/>
      <c r="D54" s="207"/>
      <c r="E54" s="155" t="n">
        <v>464</v>
      </c>
      <c r="F54" s="7"/>
    </row>
    <row r="55" customFormat="false" ht="17.25" hidden="false" customHeight="true" outlineLevel="0" collapsed="false">
      <c r="A55" s="203" t="s">
        <v>524</v>
      </c>
      <c r="D55" s="206"/>
      <c r="E55" s="155" t="n">
        <v>627</v>
      </c>
      <c r="F55" s="7"/>
    </row>
    <row r="56" customFormat="false" ht="23.25" hidden="false" customHeight="true" outlineLevel="0" collapsed="false">
      <c r="A56" s="29" t="s">
        <v>546</v>
      </c>
      <c r="D56" s="205"/>
      <c r="E56" s="155" t="n">
        <v>959</v>
      </c>
      <c r="F56" s="7"/>
    </row>
    <row r="57" customFormat="false" ht="23.25" hidden="false" customHeight="true" outlineLevel="0" collapsed="false">
      <c r="A57" s="29" t="s">
        <v>547</v>
      </c>
      <c r="D57" s="205"/>
      <c r="E57" s="155" t="n">
        <v>838</v>
      </c>
      <c r="F57" s="7"/>
    </row>
    <row r="58" customFormat="false" ht="23.25" hidden="false" customHeight="true" outlineLevel="0" collapsed="false">
      <c r="A58" s="29" t="s">
        <v>548</v>
      </c>
      <c r="D58" s="205"/>
      <c r="E58" s="155" t="n">
        <v>835</v>
      </c>
      <c r="F58" s="7"/>
    </row>
    <row r="59" customFormat="false" ht="23.25" hidden="false" customHeight="true" outlineLevel="0" collapsed="false">
      <c r="A59" s="29" t="s">
        <v>549</v>
      </c>
      <c r="D59" s="205"/>
      <c r="E59" s="155" t="n">
        <v>663</v>
      </c>
      <c r="F59" s="7"/>
    </row>
    <row r="60" customFormat="false" ht="23.25" hidden="false" customHeight="true" outlineLevel="0" collapsed="false">
      <c r="A60" s="29" t="s">
        <v>550</v>
      </c>
      <c r="D60" s="205"/>
      <c r="E60" s="155" t="n">
        <v>644</v>
      </c>
      <c r="F60" s="7"/>
    </row>
    <row r="61" customFormat="false" ht="23.25" hidden="false" customHeight="true" outlineLevel="0" collapsed="false">
      <c r="A61" s="29" t="s">
        <v>551</v>
      </c>
      <c r="D61" s="205"/>
      <c r="E61" s="155" t="n">
        <v>382</v>
      </c>
      <c r="F61" s="7"/>
    </row>
    <row r="62" customFormat="false" ht="23.25" hidden="false" customHeight="true" outlineLevel="0" collapsed="false">
      <c r="A62" s="29" t="s">
        <v>552</v>
      </c>
      <c r="D62" s="205"/>
      <c r="E62" s="155" t="n">
        <v>322</v>
      </c>
      <c r="F62" s="7"/>
    </row>
    <row r="63" customFormat="false" ht="23.25" hidden="false" customHeight="true" outlineLevel="0" collapsed="false">
      <c r="A63" s="29" t="s">
        <v>553</v>
      </c>
      <c r="D63" s="205"/>
      <c r="E63" s="155" t="n">
        <v>312</v>
      </c>
      <c r="F63" s="7"/>
    </row>
    <row r="64" customFormat="false" ht="23.25" hidden="false" customHeight="true" outlineLevel="0" collapsed="false">
      <c r="A64" s="29" t="s">
        <v>554</v>
      </c>
      <c r="D64" s="205"/>
      <c r="E64" s="155" t="n">
        <v>243</v>
      </c>
      <c r="F64" s="7"/>
    </row>
    <row r="65" customFormat="false" ht="23.25" hidden="false" customHeight="true" outlineLevel="0" collapsed="false">
      <c r="A65" s="29" t="s">
        <v>555</v>
      </c>
      <c r="D65" s="205"/>
      <c r="E65" s="155" t="n">
        <v>205</v>
      </c>
      <c r="F65" s="7"/>
    </row>
    <row r="66" customFormat="false" ht="23.25" hidden="false" customHeight="true" outlineLevel="0" collapsed="false">
      <c r="A66" s="29" t="s">
        <v>556</v>
      </c>
      <c r="D66" s="205"/>
      <c r="E66" s="155" t="n">
        <v>178</v>
      </c>
      <c r="F66" s="7"/>
    </row>
    <row r="67" customFormat="false" ht="23.25" hidden="false" customHeight="true" outlineLevel="0" collapsed="false">
      <c r="A67" s="29" t="s">
        <v>557</v>
      </c>
      <c r="D67" s="205"/>
      <c r="E67" s="155" t="n">
        <v>168</v>
      </c>
      <c r="F67" s="7"/>
    </row>
    <row r="68" customFormat="false" ht="23.25" hidden="false" customHeight="true" outlineLevel="0" collapsed="false">
      <c r="A68" s="29" t="s">
        <v>537</v>
      </c>
      <c r="D68" s="205"/>
      <c r="E68" s="155" t="n">
        <v>159</v>
      </c>
      <c r="F68" s="7"/>
    </row>
    <row r="69" customFormat="false" ht="23.25" hidden="false" customHeight="true" outlineLevel="0" collapsed="false">
      <c r="A69" s="208" t="s">
        <v>538</v>
      </c>
      <c r="B69" s="208"/>
      <c r="C69" s="208"/>
      <c r="D69" s="208"/>
      <c r="E69" s="155" t="n">
        <v>5246</v>
      </c>
      <c r="F69" s="7"/>
    </row>
    <row r="70" customFormat="false" ht="17.25" hidden="false" customHeight="true" outlineLevel="0" collapsed="false">
      <c r="A70" s="28"/>
      <c r="B70" s="28"/>
      <c r="C70" s="28"/>
      <c r="D70" s="28"/>
      <c r="E70" s="20"/>
    </row>
    <row r="71" customFormat="false" ht="11.25" hidden="false" customHeight="true" outlineLevel="0" collapsed="false">
      <c r="A71" s="29"/>
      <c r="B71" s="29"/>
      <c r="C71" s="29"/>
      <c r="D71" s="209"/>
    </row>
    <row r="72" s="143" customFormat="true" ht="11.25" hidden="false" customHeight="true" outlineLevel="0" collapsed="false">
      <c r="A72" s="210" t="s">
        <v>100</v>
      </c>
      <c r="B72" s="31"/>
      <c r="C72" s="64" t="s">
        <v>558</v>
      </c>
      <c r="D72" s="64"/>
      <c r="E72" s="64"/>
    </row>
    <row r="73" s="143" customFormat="true" ht="11.25" hidden="false" customHeight="true" outlineLevel="0" collapsed="false">
      <c r="A73" s="31"/>
      <c r="B73" s="31"/>
      <c r="C73" s="64"/>
      <c r="D73" s="64"/>
      <c r="E73" s="64"/>
    </row>
    <row r="74" s="143" customFormat="true" ht="11.25" hidden="false" customHeight="true" outlineLevel="0" collapsed="false">
      <c r="A74" s="31"/>
      <c r="B74" s="31"/>
      <c r="C74" s="64"/>
      <c r="D74" s="64"/>
      <c r="E74" s="64"/>
    </row>
    <row r="75" s="143" customFormat="true" ht="11.25" hidden="false" customHeight="true" outlineLevel="0" collapsed="false">
      <c r="A75" s="31"/>
      <c r="B75" s="31"/>
      <c r="C75" s="64"/>
      <c r="D75" s="64"/>
      <c r="E75" s="64"/>
    </row>
    <row r="76" s="143" customFormat="true" ht="11.25" hidden="false" customHeight="true" outlineLevel="0" collapsed="false">
      <c r="A76" s="31"/>
      <c r="B76" s="31"/>
      <c r="C76" s="64"/>
      <c r="D76" s="64"/>
      <c r="E76" s="64"/>
    </row>
    <row r="77" customFormat="false" ht="11.25" hidden="false" customHeight="true" outlineLevel="0" collapsed="false">
      <c r="A77" s="29"/>
      <c r="B77" s="29"/>
      <c r="C77" s="111" t="s">
        <v>559</v>
      </c>
      <c r="D77" s="111"/>
      <c r="E77" s="111"/>
    </row>
    <row r="78" customFormat="false" ht="11.25" hidden="false" customHeight="true" outlineLevel="0" collapsed="false">
      <c r="A78" s="29"/>
      <c r="B78" s="29"/>
      <c r="C78" s="111"/>
      <c r="D78" s="111"/>
      <c r="E78" s="111"/>
    </row>
    <row r="79" customFormat="false" ht="11.25" hidden="false" customHeight="true" outlineLevel="0" collapsed="false">
      <c r="A79" s="29"/>
      <c r="B79" s="29"/>
      <c r="C79" s="111" t="s">
        <v>560</v>
      </c>
      <c r="D79" s="111"/>
      <c r="E79" s="111"/>
    </row>
    <row r="80" s="133" customFormat="true" ht="11.25" hidden="false" customHeight="true" outlineLevel="0" collapsed="false">
      <c r="A80" s="211" t="s">
        <v>378</v>
      </c>
      <c r="B80" s="211" t="s">
        <v>561</v>
      </c>
      <c r="C80" s="212"/>
      <c r="D80" s="212"/>
      <c r="E80" s="212"/>
      <c r="F80" s="212"/>
      <c r="G80" s="212"/>
    </row>
    <row r="81" s="133" customFormat="true" ht="11.25" hidden="false" customHeight="true" outlineLevel="0" collapsed="false">
      <c r="A81" s="211" t="s">
        <v>379</v>
      </c>
      <c r="B81" s="211" t="s">
        <v>562</v>
      </c>
      <c r="C81" s="212"/>
      <c r="D81" s="212"/>
      <c r="E81" s="212"/>
      <c r="F81" s="212"/>
      <c r="G81" s="212"/>
    </row>
    <row r="82" s="133" customFormat="true" ht="11.25" hidden="false" customHeight="true" outlineLevel="0" collapsed="false">
      <c r="A82" s="211" t="s">
        <v>381</v>
      </c>
      <c r="B82" s="213" t="s">
        <v>563</v>
      </c>
      <c r="C82" s="213"/>
      <c r="D82" s="213"/>
      <c r="E82" s="213"/>
      <c r="F82" s="212"/>
      <c r="G82" s="212"/>
    </row>
    <row r="83" s="133" customFormat="true" ht="11.25" hidden="false" customHeight="true" outlineLevel="0" collapsed="false">
      <c r="A83" s="211"/>
      <c r="B83" s="213"/>
      <c r="C83" s="213"/>
      <c r="D83" s="213"/>
      <c r="E83" s="213"/>
      <c r="F83" s="212"/>
      <c r="G83" s="212"/>
    </row>
    <row r="84" customFormat="false" ht="11.25" hidden="false" customHeight="true" outlineLevel="0" collapsed="false">
      <c r="A84" s="31" t="s">
        <v>102</v>
      </c>
      <c r="B84" s="29"/>
      <c r="C84" s="29"/>
      <c r="D84" s="32" t="s">
        <v>564</v>
      </c>
      <c r="E84" s="32"/>
    </row>
    <row r="85" customFormat="false" ht="11.25" hidden="true" customHeight="false" outlineLevel="0" collapsed="false">
      <c r="A85" s="31" t="s">
        <v>87</v>
      </c>
      <c r="B85" s="29"/>
      <c r="C85" s="29"/>
      <c r="D85" s="214"/>
      <c r="E85" s="214"/>
    </row>
  </sheetData>
  <mergeCells count="36">
    <mergeCell ref="A2:D2"/>
    <mergeCell ref="A3:D3"/>
    <mergeCell ref="A6:D6"/>
    <mergeCell ref="A8:D8"/>
    <mergeCell ref="A9:D9"/>
    <mergeCell ref="A10:D10"/>
    <mergeCell ref="A13:D13"/>
    <mergeCell ref="A14:D14"/>
    <mergeCell ref="A15:D15"/>
    <mergeCell ref="A18:D18"/>
    <mergeCell ref="A21:D21"/>
    <mergeCell ref="A22:D22"/>
    <mergeCell ref="A23:D23"/>
    <mergeCell ref="A25:D25"/>
    <mergeCell ref="A26:D26"/>
    <mergeCell ref="A27:D27"/>
    <mergeCell ref="A28:D28"/>
    <mergeCell ref="A29:D29"/>
    <mergeCell ref="A30:D30"/>
    <mergeCell ref="A31:D31"/>
    <mergeCell ref="A32:D32"/>
    <mergeCell ref="A33:D33"/>
    <mergeCell ref="A34:D34"/>
    <mergeCell ref="A35:D35"/>
    <mergeCell ref="A36:D36"/>
    <mergeCell ref="A37:D37"/>
    <mergeCell ref="A39:D39"/>
    <mergeCell ref="A40:D40"/>
    <mergeCell ref="A54:D54"/>
    <mergeCell ref="A69:D69"/>
    <mergeCell ref="A70:C70"/>
    <mergeCell ref="C72:E76"/>
    <mergeCell ref="C77:E78"/>
    <mergeCell ref="C79:E79"/>
    <mergeCell ref="B82:E83"/>
    <mergeCell ref="D84:E84"/>
  </mergeCells>
  <hyperlinks>
    <hyperlink ref="E2" location="Índice!A1" display="Cuadro 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10" min="5" style="7"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86</v>
      </c>
      <c r="K2" s="0" t="s">
        <v>87</v>
      </c>
      <c r="L2" s="11"/>
    </row>
    <row r="3" customFormat="false" ht="12.75" hidden="false" customHeight="false" outlineLevel="0" collapsed="false">
      <c r="A3" s="8" t="s">
        <v>3</v>
      </c>
      <c r="B3" s="8"/>
      <c r="C3" s="8"/>
      <c r="D3" s="8"/>
      <c r="E3" s="8"/>
      <c r="F3" s="8"/>
      <c r="G3" s="8"/>
      <c r="H3" s="8"/>
      <c r="I3" s="12"/>
      <c r="J3" s="12"/>
      <c r="L3" s="11"/>
    </row>
    <row r="4" customFormat="false" ht="11.25" hidden="false" customHeight="false" outlineLevel="0" collapsed="false">
      <c r="A4" s="13"/>
      <c r="B4" s="13"/>
      <c r="C4" s="13"/>
      <c r="D4" s="13"/>
      <c r="E4" s="14"/>
      <c r="F4" s="14"/>
      <c r="G4" s="14"/>
      <c r="H4" s="14"/>
      <c r="I4" s="14"/>
      <c r="J4" s="14"/>
    </row>
    <row r="5" customFormat="false" ht="1.5" hidden="false" customHeight="true" outlineLevel="0" collapsed="false">
      <c r="A5" s="15"/>
      <c r="B5" s="15"/>
      <c r="C5" s="15"/>
      <c r="D5" s="15"/>
      <c r="E5" s="16"/>
      <c r="F5" s="16"/>
      <c r="G5" s="16"/>
      <c r="H5" s="16"/>
      <c r="I5" s="16"/>
      <c r="J5" s="16"/>
    </row>
    <row r="6" customFormat="false" ht="11.25" hidden="false" customHeight="true" outlineLevel="0" collapsed="false">
      <c r="A6" s="17" t="s">
        <v>88</v>
      </c>
      <c r="B6" s="17"/>
      <c r="C6" s="17"/>
      <c r="D6" s="17"/>
      <c r="E6" s="18" t="n">
        <v>2006</v>
      </c>
      <c r="F6" s="18" t="n">
        <v>2007</v>
      </c>
      <c r="G6" s="18" t="n">
        <v>2008</v>
      </c>
      <c r="H6" s="18" t="n">
        <v>2009</v>
      </c>
      <c r="I6" s="18" t="n">
        <v>2010</v>
      </c>
      <c r="J6" s="18" t="n">
        <v>2011</v>
      </c>
    </row>
    <row r="7" customFormat="false" ht="1.5" hidden="false" customHeight="true" outlineLevel="0" collapsed="false">
      <c r="A7" s="19"/>
      <c r="B7" s="19"/>
      <c r="C7" s="19"/>
      <c r="D7" s="19"/>
      <c r="E7" s="20"/>
      <c r="F7" s="20"/>
      <c r="G7" s="20"/>
      <c r="H7" s="20"/>
      <c r="I7" s="20"/>
      <c r="J7" s="20"/>
    </row>
    <row r="8" customFormat="false" ht="23.25" hidden="false" customHeight="true" outlineLevel="0" collapsed="false">
      <c r="A8" s="21" t="s">
        <v>89</v>
      </c>
      <c r="B8" s="21"/>
      <c r="C8" s="21"/>
      <c r="D8" s="21"/>
      <c r="E8" s="22" t="n">
        <f aca="false">SUM(E9:E10)</f>
        <v>5479856</v>
      </c>
      <c r="F8" s="22" t="n">
        <f aca="false">SUM(F9:F10)</f>
        <v>5538621</v>
      </c>
      <c r="G8" s="22" t="n">
        <f aca="false">SUM(G9:G10)</f>
        <v>5595760</v>
      </c>
      <c r="H8" s="22" t="n">
        <f aca="false">SUM(H9:H10)</f>
        <v>5651371</v>
      </c>
      <c r="I8" s="22" t="n">
        <f aca="false">SUM(I9:I10)</f>
        <v>5705519</v>
      </c>
      <c r="J8" s="22" t="n">
        <f aca="false">SUM(J9:J10)</f>
        <v>5758297</v>
      </c>
    </row>
    <row r="9" customFormat="false" ht="23.25" hidden="false" customHeight="true" outlineLevel="0" collapsed="false">
      <c r="A9" s="23" t="s">
        <v>90</v>
      </c>
      <c r="B9" s="23"/>
      <c r="C9" s="23"/>
      <c r="D9" s="23"/>
      <c r="E9" s="22" t="n">
        <v>2651431</v>
      </c>
      <c r="F9" s="22" t="n">
        <v>2675846</v>
      </c>
      <c r="G9" s="22" t="n">
        <v>2699408</v>
      </c>
      <c r="H9" s="22" t="n">
        <v>2722172</v>
      </c>
      <c r="I9" s="22" t="n">
        <v>2744162</v>
      </c>
      <c r="J9" s="22" t="n">
        <v>2765445</v>
      </c>
    </row>
    <row r="10" customFormat="false" ht="17.25" hidden="false" customHeight="true" outlineLevel="0" collapsed="false">
      <c r="A10" s="23" t="s">
        <v>91</v>
      </c>
      <c r="B10" s="23"/>
      <c r="C10" s="23"/>
      <c r="D10" s="23"/>
      <c r="E10" s="22" t="n">
        <v>2828425</v>
      </c>
      <c r="F10" s="22" t="n">
        <v>2862775</v>
      </c>
      <c r="G10" s="22" t="n">
        <v>2896352</v>
      </c>
      <c r="H10" s="22" t="n">
        <v>2929199</v>
      </c>
      <c r="I10" s="22" t="n">
        <v>2961357</v>
      </c>
      <c r="J10" s="22" t="n">
        <v>2992852</v>
      </c>
    </row>
    <row r="11" customFormat="false" ht="34.5" hidden="false" customHeight="true" outlineLevel="0" collapsed="false">
      <c r="A11" s="24" t="s">
        <v>92</v>
      </c>
      <c r="B11" s="24"/>
      <c r="C11" s="24"/>
      <c r="D11" s="24"/>
    </row>
    <row r="12" customFormat="false" ht="23.25" hidden="false" customHeight="true" outlineLevel="0" collapsed="false">
      <c r="A12" s="23" t="s">
        <v>93</v>
      </c>
      <c r="B12" s="23"/>
      <c r="C12" s="23"/>
      <c r="D12" s="23"/>
      <c r="E12" s="25" t="n">
        <v>1.0877</v>
      </c>
      <c r="F12" s="25" t="n">
        <v>1.0457</v>
      </c>
      <c r="G12" s="25" t="n">
        <v>1.0073</v>
      </c>
      <c r="H12" s="25" t="n">
        <v>0.9706</v>
      </c>
      <c r="I12" s="25" t="n">
        <v>0.9366</v>
      </c>
      <c r="J12" s="25" t="n">
        <v>0.9047</v>
      </c>
    </row>
    <row r="13" customFormat="false" ht="17.25" hidden="false" customHeight="true" outlineLevel="0" collapsed="false">
      <c r="A13" s="23" t="s">
        <v>94</v>
      </c>
      <c r="B13" s="23"/>
      <c r="C13" s="23"/>
      <c r="D13" s="23"/>
      <c r="E13" s="25" t="n">
        <v>1.6017</v>
      </c>
      <c r="F13" s="25" t="n">
        <v>1.559</v>
      </c>
      <c r="G13" s="25" t="n">
        <v>1.5199</v>
      </c>
      <c r="H13" s="25" t="n">
        <v>1.4827</v>
      </c>
      <c r="I13" s="25" t="n">
        <v>1.4481</v>
      </c>
      <c r="J13" s="25" t="n">
        <v>1.4154</v>
      </c>
    </row>
    <row r="14" customFormat="false" ht="17.25" hidden="false" customHeight="true" outlineLevel="0" collapsed="false">
      <c r="A14" s="23" t="s">
        <v>95</v>
      </c>
      <c r="B14" s="23"/>
      <c r="C14" s="23"/>
      <c r="D14" s="23"/>
      <c r="E14" s="25" t="n">
        <v>-0.5139</v>
      </c>
      <c r="F14" s="25" t="n">
        <v>-0.5133</v>
      </c>
      <c r="G14" s="25" t="n">
        <v>-0.5126</v>
      </c>
      <c r="H14" s="25" t="n">
        <v>-0.5121</v>
      </c>
      <c r="I14" s="25" t="n">
        <v>-0.5115</v>
      </c>
      <c r="J14" s="25" t="n">
        <v>-0.5107</v>
      </c>
    </row>
    <row r="15" customFormat="false" ht="45.75" hidden="false" customHeight="true" outlineLevel="0" collapsed="false">
      <c r="A15" s="24" t="s">
        <v>96</v>
      </c>
      <c r="B15" s="24"/>
      <c r="C15" s="24"/>
      <c r="D15" s="24"/>
      <c r="E15" s="25" t="n">
        <v>20.7823</v>
      </c>
      <c r="F15" s="25" t="n">
        <v>20.3791</v>
      </c>
      <c r="G15" s="25" t="n">
        <v>20.0166</v>
      </c>
      <c r="H15" s="25" t="n">
        <v>19.6781</v>
      </c>
      <c r="I15" s="25" t="n">
        <v>19.3665</v>
      </c>
      <c r="J15" s="25" t="n">
        <v>19.0812</v>
      </c>
    </row>
    <row r="16" customFormat="false" ht="39.75" hidden="false" customHeight="true" outlineLevel="0" collapsed="false">
      <c r="A16" s="24" t="s">
        <v>97</v>
      </c>
      <c r="B16" s="24"/>
      <c r="C16" s="24"/>
      <c r="D16" s="24"/>
      <c r="E16" s="25" t="n">
        <v>4.7656</v>
      </c>
      <c r="F16" s="25" t="n">
        <v>4.7889</v>
      </c>
      <c r="G16" s="25" t="n">
        <v>4.8176</v>
      </c>
      <c r="H16" s="25" t="n">
        <v>4.8514</v>
      </c>
      <c r="I16" s="25" t="n">
        <v>4.886</v>
      </c>
      <c r="J16" s="25" t="n">
        <v>4.927</v>
      </c>
    </row>
    <row r="17" customFormat="false" ht="28.5" hidden="false" customHeight="true" outlineLevel="0" collapsed="false">
      <c r="A17" s="24" t="s">
        <v>98</v>
      </c>
      <c r="B17" s="24"/>
      <c r="C17" s="24"/>
      <c r="D17" s="24"/>
      <c r="E17" s="25" t="n">
        <v>2.3614</v>
      </c>
      <c r="F17" s="25" t="n">
        <v>2.3084</v>
      </c>
      <c r="G17" s="25" t="n">
        <v>2.2607</v>
      </c>
      <c r="H17" s="25" t="n">
        <v>2.2178</v>
      </c>
      <c r="I17" s="25" t="n">
        <v>2.1794</v>
      </c>
      <c r="J17" s="25" t="n">
        <v>2.1449</v>
      </c>
    </row>
    <row r="18" customFormat="false" ht="28.5" hidden="false" customHeight="true" outlineLevel="0" collapsed="false">
      <c r="A18" s="24" t="s">
        <v>99</v>
      </c>
      <c r="B18" s="24"/>
      <c r="C18" s="24"/>
      <c r="D18" s="24"/>
      <c r="E18" s="26"/>
      <c r="F18" s="26"/>
      <c r="G18" s="26"/>
      <c r="H18" s="26"/>
      <c r="I18" s="27"/>
      <c r="J18" s="27"/>
    </row>
    <row r="19" customFormat="false" ht="23.25" hidden="false" customHeight="true" outlineLevel="0" collapsed="false">
      <c r="A19" s="23" t="s">
        <v>93</v>
      </c>
      <c r="B19" s="23"/>
      <c r="C19" s="23"/>
      <c r="D19" s="23"/>
      <c r="E19" s="25" t="n">
        <v>74.8445</v>
      </c>
      <c r="F19" s="25" t="n">
        <v>75.018</v>
      </c>
      <c r="G19" s="25" t="n">
        <v>75.1903</v>
      </c>
      <c r="H19" s="25" t="n">
        <v>75.359</v>
      </c>
      <c r="I19" s="25" t="n">
        <v>75.5247</v>
      </c>
      <c r="J19" s="25" t="n">
        <v>75.6876</v>
      </c>
    </row>
    <row r="20" customFormat="false" ht="17.25" hidden="false" customHeight="true" outlineLevel="0" collapsed="false">
      <c r="A20" s="23" t="s">
        <v>90</v>
      </c>
      <c r="B20" s="23"/>
      <c r="C20" s="23"/>
      <c r="D20" s="23"/>
      <c r="E20" s="25" t="n">
        <v>72.2736</v>
      </c>
      <c r="F20" s="25" t="n">
        <v>72.4632</v>
      </c>
      <c r="G20" s="25" t="n">
        <v>72.6518</v>
      </c>
      <c r="H20" s="25" t="n">
        <v>72.8365</v>
      </c>
      <c r="I20" s="25" t="n">
        <v>73.0187</v>
      </c>
      <c r="J20" s="25" t="n">
        <v>73.1977</v>
      </c>
    </row>
    <row r="21" customFormat="false" ht="17.25" hidden="false" customHeight="true" outlineLevel="0" collapsed="false">
      <c r="A21" s="23" t="s">
        <v>91</v>
      </c>
      <c r="B21" s="23"/>
      <c r="C21" s="23"/>
      <c r="D21" s="23"/>
      <c r="E21" s="25" t="n">
        <v>77.4154</v>
      </c>
      <c r="F21" s="25" t="n">
        <v>77.5729</v>
      </c>
      <c r="G21" s="25" t="n">
        <v>77.7288</v>
      </c>
      <c r="H21" s="25" t="n">
        <v>77.8815</v>
      </c>
      <c r="I21" s="25" t="n">
        <v>78.0308</v>
      </c>
      <c r="J21" s="25" t="n">
        <v>78.1775</v>
      </c>
    </row>
    <row r="22" customFormat="false" ht="17.25" hidden="false" customHeight="true" outlineLevel="0" collapsed="false">
      <c r="A22" s="28"/>
      <c r="B22" s="28"/>
      <c r="C22" s="28"/>
      <c r="D22" s="28"/>
      <c r="E22" s="20"/>
      <c r="F22" s="20"/>
      <c r="G22" s="20"/>
      <c r="H22" s="20"/>
      <c r="I22" s="20"/>
      <c r="J22" s="20"/>
    </row>
    <row r="23" customFormat="false" ht="11.25" hidden="false" customHeight="false" outlineLevel="0" collapsed="false">
      <c r="A23" s="29"/>
      <c r="B23" s="29"/>
      <c r="C23" s="29"/>
      <c r="D23" s="29"/>
    </row>
    <row r="24" customFormat="false" ht="11.25" hidden="false" customHeight="false" outlineLevel="0" collapsed="false">
      <c r="A24" s="29" t="s">
        <v>100</v>
      </c>
      <c r="B24" s="29"/>
      <c r="C24" s="30" t="s">
        <v>101</v>
      </c>
      <c r="D24" s="30"/>
      <c r="E24" s="30"/>
      <c r="F24" s="30"/>
      <c r="G24" s="30"/>
      <c r="H24" s="30"/>
      <c r="I24" s="30"/>
      <c r="J24" s="30"/>
    </row>
    <row r="25" customFormat="false" ht="11.25" hidden="false" customHeight="false" outlineLevel="0" collapsed="false">
      <c r="A25" s="31" t="s">
        <v>102</v>
      </c>
      <c r="B25" s="29"/>
      <c r="C25" s="29"/>
      <c r="D25" s="32" t="s">
        <v>103</v>
      </c>
      <c r="E25" s="32"/>
      <c r="F25" s="32"/>
      <c r="G25" s="32"/>
      <c r="H25" s="32"/>
      <c r="I25" s="32"/>
      <c r="J25" s="32"/>
    </row>
    <row r="26" customFormat="false" ht="11.25" hidden="true" customHeight="false" outlineLevel="0" collapsed="false">
      <c r="A26" s="0" t="s">
        <v>87</v>
      </c>
    </row>
  </sheetData>
  <mergeCells count="21">
    <mergeCell ref="A2:H2"/>
    <mergeCell ref="A3:H3"/>
    <mergeCell ref="I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J24"/>
    <mergeCell ref="D25:J25"/>
  </mergeCells>
  <hyperlinks>
    <hyperlink ref="J2" location="Índice!A1" display="Cuadro 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7" width="5.65"/>
    <col collapsed="false" customWidth="true" hidden="false" outlineLevel="0" max="6" min="6" style="7" width="13.65"/>
    <col collapsed="false" customWidth="true" hidden="false" outlineLevel="0" max="7" min="7" style="7" width="2.33"/>
    <col collapsed="false" customWidth="true" hidden="false" outlineLevel="0" max="8" min="8" style="7" width="6.33"/>
    <col collapsed="false" customWidth="true" hidden="false" outlineLevel="0" max="9" min="9" style="7" width="13.65"/>
    <col collapsed="false" customWidth="true" hidden="false" outlineLevel="0" max="10" min="10" style="7" width="2.33"/>
    <col collapsed="false" customWidth="true" hidden="false" outlineLevel="0" max="11" min="11" style="7" width="6.82"/>
    <col collapsed="false" customWidth="true" hidden="false" outlineLevel="0" max="12" min="12" style="7" width="12.65"/>
    <col collapsed="false" customWidth="true" hidden="false" outlineLevel="0" max="13" min="13" style="7" width="2.33"/>
    <col collapsed="false" customWidth="true" hidden="false" outlineLevel="0" max="14" min="14" style="7" width="6.16"/>
    <col collapsed="false" customWidth="true" hidden="false" outlineLevel="0" max="15" min="15" style="7" width="13.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3" t="s">
        <v>46</v>
      </c>
      <c r="B2" s="113"/>
      <c r="C2" s="113"/>
      <c r="D2" s="113"/>
      <c r="E2" s="101"/>
      <c r="F2" s="101"/>
      <c r="G2" s="101"/>
      <c r="H2" s="124"/>
      <c r="I2" s="124"/>
      <c r="J2" s="124"/>
      <c r="K2" s="124"/>
      <c r="L2" s="124"/>
      <c r="M2" s="124"/>
      <c r="N2" s="10" t="s">
        <v>565</v>
      </c>
      <c r="O2" s="10"/>
      <c r="P2" s="0" t="s">
        <v>87</v>
      </c>
    </row>
    <row r="3" customFormat="false" ht="12.75" hidden="false" customHeight="false" outlineLevel="0" collapsed="false">
      <c r="A3" s="113" t="s">
        <v>47</v>
      </c>
      <c r="B3" s="113"/>
      <c r="C3" s="113"/>
      <c r="D3" s="113"/>
      <c r="E3" s="101"/>
      <c r="F3" s="101"/>
      <c r="G3" s="101"/>
      <c r="H3" s="124"/>
      <c r="I3" s="124"/>
      <c r="J3" s="124"/>
      <c r="K3" s="124"/>
      <c r="L3" s="124"/>
      <c r="M3" s="124"/>
      <c r="N3" s="124"/>
      <c r="O3" s="124"/>
    </row>
    <row r="4" customFormat="false" ht="12.75" hidden="false" customHeight="false" outlineLevel="0" collapsed="false">
      <c r="A4" s="135" t="s">
        <v>25</v>
      </c>
      <c r="B4" s="135"/>
      <c r="C4" s="135"/>
      <c r="D4" s="135"/>
      <c r="E4" s="186"/>
      <c r="F4" s="186"/>
      <c r="G4" s="186"/>
      <c r="H4" s="124"/>
      <c r="I4" s="124"/>
      <c r="J4" s="124"/>
      <c r="K4" s="124"/>
      <c r="L4" s="124"/>
      <c r="M4" s="124"/>
      <c r="N4" s="124"/>
      <c r="O4" s="124"/>
    </row>
    <row r="5" s="164" customFormat="true" ht="11.25" hidden="false" customHeight="false" outlineLevel="0" collapsed="false">
      <c r="A5" s="162"/>
      <c r="B5" s="162"/>
      <c r="C5" s="162"/>
      <c r="D5" s="162"/>
    </row>
    <row r="6" s="164" customFormat="true" ht="1.5" hidden="false" customHeight="true" outlineLevel="0" collapsed="false">
      <c r="E6" s="165"/>
      <c r="F6" s="165"/>
      <c r="G6" s="165"/>
      <c r="H6" s="165"/>
      <c r="I6" s="165"/>
      <c r="J6" s="165"/>
      <c r="K6" s="165"/>
      <c r="L6" s="165"/>
      <c r="M6" s="165"/>
      <c r="N6" s="165"/>
      <c r="O6" s="165"/>
    </row>
    <row r="7" s="164" customFormat="true" ht="11.25" hidden="false" customHeight="true" outlineLevel="0" collapsed="false">
      <c r="A7" s="167" t="s">
        <v>155</v>
      </c>
      <c r="B7" s="167"/>
      <c r="C7" s="167"/>
      <c r="D7" s="167"/>
      <c r="E7" s="168" t="s">
        <v>93</v>
      </c>
      <c r="F7" s="168"/>
      <c r="G7" s="168"/>
      <c r="H7" s="170" t="s">
        <v>90</v>
      </c>
      <c r="I7" s="170"/>
      <c r="J7" s="170"/>
      <c r="K7" s="170" t="s">
        <v>91</v>
      </c>
      <c r="L7" s="170"/>
      <c r="M7" s="170"/>
      <c r="N7" s="170" t="s">
        <v>134</v>
      </c>
      <c r="O7" s="170"/>
    </row>
    <row r="8" s="164" customFormat="true" ht="1.5" hidden="false" customHeight="true" outlineLevel="0" collapsed="false">
      <c r="A8" s="167"/>
      <c r="B8" s="167"/>
      <c r="C8" s="167"/>
      <c r="D8" s="167"/>
      <c r="E8" s="172"/>
      <c r="F8" s="172"/>
      <c r="G8" s="172"/>
      <c r="H8" s="172"/>
      <c r="I8" s="172"/>
      <c r="J8" s="172"/>
      <c r="K8" s="172"/>
      <c r="L8" s="172"/>
      <c r="M8" s="172"/>
      <c r="N8" s="172"/>
      <c r="O8" s="172"/>
    </row>
    <row r="9" s="164" customFormat="true" ht="1.5" hidden="false" customHeight="true" outlineLevel="0" collapsed="false">
      <c r="A9" s="167"/>
      <c r="B9" s="167"/>
      <c r="C9" s="167"/>
      <c r="D9" s="167"/>
      <c r="E9" s="165"/>
      <c r="F9" s="165"/>
      <c r="G9" s="172"/>
      <c r="H9" s="165"/>
      <c r="I9" s="165"/>
      <c r="J9" s="172"/>
      <c r="K9" s="165"/>
      <c r="L9" s="165"/>
      <c r="M9" s="172"/>
      <c r="N9" s="165"/>
      <c r="O9" s="165"/>
    </row>
    <row r="10" s="164" customFormat="true" ht="11.25" hidden="false" customHeight="true" outlineLevel="0" collapsed="false">
      <c r="A10" s="167"/>
      <c r="B10" s="167"/>
      <c r="C10" s="167"/>
      <c r="D10" s="167"/>
      <c r="E10" s="215" t="n">
        <v>2010</v>
      </c>
      <c r="F10" s="215" t="n">
        <v>2011</v>
      </c>
      <c r="G10" s="215"/>
      <c r="H10" s="174" t="n">
        <v>2010</v>
      </c>
      <c r="I10" s="174" t="n">
        <v>2011</v>
      </c>
      <c r="J10" s="174"/>
      <c r="K10" s="174" t="n">
        <v>2010</v>
      </c>
      <c r="L10" s="174" t="n">
        <v>2011</v>
      </c>
      <c r="M10" s="174"/>
      <c r="N10" s="174" t="n">
        <v>2010</v>
      </c>
      <c r="O10" s="174" t="n">
        <v>2011</v>
      </c>
    </row>
    <row r="11" s="164" customFormat="true" ht="1.5" hidden="false" customHeight="true" outlineLevel="0" collapsed="false">
      <c r="A11" s="175"/>
      <c r="B11" s="175"/>
      <c r="C11" s="175"/>
      <c r="D11" s="175"/>
      <c r="E11" s="188"/>
      <c r="F11" s="188"/>
      <c r="G11" s="188"/>
      <c r="H11" s="175"/>
      <c r="I11" s="175"/>
      <c r="J11" s="175"/>
      <c r="K11" s="175"/>
      <c r="L11" s="175"/>
      <c r="M11" s="175"/>
      <c r="N11" s="175"/>
      <c r="O11" s="175"/>
    </row>
    <row r="12" s="164" customFormat="true" ht="11.25" hidden="false" customHeight="true" outlineLevel="0" collapsed="false">
      <c r="A12" s="172"/>
      <c r="B12" s="172"/>
      <c r="C12" s="172"/>
      <c r="D12" s="172"/>
      <c r="E12" s="187"/>
      <c r="F12" s="187"/>
      <c r="G12" s="187"/>
      <c r="H12" s="172"/>
      <c r="I12" s="172"/>
      <c r="J12" s="172"/>
      <c r="K12" s="172"/>
      <c r="L12" s="172"/>
      <c r="M12" s="172"/>
      <c r="N12" s="172"/>
      <c r="O12" s="172"/>
    </row>
    <row r="13" s="180" customFormat="true" ht="15" hidden="false" customHeight="true" outlineLevel="0" collapsed="false">
      <c r="A13" s="185" t="s">
        <v>160</v>
      </c>
      <c r="E13" s="154" t="n">
        <f aca="false">SUM(H13+K13+N13)</f>
        <v>2310</v>
      </c>
      <c r="F13" s="154" t="n">
        <f aca="false">SUM(I13+L13+O13)</f>
        <v>2223</v>
      </c>
      <c r="G13" s="154"/>
      <c r="H13" s="154" t="n">
        <f aca="false">SUM(H14:H212)</f>
        <v>1293</v>
      </c>
      <c r="I13" s="154" t="n">
        <f aca="false">SUM(I14:I212)</f>
        <v>1197</v>
      </c>
      <c r="J13" s="154"/>
      <c r="K13" s="154" t="n">
        <f aca="false">SUM(K14:K212)</f>
        <v>1009</v>
      </c>
      <c r="L13" s="154" t="n">
        <f aca="false">SUM(L14:L212)</f>
        <v>1020</v>
      </c>
      <c r="M13" s="154"/>
      <c r="N13" s="154" t="n">
        <f aca="false">SUM(N14:N212)</f>
        <v>8</v>
      </c>
      <c r="O13" s="154" t="n">
        <f aca="false">SUM(O14:O212)</f>
        <v>6</v>
      </c>
    </row>
    <row r="14" customFormat="false" ht="23.25" hidden="false" customHeight="true" outlineLevel="0" collapsed="false">
      <c r="A14" s="29" t="s">
        <v>161</v>
      </c>
      <c r="B14" s="164"/>
      <c r="C14" s="164"/>
      <c r="D14" s="164"/>
      <c r="E14" s="154" t="n">
        <f aca="false">SUM(H14+K14+N14)</f>
        <v>46</v>
      </c>
      <c r="F14" s="154" t="n">
        <f aca="false">SUM(I14+L14+O14)</f>
        <v>26</v>
      </c>
      <c r="G14" s="154"/>
      <c r="H14" s="182" t="n">
        <v>28</v>
      </c>
      <c r="I14" s="181" t="n">
        <v>10</v>
      </c>
      <c r="J14" s="181"/>
      <c r="K14" s="182" t="n">
        <v>18</v>
      </c>
      <c r="L14" s="181" t="n">
        <v>16</v>
      </c>
      <c r="M14" s="181"/>
      <c r="N14" s="182" t="n">
        <v>0</v>
      </c>
      <c r="O14" s="181" t="n">
        <v>0</v>
      </c>
    </row>
    <row r="15" customFormat="false" ht="11.25" hidden="false" customHeight="true" outlineLevel="0" collapsed="false">
      <c r="A15" s="183" t="s">
        <v>162</v>
      </c>
      <c r="B15" s="164"/>
      <c r="C15" s="164"/>
      <c r="D15" s="164"/>
      <c r="E15" s="154" t="n">
        <f aca="false">SUM(H15+K15+N15)</f>
        <v>6</v>
      </c>
      <c r="F15" s="154" t="n">
        <f aca="false">SUM(I15+L15+O15)</f>
        <v>0</v>
      </c>
      <c r="G15" s="154"/>
      <c r="H15" s="182" t="n">
        <v>5</v>
      </c>
      <c r="I15" s="181" t="n">
        <v>0</v>
      </c>
      <c r="J15" s="181"/>
      <c r="K15" s="182" t="n">
        <v>1</v>
      </c>
      <c r="L15" s="181" t="n">
        <v>0</v>
      </c>
      <c r="M15" s="181"/>
      <c r="N15" s="182" t="n">
        <v>0</v>
      </c>
      <c r="O15" s="181" t="n">
        <v>0</v>
      </c>
    </row>
    <row r="16" customFormat="false" ht="11.25" hidden="false" customHeight="true" outlineLevel="0" collapsed="false">
      <c r="A16" s="29" t="s">
        <v>163</v>
      </c>
      <c r="B16" s="164"/>
      <c r="C16" s="164"/>
      <c r="D16" s="164"/>
      <c r="E16" s="154" t="n">
        <f aca="false">SUM(H16+K16+N16)</f>
        <v>14</v>
      </c>
      <c r="F16" s="154" t="n">
        <f aca="false">SUM(I16+L16+O16)</f>
        <v>16</v>
      </c>
      <c r="G16" s="154"/>
      <c r="H16" s="182" t="n">
        <v>8</v>
      </c>
      <c r="I16" s="181" t="n">
        <v>9</v>
      </c>
      <c r="J16" s="181"/>
      <c r="K16" s="182" t="n">
        <v>6</v>
      </c>
      <c r="L16" s="181" t="n">
        <v>7</v>
      </c>
      <c r="M16" s="181"/>
      <c r="N16" s="182" t="n">
        <v>0</v>
      </c>
      <c r="O16" s="181" t="n">
        <v>0</v>
      </c>
    </row>
    <row r="17" customFormat="false" ht="11.25" hidden="false" customHeight="true" outlineLevel="0" collapsed="false">
      <c r="A17" s="29" t="s">
        <v>164</v>
      </c>
      <c r="B17" s="164"/>
      <c r="C17" s="164"/>
      <c r="D17" s="164"/>
      <c r="E17" s="154" t="n">
        <f aca="false">SUM(H17+K17+N17)</f>
        <v>26</v>
      </c>
      <c r="F17" s="154" t="n">
        <f aca="false">SUM(I17+L17+O17)</f>
        <v>23</v>
      </c>
      <c r="G17" s="154"/>
      <c r="H17" s="182" t="n">
        <v>15</v>
      </c>
      <c r="I17" s="181" t="n">
        <v>13</v>
      </c>
      <c r="J17" s="181"/>
      <c r="K17" s="182" t="n">
        <v>11</v>
      </c>
      <c r="L17" s="181" t="n">
        <v>10</v>
      </c>
      <c r="M17" s="181"/>
      <c r="N17" s="182" t="n">
        <v>0</v>
      </c>
      <c r="O17" s="181" t="n">
        <v>0</v>
      </c>
    </row>
    <row r="18" customFormat="false" ht="11.25" hidden="false" customHeight="true" outlineLevel="0" collapsed="false">
      <c r="A18" s="29" t="s">
        <v>165</v>
      </c>
      <c r="B18" s="164"/>
      <c r="C18" s="164"/>
      <c r="D18" s="164"/>
      <c r="E18" s="154" t="n">
        <f aca="false">SUM(H18+K18+N18)</f>
        <v>1</v>
      </c>
      <c r="F18" s="154" t="n">
        <f aca="false">SUM(I18+L18+O18)</f>
        <v>1</v>
      </c>
      <c r="G18" s="154"/>
      <c r="H18" s="182" t="n">
        <v>1</v>
      </c>
      <c r="I18" s="181" t="n">
        <v>0</v>
      </c>
      <c r="J18" s="181"/>
      <c r="K18" s="182" t="n">
        <v>0</v>
      </c>
      <c r="L18" s="181" t="n">
        <v>1</v>
      </c>
      <c r="M18" s="181"/>
      <c r="N18" s="182" t="n">
        <v>0</v>
      </c>
      <c r="O18" s="181" t="n">
        <v>0</v>
      </c>
    </row>
    <row r="19" customFormat="false" ht="11.25" hidden="false" customHeight="true" outlineLevel="0" collapsed="false">
      <c r="A19" s="29" t="s">
        <v>166</v>
      </c>
      <c r="B19" s="164"/>
      <c r="C19" s="164"/>
      <c r="D19" s="164"/>
      <c r="E19" s="154" t="n">
        <f aca="false">SUM(H19+K19+N19)</f>
        <v>8</v>
      </c>
      <c r="F19" s="154" t="n">
        <f aca="false">SUM(I19+L19+O19)</f>
        <v>13</v>
      </c>
      <c r="G19" s="154"/>
      <c r="H19" s="182" t="n">
        <v>4</v>
      </c>
      <c r="I19" s="181" t="n">
        <v>8</v>
      </c>
      <c r="J19" s="181"/>
      <c r="K19" s="182" t="n">
        <v>4</v>
      </c>
      <c r="L19" s="181" t="n">
        <v>5</v>
      </c>
      <c r="M19" s="181"/>
      <c r="N19" s="182" t="n">
        <v>0</v>
      </c>
      <c r="O19" s="181" t="n">
        <v>0</v>
      </c>
    </row>
    <row r="20" customFormat="false" ht="11.25" hidden="false" customHeight="true" outlineLevel="0" collapsed="false">
      <c r="A20" s="29" t="s">
        <v>167</v>
      </c>
      <c r="B20" s="164"/>
      <c r="C20" s="164"/>
      <c r="D20" s="164"/>
      <c r="E20" s="154" t="n">
        <f aca="false">SUM(H20+K20+N20)</f>
        <v>2</v>
      </c>
      <c r="F20" s="154" t="n">
        <f aca="false">SUM(I20+L20+O20)</f>
        <v>1</v>
      </c>
      <c r="G20" s="154"/>
      <c r="H20" s="182" t="n">
        <v>2</v>
      </c>
      <c r="I20" s="181" t="n">
        <v>1</v>
      </c>
      <c r="J20" s="181"/>
      <c r="K20" s="182" t="n">
        <v>0</v>
      </c>
      <c r="L20" s="181" t="n">
        <v>0</v>
      </c>
      <c r="M20" s="181"/>
      <c r="N20" s="182" t="n">
        <v>0</v>
      </c>
      <c r="O20" s="181" t="n">
        <v>0</v>
      </c>
    </row>
    <row r="21" customFormat="false" ht="11.25" hidden="false" customHeight="true" outlineLevel="0" collapsed="false">
      <c r="A21" s="29" t="s">
        <v>168</v>
      </c>
      <c r="B21" s="164"/>
      <c r="C21" s="164"/>
      <c r="D21" s="164"/>
      <c r="E21" s="154" t="n">
        <f aca="false">SUM(H21+K21+N21)</f>
        <v>4</v>
      </c>
      <c r="F21" s="154" t="n">
        <f aca="false">SUM(I21+L21+O21)</f>
        <v>4</v>
      </c>
      <c r="G21" s="154"/>
      <c r="H21" s="182" t="n">
        <v>3</v>
      </c>
      <c r="I21" s="181" t="n">
        <v>3</v>
      </c>
      <c r="J21" s="181"/>
      <c r="K21" s="182" t="n">
        <v>1</v>
      </c>
      <c r="L21" s="181" t="n">
        <v>1</v>
      </c>
      <c r="M21" s="181"/>
      <c r="N21" s="182" t="n">
        <v>0</v>
      </c>
      <c r="O21" s="181" t="n">
        <v>0</v>
      </c>
    </row>
    <row r="22" customFormat="false" ht="11.25" hidden="false" customHeight="true" outlineLevel="0" collapsed="false">
      <c r="A22" s="29" t="s">
        <v>169</v>
      </c>
      <c r="B22" s="164"/>
      <c r="C22" s="164"/>
      <c r="D22" s="164"/>
      <c r="E22" s="154" t="n">
        <f aca="false">SUM(H22+K22+N22)</f>
        <v>0</v>
      </c>
      <c r="F22" s="154" t="n">
        <f aca="false">SUM(I22+L22+O22)</f>
        <v>1</v>
      </c>
      <c r="G22" s="154"/>
      <c r="H22" s="182" t="n">
        <v>0</v>
      </c>
      <c r="I22" s="181" t="n">
        <v>0</v>
      </c>
      <c r="J22" s="181"/>
      <c r="K22" s="182" t="n">
        <v>0</v>
      </c>
      <c r="L22" s="181" t="n">
        <v>1</v>
      </c>
      <c r="M22" s="181"/>
      <c r="N22" s="182" t="n">
        <v>0</v>
      </c>
      <c r="O22" s="181" t="n">
        <v>0</v>
      </c>
    </row>
    <row r="23" customFormat="false" ht="11.25" hidden="false" customHeight="true" outlineLevel="0" collapsed="false">
      <c r="A23" s="29" t="s">
        <v>170</v>
      </c>
      <c r="B23" s="164"/>
      <c r="C23" s="164"/>
      <c r="D23" s="164"/>
      <c r="E23" s="154" t="n">
        <f aca="false">SUM(H23+K23+N23)</f>
        <v>30</v>
      </c>
      <c r="F23" s="154" t="n">
        <f aca="false">SUM(I23+L23+O23)</f>
        <v>40</v>
      </c>
      <c r="G23" s="154"/>
      <c r="H23" s="182" t="n">
        <v>18</v>
      </c>
      <c r="I23" s="181" t="n">
        <v>25</v>
      </c>
      <c r="J23" s="181"/>
      <c r="K23" s="182" t="n">
        <v>12</v>
      </c>
      <c r="L23" s="181" t="n">
        <v>15</v>
      </c>
      <c r="M23" s="181"/>
      <c r="N23" s="182" t="n">
        <v>0</v>
      </c>
      <c r="O23" s="181" t="n">
        <v>0</v>
      </c>
    </row>
    <row r="24" customFormat="false" ht="11.25" hidden="false" customHeight="true" outlineLevel="0" collapsed="false">
      <c r="A24" s="29" t="s">
        <v>172</v>
      </c>
      <c r="B24" s="164"/>
      <c r="C24" s="164"/>
      <c r="D24" s="164"/>
      <c r="E24" s="154" t="n">
        <f aca="false">SUM(H24+K24+N24)</f>
        <v>1</v>
      </c>
      <c r="F24" s="154" t="n">
        <f aca="false">SUM(I24+L24+O24)</f>
        <v>1</v>
      </c>
      <c r="G24" s="154"/>
      <c r="H24" s="182" t="n">
        <v>1</v>
      </c>
      <c r="I24" s="181" t="n">
        <v>1</v>
      </c>
      <c r="J24" s="181"/>
      <c r="K24" s="182" t="n">
        <v>0</v>
      </c>
      <c r="L24" s="181" t="n">
        <v>0</v>
      </c>
      <c r="M24" s="181"/>
      <c r="N24" s="182" t="n">
        <v>0</v>
      </c>
      <c r="O24" s="181" t="n">
        <v>0</v>
      </c>
    </row>
    <row r="25" customFormat="false" ht="11.25" hidden="false" customHeight="true" outlineLevel="0" collapsed="false">
      <c r="A25" s="29" t="s">
        <v>173</v>
      </c>
      <c r="B25" s="164"/>
      <c r="C25" s="164"/>
      <c r="D25" s="164"/>
      <c r="E25" s="154" t="n">
        <f aca="false">SUM(H25+K25+N25)</f>
        <v>8</v>
      </c>
      <c r="F25" s="154" t="n">
        <f aca="false">SUM(I25+L25+O25)</f>
        <v>10</v>
      </c>
      <c r="G25" s="154"/>
      <c r="H25" s="182" t="n">
        <v>4</v>
      </c>
      <c r="I25" s="181" t="n">
        <v>5</v>
      </c>
      <c r="J25" s="181"/>
      <c r="K25" s="182" t="n">
        <v>4</v>
      </c>
      <c r="L25" s="181" t="n">
        <v>5</v>
      </c>
      <c r="M25" s="181"/>
      <c r="N25" s="182" t="n">
        <v>0</v>
      </c>
      <c r="O25" s="181" t="n">
        <v>0</v>
      </c>
    </row>
    <row r="26" customFormat="false" ht="11.25" hidden="false" customHeight="true" outlineLevel="0" collapsed="false">
      <c r="A26" s="29" t="s">
        <v>174</v>
      </c>
      <c r="B26" s="164"/>
      <c r="C26" s="164"/>
      <c r="D26" s="164"/>
      <c r="E26" s="154" t="n">
        <f aca="false">SUM(H26+K26+N26)</f>
        <v>1</v>
      </c>
      <c r="F26" s="154" t="n">
        <f aca="false">SUM(I26+L26+O26)</f>
        <v>2</v>
      </c>
      <c r="G26" s="154"/>
      <c r="H26" s="182" t="n">
        <v>1</v>
      </c>
      <c r="I26" s="181" t="n">
        <v>2</v>
      </c>
      <c r="J26" s="181"/>
      <c r="K26" s="182" t="n">
        <v>0</v>
      </c>
      <c r="L26" s="181" t="n">
        <v>0</v>
      </c>
      <c r="M26" s="181"/>
      <c r="N26" s="182" t="n">
        <v>0</v>
      </c>
      <c r="O26" s="181" t="n">
        <v>0</v>
      </c>
    </row>
    <row r="27" customFormat="false" ht="11.25" hidden="false" customHeight="true" outlineLevel="0" collapsed="false">
      <c r="A27" s="29" t="s">
        <v>175</v>
      </c>
      <c r="B27" s="164"/>
      <c r="C27" s="164"/>
      <c r="D27" s="164"/>
      <c r="E27" s="154" t="n">
        <f aca="false">SUM(H27+K27+N27)</f>
        <v>36</v>
      </c>
      <c r="F27" s="154" t="n">
        <f aca="false">SUM(I27+L27+O27)</f>
        <v>41</v>
      </c>
      <c r="G27" s="154"/>
      <c r="H27" s="182" t="n">
        <v>17</v>
      </c>
      <c r="I27" s="181" t="n">
        <v>24</v>
      </c>
      <c r="J27" s="181"/>
      <c r="K27" s="182" t="n">
        <v>19</v>
      </c>
      <c r="L27" s="181" t="n">
        <v>17</v>
      </c>
      <c r="M27" s="181"/>
      <c r="N27" s="182" t="n">
        <v>0</v>
      </c>
      <c r="O27" s="181" t="n">
        <v>0</v>
      </c>
    </row>
    <row r="28" customFormat="false" ht="11.25" hidden="false" customHeight="true" outlineLevel="0" collapsed="false">
      <c r="A28" s="29" t="s">
        <v>176</v>
      </c>
      <c r="B28" s="164"/>
      <c r="C28" s="164"/>
      <c r="D28" s="164"/>
      <c r="E28" s="154" t="n">
        <f aca="false">SUM(H28+K28+N28)</f>
        <v>5</v>
      </c>
      <c r="F28" s="154" t="n">
        <f aca="false">SUM(I28+L28+O28)</f>
        <v>4</v>
      </c>
      <c r="G28" s="154"/>
      <c r="H28" s="182" t="n">
        <v>0</v>
      </c>
      <c r="I28" s="181" t="n">
        <v>2</v>
      </c>
      <c r="J28" s="181"/>
      <c r="K28" s="182" t="n">
        <v>5</v>
      </c>
      <c r="L28" s="181" t="n">
        <v>2</v>
      </c>
      <c r="M28" s="181"/>
      <c r="N28" s="182" t="n">
        <v>0</v>
      </c>
      <c r="O28" s="181" t="n">
        <v>0</v>
      </c>
    </row>
    <row r="29" customFormat="false" ht="11.25" hidden="false" customHeight="true" outlineLevel="0" collapsed="false">
      <c r="A29" s="29" t="s">
        <v>177</v>
      </c>
      <c r="B29" s="164"/>
      <c r="C29" s="164"/>
      <c r="D29" s="164"/>
      <c r="E29" s="154" t="n">
        <f aca="false">SUM(H29+K29+N29)</f>
        <v>9</v>
      </c>
      <c r="F29" s="154" t="n">
        <f aca="false">SUM(I29+L29+O29)</f>
        <v>9</v>
      </c>
      <c r="G29" s="154"/>
      <c r="H29" s="182" t="n">
        <v>6</v>
      </c>
      <c r="I29" s="181" t="n">
        <v>4</v>
      </c>
      <c r="J29" s="181"/>
      <c r="K29" s="182" t="n">
        <v>3</v>
      </c>
      <c r="L29" s="181" t="n">
        <v>5</v>
      </c>
      <c r="M29" s="181"/>
      <c r="N29" s="182" t="n">
        <v>0</v>
      </c>
      <c r="O29" s="181" t="n">
        <v>0</v>
      </c>
    </row>
    <row r="30" customFormat="false" ht="11.25" hidden="false" customHeight="true" outlineLevel="0" collapsed="false">
      <c r="A30" s="183" t="s">
        <v>178</v>
      </c>
      <c r="B30" s="164"/>
      <c r="C30" s="164"/>
      <c r="D30" s="164"/>
      <c r="E30" s="154" t="n">
        <f aca="false">SUM(H30+K30+N30)</f>
        <v>1</v>
      </c>
      <c r="F30" s="154" t="n">
        <f aca="false">SUM(I30+L30+O30)</f>
        <v>0</v>
      </c>
      <c r="G30" s="154"/>
      <c r="H30" s="182" t="n">
        <v>0</v>
      </c>
      <c r="I30" s="181" t="n">
        <v>0</v>
      </c>
      <c r="J30" s="181"/>
      <c r="K30" s="182" t="n">
        <v>1</v>
      </c>
      <c r="L30" s="181" t="n">
        <v>0</v>
      </c>
      <c r="M30" s="181"/>
      <c r="N30" s="182" t="n">
        <v>0</v>
      </c>
      <c r="O30" s="181" t="n">
        <v>0</v>
      </c>
    </row>
    <row r="31" customFormat="false" ht="11.25" hidden="false" customHeight="true" outlineLevel="0" collapsed="false">
      <c r="A31" s="29" t="s">
        <v>179</v>
      </c>
      <c r="B31" s="164"/>
      <c r="C31" s="164"/>
      <c r="D31" s="164"/>
      <c r="E31" s="154" t="n">
        <f aca="false">SUM(H31+K31+N31)</f>
        <v>1</v>
      </c>
      <c r="F31" s="154" t="n">
        <f aca="false">SUM(I31+L31+O31)</f>
        <v>0</v>
      </c>
      <c r="G31" s="154"/>
      <c r="H31" s="182" t="n">
        <v>0</v>
      </c>
      <c r="I31" s="181" t="n">
        <v>0</v>
      </c>
      <c r="J31" s="181"/>
      <c r="K31" s="182" t="n">
        <v>1</v>
      </c>
      <c r="L31" s="181" t="n">
        <v>0</v>
      </c>
      <c r="M31" s="181"/>
      <c r="N31" s="182" t="n">
        <v>0</v>
      </c>
      <c r="O31" s="181" t="n">
        <v>0</v>
      </c>
    </row>
    <row r="32" customFormat="false" ht="11.25" hidden="false" customHeight="true" outlineLevel="0" collapsed="false">
      <c r="A32" s="29" t="s">
        <v>180</v>
      </c>
      <c r="B32" s="164"/>
      <c r="C32" s="164"/>
      <c r="D32" s="164"/>
      <c r="E32" s="154" t="n">
        <f aca="false">SUM(H32+K32+N32)</f>
        <v>46</v>
      </c>
      <c r="F32" s="154" t="n">
        <f aca="false">SUM(I32+L32+O32)</f>
        <v>32</v>
      </c>
      <c r="G32" s="154"/>
      <c r="H32" s="182" t="n">
        <v>27</v>
      </c>
      <c r="I32" s="181" t="n">
        <v>17</v>
      </c>
      <c r="J32" s="181"/>
      <c r="K32" s="182" t="n">
        <v>19</v>
      </c>
      <c r="L32" s="181" t="n">
        <v>15</v>
      </c>
      <c r="M32" s="181"/>
      <c r="N32" s="182" t="n">
        <v>0</v>
      </c>
      <c r="O32" s="181" t="n">
        <v>0</v>
      </c>
    </row>
    <row r="33" customFormat="false" ht="11.25" hidden="false" customHeight="true" outlineLevel="0" collapsed="false">
      <c r="A33" s="29" t="s">
        <v>181</v>
      </c>
      <c r="B33" s="164"/>
      <c r="C33" s="164"/>
      <c r="D33" s="164"/>
      <c r="E33" s="154" t="n">
        <f aca="false">SUM(H33+K33+N33)</f>
        <v>1</v>
      </c>
      <c r="F33" s="154" t="n">
        <f aca="false">SUM(I33+L33+O33)</f>
        <v>5</v>
      </c>
      <c r="G33" s="154"/>
      <c r="H33" s="182" t="n">
        <v>1</v>
      </c>
      <c r="I33" s="181" t="n">
        <v>2</v>
      </c>
      <c r="J33" s="181"/>
      <c r="K33" s="182" t="n">
        <v>0</v>
      </c>
      <c r="L33" s="181" t="n">
        <v>3</v>
      </c>
      <c r="M33" s="181"/>
      <c r="N33" s="182" t="n">
        <v>0</v>
      </c>
      <c r="O33" s="181" t="n">
        <v>0</v>
      </c>
    </row>
    <row r="34" customFormat="false" ht="11.25" hidden="false" customHeight="true" outlineLevel="0" collapsed="false">
      <c r="A34" s="29" t="s">
        <v>182</v>
      </c>
      <c r="B34" s="164"/>
      <c r="C34" s="164"/>
      <c r="D34" s="164"/>
      <c r="E34" s="154" t="n">
        <f aca="false">SUM(H34+K34+N34)</f>
        <v>0</v>
      </c>
      <c r="F34" s="154" t="n">
        <f aca="false">SUM(I34+L34+O34)</f>
        <v>1</v>
      </c>
      <c r="G34" s="154"/>
      <c r="H34" s="182" t="n">
        <v>0</v>
      </c>
      <c r="I34" s="181" t="n">
        <v>1</v>
      </c>
      <c r="J34" s="181"/>
      <c r="K34" s="182" t="n">
        <v>0</v>
      </c>
      <c r="L34" s="181" t="n">
        <v>0</v>
      </c>
      <c r="M34" s="181"/>
      <c r="N34" s="182" t="n">
        <v>0</v>
      </c>
      <c r="O34" s="181" t="n">
        <v>0</v>
      </c>
    </row>
    <row r="35" customFormat="false" ht="11.25" hidden="false" customHeight="true" outlineLevel="0" collapsed="false">
      <c r="A35" s="29" t="s">
        <v>183</v>
      </c>
      <c r="B35" s="164"/>
      <c r="C35" s="164"/>
      <c r="D35" s="164"/>
      <c r="E35" s="154" t="n">
        <f aca="false">SUM(H35+K35+N35)</f>
        <v>7</v>
      </c>
      <c r="F35" s="154" t="n">
        <f aca="false">SUM(I35+L35+O35)</f>
        <v>9</v>
      </c>
      <c r="G35" s="154"/>
      <c r="H35" s="182" t="n">
        <v>2</v>
      </c>
      <c r="I35" s="181" t="n">
        <v>5</v>
      </c>
      <c r="J35" s="181"/>
      <c r="K35" s="182" t="n">
        <v>5</v>
      </c>
      <c r="L35" s="181" t="n">
        <v>4</v>
      </c>
      <c r="M35" s="181"/>
      <c r="N35" s="182" t="n">
        <v>0</v>
      </c>
      <c r="O35" s="181" t="n">
        <v>0</v>
      </c>
    </row>
    <row r="36" customFormat="false" ht="11.25" hidden="false" customHeight="true" outlineLevel="0" collapsed="false">
      <c r="A36" s="29" t="s">
        <v>184</v>
      </c>
      <c r="B36" s="164"/>
      <c r="C36" s="164"/>
      <c r="D36" s="164"/>
      <c r="E36" s="154" t="n">
        <f aca="false">SUM(H36+K36+N36)</f>
        <v>8</v>
      </c>
      <c r="F36" s="154" t="n">
        <f aca="false">SUM(I36+L36+O36)</f>
        <v>9</v>
      </c>
      <c r="G36" s="154"/>
      <c r="H36" s="182" t="n">
        <v>2</v>
      </c>
      <c r="I36" s="181" t="n">
        <v>4</v>
      </c>
      <c r="J36" s="181"/>
      <c r="K36" s="182" t="n">
        <v>6</v>
      </c>
      <c r="L36" s="181" t="n">
        <v>5</v>
      </c>
      <c r="M36" s="181"/>
      <c r="N36" s="182" t="n">
        <v>0</v>
      </c>
      <c r="O36" s="181" t="n">
        <v>0</v>
      </c>
    </row>
    <row r="37" customFormat="false" ht="11.25" hidden="false" customHeight="true" outlineLevel="0" collapsed="false">
      <c r="A37" s="29" t="s">
        <v>186</v>
      </c>
      <c r="B37" s="164"/>
      <c r="C37" s="164"/>
      <c r="D37" s="164"/>
      <c r="E37" s="154" t="n">
        <f aca="false">SUM(H37+K37+N37)</f>
        <v>2</v>
      </c>
      <c r="F37" s="154" t="n">
        <f aca="false">SUM(I37+L37+O37)</f>
        <v>1</v>
      </c>
      <c r="G37" s="154"/>
      <c r="H37" s="182" t="n">
        <v>0</v>
      </c>
      <c r="I37" s="181" t="n">
        <v>1</v>
      </c>
      <c r="J37" s="181"/>
      <c r="K37" s="182" t="n">
        <v>2</v>
      </c>
      <c r="L37" s="181" t="n">
        <v>0</v>
      </c>
      <c r="M37" s="181"/>
      <c r="N37" s="182" t="n">
        <v>0</v>
      </c>
      <c r="O37" s="181" t="n">
        <v>0</v>
      </c>
    </row>
    <row r="38" customFormat="false" ht="11.25" hidden="false" customHeight="true" outlineLevel="0" collapsed="false">
      <c r="A38" s="29" t="s">
        <v>187</v>
      </c>
      <c r="B38" s="164"/>
      <c r="C38" s="164"/>
      <c r="D38" s="164"/>
      <c r="E38" s="154" t="n">
        <f aca="false">SUM(H38+K38+N38)</f>
        <v>2</v>
      </c>
      <c r="F38" s="154" t="n">
        <f aca="false">SUM(I38+L38+O38)</f>
        <v>9</v>
      </c>
      <c r="G38" s="154"/>
      <c r="H38" s="182" t="n">
        <v>0</v>
      </c>
      <c r="I38" s="181" t="n">
        <v>3</v>
      </c>
      <c r="J38" s="181"/>
      <c r="K38" s="182" t="n">
        <v>2</v>
      </c>
      <c r="L38" s="181" t="n">
        <v>6</v>
      </c>
      <c r="M38" s="181"/>
      <c r="N38" s="182" t="n">
        <v>0</v>
      </c>
      <c r="O38" s="181" t="n">
        <v>0</v>
      </c>
    </row>
    <row r="39" customFormat="false" ht="11.25" hidden="false" customHeight="true" outlineLevel="0" collapsed="false">
      <c r="A39" s="29" t="s">
        <v>188</v>
      </c>
      <c r="B39" s="164"/>
      <c r="C39" s="164"/>
      <c r="D39" s="164"/>
      <c r="E39" s="154" t="n">
        <f aca="false">SUM(H39+K39+N39)</f>
        <v>1</v>
      </c>
      <c r="F39" s="154" t="n">
        <f aca="false">SUM(I39+L39+O39)</f>
        <v>1</v>
      </c>
      <c r="G39" s="154"/>
      <c r="H39" s="182" t="n">
        <v>0</v>
      </c>
      <c r="I39" s="181" t="n">
        <v>1</v>
      </c>
      <c r="J39" s="181"/>
      <c r="K39" s="182" t="n">
        <v>1</v>
      </c>
      <c r="L39" s="181" t="n">
        <v>0</v>
      </c>
      <c r="M39" s="181"/>
      <c r="N39" s="182" t="n">
        <v>0</v>
      </c>
      <c r="O39" s="181" t="n">
        <v>0</v>
      </c>
    </row>
    <row r="40" customFormat="false" ht="11.25" hidden="false" customHeight="true" outlineLevel="0" collapsed="false">
      <c r="A40" s="29" t="s">
        <v>189</v>
      </c>
      <c r="B40" s="164"/>
      <c r="C40" s="164"/>
      <c r="D40" s="164"/>
      <c r="E40" s="154" t="n">
        <f aca="false">SUM(H40+K40+N40)</f>
        <v>0</v>
      </c>
      <c r="F40" s="154" t="n">
        <f aca="false">SUM(I40+L40+O40)</f>
        <v>1</v>
      </c>
      <c r="G40" s="154"/>
      <c r="H40" s="182" t="n">
        <v>0</v>
      </c>
      <c r="I40" s="181" t="n">
        <v>0</v>
      </c>
      <c r="J40" s="181"/>
      <c r="K40" s="182" t="n">
        <v>0</v>
      </c>
      <c r="L40" s="181" t="n">
        <v>1</v>
      </c>
      <c r="M40" s="181"/>
      <c r="N40" s="182" t="n">
        <v>0</v>
      </c>
      <c r="O40" s="181" t="n">
        <v>0</v>
      </c>
    </row>
    <row r="41" customFormat="false" ht="11.25" hidden="false" customHeight="true" outlineLevel="0" collapsed="false">
      <c r="A41" s="29" t="s">
        <v>190</v>
      </c>
      <c r="B41" s="164"/>
      <c r="C41" s="164"/>
      <c r="D41" s="164"/>
      <c r="E41" s="154" t="n">
        <f aca="false">SUM(H41+K41+N41)</f>
        <v>15</v>
      </c>
      <c r="F41" s="154" t="n">
        <f aca="false">SUM(I41+L41+O41)</f>
        <v>16</v>
      </c>
      <c r="G41" s="154"/>
      <c r="H41" s="182" t="n">
        <v>8</v>
      </c>
      <c r="I41" s="181" t="n">
        <v>7</v>
      </c>
      <c r="J41" s="181"/>
      <c r="K41" s="182" t="n">
        <v>7</v>
      </c>
      <c r="L41" s="181" t="n">
        <v>9</v>
      </c>
      <c r="M41" s="181"/>
      <c r="N41" s="182" t="n">
        <v>0</v>
      </c>
      <c r="O41" s="181" t="n">
        <v>0</v>
      </c>
    </row>
    <row r="42" customFormat="false" ht="11.25" hidden="false" customHeight="true" outlineLevel="0" collapsed="false">
      <c r="A42" s="29" t="s">
        <v>191</v>
      </c>
      <c r="B42" s="164"/>
      <c r="C42" s="164"/>
      <c r="D42" s="164"/>
      <c r="E42" s="154" t="n">
        <f aca="false">SUM(H42+K42+N42)</f>
        <v>1</v>
      </c>
      <c r="F42" s="154" t="n">
        <f aca="false">SUM(I42+L42+O42)</f>
        <v>0</v>
      </c>
      <c r="G42" s="154"/>
      <c r="H42" s="182" t="n">
        <v>1</v>
      </c>
      <c r="I42" s="181" t="n">
        <v>0</v>
      </c>
      <c r="J42" s="181"/>
      <c r="K42" s="182" t="n">
        <v>0</v>
      </c>
      <c r="L42" s="181" t="n">
        <v>0</v>
      </c>
      <c r="M42" s="181"/>
      <c r="N42" s="182" t="n">
        <v>0</v>
      </c>
      <c r="O42" s="181" t="n">
        <v>0</v>
      </c>
    </row>
    <row r="43" customFormat="false" ht="11.25" hidden="false" customHeight="true" outlineLevel="0" collapsed="false">
      <c r="A43" s="29" t="s">
        <v>192</v>
      </c>
      <c r="B43" s="164"/>
      <c r="C43" s="164"/>
      <c r="D43" s="164"/>
      <c r="E43" s="154" t="n">
        <f aca="false">SUM(H43+K43+N43)</f>
        <v>24</v>
      </c>
      <c r="F43" s="154" t="n">
        <f aca="false">SUM(I43+L43+O43)</f>
        <v>21</v>
      </c>
      <c r="G43" s="154"/>
      <c r="H43" s="182" t="n">
        <v>12</v>
      </c>
      <c r="I43" s="181" t="n">
        <v>11</v>
      </c>
      <c r="J43" s="181"/>
      <c r="K43" s="182" t="n">
        <v>12</v>
      </c>
      <c r="L43" s="181" t="n">
        <v>10</v>
      </c>
      <c r="M43" s="181"/>
      <c r="N43" s="182" t="n">
        <v>0</v>
      </c>
      <c r="O43" s="181" t="n">
        <v>0</v>
      </c>
    </row>
    <row r="44" customFormat="false" ht="11.25" hidden="false" customHeight="true" outlineLevel="0" collapsed="false">
      <c r="A44" s="29" t="s">
        <v>193</v>
      </c>
      <c r="B44" s="164"/>
      <c r="C44" s="164"/>
      <c r="D44" s="164"/>
      <c r="E44" s="154" t="n">
        <f aca="false">SUM(H44+K44+N44)</f>
        <v>4</v>
      </c>
      <c r="F44" s="154" t="n">
        <f aca="false">SUM(I44+L44+O44)</f>
        <v>0</v>
      </c>
      <c r="G44" s="154"/>
      <c r="H44" s="182" t="n">
        <v>1</v>
      </c>
      <c r="I44" s="181" t="n">
        <v>0</v>
      </c>
      <c r="J44" s="181"/>
      <c r="K44" s="182" t="n">
        <v>3</v>
      </c>
      <c r="L44" s="181" t="n">
        <v>0</v>
      </c>
      <c r="M44" s="181"/>
      <c r="N44" s="182" t="n">
        <v>0</v>
      </c>
      <c r="O44" s="181" t="n">
        <v>0</v>
      </c>
    </row>
    <row r="45" customFormat="false" ht="11.25" hidden="false" customHeight="true" outlineLevel="0" collapsed="false">
      <c r="A45" s="29" t="s">
        <v>194</v>
      </c>
      <c r="B45" s="164"/>
      <c r="C45" s="164"/>
      <c r="D45" s="164"/>
      <c r="E45" s="154" t="n">
        <f aca="false">SUM(H45+K45+N45)</f>
        <v>6</v>
      </c>
      <c r="F45" s="154" t="n">
        <f aca="false">SUM(I45+L45+O45)</f>
        <v>5</v>
      </c>
      <c r="G45" s="154"/>
      <c r="H45" s="182" t="n">
        <v>3</v>
      </c>
      <c r="I45" s="181" t="n">
        <v>3</v>
      </c>
      <c r="J45" s="181"/>
      <c r="K45" s="182" t="n">
        <v>3</v>
      </c>
      <c r="L45" s="181" t="n">
        <v>2</v>
      </c>
      <c r="M45" s="181"/>
      <c r="N45" s="182" t="n">
        <v>0</v>
      </c>
      <c r="O45" s="181" t="n">
        <v>0</v>
      </c>
    </row>
    <row r="46" customFormat="false" ht="11.25" hidden="false" customHeight="true" outlineLevel="0" collapsed="false">
      <c r="A46" s="29" t="s">
        <v>195</v>
      </c>
      <c r="B46" s="164"/>
      <c r="C46" s="164"/>
      <c r="D46" s="164"/>
      <c r="E46" s="154" t="n">
        <f aca="false">SUM(H46+K46+N46)</f>
        <v>8</v>
      </c>
      <c r="F46" s="154" t="n">
        <f aca="false">SUM(I46+L46+O46)</f>
        <v>9</v>
      </c>
      <c r="G46" s="154"/>
      <c r="H46" s="182" t="n">
        <v>4</v>
      </c>
      <c r="I46" s="181" t="n">
        <v>3</v>
      </c>
      <c r="J46" s="181"/>
      <c r="K46" s="182" t="n">
        <v>4</v>
      </c>
      <c r="L46" s="181" t="n">
        <v>6</v>
      </c>
      <c r="M46" s="181"/>
      <c r="N46" s="182" t="n">
        <v>0</v>
      </c>
      <c r="O46" s="181" t="n">
        <v>0</v>
      </c>
    </row>
    <row r="47" customFormat="false" ht="11.25" hidden="false" customHeight="true" outlineLevel="0" collapsed="false">
      <c r="A47" s="29" t="s">
        <v>196</v>
      </c>
      <c r="B47" s="164"/>
      <c r="C47" s="164"/>
      <c r="D47" s="164"/>
      <c r="E47" s="154" t="n">
        <f aca="false">SUM(H47+K47+N47)</f>
        <v>7</v>
      </c>
      <c r="F47" s="154" t="n">
        <f aca="false">SUM(I47+L47+O47)</f>
        <v>2</v>
      </c>
      <c r="G47" s="154"/>
      <c r="H47" s="182" t="n">
        <v>5</v>
      </c>
      <c r="I47" s="181" t="n">
        <v>1</v>
      </c>
      <c r="J47" s="181"/>
      <c r="K47" s="182" t="n">
        <v>2</v>
      </c>
      <c r="L47" s="181" t="n">
        <v>1</v>
      </c>
      <c r="M47" s="181"/>
      <c r="N47" s="182" t="n">
        <v>0</v>
      </c>
      <c r="O47" s="181" t="n">
        <v>0</v>
      </c>
    </row>
    <row r="48" customFormat="false" ht="11.25" hidden="false" customHeight="true" outlineLevel="0" collapsed="false">
      <c r="A48" s="29" t="s">
        <v>197</v>
      </c>
      <c r="B48" s="164"/>
      <c r="C48" s="164"/>
      <c r="D48" s="164"/>
      <c r="E48" s="154" t="n">
        <f aca="false">SUM(H48+K48+N48)</f>
        <v>10</v>
      </c>
      <c r="F48" s="154" t="n">
        <f aca="false">SUM(I48+L48+O48)</f>
        <v>16</v>
      </c>
      <c r="G48" s="154"/>
      <c r="H48" s="182" t="n">
        <v>5</v>
      </c>
      <c r="I48" s="181" t="n">
        <v>7</v>
      </c>
      <c r="J48" s="181"/>
      <c r="K48" s="182" t="n">
        <v>5</v>
      </c>
      <c r="L48" s="181" t="n">
        <v>9</v>
      </c>
      <c r="M48" s="181"/>
      <c r="N48" s="182" t="n">
        <v>0</v>
      </c>
      <c r="O48" s="181" t="n">
        <v>0</v>
      </c>
    </row>
    <row r="49" customFormat="false" ht="11.25" hidden="false" customHeight="true" outlineLevel="0" collapsed="false">
      <c r="A49" s="29" t="s">
        <v>198</v>
      </c>
      <c r="B49" s="164"/>
      <c r="C49" s="164"/>
      <c r="D49" s="164"/>
      <c r="E49" s="154" t="n">
        <f aca="false">SUM(H49+K49+N49)</f>
        <v>5</v>
      </c>
      <c r="F49" s="154" t="n">
        <f aca="false">SUM(I49+L49+O49)</f>
        <v>5</v>
      </c>
      <c r="G49" s="154"/>
      <c r="H49" s="182" t="n">
        <v>1</v>
      </c>
      <c r="I49" s="181" t="n">
        <v>3</v>
      </c>
      <c r="J49" s="181"/>
      <c r="K49" s="182" t="n">
        <v>4</v>
      </c>
      <c r="L49" s="181" t="n">
        <v>2</v>
      </c>
      <c r="M49" s="181"/>
      <c r="N49" s="182" t="n">
        <v>0</v>
      </c>
      <c r="O49" s="181" t="n">
        <v>0</v>
      </c>
    </row>
    <row r="50" customFormat="false" ht="11.25" hidden="false" customHeight="true" outlineLevel="0" collapsed="false">
      <c r="A50" s="29" t="s">
        <v>200</v>
      </c>
      <c r="B50" s="164"/>
      <c r="C50" s="164"/>
      <c r="D50" s="164"/>
      <c r="E50" s="154" t="n">
        <f aca="false">SUM(H50+K50+N50)</f>
        <v>34</v>
      </c>
      <c r="F50" s="154" t="n">
        <f aca="false">SUM(I50+L50+O50)</f>
        <v>29</v>
      </c>
      <c r="G50" s="154"/>
      <c r="H50" s="182" t="n">
        <v>21</v>
      </c>
      <c r="I50" s="181" t="n">
        <v>19</v>
      </c>
      <c r="J50" s="181"/>
      <c r="K50" s="182" t="n">
        <v>12</v>
      </c>
      <c r="L50" s="181" t="n">
        <v>10</v>
      </c>
      <c r="M50" s="181"/>
      <c r="N50" s="182" t="n">
        <v>1</v>
      </c>
      <c r="O50" s="181" t="n">
        <v>0</v>
      </c>
    </row>
    <row r="51" customFormat="false" ht="11.25" hidden="false" customHeight="true" outlineLevel="0" collapsed="false">
      <c r="A51" s="29" t="s">
        <v>201</v>
      </c>
      <c r="B51" s="164"/>
      <c r="C51" s="164"/>
      <c r="D51" s="164"/>
      <c r="E51" s="154" t="n">
        <f aca="false">SUM(H51+K51+N51)</f>
        <v>18</v>
      </c>
      <c r="F51" s="154" t="n">
        <f aca="false">SUM(I51+L51+O51)</f>
        <v>16</v>
      </c>
      <c r="G51" s="154"/>
      <c r="H51" s="182" t="n">
        <v>13</v>
      </c>
      <c r="I51" s="181" t="n">
        <v>8</v>
      </c>
      <c r="J51" s="181"/>
      <c r="K51" s="182" t="n">
        <v>4</v>
      </c>
      <c r="L51" s="181" t="n">
        <v>8</v>
      </c>
      <c r="M51" s="181"/>
      <c r="N51" s="182" t="n">
        <v>1</v>
      </c>
      <c r="O51" s="181" t="n">
        <v>0</v>
      </c>
    </row>
    <row r="52" customFormat="false" ht="11.25" hidden="false" customHeight="true" outlineLevel="0" collapsed="false">
      <c r="A52" s="29" t="s">
        <v>202</v>
      </c>
      <c r="B52" s="164"/>
      <c r="C52" s="164"/>
      <c r="D52" s="164"/>
      <c r="E52" s="154" t="n">
        <f aca="false">SUM(H52+K52+N52)</f>
        <v>2</v>
      </c>
      <c r="F52" s="154" t="n">
        <f aca="false">SUM(I52+L52+O52)</f>
        <v>1</v>
      </c>
      <c r="G52" s="154"/>
      <c r="H52" s="182" t="n">
        <v>2</v>
      </c>
      <c r="I52" s="181" t="n">
        <v>1</v>
      </c>
      <c r="J52" s="181"/>
      <c r="K52" s="182" t="n">
        <v>0</v>
      </c>
      <c r="L52" s="181" t="n">
        <v>0</v>
      </c>
      <c r="M52" s="181"/>
      <c r="N52" s="182" t="n">
        <v>0</v>
      </c>
      <c r="O52" s="181" t="n">
        <v>0</v>
      </c>
    </row>
    <row r="53" customFormat="false" ht="11.25" hidden="false" customHeight="true" outlineLevel="0" collapsed="false">
      <c r="A53" s="29" t="s">
        <v>204</v>
      </c>
      <c r="B53" s="164"/>
      <c r="C53" s="164"/>
      <c r="D53" s="164"/>
      <c r="E53" s="154" t="n">
        <f aca="false">SUM(H53+K53+N53)</f>
        <v>17</v>
      </c>
      <c r="F53" s="154" t="n">
        <f aca="false">SUM(I53+L53+O53)</f>
        <v>12</v>
      </c>
      <c r="G53" s="154"/>
      <c r="H53" s="182" t="n">
        <v>12</v>
      </c>
      <c r="I53" s="181" t="n">
        <v>5</v>
      </c>
      <c r="J53" s="181"/>
      <c r="K53" s="182" t="n">
        <v>5</v>
      </c>
      <c r="L53" s="181" t="n">
        <v>7</v>
      </c>
      <c r="M53" s="181"/>
      <c r="N53" s="182" t="n">
        <v>0</v>
      </c>
      <c r="O53" s="181" t="n">
        <v>0</v>
      </c>
    </row>
    <row r="54" customFormat="false" ht="11.25" hidden="false" customHeight="true" outlineLevel="0" collapsed="false">
      <c r="A54" s="29" t="s">
        <v>205</v>
      </c>
      <c r="B54" s="164"/>
      <c r="C54" s="164"/>
      <c r="D54" s="164"/>
      <c r="E54" s="154" t="n">
        <f aca="false">SUM(H54+K54+N54)</f>
        <v>2</v>
      </c>
      <c r="F54" s="154" t="n">
        <f aca="false">SUM(I54+L54+O54)</f>
        <v>0</v>
      </c>
      <c r="G54" s="154"/>
      <c r="H54" s="182" t="n">
        <v>1</v>
      </c>
      <c r="I54" s="181" t="n">
        <v>0</v>
      </c>
      <c r="J54" s="181"/>
      <c r="K54" s="182" t="n">
        <v>1</v>
      </c>
      <c r="L54" s="181" t="n">
        <v>0</v>
      </c>
      <c r="M54" s="181"/>
      <c r="N54" s="182" t="n">
        <v>0</v>
      </c>
      <c r="O54" s="181" t="n">
        <v>0</v>
      </c>
    </row>
    <row r="55" customFormat="false" ht="11.25" hidden="false" customHeight="true" outlineLevel="0" collapsed="false">
      <c r="A55" s="29" t="s">
        <v>206</v>
      </c>
      <c r="B55" s="164"/>
      <c r="C55" s="164"/>
      <c r="D55" s="164"/>
      <c r="E55" s="154" t="n">
        <f aca="false">SUM(H55+K55+N55)</f>
        <v>0</v>
      </c>
      <c r="F55" s="154" t="n">
        <f aca="false">SUM(I55+L55+O55)</f>
        <v>1</v>
      </c>
      <c r="G55" s="154"/>
      <c r="H55" s="182" t="n">
        <v>0</v>
      </c>
      <c r="I55" s="181" t="n">
        <v>0</v>
      </c>
      <c r="J55" s="181"/>
      <c r="K55" s="182" t="n">
        <v>0</v>
      </c>
      <c r="L55" s="181" t="n">
        <v>1</v>
      </c>
      <c r="M55" s="181"/>
      <c r="N55" s="182" t="n">
        <v>0</v>
      </c>
      <c r="O55" s="181" t="n">
        <v>0</v>
      </c>
    </row>
    <row r="56" customFormat="false" ht="11.25" hidden="false" customHeight="true" outlineLevel="0" collapsed="false">
      <c r="A56" s="29" t="s">
        <v>207</v>
      </c>
      <c r="B56" s="164"/>
      <c r="C56" s="164"/>
      <c r="D56" s="164"/>
      <c r="E56" s="154" t="n">
        <f aca="false">SUM(H56+K56+N56)</f>
        <v>1</v>
      </c>
      <c r="F56" s="154" t="n">
        <f aca="false">SUM(I56+L56+O56)</f>
        <v>0</v>
      </c>
      <c r="G56" s="154"/>
      <c r="H56" s="182" t="n">
        <v>0</v>
      </c>
      <c r="I56" s="181" t="n">
        <v>0</v>
      </c>
      <c r="J56" s="181"/>
      <c r="K56" s="182" t="n">
        <v>1</v>
      </c>
      <c r="L56" s="181" t="n">
        <v>0</v>
      </c>
      <c r="M56" s="181"/>
      <c r="N56" s="182" t="n">
        <v>0</v>
      </c>
      <c r="O56" s="181" t="n">
        <v>0</v>
      </c>
    </row>
    <row r="57" customFormat="false" ht="11.25" hidden="false" customHeight="true" outlineLevel="0" collapsed="false">
      <c r="A57" s="29" t="s">
        <v>209</v>
      </c>
      <c r="B57" s="164"/>
      <c r="C57" s="164"/>
      <c r="D57" s="164"/>
      <c r="E57" s="154" t="n">
        <f aca="false">SUM(H57+K57+N57)</f>
        <v>1</v>
      </c>
      <c r="F57" s="154" t="n">
        <f aca="false">SUM(I57+L57+O57)</f>
        <v>1</v>
      </c>
      <c r="G57" s="154"/>
      <c r="H57" s="182" t="n">
        <v>0</v>
      </c>
      <c r="I57" s="181" t="n">
        <v>1</v>
      </c>
      <c r="J57" s="181"/>
      <c r="K57" s="182" t="n">
        <v>1</v>
      </c>
      <c r="L57" s="181" t="n">
        <v>0</v>
      </c>
      <c r="M57" s="181"/>
      <c r="N57" s="182" t="n">
        <v>0</v>
      </c>
      <c r="O57" s="181" t="n">
        <v>0</v>
      </c>
    </row>
    <row r="58" customFormat="false" ht="11.25" hidden="false" customHeight="true" outlineLevel="0" collapsed="false">
      <c r="A58" s="29" t="s">
        <v>210</v>
      </c>
      <c r="B58" s="164"/>
      <c r="C58" s="164"/>
      <c r="D58" s="164"/>
      <c r="E58" s="154" t="n">
        <f aca="false">SUM(H58+K58+N58)</f>
        <v>9</v>
      </c>
      <c r="F58" s="154" t="n">
        <f aca="false">SUM(I58+L58+O58)</f>
        <v>18</v>
      </c>
      <c r="G58" s="154"/>
      <c r="H58" s="182" t="n">
        <v>5</v>
      </c>
      <c r="I58" s="181" t="n">
        <v>10</v>
      </c>
      <c r="J58" s="181"/>
      <c r="K58" s="182" t="n">
        <v>4</v>
      </c>
      <c r="L58" s="181" t="n">
        <v>8</v>
      </c>
      <c r="M58" s="181"/>
      <c r="N58" s="182" t="n">
        <v>0</v>
      </c>
      <c r="O58" s="181" t="n">
        <v>0</v>
      </c>
    </row>
    <row r="59" customFormat="false" ht="11.25" hidden="false" customHeight="true" outlineLevel="0" collapsed="false">
      <c r="A59" s="29" t="s">
        <v>211</v>
      </c>
      <c r="B59" s="164"/>
      <c r="C59" s="164"/>
      <c r="D59" s="164"/>
      <c r="E59" s="154" t="n">
        <f aca="false">SUM(H59+K59+N59)</f>
        <v>4</v>
      </c>
      <c r="F59" s="154" t="n">
        <f aca="false">SUM(I59+L59+O59)</f>
        <v>7</v>
      </c>
      <c r="G59" s="154"/>
      <c r="H59" s="182" t="n">
        <v>4</v>
      </c>
      <c r="I59" s="181" t="n">
        <v>6</v>
      </c>
      <c r="J59" s="181"/>
      <c r="K59" s="182" t="n">
        <v>0</v>
      </c>
      <c r="L59" s="181" t="n">
        <v>1</v>
      </c>
      <c r="M59" s="181"/>
      <c r="N59" s="182" t="n">
        <v>0</v>
      </c>
      <c r="O59" s="181" t="n">
        <v>0</v>
      </c>
    </row>
    <row r="60" customFormat="false" ht="11.25" hidden="false" customHeight="true" outlineLevel="0" collapsed="false">
      <c r="A60" s="29" t="s">
        <v>212</v>
      </c>
      <c r="B60" s="164"/>
      <c r="C60" s="164"/>
      <c r="D60" s="164"/>
      <c r="E60" s="154" t="n">
        <f aca="false">SUM(H60+K60+N60)</f>
        <v>9</v>
      </c>
      <c r="F60" s="154" t="n">
        <f aca="false">SUM(I60+L60+O60)</f>
        <v>6</v>
      </c>
      <c r="G60" s="154"/>
      <c r="H60" s="182" t="n">
        <v>2</v>
      </c>
      <c r="I60" s="181" t="n">
        <v>2</v>
      </c>
      <c r="J60" s="181"/>
      <c r="K60" s="182" t="n">
        <v>7</v>
      </c>
      <c r="L60" s="181" t="n">
        <v>4</v>
      </c>
      <c r="M60" s="181"/>
      <c r="N60" s="182" t="n">
        <v>0</v>
      </c>
      <c r="O60" s="181" t="n">
        <v>0</v>
      </c>
    </row>
    <row r="61" customFormat="false" ht="11.25" hidden="false" customHeight="true" outlineLevel="0" collapsed="false">
      <c r="A61" s="29" t="s">
        <v>214</v>
      </c>
      <c r="B61" s="164"/>
      <c r="C61" s="164"/>
      <c r="D61" s="164"/>
      <c r="E61" s="154" t="n">
        <f aca="false">SUM(H61+K61+N61)</f>
        <v>5</v>
      </c>
      <c r="F61" s="154" t="n">
        <f aca="false">SUM(I61+L61+O61)</f>
        <v>5</v>
      </c>
      <c r="G61" s="154"/>
      <c r="H61" s="182" t="n">
        <v>4</v>
      </c>
      <c r="I61" s="181" t="n">
        <v>3</v>
      </c>
      <c r="J61" s="181"/>
      <c r="K61" s="182" t="n">
        <v>1</v>
      </c>
      <c r="L61" s="181" t="n">
        <v>2</v>
      </c>
      <c r="M61" s="181"/>
      <c r="N61" s="182" t="n">
        <v>0</v>
      </c>
      <c r="O61" s="181" t="n">
        <v>0</v>
      </c>
    </row>
    <row r="62" customFormat="false" ht="11.25" hidden="false" customHeight="true" outlineLevel="0" collapsed="false">
      <c r="A62" s="29" t="s">
        <v>215</v>
      </c>
      <c r="B62" s="164"/>
      <c r="C62" s="164"/>
      <c r="D62" s="164"/>
      <c r="E62" s="154" t="n">
        <f aca="false">SUM(H62+K62+N62)</f>
        <v>4</v>
      </c>
      <c r="F62" s="154" t="n">
        <f aca="false">SUM(I62+L62+O62)</f>
        <v>1</v>
      </c>
      <c r="G62" s="154"/>
      <c r="H62" s="182" t="n">
        <v>1</v>
      </c>
      <c r="I62" s="181" t="n">
        <v>1</v>
      </c>
      <c r="J62" s="181"/>
      <c r="K62" s="182" t="n">
        <v>3</v>
      </c>
      <c r="L62" s="181" t="n">
        <v>0</v>
      </c>
      <c r="M62" s="181"/>
      <c r="N62" s="182" t="n">
        <v>0</v>
      </c>
      <c r="O62" s="181" t="n">
        <v>0</v>
      </c>
    </row>
    <row r="63" customFormat="false" ht="11.25" hidden="false" customHeight="true" outlineLevel="0" collapsed="false">
      <c r="A63" s="29" t="s">
        <v>216</v>
      </c>
      <c r="B63" s="164"/>
      <c r="C63" s="164"/>
      <c r="D63" s="164"/>
      <c r="E63" s="154" t="n">
        <f aca="false">SUM(H63+K63+N63)</f>
        <v>8</v>
      </c>
      <c r="F63" s="154" t="n">
        <f aca="false">SUM(I63+L63+O63)</f>
        <v>6</v>
      </c>
      <c r="G63" s="154"/>
      <c r="H63" s="182" t="n">
        <v>7</v>
      </c>
      <c r="I63" s="181" t="n">
        <v>5</v>
      </c>
      <c r="J63" s="181"/>
      <c r="K63" s="182" t="n">
        <v>1</v>
      </c>
      <c r="L63" s="181" t="n">
        <v>1</v>
      </c>
      <c r="M63" s="181"/>
      <c r="N63" s="182" t="n">
        <v>0</v>
      </c>
      <c r="O63" s="181" t="n">
        <v>0</v>
      </c>
    </row>
    <row r="64" customFormat="false" ht="11.25" hidden="false" customHeight="true" outlineLevel="0" collapsed="false">
      <c r="A64" s="29" t="s">
        <v>217</v>
      </c>
      <c r="B64" s="164"/>
      <c r="C64" s="164"/>
      <c r="D64" s="164"/>
      <c r="E64" s="154" t="n">
        <f aca="false">SUM(H64+K64+N64)</f>
        <v>21</v>
      </c>
      <c r="F64" s="154" t="n">
        <f aca="false">SUM(I64+L64+O64)</f>
        <v>26</v>
      </c>
      <c r="G64" s="154"/>
      <c r="H64" s="182" t="n">
        <v>12</v>
      </c>
      <c r="I64" s="181" t="n">
        <v>11</v>
      </c>
      <c r="J64" s="181"/>
      <c r="K64" s="182" t="n">
        <v>9</v>
      </c>
      <c r="L64" s="181" t="n">
        <v>15</v>
      </c>
      <c r="M64" s="181"/>
      <c r="N64" s="182" t="n">
        <v>0</v>
      </c>
      <c r="O64" s="181" t="n">
        <v>0</v>
      </c>
    </row>
    <row r="65" customFormat="false" ht="11.25" hidden="false" customHeight="true" outlineLevel="0" collapsed="false">
      <c r="A65" s="29" t="s">
        <v>218</v>
      </c>
      <c r="B65" s="164"/>
      <c r="C65" s="164"/>
      <c r="D65" s="164"/>
      <c r="E65" s="154" t="n">
        <f aca="false">SUM(H65+K65+N65)</f>
        <v>1</v>
      </c>
      <c r="F65" s="154" t="n">
        <f aca="false">SUM(I65+L65+O65)</f>
        <v>0</v>
      </c>
      <c r="G65" s="154"/>
      <c r="H65" s="182" t="n">
        <v>0</v>
      </c>
      <c r="I65" s="181" t="n">
        <v>0</v>
      </c>
      <c r="J65" s="181"/>
      <c r="K65" s="182" t="n">
        <v>1</v>
      </c>
      <c r="L65" s="181" t="n">
        <v>0</v>
      </c>
      <c r="M65" s="181"/>
      <c r="N65" s="182" t="n">
        <v>0</v>
      </c>
      <c r="O65" s="181" t="n">
        <v>0</v>
      </c>
    </row>
    <row r="66" customFormat="false" ht="11.25" hidden="false" customHeight="true" outlineLevel="0" collapsed="false">
      <c r="A66" s="29" t="s">
        <v>219</v>
      </c>
      <c r="B66" s="164"/>
      <c r="C66" s="164"/>
      <c r="D66" s="164"/>
      <c r="E66" s="154" t="n">
        <f aca="false">SUM(H66+K66+N66)</f>
        <v>22</v>
      </c>
      <c r="F66" s="154" t="n">
        <f aca="false">SUM(I66+L66+O66)</f>
        <v>21</v>
      </c>
      <c r="G66" s="154"/>
      <c r="H66" s="182" t="n">
        <v>9</v>
      </c>
      <c r="I66" s="181" t="n">
        <v>10</v>
      </c>
      <c r="J66" s="181"/>
      <c r="K66" s="182" t="n">
        <v>13</v>
      </c>
      <c r="L66" s="181" t="n">
        <v>11</v>
      </c>
      <c r="M66" s="181"/>
      <c r="N66" s="182" t="n">
        <v>0</v>
      </c>
      <c r="O66" s="181" t="n">
        <v>0</v>
      </c>
    </row>
    <row r="67" customFormat="false" ht="11.25" hidden="false" customHeight="true" outlineLevel="0" collapsed="false">
      <c r="A67" s="29" t="s">
        <v>220</v>
      </c>
      <c r="B67" s="164"/>
      <c r="C67" s="164"/>
      <c r="D67" s="164"/>
      <c r="E67" s="154" t="n">
        <f aca="false">SUM(H67+K67+N67)</f>
        <v>5</v>
      </c>
      <c r="F67" s="154" t="n">
        <f aca="false">SUM(I67+L67+O67)</f>
        <v>4</v>
      </c>
      <c r="G67" s="154"/>
      <c r="H67" s="182" t="n">
        <v>1</v>
      </c>
      <c r="I67" s="181" t="n">
        <v>1</v>
      </c>
      <c r="J67" s="181"/>
      <c r="K67" s="182" t="n">
        <v>4</v>
      </c>
      <c r="L67" s="181" t="n">
        <v>3</v>
      </c>
      <c r="M67" s="181"/>
      <c r="N67" s="182" t="n">
        <v>0</v>
      </c>
      <c r="O67" s="181" t="n">
        <v>0</v>
      </c>
    </row>
    <row r="68" customFormat="false" ht="11.25" hidden="false" customHeight="true" outlineLevel="0" collapsed="false">
      <c r="A68" s="29" t="s">
        <v>221</v>
      </c>
      <c r="B68" s="164"/>
      <c r="C68" s="164"/>
      <c r="D68" s="164"/>
      <c r="E68" s="154" t="n">
        <f aca="false">SUM(H68+K68+N68)</f>
        <v>3</v>
      </c>
      <c r="F68" s="154" t="n">
        <f aca="false">SUM(I68+L68+O68)</f>
        <v>5</v>
      </c>
      <c r="G68" s="154"/>
      <c r="H68" s="182" t="n">
        <v>0</v>
      </c>
      <c r="I68" s="181" t="n">
        <v>2</v>
      </c>
      <c r="J68" s="181"/>
      <c r="K68" s="182" t="n">
        <v>3</v>
      </c>
      <c r="L68" s="181" t="n">
        <v>3</v>
      </c>
      <c r="M68" s="181"/>
      <c r="N68" s="182" t="n">
        <v>0</v>
      </c>
      <c r="O68" s="181" t="n">
        <v>0</v>
      </c>
    </row>
    <row r="69" customFormat="false" ht="11.25" hidden="false" customHeight="true" outlineLevel="0" collapsed="false">
      <c r="A69" s="29" t="s">
        <v>222</v>
      </c>
      <c r="B69" s="164"/>
      <c r="C69" s="164"/>
      <c r="D69" s="164"/>
      <c r="E69" s="154" t="n">
        <f aca="false">SUM(H69+K69+N69)</f>
        <v>2</v>
      </c>
      <c r="F69" s="154" t="n">
        <f aca="false">SUM(I69+L69+O69)</f>
        <v>6</v>
      </c>
      <c r="G69" s="154"/>
      <c r="H69" s="182" t="n">
        <v>1</v>
      </c>
      <c r="I69" s="181" t="n">
        <v>2</v>
      </c>
      <c r="J69" s="181"/>
      <c r="K69" s="182" t="n">
        <v>1</v>
      </c>
      <c r="L69" s="181" t="n">
        <v>4</v>
      </c>
      <c r="M69" s="181"/>
      <c r="N69" s="182" t="n">
        <v>0</v>
      </c>
      <c r="O69" s="181" t="n">
        <v>0</v>
      </c>
    </row>
    <row r="70" customFormat="false" ht="11.25" hidden="false" customHeight="true" outlineLevel="0" collapsed="false">
      <c r="A70" s="29" t="s">
        <v>223</v>
      </c>
      <c r="B70" s="164"/>
      <c r="C70" s="164"/>
      <c r="D70" s="164"/>
      <c r="E70" s="154" t="n">
        <f aca="false">SUM(H70+K70+N70)</f>
        <v>1</v>
      </c>
      <c r="F70" s="154" t="n">
        <f aca="false">SUM(I70+L70+O70)</f>
        <v>1</v>
      </c>
      <c r="G70" s="154"/>
      <c r="H70" s="182" t="n">
        <v>1</v>
      </c>
      <c r="I70" s="181" t="n">
        <v>0</v>
      </c>
      <c r="J70" s="181"/>
      <c r="K70" s="182" t="n">
        <v>0</v>
      </c>
      <c r="L70" s="181" t="n">
        <v>1</v>
      </c>
      <c r="M70" s="181"/>
      <c r="N70" s="182" t="n">
        <v>0</v>
      </c>
      <c r="O70" s="181" t="n">
        <v>0</v>
      </c>
    </row>
    <row r="71" customFormat="false" ht="11.25" hidden="false" customHeight="true" outlineLevel="0" collapsed="false">
      <c r="A71" s="29" t="s">
        <v>224</v>
      </c>
      <c r="B71" s="164"/>
      <c r="C71" s="164"/>
      <c r="D71" s="164"/>
      <c r="E71" s="154" t="n">
        <f aca="false">SUM(H71+K71+N71)</f>
        <v>6</v>
      </c>
      <c r="F71" s="154" t="n">
        <f aca="false">SUM(I71+L71+O71)</f>
        <v>7</v>
      </c>
      <c r="G71" s="154"/>
      <c r="H71" s="182" t="n">
        <v>4</v>
      </c>
      <c r="I71" s="181" t="n">
        <v>4</v>
      </c>
      <c r="J71" s="181"/>
      <c r="K71" s="182" t="n">
        <v>2</v>
      </c>
      <c r="L71" s="181" t="n">
        <v>3</v>
      </c>
      <c r="M71" s="181"/>
      <c r="N71" s="182" t="n">
        <v>0</v>
      </c>
      <c r="O71" s="181" t="n">
        <v>0</v>
      </c>
    </row>
    <row r="72" customFormat="false" ht="11.25" hidden="false" customHeight="true" outlineLevel="0" collapsed="false">
      <c r="A72" s="29" t="s">
        <v>225</v>
      </c>
      <c r="B72" s="164"/>
      <c r="C72" s="164"/>
      <c r="D72" s="164"/>
      <c r="E72" s="154" t="n">
        <f aca="false">SUM(H72+K72+N72)</f>
        <v>1</v>
      </c>
      <c r="F72" s="154" t="n">
        <f aca="false">SUM(I72+L72+O72)</f>
        <v>9</v>
      </c>
      <c r="G72" s="154"/>
      <c r="H72" s="182" t="n">
        <v>0</v>
      </c>
      <c r="I72" s="181" t="n">
        <v>6</v>
      </c>
      <c r="J72" s="181"/>
      <c r="K72" s="182" t="n">
        <v>1</v>
      </c>
      <c r="L72" s="181" t="n">
        <v>3</v>
      </c>
      <c r="M72" s="181"/>
      <c r="N72" s="182" t="n">
        <v>0</v>
      </c>
      <c r="O72" s="181" t="n">
        <v>0</v>
      </c>
    </row>
    <row r="73" customFormat="false" ht="11.25" hidden="false" customHeight="true" outlineLevel="0" collapsed="false">
      <c r="A73" s="29" t="s">
        <v>226</v>
      </c>
      <c r="B73" s="164"/>
      <c r="C73" s="164"/>
      <c r="D73" s="164"/>
      <c r="E73" s="154" t="n">
        <f aca="false">SUM(H73+K73+N73)</f>
        <v>10</v>
      </c>
      <c r="F73" s="154" t="n">
        <f aca="false">SUM(I73+L73+O73)</f>
        <v>14</v>
      </c>
      <c r="G73" s="154"/>
      <c r="H73" s="182" t="n">
        <v>3</v>
      </c>
      <c r="I73" s="181" t="n">
        <v>5</v>
      </c>
      <c r="J73" s="181"/>
      <c r="K73" s="182" t="n">
        <v>7</v>
      </c>
      <c r="L73" s="181" t="n">
        <v>9</v>
      </c>
      <c r="M73" s="181"/>
      <c r="N73" s="182" t="n">
        <v>0</v>
      </c>
      <c r="O73" s="181" t="n">
        <v>0</v>
      </c>
    </row>
    <row r="74" customFormat="false" ht="11.25" hidden="false" customHeight="true" outlineLevel="0" collapsed="false">
      <c r="A74" s="29" t="s">
        <v>227</v>
      </c>
      <c r="B74" s="164"/>
      <c r="C74" s="164"/>
      <c r="D74" s="164"/>
      <c r="E74" s="154" t="n">
        <f aca="false">SUM(H74+K74+N74)</f>
        <v>3</v>
      </c>
      <c r="F74" s="154" t="n">
        <f aca="false">SUM(I74+L74+O74)</f>
        <v>2</v>
      </c>
      <c r="G74" s="154"/>
      <c r="H74" s="182" t="n">
        <v>2</v>
      </c>
      <c r="I74" s="181" t="n">
        <v>0</v>
      </c>
      <c r="J74" s="181"/>
      <c r="K74" s="182" t="n">
        <v>1</v>
      </c>
      <c r="L74" s="181" t="n">
        <v>2</v>
      </c>
      <c r="M74" s="181"/>
      <c r="N74" s="182" t="n">
        <v>0</v>
      </c>
      <c r="O74" s="181" t="n">
        <v>0</v>
      </c>
    </row>
    <row r="75" customFormat="false" ht="11.25" hidden="false" customHeight="true" outlineLevel="0" collapsed="false">
      <c r="A75" s="29" t="s">
        <v>228</v>
      </c>
      <c r="B75" s="164"/>
      <c r="C75" s="164"/>
      <c r="D75" s="164"/>
      <c r="E75" s="154" t="n">
        <f aca="false">SUM(H75+K75+N75)</f>
        <v>9</v>
      </c>
      <c r="F75" s="154" t="n">
        <f aca="false">SUM(I75+L75+O75)</f>
        <v>10</v>
      </c>
      <c r="G75" s="154"/>
      <c r="H75" s="182" t="n">
        <v>3</v>
      </c>
      <c r="I75" s="181" t="n">
        <v>6</v>
      </c>
      <c r="J75" s="181"/>
      <c r="K75" s="182" t="n">
        <v>6</v>
      </c>
      <c r="L75" s="181" t="n">
        <v>4</v>
      </c>
      <c r="M75" s="181"/>
      <c r="N75" s="182" t="n">
        <v>0</v>
      </c>
      <c r="O75" s="181" t="n">
        <v>0</v>
      </c>
    </row>
    <row r="76" customFormat="false" ht="11.25" hidden="false" customHeight="true" outlineLevel="0" collapsed="false">
      <c r="A76" s="29" t="s">
        <v>229</v>
      </c>
      <c r="B76" s="164"/>
      <c r="C76" s="164"/>
      <c r="D76" s="164"/>
      <c r="E76" s="154" t="n">
        <f aca="false">SUM(H76+K76+N76)</f>
        <v>2</v>
      </c>
      <c r="F76" s="154" t="n">
        <f aca="false">SUM(I76+L76+O76)</f>
        <v>0</v>
      </c>
      <c r="G76" s="154"/>
      <c r="H76" s="182" t="n">
        <v>1</v>
      </c>
      <c r="I76" s="181" t="n">
        <v>0</v>
      </c>
      <c r="J76" s="181"/>
      <c r="K76" s="182" t="n">
        <v>1</v>
      </c>
      <c r="L76" s="181" t="n">
        <v>0</v>
      </c>
      <c r="M76" s="181"/>
      <c r="N76" s="182" t="n">
        <v>0</v>
      </c>
      <c r="O76" s="181" t="n">
        <v>0</v>
      </c>
    </row>
    <row r="77" customFormat="false" ht="11.25" hidden="false" customHeight="true" outlineLevel="0" collapsed="false">
      <c r="A77" s="29" t="s">
        <v>230</v>
      </c>
      <c r="B77" s="164"/>
      <c r="C77" s="164"/>
      <c r="D77" s="164"/>
      <c r="E77" s="154" t="n">
        <f aca="false">SUM(H77+K77+N77)</f>
        <v>6</v>
      </c>
      <c r="F77" s="154" t="n">
        <f aca="false">SUM(I77+L77+O77)</f>
        <v>4</v>
      </c>
      <c r="G77" s="154"/>
      <c r="H77" s="182" t="n">
        <v>5</v>
      </c>
      <c r="I77" s="181" t="n">
        <v>1</v>
      </c>
      <c r="J77" s="181"/>
      <c r="K77" s="182" t="n">
        <v>1</v>
      </c>
      <c r="L77" s="181" t="n">
        <v>3</v>
      </c>
      <c r="M77" s="181"/>
      <c r="N77" s="182" t="n">
        <v>0</v>
      </c>
      <c r="O77" s="181" t="n">
        <v>0</v>
      </c>
    </row>
    <row r="78" customFormat="false" ht="11.25" hidden="false" customHeight="true" outlineLevel="0" collapsed="false">
      <c r="A78" s="29" t="s">
        <v>231</v>
      </c>
      <c r="B78" s="164"/>
      <c r="C78" s="164"/>
      <c r="D78" s="164"/>
      <c r="E78" s="154" t="n">
        <f aca="false">SUM(H78+K78+N78)</f>
        <v>7</v>
      </c>
      <c r="F78" s="154" t="n">
        <f aca="false">SUM(I78+L78+O78)</f>
        <v>5</v>
      </c>
      <c r="G78" s="154"/>
      <c r="H78" s="182" t="n">
        <v>3</v>
      </c>
      <c r="I78" s="181" t="n">
        <v>3</v>
      </c>
      <c r="J78" s="181"/>
      <c r="K78" s="182" t="n">
        <v>4</v>
      </c>
      <c r="L78" s="181" t="n">
        <v>2</v>
      </c>
      <c r="M78" s="181"/>
      <c r="N78" s="182" t="n">
        <v>0</v>
      </c>
      <c r="O78" s="181" t="n">
        <v>0</v>
      </c>
    </row>
    <row r="79" customFormat="false" ht="11.25" hidden="false" customHeight="true" outlineLevel="0" collapsed="false">
      <c r="A79" s="29" t="s">
        <v>232</v>
      </c>
      <c r="B79" s="164"/>
      <c r="C79" s="164"/>
      <c r="D79" s="164"/>
      <c r="E79" s="154" t="n">
        <f aca="false">SUM(H79+K79+N79)</f>
        <v>0</v>
      </c>
      <c r="F79" s="154" t="n">
        <f aca="false">SUM(I79+L79+O79)</f>
        <v>5</v>
      </c>
      <c r="G79" s="154"/>
      <c r="H79" s="182" t="n">
        <v>0</v>
      </c>
      <c r="I79" s="181" t="n">
        <v>4</v>
      </c>
      <c r="J79" s="181"/>
      <c r="K79" s="182" t="n">
        <v>0</v>
      </c>
      <c r="L79" s="181" t="n">
        <v>1</v>
      </c>
      <c r="M79" s="181"/>
      <c r="N79" s="182" t="n">
        <v>0</v>
      </c>
      <c r="O79" s="181" t="n">
        <v>0</v>
      </c>
    </row>
    <row r="80" customFormat="false" ht="11.25" hidden="false" customHeight="true" outlineLevel="0" collapsed="false">
      <c r="A80" s="29" t="s">
        <v>233</v>
      </c>
      <c r="B80" s="164"/>
      <c r="C80" s="164"/>
      <c r="D80" s="164"/>
      <c r="E80" s="154" t="n">
        <f aca="false">SUM(H80+K80+N80)</f>
        <v>41</v>
      </c>
      <c r="F80" s="154" t="n">
        <f aca="false">SUM(I80+L80+O80)</f>
        <v>46</v>
      </c>
      <c r="G80" s="154"/>
      <c r="H80" s="182" t="n">
        <v>17</v>
      </c>
      <c r="I80" s="181" t="n">
        <v>25</v>
      </c>
      <c r="J80" s="181"/>
      <c r="K80" s="182" t="n">
        <v>24</v>
      </c>
      <c r="L80" s="181" t="n">
        <v>21</v>
      </c>
      <c r="M80" s="181"/>
      <c r="N80" s="182" t="n">
        <v>0</v>
      </c>
      <c r="O80" s="181" t="n">
        <v>0</v>
      </c>
    </row>
    <row r="81" customFormat="false" ht="11.25" hidden="false" customHeight="true" outlineLevel="0" collapsed="false">
      <c r="A81" s="29" t="s">
        <v>234</v>
      </c>
      <c r="B81" s="164"/>
      <c r="C81" s="164"/>
      <c r="D81" s="164"/>
      <c r="E81" s="154" t="n">
        <f aca="false">SUM(H81+K81+N81)</f>
        <v>10</v>
      </c>
      <c r="F81" s="154" t="n">
        <f aca="false">SUM(I81+L81+O81)</f>
        <v>9</v>
      </c>
      <c r="G81" s="154"/>
      <c r="H81" s="182" t="n">
        <v>4</v>
      </c>
      <c r="I81" s="181" t="n">
        <v>4</v>
      </c>
      <c r="J81" s="181"/>
      <c r="K81" s="182" t="n">
        <v>6</v>
      </c>
      <c r="L81" s="181" t="n">
        <v>5</v>
      </c>
      <c r="M81" s="181"/>
      <c r="N81" s="182" t="n">
        <v>0</v>
      </c>
      <c r="O81" s="181" t="n">
        <v>0</v>
      </c>
    </row>
    <row r="82" customFormat="false" ht="11.25" hidden="false" customHeight="true" outlineLevel="0" collapsed="false">
      <c r="A82" s="29" t="s">
        <v>235</v>
      </c>
      <c r="B82" s="164"/>
      <c r="C82" s="164"/>
      <c r="D82" s="164"/>
      <c r="E82" s="154" t="n">
        <f aca="false">SUM(H82+K82+N82)</f>
        <v>2</v>
      </c>
      <c r="F82" s="154" t="n">
        <f aca="false">SUM(I82+L82+O82)</f>
        <v>4</v>
      </c>
      <c r="G82" s="154"/>
      <c r="H82" s="182" t="n">
        <v>2</v>
      </c>
      <c r="I82" s="181" t="n">
        <v>3</v>
      </c>
      <c r="J82" s="181"/>
      <c r="K82" s="182" t="n">
        <v>0</v>
      </c>
      <c r="L82" s="181" t="n">
        <v>1</v>
      </c>
      <c r="M82" s="181"/>
      <c r="N82" s="182" t="n">
        <v>0</v>
      </c>
      <c r="O82" s="181" t="n">
        <v>0</v>
      </c>
    </row>
    <row r="83" customFormat="false" ht="11.25" hidden="false" customHeight="true" outlineLevel="0" collapsed="false">
      <c r="A83" s="29" t="s">
        <v>236</v>
      </c>
      <c r="B83" s="164"/>
      <c r="C83" s="164"/>
      <c r="D83" s="164"/>
      <c r="E83" s="154" t="n">
        <f aca="false">SUM(H83+K83+N83)</f>
        <v>1</v>
      </c>
      <c r="F83" s="154" t="n">
        <f aca="false">SUM(I83+L83+O83)</f>
        <v>1</v>
      </c>
      <c r="G83" s="154"/>
      <c r="H83" s="182" t="n">
        <v>0</v>
      </c>
      <c r="I83" s="181" t="n">
        <v>0</v>
      </c>
      <c r="J83" s="181"/>
      <c r="K83" s="182" t="n">
        <v>1</v>
      </c>
      <c r="L83" s="181" t="n">
        <v>1</v>
      </c>
      <c r="M83" s="181"/>
      <c r="N83" s="182" t="n">
        <v>0</v>
      </c>
      <c r="O83" s="181" t="n">
        <v>0</v>
      </c>
    </row>
    <row r="84" customFormat="false" ht="11.25" hidden="false" customHeight="true" outlineLevel="0" collapsed="false">
      <c r="A84" s="29" t="s">
        <v>237</v>
      </c>
      <c r="B84" s="164"/>
      <c r="C84" s="164"/>
      <c r="D84" s="164"/>
      <c r="E84" s="154" t="n">
        <f aca="false">SUM(H84+K84+N84)</f>
        <v>29</v>
      </c>
      <c r="F84" s="154" t="n">
        <f aca="false">SUM(I84+L84+O84)</f>
        <v>25</v>
      </c>
      <c r="G84" s="154"/>
      <c r="H84" s="182" t="n">
        <v>17</v>
      </c>
      <c r="I84" s="181" t="n">
        <v>17</v>
      </c>
      <c r="J84" s="181"/>
      <c r="K84" s="182" t="n">
        <v>12</v>
      </c>
      <c r="L84" s="181" t="n">
        <v>8</v>
      </c>
      <c r="M84" s="181"/>
      <c r="N84" s="182" t="n">
        <v>0</v>
      </c>
      <c r="O84" s="181" t="n">
        <v>0</v>
      </c>
    </row>
    <row r="85" customFormat="false" ht="11.25" hidden="false" customHeight="true" outlineLevel="0" collapsed="false">
      <c r="A85" s="29" t="s">
        <v>238</v>
      </c>
      <c r="B85" s="164"/>
      <c r="C85" s="164"/>
      <c r="D85" s="164"/>
      <c r="E85" s="154" t="n">
        <f aca="false">SUM(H85+K85+N85)</f>
        <v>4</v>
      </c>
      <c r="F85" s="154" t="n">
        <f aca="false">SUM(I85+L85+O85)</f>
        <v>4</v>
      </c>
      <c r="G85" s="154"/>
      <c r="H85" s="182" t="n">
        <v>3</v>
      </c>
      <c r="I85" s="181" t="n">
        <v>2</v>
      </c>
      <c r="J85" s="181"/>
      <c r="K85" s="182" t="n">
        <v>1</v>
      </c>
      <c r="L85" s="181" t="n">
        <v>2</v>
      </c>
      <c r="M85" s="181"/>
      <c r="N85" s="182" t="n">
        <v>0</v>
      </c>
      <c r="O85" s="181" t="n">
        <v>0</v>
      </c>
    </row>
    <row r="86" customFormat="false" ht="11.25" hidden="false" customHeight="true" outlineLevel="0" collapsed="false">
      <c r="A86" s="29" t="s">
        <v>239</v>
      </c>
      <c r="B86" s="164"/>
      <c r="C86" s="164"/>
      <c r="D86" s="164"/>
      <c r="E86" s="154" t="n">
        <f aca="false">SUM(H86+K86+N86)</f>
        <v>6</v>
      </c>
      <c r="F86" s="154" t="n">
        <f aca="false">SUM(I86+L86+O86)</f>
        <v>11</v>
      </c>
      <c r="G86" s="154"/>
      <c r="H86" s="182" t="n">
        <v>5</v>
      </c>
      <c r="I86" s="181" t="n">
        <v>4</v>
      </c>
      <c r="J86" s="181"/>
      <c r="K86" s="182" t="n">
        <v>1</v>
      </c>
      <c r="L86" s="181" t="n">
        <v>7</v>
      </c>
      <c r="M86" s="181"/>
      <c r="N86" s="182" t="n">
        <v>0</v>
      </c>
      <c r="O86" s="181" t="n">
        <v>0</v>
      </c>
    </row>
    <row r="87" customFormat="false" ht="11.25" hidden="false" customHeight="true" outlineLevel="0" collapsed="false">
      <c r="A87" s="29" t="s">
        <v>240</v>
      </c>
      <c r="B87" s="164"/>
      <c r="C87" s="164"/>
      <c r="D87" s="164"/>
      <c r="E87" s="154" t="n">
        <f aca="false">SUM(H87+K87+N87)</f>
        <v>4</v>
      </c>
      <c r="F87" s="154" t="n">
        <f aca="false">SUM(I87+L87+O87)</f>
        <v>2</v>
      </c>
      <c r="G87" s="154"/>
      <c r="H87" s="182" t="n">
        <v>2</v>
      </c>
      <c r="I87" s="181" t="n">
        <v>1</v>
      </c>
      <c r="J87" s="181"/>
      <c r="K87" s="182" t="n">
        <v>1</v>
      </c>
      <c r="L87" s="181" t="n">
        <v>1</v>
      </c>
      <c r="M87" s="181"/>
      <c r="N87" s="182" t="n">
        <v>1</v>
      </c>
      <c r="O87" s="181" t="n">
        <v>0</v>
      </c>
    </row>
    <row r="88" customFormat="false" ht="11.25" hidden="false" customHeight="true" outlineLevel="0" collapsed="false">
      <c r="A88" s="29" t="s">
        <v>241</v>
      </c>
      <c r="B88" s="164"/>
      <c r="C88" s="164"/>
      <c r="D88" s="164"/>
      <c r="E88" s="154" t="n">
        <f aca="false">SUM(H88+K88+N88)</f>
        <v>9</v>
      </c>
      <c r="F88" s="154" t="n">
        <f aca="false">SUM(I88+L88+O88)</f>
        <v>12</v>
      </c>
      <c r="G88" s="154"/>
      <c r="H88" s="182" t="n">
        <v>2</v>
      </c>
      <c r="I88" s="181" t="n">
        <v>5</v>
      </c>
      <c r="J88" s="181"/>
      <c r="K88" s="182" t="n">
        <v>7</v>
      </c>
      <c r="L88" s="181" t="n">
        <v>7</v>
      </c>
      <c r="M88" s="181"/>
      <c r="N88" s="182" t="n">
        <v>0</v>
      </c>
      <c r="O88" s="181" t="n">
        <v>0</v>
      </c>
    </row>
    <row r="89" customFormat="false" ht="11.25" hidden="false" customHeight="true" outlineLevel="0" collapsed="false">
      <c r="A89" s="29" t="s">
        <v>242</v>
      </c>
      <c r="B89" s="164"/>
      <c r="C89" s="164"/>
      <c r="D89" s="164"/>
      <c r="E89" s="154" t="n">
        <f aca="false">SUM(H89+K89+N89)</f>
        <v>4</v>
      </c>
      <c r="F89" s="154" t="n">
        <f aca="false">SUM(I89+L89+O89)</f>
        <v>1</v>
      </c>
      <c r="G89" s="154"/>
      <c r="H89" s="182" t="n">
        <v>2</v>
      </c>
      <c r="I89" s="181" t="n">
        <v>1</v>
      </c>
      <c r="J89" s="181"/>
      <c r="K89" s="182" t="n">
        <v>2</v>
      </c>
      <c r="L89" s="181" t="n">
        <v>0</v>
      </c>
      <c r="M89" s="181"/>
      <c r="N89" s="182" t="n">
        <v>0</v>
      </c>
      <c r="O89" s="181" t="n">
        <v>0</v>
      </c>
    </row>
    <row r="90" customFormat="false" ht="11.25" hidden="false" customHeight="true" outlineLevel="0" collapsed="false">
      <c r="A90" s="29" t="s">
        <v>243</v>
      </c>
      <c r="B90" s="164"/>
      <c r="C90" s="164"/>
      <c r="D90" s="164"/>
      <c r="E90" s="154" t="n">
        <f aca="false">SUM(H90+K90+N90)</f>
        <v>1</v>
      </c>
      <c r="F90" s="154" t="n">
        <f aca="false">SUM(I90+L90+O90)</f>
        <v>3</v>
      </c>
      <c r="G90" s="154"/>
      <c r="H90" s="182" t="n">
        <v>0</v>
      </c>
      <c r="I90" s="181" t="n">
        <v>2</v>
      </c>
      <c r="J90" s="181"/>
      <c r="K90" s="182" t="n">
        <v>1</v>
      </c>
      <c r="L90" s="181" t="n">
        <v>1</v>
      </c>
      <c r="M90" s="181"/>
      <c r="N90" s="182" t="n">
        <v>0</v>
      </c>
      <c r="O90" s="181" t="n">
        <v>0</v>
      </c>
    </row>
    <row r="91" customFormat="false" ht="11.25" hidden="false" customHeight="true" outlineLevel="0" collapsed="false">
      <c r="A91" s="29" t="s">
        <v>244</v>
      </c>
      <c r="B91" s="164"/>
      <c r="C91" s="164"/>
      <c r="D91" s="164"/>
      <c r="E91" s="154" t="n">
        <f aca="false">SUM(H91+K91+N91)</f>
        <v>5</v>
      </c>
      <c r="F91" s="154" t="n">
        <f aca="false">SUM(I91+L91+O91)</f>
        <v>2</v>
      </c>
      <c r="G91" s="154"/>
      <c r="H91" s="182" t="n">
        <v>3</v>
      </c>
      <c r="I91" s="181" t="n">
        <v>1</v>
      </c>
      <c r="J91" s="181"/>
      <c r="K91" s="182" t="n">
        <v>2</v>
      </c>
      <c r="L91" s="181" t="n">
        <v>1</v>
      </c>
      <c r="M91" s="181"/>
      <c r="N91" s="182" t="n">
        <v>0</v>
      </c>
      <c r="O91" s="181" t="n">
        <v>0</v>
      </c>
    </row>
    <row r="92" customFormat="false" ht="11.25" hidden="false" customHeight="true" outlineLevel="0" collapsed="false">
      <c r="A92" s="29" t="s">
        <v>245</v>
      </c>
      <c r="B92" s="164"/>
      <c r="C92" s="164"/>
      <c r="D92" s="164"/>
      <c r="E92" s="154" t="n">
        <f aca="false">SUM(H92+K92+N92)</f>
        <v>9</v>
      </c>
      <c r="F92" s="154" t="n">
        <f aca="false">SUM(I92+L92+O92)</f>
        <v>17</v>
      </c>
      <c r="G92" s="154"/>
      <c r="H92" s="182" t="n">
        <v>6</v>
      </c>
      <c r="I92" s="181" t="n">
        <v>11</v>
      </c>
      <c r="J92" s="181"/>
      <c r="K92" s="182" t="n">
        <v>3</v>
      </c>
      <c r="L92" s="181" t="n">
        <v>6</v>
      </c>
      <c r="M92" s="181"/>
      <c r="N92" s="182" t="n">
        <v>0</v>
      </c>
      <c r="O92" s="181" t="n">
        <v>0</v>
      </c>
    </row>
    <row r="93" customFormat="false" ht="11.25" hidden="false" customHeight="true" outlineLevel="0" collapsed="false">
      <c r="A93" s="29" t="s">
        <v>246</v>
      </c>
      <c r="B93" s="164"/>
      <c r="C93" s="164"/>
      <c r="D93" s="164"/>
      <c r="E93" s="154" t="n">
        <f aca="false">SUM(H93+K93+N93)</f>
        <v>3</v>
      </c>
      <c r="F93" s="154" t="n">
        <f aca="false">SUM(I93+L93+O93)</f>
        <v>3</v>
      </c>
      <c r="G93" s="154"/>
      <c r="H93" s="182" t="n">
        <v>2</v>
      </c>
      <c r="I93" s="181" t="n">
        <v>0</v>
      </c>
      <c r="J93" s="181"/>
      <c r="K93" s="182" t="n">
        <v>1</v>
      </c>
      <c r="L93" s="181" t="n">
        <v>3</v>
      </c>
      <c r="M93" s="181"/>
      <c r="N93" s="182" t="n">
        <v>0</v>
      </c>
      <c r="O93" s="181" t="n">
        <v>0</v>
      </c>
    </row>
    <row r="94" customFormat="false" ht="11.25" hidden="false" customHeight="true" outlineLevel="0" collapsed="false">
      <c r="A94" s="29" t="s">
        <v>247</v>
      </c>
      <c r="B94" s="164"/>
      <c r="C94" s="164"/>
      <c r="D94" s="164"/>
      <c r="E94" s="154" t="n">
        <f aca="false">SUM(H94+K94+N94)</f>
        <v>18</v>
      </c>
      <c r="F94" s="154" t="n">
        <f aca="false">SUM(I94+L94+O94)</f>
        <v>22</v>
      </c>
      <c r="G94" s="154"/>
      <c r="H94" s="182" t="n">
        <v>11</v>
      </c>
      <c r="I94" s="181" t="n">
        <v>15</v>
      </c>
      <c r="J94" s="181"/>
      <c r="K94" s="182" t="n">
        <v>7</v>
      </c>
      <c r="L94" s="181" t="n">
        <v>7</v>
      </c>
      <c r="M94" s="181"/>
      <c r="N94" s="182" t="n">
        <v>0</v>
      </c>
      <c r="O94" s="181" t="n">
        <v>0</v>
      </c>
    </row>
    <row r="95" customFormat="false" ht="11.25" hidden="false" customHeight="true" outlineLevel="0" collapsed="false">
      <c r="A95" s="29" t="s">
        <v>248</v>
      </c>
      <c r="B95" s="164"/>
      <c r="C95" s="164"/>
      <c r="D95" s="164"/>
      <c r="E95" s="154" t="n">
        <f aca="false">SUM(H95+K95+N95)</f>
        <v>1</v>
      </c>
      <c r="F95" s="154" t="n">
        <f aca="false">SUM(I95+L95+O95)</f>
        <v>7</v>
      </c>
      <c r="G95" s="154"/>
      <c r="H95" s="182" t="n">
        <v>1</v>
      </c>
      <c r="I95" s="181" t="n">
        <v>6</v>
      </c>
      <c r="J95" s="181"/>
      <c r="K95" s="182" t="n">
        <v>0</v>
      </c>
      <c r="L95" s="181" t="n">
        <v>1</v>
      </c>
      <c r="M95" s="181"/>
      <c r="N95" s="182" t="n">
        <v>0</v>
      </c>
      <c r="O95" s="181" t="n">
        <v>0</v>
      </c>
    </row>
    <row r="96" customFormat="false" ht="11.25" hidden="false" customHeight="true" outlineLevel="0" collapsed="false">
      <c r="A96" s="29" t="s">
        <v>249</v>
      </c>
      <c r="B96" s="164"/>
      <c r="C96" s="164"/>
      <c r="D96" s="164"/>
      <c r="E96" s="154" t="n">
        <f aca="false">SUM(H96+K96+N96)</f>
        <v>2</v>
      </c>
      <c r="F96" s="154" t="n">
        <f aca="false">SUM(I96+L96+O96)</f>
        <v>5</v>
      </c>
      <c r="G96" s="154"/>
      <c r="H96" s="182" t="n">
        <v>1</v>
      </c>
      <c r="I96" s="181" t="n">
        <v>4</v>
      </c>
      <c r="J96" s="181"/>
      <c r="K96" s="182" t="n">
        <v>1</v>
      </c>
      <c r="L96" s="181" t="n">
        <v>1</v>
      </c>
      <c r="M96" s="181"/>
      <c r="N96" s="182" t="n">
        <v>0</v>
      </c>
      <c r="O96" s="181" t="n">
        <v>0</v>
      </c>
    </row>
    <row r="97" customFormat="false" ht="11.25" hidden="false" customHeight="true" outlineLevel="0" collapsed="false">
      <c r="A97" s="29" t="s">
        <v>250</v>
      </c>
      <c r="B97" s="164"/>
      <c r="C97" s="164"/>
      <c r="D97" s="164"/>
      <c r="E97" s="154" t="n">
        <f aca="false">SUM(H97+K97+N97)</f>
        <v>5</v>
      </c>
      <c r="F97" s="154" t="n">
        <f aca="false">SUM(I97+L97+O97)</f>
        <v>2</v>
      </c>
      <c r="G97" s="154"/>
      <c r="H97" s="182" t="n">
        <v>3</v>
      </c>
      <c r="I97" s="181" t="n">
        <v>0</v>
      </c>
      <c r="J97" s="181"/>
      <c r="K97" s="182" t="n">
        <v>2</v>
      </c>
      <c r="L97" s="181" t="n">
        <v>2</v>
      </c>
      <c r="M97" s="181"/>
      <c r="N97" s="182" t="n">
        <v>0</v>
      </c>
      <c r="O97" s="181" t="n">
        <v>0</v>
      </c>
    </row>
    <row r="98" customFormat="false" ht="11.25" hidden="false" customHeight="true" outlineLevel="0" collapsed="false">
      <c r="A98" s="29" t="s">
        <v>251</v>
      </c>
      <c r="B98" s="164"/>
      <c r="C98" s="164"/>
      <c r="D98" s="164"/>
      <c r="E98" s="154" t="n">
        <f aca="false">SUM(H98+K98+N98)</f>
        <v>7</v>
      </c>
      <c r="F98" s="154" t="n">
        <f aca="false">SUM(I98+L98+O98)</f>
        <v>1</v>
      </c>
      <c r="G98" s="154"/>
      <c r="H98" s="182" t="n">
        <v>4</v>
      </c>
      <c r="I98" s="181" t="n">
        <v>1</v>
      </c>
      <c r="J98" s="181"/>
      <c r="K98" s="182" t="n">
        <v>3</v>
      </c>
      <c r="L98" s="181" t="n">
        <v>0</v>
      </c>
      <c r="M98" s="181"/>
      <c r="N98" s="182" t="n">
        <v>0</v>
      </c>
      <c r="O98" s="181" t="n">
        <v>0</v>
      </c>
    </row>
    <row r="99" customFormat="false" ht="11.25" hidden="false" customHeight="true" outlineLevel="0" collapsed="false">
      <c r="A99" s="29" t="s">
        <v>252</v>
      </c>
      <c r="B99" s="164"/>
      <c r="C99" s="164"/>
      <c r="D99" s="164"/>
      <c r="E99" s="154" t="n">
        <f aca="false">SUM(H99+K99+N99)</f>
        <v>6</v>
      </c>
      <c r="F99" s="154" t="n">
        <f aca="false">SUM(I99+L99+O99)</f>
        <v>8</v>
      </c>
      <c r="G99" s="154"/>
      <c r="H99" s="182" t="n">
        <v>4</v>
      </c>
      <c r="I99" s="181" t="n">
        <v>5</v>
      </c>
      <c r="J99" s="181"/>
      <c r="K99" s="182" t="n">
        <v>2</v>
      </c>
      <c r="L99" s="181" t="n">
        <v>3</v>
      </c>
      <c r="M99" s="181"/>
      <c r="N99" s="182" t="n">
        <v>0</v>
      </c>
      <c r="O99" s="181" t="n">
        <v>0</v>
      </c>
    </row>
    <row r="100" customFormat="false" ht="11.25" hidden="false" customHeight="true" outlineLevel="0" collapsed="false">
      <c r="A100" s="29" t="s">
        <v>253</v>
      </c>
      <c r="B100" s="164"/>
      <c r="C100" s="164"/>
      <c r="D100" s="164"/>
      <c r="E100" s="154" t="n">
        <f aca="false">SUM(H100+K100+N100)</f>
        <v>3</v>
      </c>
      <c r="F100" s="154" t="n">
        <f aca="false">SUM(I100+L100+O100)</f>
        <v>3</v>
      </c>
      <c r="G100" s="154"/>
      <c r="H100" s="182" t="n">
        <v>1</v>
      </c>
      <c r="I100" s="181" t="n">
        <v>0</v>
      </c>
      <c r="J100" s="181"/>
      <c r="K100" s="182" t="n">
        <v>2</v>
      </c>
      <c r="L100" s="181" t="n">
        <v>3</v>
      </c>
      <c r="M100" s="181"/>
      <c r="N100" s="182" t="n">
        <v>0</v>
      </c>
      <c r="O100" s="181" t="n">
        <v>0</v>
      </c>
    </row>
    <row r="101" customFormat="false" ht="11.25" hidden="false" customHeight="true" outlineLevel="0" collapsed="false">
      <c r="A101" s="29" t="s">
        <v>254</v>
      </c>
      <c r="B101" s="164"/>
      <c r="C101" s="164"/>
      <c r="D101" s="164"/>
      <c r="E101" s="154" t="n">
        <f aca="false">SUM(H101+K101+N101)</f>
        <v>3</v>
      </c>
      <c r="F101" s="154" t="n">
        <f aca="false">SUM(I101+L101+O101)</f>
        <v>3</v>
      </c>
      <c r="G101" s="154"/>
      <c r="H101" s="182" t="n">
        <v>2</v>
      </c>
      <c r="I101" s="181" t="n">
        <v>1</v>
      </c>
      <c r="J101" s="181"/>
      <c r="K101" s="182" t="n">
        <v>1</v>
      </c>
      <c r="L101" s="181" t="n">
        <v>2</v>
      </c>
      <c r="M101" s="181"/>
      <c r="N101" s="182" t="n">
        <v>0</v>
      </c>
      <c r="O101" s="181" t="n">
        <v>0</v>
      </c>
    </row>
    <row r="102" customFormat="false" ht="11.25" hidden="false" customHeight="true" outlineLevel="0" collapsed="false">
      <c r="A102" s="29" t="s">
        <v>255</v>
      </c>
      <c r="B102" s="164"/>
      <c r="C102" s="164"/>
      <c r="D102" s="164"/>
      <c r="E102" s="154" t="n">
        <f aca="false">SUM(H102+K102+N102)</f>
        <v>2</v>
      </c>
      <c r="F102" s="154" t="n">
        <f aca="false">SUM(I102+L102+O102)</f>
        <v>2</v>
      </c>
      <c r="G102" s="154"/>
      <c r="H102" s="182" t="n">
        <v>0</v>
      </c>
      <c r="I102" s="181" t="n">
        <v>1</v>
      </c>
      <c r="J102" s="181"/>
      <c r="K102" s="182" t="n">
        <v>2</v>
      </c>
      <c r="L102" s="181" t="n">
        <v>1</v>
      </c>
      <c r="M102" s="181"/>
      <c r="N102" s="182" t="n">
        <v>0</v>
      </c>
      <c r="O102" s="181" t="n">
        <v>0</v>
      </c>
    </row>
    <row r="103" customFormat="false" ht="11.25" hidden="false" customHeight="true" outlineLevel="0" collapsed="false">
      <c r="A103" s="29" t="s">
        <v>257</v>
      </c>
      <c r="B103" s="164"/>
      <c r="C103" s="164"/>
      <c r="D103" s="164"/>
      <c r="E103" s="154" t="n">
        <f aca="false">SUM(H103+K103+N103)</f>
        <v>18</v>
      </c>
      <c r="F103" s="154" t="n">
        <f aca="false">SUM(I103+L103+O103)</f>
        <v>22</v>
      </c>
      <c r="G103" s="154"/>
      <c r="H103" s="182" t="n">
        <v>12</v>
      </c>
      <c r="I103" s="181" t="n">
        <v>14</v>
      </c>
      <c r="J103" s="181"/>
      <c r="K103" s="182" t="n">
        <v>6</v>
      </c>
      <c r="L103" s="181" t="n">
        <v>8</v>
      </c>
      <c r="M103" s="181"/>
      <c r="N103" s="182" t="n">
        <v>0</v>
      </c>
      <c r="O103" s="181" t="n">
        <v>0</v>
      </c>
    </row>
    <row r="104" customFormat="false" ht="11.25" hidden="false" customHeight="true" outlineLevel="0" collapsed="false">
      <c r="A104" s="29" t="s">
        <v>258</v>
      </c>
      <c r="B104" s="164"/>
      <c r="C104" s="164"/>
      <c r="D104" s="164"/>
      <c r="E104" s="154" t="n">
        <f aca="false">SUM(H104+K104+N104)</f>
        <v>12</v>
      </c>
      <c r="F104" s="154" t="n">
        <f aca="false">SUM(I104+L104+O104)</f>
        <v>15</v>
      </c>
      <c r="G104" s="154"/>
      <c r="H104" s="182" t="n">
        <v>5</v>
      </c>
      <c r="I104" s="181" t="n">
        <v>9</v>
      </c>
      <c r="J104" s="181"/>
      <c r="K104" s="182" t="n">
        <v>7</v>
      </c>
      <c r="L104" s="181" t="n">
        <v>5</v>
      </c>
      <c r="M104" s="181"/>
      <c r="N104" s="182" t="n">
        <v>0</v>
      </c>
      <c r="O104" s="181" t="n">
        <v>1</v>
      </c>
    </row>
    <row r="105" customFormat="false" ht="11.25" hidden="false" customHeight="true" outlineLevel="0" collapsed="false">
      <c r="A105" s="29" t="s">
        <v>259</v>
      </c>
      <c r="B105" s="164"/>
      <c r="C105" s="164"/>
      <c r="D105" s="164"/>
      <c r="E105" s="154" t="n">
        <f aca="false">SUM(H105+K105+N105)</f>
        <v>2</v>
      </c>
      <c r="F105" s="154" t="n">
        <f aca="false">SUM(I105+L105+O105)</f>
        <v>0</v>
      </c>
      <c r="G105" s="154"/>
      <c r="H105" s="182" t="n">
        <v>2</v>
      </c>
      <c r="I105" s="181" t="n">
        <v>0</v>
      </c>
      <c r="J105" s="181"/>
      <c r="K105" s="182" t="n">
        <v>0</v>
      </c>
      <c r="L105" s="181" t="n">
        <v>0</v>
      </c>
      <c r="M105" s="181"/>
      <c r="N105" s="182" t="n">
        <v>0</v>
      </c>
      <c r="O105" s="181" t="n">
        <v>0</v>
      </c>
    </row>
    <row r="106" customFormat="false" ht="11.25" hidden="false" customHeight="true" outlineLevel="0" collapsed="false">
      <c r="A106" s="29" t="s">
        <v>260</v>
      </c>
      <c r="B106" s="164"/>
      <c r="C106" s="164"/>
      <c r="D106" s="164"/>
      <c r="E106" s="154" t="n">
        <f aca="false">SUM(H106+K106+N106)</f>
        <v>2</v>
      </c>
      <c r="F106" s="154" t="n">
        <f aca="false">SUM(I106+L106+O106)</f>
        <v>1</v>
      </c>
      <c r="G106" s="154"/>
      <c r="H106" s="182" t="n">
        <v>2</v>
      </c>
      <c r="I106" s="181" t="n">
        <v>1</v>
      </c>
      <c r="J106" s="181"/>
      <c r="K106" s="182" t="n">
        <v>0</v>
      </c>
      <c r="L106" s="181" t="n">
        <v>0</v>
      </c>
      <c r="M106" s="181"/>
      <c r="N106" s="182" t="n">
        <v>0</v>
      </c>
      <c r="O106" s="181" t="n">
        <v>0</v>
      </c>
    </row>
    <row r="107" customFormat="false" ht="11.25" hidden="false" customHeight="true" outlineLevel="0" collapsed="false">
      <c r="A107" s="29" t="s">
        <v>261</v>
      </c>
      <c r="B107" s="164"/>
      <c r="C107" s="164"/>
      <c r="D107" s="164"/>
      <c r="E107" s="154" t="n">
        <f aca="false">SUM(H107+K107+N107)</f>
        <v>1</v>
      </c>
      <c r="F107" s="154" t="n">
        <f aca="false">SUM(I107+L107+O107)</f>
        <v>5</v>
      </c>
      <c r="G107" s="154"/>
      <c r="H107" s="182" t="n">
        <v>0</v>
      </c>
      <c r="I107" s="181" t="n">
        <v>5</v>
      </c>
      <c r="J107" s="181"/>
      <c r="K107" s="182" t="n">
        <v>1</v>
      </c>
      <c r="L107" s="181" t="n">
        <v>0</v>
      </c>
      <c r="M107" s="181"/>
      <c r="N107" s="182" t="n">
        <v>0</v>
      </c>
      <c r="O107" s="181" t="n">
        <v>0</v>
      </c>
    </row>
    <row r="108" customFormat="false" ht="11.25" hidden="false" customHeight="true" outlineLevel="0" collapsed="false">
      <c r="A108" s="29" t="s">
        <v>262</v>
      </c>
      <c r="B108" s="164"/>
      <c r="C108" s="164"/>
      <c r="D108" s="164"/>
      <c r="E108" s="154" t="n">
        <f aca="false">SUM(H108+K108+N108)</f>
        <v>6</v>
      </c>
      <c r="F108" s="154" t="n">
        <f aca="false">SUM(I108+L108+O108)</f>
        <v>5</v>
      </c>
      <c r="G108" s="154"/>
      <c r="H108" s="182" t="n">
        <v>5</v>
      </c>
      <c r="I108" s="181" t="n">
        <v>2</v>
      </c>
      <c r="J108" s="181"/>
      <c r="K108" s="182" t="n">
        <v>1</v>
      </c>
      <c r="L108" s="181" t="n">
        <v>3</v>
      </c>
      <c r="M108" s="181"/>
      <c r="N108" s="182" t="n">
        <v>0</v>
      </c>
      <c r="O108" s="181" t="n">
        <v>0</v>
      </c>
    </row>
    <row r="109" customFormat="false" ht="11.25" hidden="false" customHeight="true" outlineLevel="0" collapsed="false">
      <c r="A109" s="29" t="s">
        <v>263</v>
      </c>
      <c r="B109" s="164"/>
      <c r="C109" s="164"/>
      <c r="D109" s="164"/>
      <c r="E109" s="154" t="n">
        <f aca="false">SUM(H109+K109+N109)</f>
        <v>1</v>
      </c>
      <c r="F109" s="154" t="n">
        <f aca="false">SUM(I109+L109+O109)</f>
        <v>2</v>
      </c>
      <c r="G109" s="154"/>
      <c r="H109" s="182" t="n">
        <v>0</v>
      </c>
      <c r="I109" s="181" t="n">
        <v>1</v>
      </c>
      <c r="J109" s="181"/>
      <c r="K109" s="182" t="n">
        <v>1</v>
      </c>
      <c r="L109" s="181" t="n">
        <v>1</v>
      </c>
      <c r="M109" s="181"/>
      <c r="N109" s="182" t="n">
        <v>0</v>
      </c>
      <c r="O109" s="181" t="n">
        <v>0</v>
      </c>
    </row>
    <row r="110" customFormat="false" ht="11.25" hidden="false" customHeight="true" outlineLevel="0" collapsed="false">
      <c r="A110" s="29" t="s">
        <v>264</v>
      </c>
      <c r="B110" s="164"/>
      <c r="C110" s="164"/>
      <c r="D110" s="164"/>
      <c r="E110" s="154" t="n">
        <f aca="false">SUM(H110+K110+N110)</f>
        <v>4</v>
      </c>
      <c r="F110" s="154" t="n">
        <f aca="false">SUM(I110+L110+O110)</f>
        <v>4</v>
      </c>
      <c r="G110" s="154"/>
      <c r="H110" s="182" t="n">
        <v>3</v>
      </c>
      <c r="I110" s="181" t="n">
        <v>0</v>
      </c>
      <c r="J110" s="181"/>
      <c r="K110" s="182" t="n">
        <v>1</v>
      </c>
      <c r="L110" s="181" t="n">
        <v>4</v>
      </c>
      <c r="M110" s="181"/>
      <c r="N110" s="182" t="n">
        <v>0</v>
      </c>
      <c r="O110" s="181" t="n">
        <v>0</v>
      </c>
    </row>
    <row r="111" customFormat="false" ht="11.25" hidden="false" customHeight="true" outlineLevel="0" collapsed="false">
      <c r="A111" s="29" t="s">
        <v>265</v>
      </c>
      <c r="B111" s="164"/>
      <c r="C111" s="164"/>
      <c r="D111" s="164"/>
      <c r="E111" s="154" t="n">
        <f aca="false">SUM(H111+K111+N111)</f>
        <v>1</v>
      </c>
      <c r="F111" s="154" t="n">
        <f aca="false">SUM(I111+L111+O111)</f>
        <v>3</v>
      </c>
      <c r="G111" s="154"/>
      <c r="H111" s="182" t="n">
        <v>0</v>
      </c>
      <c r="I111" s="181" t="n">
        <v>0</v>
      </c>
      <c r="J111" s="181"/>
      <c r="K111" s="182" t="n">
        <v>1</v>
      </c>
      <c r="L111" s="181" t="n">
        <v>3</v>
      </c>
      <c r="M111" s="181"/>
      <c r="N111" s="182" t="n">
        <v>0</v>
      </c>
      <c r="O111" s="181" t="n">
        <v>0</v>
      </c>
    </row>
    <row r="112" customFormat="false" ht="11.25" hidden="false" customHeight="true" outlineLevel="0" collapsed="false">
      <c r="A112" s="29" t="s">
        <v>266</v>
      </c>
      <c r="B112" s="164"/>
      <c r="C112" s="164"/>
      <c r="D112" s="164"/>
      <c r="E112" s="154" t="n">
        <f aca="false">SUM(H112+K112+N112)</f>
        <v>11</v>
      </c>
      <c r="F112" s="154" t="n">
        <f aca="false">SUM(I112+L112+O112)</f>
        <v>10</v>
      </c>
      <c r="G112" s="154"/>
      <c r="H112" s="182" t="n">
        <v>3</v>
      </c>
      <c r="I112" s="181" t="n">
        <v>0</v>
      </c>
      <c r="J112" s="181"/>
      <c r="K112" s="182" t="n">
        <v>8</v>
      </c>
      <c r="L112" s="181" t="n">
        <v>10</v>
      </c>
      <c r="M112" s="181"/>
      <c r="N112" s="182" t="n">
        <v>0</v>
      </c>
      <c r="O112" s="181" t="n">
        <v>0</v>
      </c>
    </row>
    <row r="113" customFormat="false" ht="11.25" hidden="false" customHeight="true" outlineLevel="0" collapsed="false">
      <c r="A113" s="29" t="s">
        <v>267</v>
      </c>
      <c r="B113" s="164"/>
      <c r="C113" s="164"/>
      <c r="D113" s="164"/>
      <c r="E113" s="154" t="n">
        <f aca="false">SUM(H113+K113+N113)</f>
        <v>3</v>
      </c>
      <c r="F113" s="154" t="n">
        <f aca="false">SUM(I113+L113+O113)</f>
        <v>3</v>
      </c>
      <c r="G113" s="154"/>
      <c r="H113" s="182" t="n">
        <v>3</v>
      </c>
      <c r="I113" s="181" t="n">
        <v>3</v>
      </c>
      <c r="J113" s="181"/>
      <c r="K113" s="182" t="n">
        <v>0</v>
      </c>
      <c r="L113" s="181" t="n">
        <v>0</v>
      </c>
      <c r="M113" s="181"/>
      <c r="N113" s="182" t="n">
        <v>0</v>
      </c>
      <c r="O113" s="181" t="n">
        <v>0</v>
      </c>
    </row>
    <row r="114" customFormat="false" ht="11.25" hidden="false" customHeight="true" outlineLevel="0" collapsed="false">
      <c r="A114" s="29" t="s">
        <v>268</v>
      </c>
      <c r="B114" s="164"/>
      <c r="C114" s="164"/>
      <c r="D114" s="164"/>
      <c r="E114" s="154" t="n">
        <f aca="false">SUM(H114+K114+N114)</f>
        <v>13</v>
      </c>
      <c r="F114" s="154" t="n">
        <f aca="false">SUM(I114+L114+O114)</f>
        <v>11</v>
      </c>
      <c r="G114" s="154"/>
      <c r="H114" s="182" t="n">
        <v>6</v>
      </c>
      <c r="I114" s="181" t="n">
        <v>8</v>
      </c>
      <c r="J114" s="181"/>
      <c r="K114" s="182" t="n">
        <v>6</v>
      </c>
      <c r="L114" s="181" t="n">
        <v>3</v>
      </c>
      <c r="M114" s="181"/>
      <c r="N114" s="182" t="n">
        <v>1</v>
      </c>
      <c r="O114" s="181" t="n">
        <v>0</v>
      </c>
    </row>
    <row r="115" customFormat="false" ht="11.25" hidden="false" customHeight="true" outlineLevel="0" collapsed="false">
      <c r="A115" s="29" t="s">
        <v>269</v>
      </c>
      <c r="B115" s="164"/>
      <c r="C115" s="164"/>
      <c r="D115" s="164"/>
      <c r="E115" s="154" t="n">
        <f aca="false">SUM(H115+K115+N115)</f>
        <v>6</v>
      </c>
      <c r="F115" s="154" t="n">
        <f aca="false">SUM(I115+L115+O115)</f>
        <v>8</v>
      </c>
      <c r="G115" s="154"/>
      <c r="H115" s="182" t="n">
        <v>4</v>
      </c>
      <c r="I115" s="181" t="n">
        <v>4</v>
      </c>
      <c r="J115" s="181"/>
      <c r="K115" s="182" t="n">
        <v>2</v>
      </c>
      <c r="L115" s="181" t="n">
        <v>4</v>
      </c>
      <c r="M115" s="181"/>
      <c r="N115" s="182" t="n">
        <v>0</v>
      </c>
      <c r="O115" s="181" t="n">
        <v>0</v>
      </c>
    </row>
    <row r="116" customFormat="false" ht="11.25" hidden="false" customHeight="true" outlineLevel="0" collapsed="false">
      <c r="A116" s="29" t="s">
        <v>270</v>
      </c>
      <c r="B116" s="164"/>
      <c r="C116" s="164"/>
      <c r="D116" s="164"/>
      <c r="E116" s="154" t="n">
        <f aca="false">SUM(H116+K116+N116)</f>
        <v>5</v>
      </c>
      <c r="F116" s="154" t="n">
        <f aca="false">SUM(I116+L116+O116)</f>
        <v>6</v>
      </c>
      <c r="G116" s="154"/>
      <c r="H116" s="182" t="n">
        <v>1</v>
      </c>
      <c r="I116" s="181" t="n">
        <v>5</v>
      </c>
      <c r="J116" s="181"/>
      <c r="K116" s="182" t="n">
        <v>4</v>
      </c>
      <c r="L116" s="181" t="n">
        <v>1</v>
      </c>
      <c r="M116" s="181"/>
      <c r="N116" s="182" t="n">
        <v>0</v>
      </c>
      <c r="O116" s="181" t="n">
        <v>0</v>
      </c>
    </row>
    <row r="117" customFormat="false" ht="11.25" hidden="false" customHeight="true" outlineLevel="0" collapsed="false">
      <c r="A117" s="29" t="s">
        <v>271</v>
      </c>
      <c r="B117" s="164"/>
      <c r="C117" s="164"/>
      <c r="D117" s="164"/>
      <c r="E117" s="154" t="n">
        <f aca="false">SUM(H117+K117+N117)</f>
        <v>3</v>
      </c>
      <c r="F117" s="154" t="n">
        <f aca="false">SUM(I117+L117+O117)</f>
        <v>9</v>
      </c>
      <c r="G117" s="154"/>
      <c r="H117" s="182" t="n">
        <v>1</v>
      </c>
      <c r="I117" s="181" t="n">
        <v>4</v>
      </c>
      <c r="J117" s="181"/>
      <c r="K117" s="182" t="n">
        <v>2</v>
      </c>
      <c r="L117" s="181" t="n">
        <v>5</v>
      </c>
      <c r="M117" s="181"/>
      <c r="N117" s="182" t="n">
        <v>0</v>
      </c>
      <c r="O117" s="181" t="n">
        <v>0</v>
      </c>
    </row>
    <row r="118" customFormat="false" ht="11.25" hidden="false" customHeight="true" outlineLevel="0" collapsed="false">
      <c r="A118" s="29" t="s">
        <v>272</v>
      </c>
      <c r="B118" s="164"/>
      <c r="C118" s="164"/>
      <c r="D118" s="164"/>
      <c r="E118" s="154" t="n">
        <f aca="false">SUM(H118+K118+N118)</f>
        <v>31</v>
      </c>
      <c r="F118" s="154" t="n">
        <f aca="false">SUM(I118+L118+O118)</f>
        <v>25</v>
      </c>
      <c r="G118" s="154"/>
      <c r="H118" s="182" t="n">
        <v>23</v>
      </c>
      <c r="I118" s="181" t="n">
        <v>16</v>
      </c>
      <c r="J118" s="181"/>
      <c r="K118" s="182" t="n">
        <v>8</v>
      </c>
      <c r="L118" s="181" t="n">
        <v>9</v>
      </c>
      <c r="M118" s="181"/>
      <c r="N118" s="182" t="n">
        <v>0</v>
      </c>
      <c r="O118" s="181" t="n">
        <v>0</v>
      </c>
    </row>
    <row r="119" customFormat="false" ht="11.25" hidden="false" customHeight="true" outlineLevel="0" collapsed="false">
      <c r="A119" s="29" t="s">
        <v>273</v>
      </c>
      <c r="B119" s="164"/>
      <c r="C119" s="164"/>
      <c r="D119" s="164"/>
      <c r="E119" s="154" t="n">
        <f aca="false">SUM(H119+K119+N119)</f>
        <v>9</v>
      </c>
      <c r="F119" s="154" t="n">
        <f aca="false">SUM(I119+L119+O119)</f>
        <v>3</v>
      </c>
      <c r="G119" s="154"/>
      <c r="H119" s="182" t="n">
        <v>4</v>
      </c>
      <c r="I119" s="181" t="n">
        <v>3</v>
      </c>
      <c r="J119" s="181"/>
      <c r="K119" s="182" t="n">
        <v>5</v>
      </c>
      <c r="L119" s="181" t="n">
        <v>0</v>
      </c>
      <c r="M119" s="181"/>
      <c r="N119" s="182" t="n">
        <v>0</v>
      </c>
      <c r="O119" s="181" t="n">
        <v>0</v>
      </c>
    </row>
    <row r="120" customFormat="false" ht="11.25" hidden="false" customHeight="true" outlineLevel="0" collapsed="false">
      <c r="A120" s="29" t="s">
        <v>274</v>
      </c>
      <c r="B120" s="164"/>
      <c r="C120" s="164"/>
      <c r="D120" s="164"/>
      <c r="E120" s="154" t="n">
        <f aca="false">SUM(H120+K120+N120)</f>
        <v>5</v>
      </c>
      <c r="F120" s="154" t="n">
        <f aca="false">SUM(I120+L120+O120)</f>
        <v>4</v>
      </c>
      <c r="G120" s="154"/>
      <c r="H120" s="182" t="n">
        <v>3</v>
      </c>
      <c r="I120" s="181" t="n">
        <v>2</v>
      </c>
      <c r="J120" s="181"/>
      <c r="K120" s="182" t="n">
        <v>2</v>
      </c>
      <c r="L120" s="181" t="n">
        <v>2</v>
      </c>
      <c r="M120" s="181"/>
      <c r="N120" s="182" t="n">
        <v>0</v>
      </c>
      <c r="O120" s="181" t="n">
        <v>0</v>
      </c>
    </row>
    <row r="121" customFormat="false" ht="11.25" hidden="false" customHeight="true" outlineLevel="0" collapsed="false">
      <c r="A121" s="29" t="s">
        <v>276</v>
      </c>
      <c r="B121" s="164"/>
      <c r="C121" s="164"/>
      <c r="D121" s="164"/>
      <c r="E121" s="154" t="n">
        <f aca="false">SUM(H121+K121+N121)</f>
        <v>515</v>
      </c>
      <c r="F121" s="154" t="n">
        <f aca="false">SUM(I121+L121+O121)</f>
        <v>435</v>
      </c>
      <c r="G121" s="154"/>
      <c r="H121" s="182" t="n">
        <v>294</v>
      </c>
      <c r="I121" s="181" t="n">
        <v>234</v>
      </c>
      <c r="J121" s="181"/>
      <c r="K121" s="182" t="n">
        <v>219</v>
      </c>
      <c r="L121" s="181" t="n">
        <v>200</v>
      </c>
      <c r="M121" s="181"/>
      <c r="N121" s="182" t="n">
        <v>2</v>
      </c>
      <c r="O121" s="181" t="n">
        <v>1</v>
      </c>
    </row>
    <row r="122" customFormat="false" ht="11.25" hidden="false" customHeight="true" outlineLevel="0" collapsed="false">
      <c r="A122" s="29" t="s">
        <v>277</v>
      </c>
      <c r="B122" s="164"/>
      <c r="C122" s="164"/>
      <c r="D122" s="164"/>
      <c r="E122" s="154" t="n">
        <f aca="false">SUM(H122+K122+N122)</f>
        <v>21</v>
      </c>
      <c r="F122" s="154" t="n">
        <f aca="false">SUM(I122+L122+O122)</f>
        <v>18</v>
      </c>
      <c r="G122" s="154"/>
      <c r="H122" s="182" t="n">
        <v>10</v>
      </c>
      <c r="I122" s="181" t="n">
        <v>7</v>
      </c>
      <c r="J122" s="181"/>
      <c r="K122" s="182" t="n">
        <v>11</v>
      </c>
      <c r="L122" s="181" t="n">
        <v>11</v>
      </c>
      <c r="M122" s="181"/>
      <c r="N122" s="182" t="n">
        <v>0</v>
      </c>
      <c r="O122" s="181" t="n">
        <v>0</v>
      </c>
    </row>
    <row r="123" customFormat="false" ht="11.25" hidden="false" customHeight="true" outlineLevel="0" collapsed="false">
      <c r="A123" s="29" t="s">
        <v>278</v>
      </c>
      <c r="B123" s="164"/>
      <c r="C123" s="164"/>
      <c r="D123" s="164"/>
      <c r="E123" s="154" t="n">
        <f aca="false">SUM(H123+K123+N123)</f>
        <v>10</v>
      </c>
      <c r="F123" s="154" t="n">
        <f aca="false">SUM(I123+L123+O123)</f>
        <v>3</v>
      </c>
      <c r="G123" s="154"/>
      <c r="H123" s="182" t="n">
        <v>5</v>
      </c>
      <c r="I123" s="181" t="n">
        <v>2</v>
      </c>
      <c r="J123" s="181"/>
      <c r="K123" s="182" t="n">
        <v>5</v>
      </c>
      <c r="L123" s="181" t="n">
        <v>1</v>
      </c>
      <c r="M123" s="181"/>
      <c r="N123" s="182" t="n">
        <v>0</v>
      </c>
      <c r="O123" s="181" t="n">
        <v>0</v>
      </c>
    </row>
    <row r="124" customFormat="false" ht="11.25" hidden="false" customHeight="true" outlineLevel="0" collapsed="false">
      <c r="A124" s="29" t="s">
        <v>279</v>
      </c>
      <c r="B124" s="164"/>
      <c r="C124" s="164"/>
      <c r="D124" s="164"/>
      <c r="E124" s="154" t="n">
        <f aca="false">SUM(H124+K124+N124)</f>
        <v>9</v>
      </c>
      <c r="F124" s="154" t="n">
        <f aca="false">SUM(I124+L124+O124)</f>
        <v>2</v>
      </c>
      <c r="G124" s="154"/>
      <c r="H124" s="182" t="n">
        <v>8</v>
      </c>
      <c r="I124" s="181" t="n">
        <v>2</v>
      </c>
      <c r="J124" s="181"/>
      <c r="K124" s="182" t="n">
        <v>1</v>
      </c>
      <c r="L124" s="181" t="n">
        <v>0</v>
      </c>
      <c r="M124" s="181"/>
      <c r="N124" s="182" t="n">
        <v>0</v>
      </c>
      <c r="O124" s="181" t="n">
        <v>0</v>
      </c>
    </row>
    <row r="125" customFormat="false" ht="11.25" hidden="false" customHeight="true" outlineLevel="0" collapsed="false">
      <c r="A125" s="29" t="s">
        <v>280</v>
      </c>
      <c r="B125" s="164"/>
      <c r="C125" s="164"/>
      <c r="D125" s="164"/>
      <c r="E125" s="154" t="n">
        <f aca="false">SUM(H125+K125+N125)</f>
        <v>28</v>
      </c>
      <c r="F125" s="154" t="n">
        <f aca="false">SUM(I125+L125+O125)</f>
        <v>19</v>
      </c>
      <c r="G125" s="154"/>
      <c r="H125" s="182" t="n">
        <v>17</v>
      </c>
      <c r="I125" s="181" t="n">
        <v>13</v>
      </c>
      <c r="J125" s="181"/>
      <c r="K125" s="182" t="n">
        <v>11</v>
      </c>
      <c r="L125" s="181" t="n">
        <v>6</v>
      </c>
      <c r="M125" s="181"/>
      <c r="N125" s="182" t="n">
        <v>0</v>
      </c>
      <c r="O125" s="181" t="n">
        <v>0</v>
      </c>
    </row>
    <row r="126" customFormat="false" ht="11.25" hidden="false" customHeight="true" outlineLevel="0" collapsed="false">
      <c r="A126" s="29" t="s">
        <v>281</v>
      </c>
      <c r="B126" s="164"/>
      <c r="C126" s="164"/>
      <c r="D126" s="164"/>
      <c r="E126" s="154" t="n">
        <f aca="false">SUM(H126+K126+N126)</f>
        <v>2</v>
      </c>
      <c r="F126" s="154" t="n">
        <f aca="false">SUM(I126+L126+O126)</f>
        <v>2</v>
      </c>
      <c r="G126" s="154"/>
      <c r="H126" s="182" t="n">
        <v>2</v>
      </c>
      <c r="I126" s="181" t="n">
        <v>1</v>
      </c>
      <c r="J126" s="181"/>
      <c r="K126" s="182" t="n">
        <v>0</v>
      </c>
      <c r="L126" s="181" t="n">
        <v>1</v>
      </c>
      <c r="M126" s="181"/>
      <c r="N126" s="182" t="n">
        <v>0</v>
      </c>
      <c r="O126" s="181" t="n">
        <v>0</v>
      </c>
    </row>
    <row r="127" customFormat="false" ht="11.25" hidden="false" customHeight="true" outlineLevel="0" collapsed="false">
      <c r="A127" s="29" t="s">
        <v>282</v>
      </c>
      <c r="B127" s="164"/>
      <c r="C127" s="164"/>
      <c r="D127" s="164"/>
      <c r="E127" s="154" t="n">
        <f aca="false">SUM(H127+K127+N127)</f>
        <v>1</v>
      </c>
      <c r="F127" s="154" t="n">
        <f aca="false">SUM(I127+L127+O127)</f>
        <v>0</v>
      </c>
      <c r="G127" s="154"/>
      <c r="H127" s="182" t="n">
        <v>1</v>
      </c>
      <c r="I127" s="181" t="n">
        <v>0</v>
      </c>
      <c r="J127" s="181"/>
      <c r="K127" s="182" t="n">
        <v>0</v>
      </c>
      <c r="L127" s="181" t="n">
        <v>0</v>
      </c>
      <c r="M127" s="181"/>
      <c r="N127" s="182" t="n">
        <v>0</v>
      </c>
      <c r="O127" s="181" t="n">
        <v>0</v>
      </c>
    </row>
    <row r="128" customFormat="false" ht="11.25" hidden="false" customHeight="true" outlineLevel="0" collapsed="false">
      <c r="A128" s="29" t="s">
        <v>283</v>
      </c>
      <c r="B128" s="164"/>
      <c r="C128" s="164"/>
      <c r="D128" s="164"/>
      <c r="E128" s="154" t="n">
        <f aca="false">SUM(H128+K128+N128)</f>
        <v>4</v>
      </c>
      <c r="F128" s="154" t="n">
        <f aca="false">SUM(I128+L128+O128)</f>
        <v>4</v>
      </c>
      <c r="G128" s="154"/>
      <c r="H128" s="182" t="n">
        <v>3</v>
      </c>
      <c r="I128" s="181" t="n">
        <v>2</v>
      </c>
      <c r="J128" s="181"/>
      <c r="K128" s="182" t="n">
        <v>1</v>
      </c>
      <c r="L128" s="181" t="n">
        <v>2</v>
      </c>
      <c r="M128" s="181"/>
      <c r="N128" s="182" t="n">
        <v>0</v>
      </c>
      <c r="O128" s="181" t="n">
        <v>0</v>
      </c>
    </row>
    <row r="129" customFormat="false" ht="11.25" hidden="false" customHeight="true" outlineLevel="0" collapsed="false">
      <c r="A129" s="29" t="s">
        <v>284</v>
      </c>
      <c r="B129" s="164"/>
      <c r="C129" s="164"/>
      <c r="D129" s="164"/>
      <c r="E129" s="154" t="n">
        <f aca="false">SUM(H129+K129+N129)</f>
        <v>1</v>
      </c>
      <c r="F129" s="154" t="n">
        <f aca="false">SUM(I129+L129+O129)</f>
        <v>0</v>
      </c>
      <c r="G129" s="154"/>
      <c r="H129" s="182" t="n">
        <v>0</v>
      </c>
      <c r="I129" s="181" t="n">
        <v>0</v>
      </c>
      <c r="J129" s="181"/>
      <c r="K129" s="182" t="n">
        <v>1</v>
      </c>
      <c r="L129" s="181" t="n">
        <v>0</v>
      </c>
      <c r="M129" s="181"/>
      <c r="N129" s="182" t="n">
        <v>0</v>
      </c>
      <c r="O129" s="181" t="n">
        <v>0</v>
      </c>
    </row>
    <row r="130" customFormat="false" ht="11.25" hidden="false" customHeight="true" outlineLevel="0" collapsed="false">
      <c r="A130" s="29" t="s">
        <v>285</v>
      </c>
      <c r="B130" s="164"/>
      <c r="C130" s="164"/>
      <c r="D130" s="164"/>
      <c r="E130" s="154" t="n">
        <f aca="false">SUM(H130+K130+N130)</f>
        <v>7</v>
      </c>
      <c r="F130" s="154" t="n">
        <f aca="false">SUM(I130+L130+O130)</f>
        <v>9</v>
      </c>
      <c r="G130" s="154"/>
      <c r="H130" s="182" t="n">
        <v>5</v>
      </c>
      <c r="I130" s="181" t="n">
        <v>4</v>
      </c>
      <c r="J130" s="181"/>
      <c r="K130" s="182" t="n">
        <v>2</v>
      </c>
      <c r="L130" s="181" t="n">
        <v>5</v>
      </c>
      <c r="M130" s="181"/>
      <c r="N130" s="182" t="n">
        <v>0</v>
      </c>
      <c r="O130" s="181" t="n">
        <v>0</v>
      </c>
    </row>
    <row r="131" customFormat="false" ht="11.25" hidden="false" customHeight="true" outlineLevel="0" collapsed="false">
      <c r="A131" s="29" t="s">
        <v>286</v>
      </c>
      <c r="B131" s="164"/>
      <c r="C131" s="164"/>
      <c r="D131" s="164"/>
      <c r="E131" s="154" t="n">
        <f aca="false">SUM(H131+K131+N131)</f>
        <v>6</v>
      </c>
      <c r="F131" s="154" t="n">
        <f aca="false">SUM(I131+L131+O131)</f>
        <v>0</v>
      </c>
      <c r="G131" s="154"/>
      <c r="H131" s="182" t="n">
        <v>4</v>
      </c>
      <c r="I131" s="181" t="n">
        <v>0</v>
      </c>
      <c r="J131" s="181"/>
      <c r="K131" s="182" t="n">
        <v>2</v>
      </c>
      <c r="L131" s="181" t="n">
        <v>0</v>
      </c>
      <c r="M131" s="181"/>
      <c r="N131" s="182" t="n">
        <v>0</v>
      </c>
      <c r="O131" s="181" t="n">
        <v>0</v>
      </c>
    </row>
    <row r="132" customFormat="false" ht="11.25" hidden="false" customHeight="true" outlineLevel="0" collapsed="false">
      <c r="A132" s="29" t="s">
        <v>287</v>
      </c>
      <c r="B132" s="164"/>
      <c r="C132" s="164"/>
      <c r="D132" s="164"/>
      <c r="E132" s="154" t="n">
        <f aca="false">SUM(H132+K132+N132)</f>
        <v>2</v>
      </c>
      <c r="F132" s="154" t="n">
        <f aca="false">SUM(I132+L132+O132)</f>
        <v>1</v>
      </c>
      <c r="G132" s="154"/>
      <c r="H132" s="182" t="n">
        <v>2</v>
      </c>
      <c r="I132" s="181" t="n">
        <v>1</v>
      </c>
      <c r="J132" s="181"/>
      <c r="K132" s="182" t="n">
        <v>0</v>
      </c>
      <c r="L132" s="181" t="n">
        <v>0</v>
      </c>
      <c r="M132" s="181"/>
      <c r="N132" s="182" t="n">
        <v>0</v>
      </c>
      <c r="O132" s="181" t="n">
        <v>0</v>
      </c>
    </row>
    <row r="133" customFormat="false" ht="11.25" hidden="false" customHeight="true" outlineLevel="0" collapsed="false">
      <c r="A133" s="29" t="s">
        <v>288</v>
      </c>
      <c r="B133" s="164"/>
      <c r="C133" s="164"/>
      <c r="D133" s="164"/>
      <c r="E133" s="154" t="n">
        <f aca="false">SUM(H133+K133+N133)</f>
        <v>0</v>
      </c>
      <c r="F133" s="154" t="n">
        <f aca="false">SUM(I133+L133+O133)</f>
        <v>1</v>
      </c>
      <c r="G133" s="154"/>
      <c r="H133" s="182" t="n">
        <v>0</v>
      </c>
      <c r="I133" s="181" t="n">
        <v>1</v>
      </c>
      <c r="J133" s="181"/>
      <c r="K133" s="182" t="n">
        <v>0</v>
      </c>
      <c r="L133" s="181" t="n">
        <v>0</v>
      </c>
      <c r="M133" s="181"/>
      <c r="N133" s="182" t="n">
        <v>0</v>
      </c>
      <c r="O133" s="181" t="n">
        <v>0</v>
      </c>
    </row>
    <row r="134" customFormat="false" ht="11.25" hidden="false" customHeight="true" outlineLevel="0" collapsed="false">
      <c r="A134" s="29" t="s">
        <v>289</v>
      </c>
      <c r="B134" s="164"/>
      <c r="C134" s="164"/>
      <c r="D134" s="164"/>
      <c r="E134" s="154" t="n">
        <f aca="false">SUM(H134+K134+N134)</f>
        <v>8</v>
      </c>
      <c r="F134" s="154" t="n">
        <f aca="false">SUM(I134+L134+O134)</f>
        <v>1</v>
      </c>
      <c r="G134" s="154"/>
      <c r="H134" s="182" t="n">
        <v>3</v>
      </c>
      <c r="I134" s="181" t="n">
        <v>1</v>
      </c>
      <c r="J134" s="181"/>
      <c r="K134" s="182" t="n">
        <v>5</v>
      </c>
      <c r="L134" s="181" t="n">
        <v>0</v>
      </c>
      <c r="M134" s="181"/>
      <c r="N134" s="182" t="n">
        <v>0</v>
      </c>
      <c r="O134" s="181" t="n">
        <v>0</v>
      </c>
    </row>
    <row r="135" customFormat="false" ht="11.25" hidden="false" customHeight="true" outlineLevel="0" collapsed="false">
      <c r="A135" s="29" t="s">
        <v>290</v>
      </c>
      <c r="B135" s="164"/>
      <c r="C135" s="164"/>
      <c r="D135" s="164"/>
      <c r="E135" s="154" t="n">
        <f aca="false">SUM(H135+K135+N135)</f>
        <v>1</v>
      </c>
      <c r="F135" s="154" t="n">
        <f aca="false">SUM(I135+L135+O135)</f>
        <v>6</v>
      </c>
      <c r="G135" s="154"/>
      <c r="H135" s="182" t="n">
        <v>1</v>
      </c>
      <c r="I135" s="181" t="n">
        <v>4</v>
      </c>
      <c r="J135" s="181"/>
      <c r="K135" s="182" t="n">
        <v>0</v>
      </c>
      <c r="L135" s="181" t="n">
        <v>2</v>
      </c>
      <c r="M135" s="181"/>
      <c r="N135" s="182" t="n">
        <v>0</v>
      </c>
      <c r="O135" s="181" t="n">
        <v>0</v>
      </c>
    </row>
    <row r="136" customFormat="false" ht="11.25" hidden="false" customHeight="true" outlineLevel="0" collapsed="false">
      <c r="A136" s="29" t="s">
        <v>291</v>
      </c>
      <c r="B136" s="164"/>
      <c r="C136" s="164"/>
      <c r="D136" s="164"/>
      <c r="E136" s="154" t="n">
        <f aca="false">SUM(H136+K136+N136)</f>
        <v>2</v>
      </c>
      <c r="F136" s="154" t="n">
        <f aca="false">SUM(I136+L136+O136)</f>
        <v>1</v>
      </c>
      <c r="G136" s="154"/>
      <c r="H136" s="182" t="n">
        <v>1</v>
      </c>
      <c r="I136" s="181" t="n">
        <v>0</v>
      </c>
      <c r="J136" s="181"/>
      <c r="K136" s="182" t="n">
        <v>1</v>
      </c>
      <c r="L136" s="181" t="n">
        <v>1</v>
      </c>
      <c r="M136" s="181"/>
      <c r="N136" s="182" t="n">
        <v>0</v>
      </c>
      <c r="O136" s="181" t="n">
        <v>0</v>
      </c>
    </row>
    <row r="137" customFormat="false" ht="11.25" hidden="false" customHeight="true" outlineLevel="0" collapsed="false">
      <c r="A137" s="29" t="s">
        <v>292</v>
      </c>
      <c r="B137" s="164"/>
      <c r="C137" s="164"/>
      <c r="D137" s="164"/>
      <c r="E137" s="154" t="n">
        <f aca="false">SUM(H137+K137+N137)</f>
        <v>0</v>
      </c>
      <c r="F137" s="154" t="n">
        <f aca="false">SUM(I137+L137+O137)</f>
        <v>1</v>
      </c>
      <c r="G137" s="154"/>
      <c r="H137" s="182" t="n">
        <v>0</v>
      </c>
      <c r="I137" s="181" t="n">
        <v>1</v>
      </c>
      <c r="J137" s="181"/>
      <c r="K137" s="182" t="n">
        <v>0</v>
      </c>
      <c r="L137" s="181" t="n">
        <v>0</v>
      </c>
      <c r="M137" s="181"/>
      <c r="N137" s="182" t="n">
        <v>0</v>
      </c>
      <c r="O137" s="181" t="n">
        <v>0</v>
      </c>
    </row>
    <row r="138" customFormat="false" ht="11.25" hidden="false" customHeight="true" outlineLevel="0" collapsed="false">
      <c r="A138" s="29" t="s">
        <v>293</v>
      </c>
      <c r="B138" s="164"/>
      <c r="C138" s="164"/>
      <c r="D138" s="164"/>
      <c r="E138" s="154" t="n">
        <f aca="false">SUM(H138+K138+N138)</f>
        <v>70</v>
      </c>
      <c r="F138" s="154" t="n">
        <f aca="false">SUM(I138+L138+O138)</f>
        <v>47</v>
      </c>
      <c r="G138" s="154"/>
      <c r="H138" s="182" t="n">
        <v>41</v>
      </c>
      <c r="I138" s="181" t="n">
        <v>22</v>
      </c>
      <c r="J138" s="181"/>
      <c r="K138" s="182" t="n">
        <v>29</v>
      </c>
      <c r="L138" s="181" t="n">
        <v>25</v>
      </c>
      <c r="M138" s="181"/>
      <c r="N138" s="182" t="n">
        <v>0</v>
      </c>
      <c r="O138" s="181" t="n">
        <v>0</v>
      </c>
    </row>
    <row r="139" customFormat="false" ht="11.25" hidden="false" customHeight="true" outlineLevel="0" collapsed="false">
      <c r="A139" s="29" t="s">
        <v>295</v>
      </c>
      <c r="B139" s="164"/>
      <c r="C139" s="164"/>
      <c r="D139" s="164"/>
      <c r="E139" s="154" t="n">
        <f aca="false">SUM(H139+K139+N139)</f>
        <v>13</v>
      </c>
      <c r="F139" s="154" t="n">
        <f aca="false">SUM(I139+L139+O139)</f>
        <v>5</v>
      </c>
      <c r="G139" s="154"/>
      <c r="H139" s="182" t="n">
        <v>10</v>
      </c>
      <c r="I139" s="181" t="n">
        <v>1</v>
      </c>
      <c r="J139" s="181"/>
      <c r="K139" s="182" t="n">
        <v>3</v>
      </c>
      <c r="L139" s="181" t="n">
        <v>4</v>
      </c>
      <c r="M139" s="181"/>
      <c r="N139" s="182" t="n">
        <v>0</v>
      </c>
      <c r="O139" s="181" t="n">
        <v>0</v>
      </c>
    </row>
    <row r="140" customFormat="false" ht="11.25" hidden="false" customHeight="true" outlineLevel="0" collapsed="false">
      <c r="A140" s="29" t="s">
        <v>297</v>
      </c>
      <c r="B140" s="164"/>
      <c r="C140" s="164"/>
      <c r="D140" s="164"/>
      <c r="E140" s="154" t="n">
        <f aca="false">SUM(H140+K140+N140)</f>
        <v>1</v>
      </c>
      <c r="F140" s="154" t="n">
        <f aca="false">SUM(I140+L140+O140)</f>
        <v>2</v>
      </c>
      <c r="G140" s="154"/>
      <c r="H140" s="182" t="n">
        <v>1</v>
      </c>
      <c r="I140" s="181" t="n">
        <v>2</v>
      </c>
      <c r="J140" s="181"/>
      <c r="K140" s="182" t="n">
        <v>0</v>
      </c>
      <c r="L140" s="181" t="n">
        <v>0</v>
      </c>
      <c r="M140" s="181"/>
      <c r="N140" s="182" t="n">
        <v>0</v>
      </c>
      <c r="O140" s="181" t="n">
        <v>0</v>
      </c>
    </row>
    <row r="141" customFormat="false" ht="11.25" hidden="false" customHeight="true" outlineLevel="0" collapsed="false">
      <c r="A141" s="29" t="s">
        <v>298</v>
      </c>
      <c r="B141" s="164"/>
      <c r="C141" s="164"/>
      <c r="D141" s="164"/>
      <c r="E141" s="154" t="n">
        <f aca="false">SUM(H141+K141+N141)</f>
        <v>6</v>
      </c>
      <c r="F141" s="154" t="n">
        <f aca="false">SUM(I141+L141+O141)</f>
        <v>9</v>
      </c>
      <c r="G141" s="154"/>
      <c r="H141" s="182" t="n">
        <v>5</v>
      </c>
      <c r="I141" s="181" t="n">
        <v>6</v>
      </c>
      <c r="J141" s="181"/>
      <c r="K141" s="182" t="n">
        <v>1</v>
      </c>
      <c r="L141" s="181" t="n">
        <v>3</v>
      </c>
      <c r="M141" s="181"/>
      <c r="N141" s="182" t="n">
        <v>0</v>
      </c>
      <c r="O141" s="181" t="n">
        <v>0</v>
      </c>
    </row>
    <row r="142" customFormat="false" ht="11.25" hidden="false" customHeight="true" outlineLevel="0" collapsed="false">
      <c r="A142" s="29" t="s">
        <v>299</v>
      </c>
      <c r="B142" s="164"/>
      <c r="C142" s="164"/>
      <c r="D142" s="164"/>
      <c r="E142" s="154" t="n">
        <f aca="false">SUM(H142+K142+N142)</f>
        <v>2</v>
      </c>
      <c r="F142" s="154" t="n">
        <f aca="false">SUM(I142+L142+O142)</f>
        <v>6</v>
      </c>
      <c r="G142" s="154"/>
      <c r="H142" s="182" t="n">
        <v>1</v>
      </c>
      <c r="I142" s="181" t="n">
        <v>1</v>
      </c>
      <c r="J142" s="181"/>
      <c r="K142" s="182" t="n">
        <v>1</v>
      </c>
      <c r="L142" s="181" t="n">
        <v>4</v>
      </c>
      <c r="M142" s="181"/>
      <c r="N142" s="182" t="n">
        <v>0</v>
      </c>
      <c r="O142" s="181" t="n">
        <v>1</v>
      </c>
    </row>
    <row r="143" customFormat="false" ht="11.25" hidden="false" customHeight="true" outlineLevel="0" collapsed="false">
      <c r="A143" s="29" t="s">
        <v>300</v>
      </c>
      <c r="B143" s="164"/>
      <c r="C143" s="164"/>
      <c r="D143" s="164"/>
      <c r="E143" s="154" t="n">
        <f aca="false">SUM(H143+K143+N143)</f>
        <v>1</v>
      </c>
      <c r="F143" s="154" t="n">
        <f aca="false">SUM(I143+L143+O143)</f>
        <v>0</v>
      </c>
      <c r="G143" s="154"/>
      <c r="H143" s="182" t="n">
        <v>1</v>
      </c>
      <c r="I143" s="181" t="n">
        <v>0</v>
      </c>
      <c r="J143" s="181"/>
      <c r="K143" s="182" t="n">
        <v>0</v>
      </c>
      <c r="L143" s="181" t="n">
        <v>0</v>
      </c>
      <c r="M143" s="181"/>
      <c r="N143" s="182" t="n">
        <v>0</v>
      </c>
      <c r="O143" s="181" t="n">
        <v>0</v>
      </c>
    </row>
    <row r="144" customFormat="false" ht="11.25" hidden="false" customHeight="true" outlineLevel="0" collapsed="false">
      <c r="A144" s="29" t="s">
        <v>301</v>
      </c>
      <c r="B144" s="164"/>
      <c r="C144" s="164"/>
      <c r="D144" s="164"/>
      <c r="E144" s="154" t="n">
        <f aca="false">SUM(H144+K144+N144)</f>
        <v>48</v>
      </c>
      <c r="F144" s="154" t="n">
        <f aca="false">SUM(I144+L144+O144)</f>
        <v>42</v>
      </c>
      <c r="G144" s="154"/>
      <c r="H144" s="182" t="n">
        <v>23</v>
      </c>
      <c r="I144" s="181" t="n">
        <v>27</v>
      </c>
      <c r="J144" s="181"/>
      <c r="K144" s="182" t="n">
        <v>24</v>
      </c>
      <c r="L144" s="181" t="n">
        <v>15</v>
      </c>
      <c r="M144" s="181"/>
      <c r="N144" s="182" t="n">
        <v>1</v>
      </c>
      <c r="O144" s="181" t="n">
        <v>0</v>
      </c>
    </row>
    <row r="145" customFormat="false" ht="11.25" hidden="false" customHeight="true" outlineLevel="0" collapsed="false">
      <c r="A145" s="29" t="s">
        <v>302</v>
      </c>
      <c r="B145" s="164"/>
      <c r="C145" s="164"/>
      <c r="D145" s="164"/>
      <c r="E145" s="154" t="n">
        <f aca="false">SUM(H145+K145+N145)</f>
        <v>2</v>
      </c>
      <c r="F145" s="154" t="n">
        <f aca="false">SUM(I145+L145+O145)</f>
        <v>0</v>
      </c>
      <c r="G145" s="154"/>
      <c r="H145" s="182" t="n">
        <v>1</v>
      </c>
      <c r="I145" s="181" t="n">
        <v>0</v>
      </c>
      <c r="J145" s="181"/>
      <c r="K145" s="182" t="n">
        <v>1</v>
      </c>
      <c r="L145" s="181" t="n">
        <v>0</v>
      </c>
      <c r="M145" s="181"/>
      <c r="N145" s="182" t="n">
        <v>0</v>
      </c>
      <c r="O145" s="181" t="n">
        <v>0</v>
      </c>
    </row>
    <row r="146" customFormat="false" ht="11.25" hidden="false" customHeight="true" outlineLevel="0" collapsed="false">
      <c r="A146" s="29" t="s">
        <v>303</v>
      </c>
      <c r="B146" s="164"/>
      <c r="C146" s="164"/>
      <c r="D146" s="164"/>
      <c r="E146" s="154" t="n">
        <f aca="false">SUM(H146+K146+N146)</f>
        <v>11</v>
      </c>
      <c r="F146" s="154" t="n">
        <f aca="false">SUM(I146+L146+O146)</f>
        <v>14</v>
      </c>
      <c r="G146" s="154"/>
      <c r="H146" s="182" t="n">
        <v>5</v>
      </c>
      <c r="I146" s="181" t="n">
        <v>6</v>
      </c>
      <c r="J146" s="181"/>
      <c r="K146" s="182" t="n">
        <v>6</v>
      </c>
      <c r="L146" s="181" t="n">
        <v>8</v>
      </c>
      <c r="M146" s="181"/>
      <c r="N146" s="182" t="n">
        <v>0</v>
      </c>
      <c r="O146" s="181" t="n">
        <v>0</v>
      </c>
    </row>
    <row r="147" customFormat="false" ht="11.25" hidden="false" customHeight="true" outlineLevel="0" collapsed="false">
      <c r="A147" s="29" t="s">
        <v>304</v>
      </c>
      <c r="B147" s="164"/>
      <c r="C147" s="164"/>
      <c r="D147" s="164"/>
      <c r="E147" s="154" t="n">
        <f aca="false">SUM(H147+K147+N147)</f>
        <v>15</v>
      </c>
      <c r="F147" s="154" t="n">
        <f aca="false">SUM(I147+L147+O147)</f>
        <v>15</v>
      </c>
      <c r="G147" s="154"/>
      <c r="H147" s="182" t="n">
        <v>10</v>
      </c>
      <c r="I147" s="181" t="n">
        <v>7</v>
      </c>
      <c r="J147" s="181"/>
      <c r="K147" s="182" t="n">
        <v>5</v>
      </c>
      <c r="L147" s="181" t="n">
        <v>8</v>
      </c>
      <c r="M147" s="181"/>
      <c r="N147" s="182" t="n">
        <v>0</v>
      </c>
      <c r="O147" s="181" t="n">
        <v>0</v>
      </c>
    </row>
    <row r="148" customFormat="false" ht="11.25" hidden="false" customHeight="true" outlineLevel="0" collapsed="false">
      <c r="A148" s="29" t="s">
        <v>305</v>
      </c>
      <c r="B148" s="164"/>
      <c r="C148" s="164"/>
      <c r="D148" s="164"/>
      <c r="E148" s="154" t="n">
        <f aca="false">SUM(H148+K148+N148)</f>
        <v>4</v>
      </c>
      <c r="F148" s="154" t="n">
        <f aca="false">SUM(I148+L148+O148)</f>
        <v>3</v>
      </c>
      <c r="G148" s="154"/>
      <c r="H148" s="182" t="n">
        <v>2</v>
      </c>
      <c r="I148" s="181" t="n">
        <v>2</v>
      </c>
      <c r="J148" s="181"/>
      <c r="K148" s="182" t="n">
        <v>2</v>
      </c>
      <c r="L148" s="181" t="n">
        <v>1</v>
      </c>
      <c r="M148" s="181"/>
      <c r="N148" s="182" t="n">
        <v>0</v>
      </c>
      <c r="O148" s="181" t="n">
        <v>0</v>
      </c>
    </row>
    <row r="149" customFormat="false" ht="11.25" hidden="false" customHeight="true" outlineLevel="0" collapsed="false">
      <c r="A149" s="29" t="s">
        <v>306</v>
      </c>
      <c r="B149" s="164"/>
      <c r="C149" s="164"/>
      <c r="D149" s="164"/>
      <c r="E149" s="154" t="n">
        <f aca="false">SUM(H149+K149+N149)</f>
        <v>8</v>
      </c>
      <c r="F149" s="154" t="n">
        <f aca="false">SUM(I149+L149+O149)</f>
        <v>7</v>
      </c>
      <c r="G149" s="154"/>
      <c r="H149" s="182" t="n">
        <v>4</v>
      </c>
      <c r="I149" s="181" t="n">
        <v>3</v>
      </c>
      <c r="J149" s="181"/>
      <c r="K149" s="182" t="n">
        <v>4</v>
      </c>
      <c r="L149" s="181" t="n">
        <v>4</v>
      </c>
      <c r="M149" s="181"/>
      <c r="N149" s="182" t="n">
        <v>0</v>
      </c>
      <c r="O149" s="181" t="n">
        <v>0</v>
      </c>
    </row>
    <row r="150" customFormat="false" ht="11.25" hidden="false" customHeight="true" outlineLevel="0" collapsed="false">
      <c r="A150" s="29" t="s">
        <v>308</v>
      </c>
      <c r="B150" s="164"/>
      <c r="C150" s="164"/>
      <c r="D150" s="164"/>
      <c r="E150" s="154" t="n">
        <f aca="false">SUM(H150+K150+N150)</f>
        <v>2</v>
      </c>
      <c r="F150" s="154" t="n">
        <f aca="false">SUM(I150+L150+O150)</f>
        <v>2</v>
      </c>
      <c r="G150" s="154"/>
      <c r="H150" s="182" t="n">
        <v>1</v>
      </c>
      <c r="I150" s="181" t="n">
        <v>2</v>
      </c>
      <c r="J150" s="181"/>
      <c r="K150" s="182" t="n">
        <v>1</v>
      </c>
      <c r="L150" s="181" t="n">
        <v>0</v>
      </c>
      <c r="M150" s="181"/>
      <c r="N150" s="182" t="n">
        <v>0</v>
      </c>
      <c r="O150" s="181" t="n">
        <v>0</v>
      </c>
    </row>
    <row r="151" customFormat="false" ht="11.25" hidden="false" customHeight="true" outlineLevel="0" collapsed="false">
      <c r="A151" s="29" t="s">
        <v>309</v>
      </c>
      <c r="B151" s="164"/>
      <c r="C151" s="164"/>
      <c r="D151" s="164"/>
      <c r="E151" s="154" t="n">
        <f aca="false">SUM(H151+K151+N151)</f>
        <v>7</v>
      </c>
      <c r="F151" s="154" t="n">
        <f aca="false">SUM(I151+L151+O151)</f>
        <v>7</v>
      </c>
      <c r="G151" s="154"/>
      <c r="H151" s="182" t="n">
        <v>5</v>
      </c>
      <c r="I151" s="181" t="n">
        <v>3</v>
      </c>
      <c r="J151" s="181"/>
      <c r="K151" s="182" t="n">
        <v>2</v>
      </c>
      <c r="L151" s="181" t="n">
        <v>4</v>
      </c>
      <c r="M151" s="181"/>
      <c r="N151" s="182" t="n">
        <v>0</v>
      </c>
      <c r="O151" s="181" t="n">
        <v>0</v>
      </c>
    </row>
    <row r="152" customFormat="false" ht="11.25" hidden="false" customHeight="true" outlineLevel="0" collapsed="false">
      <c r="A152" s="29" t="s">
        <v>310</v>
      </c>
      <c r="B152" s="164"/>
      <c r="C152" s="164"/>
      <c r="D152" s="164"/>
      <c r="E152" s="154" t="n">
        <f aca="false">SUM(H152+K152+N152)</f>
        <v>7</v>
      </c>
      <c r="F152" s="154" t="n">
        <f aca="false">SUM(I152+L152+O152)</f>
        <v>12</v>
      </c>
      <c r="G152" s="154"/>
      <c r="H152" s="182" t="n">
        <v>1</v>
      </c>
      <c r="I152" s="181" t="n">
        <v>5</v>
      </c>
      <c r="J152" s="181"/>
      <c r="K152" s="182" t="n">
        <v>6</v>
      </c>
      <c r="L152" s="181" t="n">
        <v>7</v>
      </c>
      <c r="M152" s="181"/>
      <c r="N152" s="182" t="n">
        <v>0</v>
      </c>
      <c r="O152" s="181" t="n">
        <v>0</v>
      </c>
    </row>
    <row r="153" customFormat="false" ht="11.25" hidden="false" customHeight="true" outlineLevel="0" collapsed="false">
      <c r="A153" s="29" t="s">
        <v>311</v>
      </c>
      <c r="B153" s="164"/>
      <c r="C153" s="164"/>
      <c r="D153" s="164"/>
      <c r="E153" s="154" t="n">
        <f aca="false">SUM(H153+K153+N153)</f>
        <v>4</v>
      </c>
      <c r="F153" s="154" t="n">
        <f aca="false">SUM(I153+L153+O153)</f>
        <v>2</v>
      </c>
      <c r="G153" s="154"/>
      <c r="H153" s="182" t="n">
        <v>3</v>
      </c>
      <c r="I153" s="181" t="n">
        <v>1</v>
      </c>
      <c r="J153" s="181"/>
      <c r="K153" s="182" t="n">
        <v>1</v>
      </c>
      <c r="L153" s="181" t="n">
        <v>1</v>
      </c>
      <c r="M153" s="181"/>
      <c r="N153" s="182" t="n">
        <v>0</v>
      </c>
      <c r="O153" s="181" t="n">
        <v>0</v>
      </c>
    </row>
    <row r="154" customFormat="false" ht="11.25" hidden="false" customHeight="true" outlineLevel="0" collapsed="false">
      <c r="A154" s="29" t="s">
        <v>312</v>
      </c>
      <c r="B154" s="164"/>
      <c r="C154" s="164"/>
      <c r="D154" s="164"/>
      <c r="E154" s="154" t="n">
        <f aca="false">SUM(H154+K154+N154)</f>
        <v>5</v>
      </c>
      <c r="F154" s="154" t="n">
        <f aca="false">SUM(I154+L154+O154)</f>
        <v>5</v>
      </c>
      <c r="G154" s="154"/>
      <c r="H154" s="182" t="n">
        <v>2</v>
      </c>
      <c r="I154" s="181" t="n">
        <v>4</v>
      </c>
      <c r="J154" s="181"/>
      <c r="K154" s="182" t="n">
        <v>3</v>
      </c>
      <c r="L154" s="181" t="n">
        <v>1</v>
      </c>
      <c r="M154" s="181"/>
      <c r="N154" s="182" t="n">
        <v>0</v>
      </c>
      <c r="O154" s="181" t="n">
        <v>0</v>
      </c>
    </row>
    <row r="155" customFormat="false" ht="11.25" hidden="false" customHeight="true" outlineLevel="0" collapsed="false">
      <c r="A155" s="29" t="s">
        <v>313</v>
      </c>
      <c r="B155" s="164"/>
      <c r="C155" s="164"/>
      <c r="D155" s="164"/>
      <c r="E155" s="154" t="n">
        <f aca="false">SUM(H155+K155+N155)</f>
        <v>10</v>
      </c>
      <c r="F155" s="154" t="n">
        <f aca="false">SUM(I155+L155+O155)</f>
        <v>4</v>
      </c>
      <c r="G155" s="154"/>
      <c r="H155" s="182" t="n">
        <v>2</v>
      </c>
      <c r="I155" s="181" t="n">
        <v>1</v>
      </c>
      <c r="J155" s="181"/>
      <c r="K155" s="182" t="n">
        <v>8</v>
      </c>
      <c r="L155" s="181" t="n">
        <v>3</v>
      </c>
      <c r="M155" s="181"/>
      <c r="N155" s="182" t="n">
        <v>0</v>
      </c>
      <c r="O155" s="181" t="n">
        <v>0</v>
      </c>
    </row>
    <row r="156" customFormat="false" ht="11.25" hidden="false" customHeight="true" outlineLevel="0" collapsed="false">
      <c r="A156" s="29" t="s">
        <v>314</v>
      </c>
      <c r="B156" s="164"/>
      <c r="C156" s="164"/>
      <c r="D156" s="164"/>
      <c r="E156" s="154" t="n">
        <f aca="false">SUM(H156+K156+N156)</f>
        <v>21</v>
      </c>
      <c r="F156" s="154" t="n">
        <f aca="false">SUM(I156+L156+O156)</f>
        <v>28</v>
      </c>
      <c r="G156" s="154"/>
      <c r="H156" s="182" t="n">
        <v>15</v>
      </c>
      <c r="I156" s="181" t="n">
        <v>15</v>
      </c>
      <c r="J156" s="181"/>
      <c r="K156" s="182" t="n">
        <v>6</v>
      </c>
      <c r="L156" s="181" t="n">
        <v>13</v>
      </c>
      <c r="M156" s="181"/>
      <c r="N156" s="182" t="n">
        <v>0</v>
      </c>
      <c r="O156" s="181" t="n">
        <v>0</v>
      </c>
    </row>
    <row r="157" customFormat="false" ht="11.25" hidden="false" customHeight="true" outlineLevel="0" collapsed="false">
      <c r="A157" s="29" t="s">
        <v>315</v>
      </c>
      <c r="B157" s="164"/>
      <c r="C157" s="164"/>
      <c r="D157" s="164"/>
      <c r="E157" s="154" t="n">
        <f aca="false">SUM(H157+K157+N157)</f>
        <v>2</v>
      </c>
      <c r="F157" s="154" t="n">
        <f aca="false">SUM(I157+L157+O157)</f>
        <v>3</v>
      </c>
      <c r="G157" s="154"/>
      <c r="H157" s="182" t="n">
        <v>0</v>
      </c>
      <c r="I157" s="181" t="n">
        <v>2</v>
      </c>
      <c r="J157" s="181"/>
      <c r="K157" s="182" t="n">
        <v>2</v>
      </c>
      <c r="L157" s="181" t="n">
        <v>1</v>
      </c>
      <c r="M157" s="181"/>
      <c r="N157" s="182" t="n">
        <v>0</v>
      </c>
      <c r="O157" s="181" t="n">
        <v>0</v>
      </c>
    </row>
    <row r="158" customFormat="false" ht="11.25" hidden="false" customHeight="true" outlineLevel="0" collapsed="false">
      <c r="A158" s="29" t="s">
        <v>316</v>
      </c>
      <c r="B158" s="164"/>
      <c r="C158" s="164"/>
      <c r="D158" s="164"/>
      <c r="E158" s="154" t="n">
        <f aca="false">SUM(H158+K158+N158)</f>
        <v>113</v>
      </c>
      <c r="F158" s="154" t="n">
        <f aca="false">SUM(I158+L158+O158)</f>
        <v>126</v>
      </c>
      <c r="G158" s="154"/>
      <c r="H158" s="182" t="n">
        <v>55</v>
      </c>
      <c r="I158" s="181" t="n">
        <v>70</v>
      </c>
      <c r="J158" s="181"/>
      <c r="K158" s="182" t="n">
        <v>57</v>
      </c>
      <c r="L158" s="181" t="n">
        <v>55</v>
      </c>
      <c r="M158" s="181"/>
      <c r="N158" s="182" t="n">
        <v>1</v>
      </c>
      <c r="O158" s="181" t="n">
        <v>1</v>
      </c>
    </row>
    <row r="159" customFormat="false" ht="11.25" hidden="false" customHeight="true" outlineLevel="0" collapsed="false">
      <c r="A159" s="29" t="s">
        <v>317</v>
      </c>
      <c r="B159" s="164"/>
      <c r="C159" s="164"/>
      <c r="D159" s="164"/>
      <c r="E159" s="154" t="n">
        <f aca="false">SUM(H159+K159+N159)</f>
        <v>6</v>
      </c>
      <c r="F159" s="154" t="n">
        <f aca="false">SUM(I159+L159+O159)</f>
        <v>2</v>
      </c>
      <c r="G159" s="154"/>
      <c r="H159" s="182" t="n">
        <v>4</v>
      </c>
      <c r="I159" s="181" t="n">
        <v>2</v>
      </c>
      <c r="J159" s="181"/>
      <c r="K159" s="182" t="n">
        <v>2</v>
      </c>
      <c r="L159" s="181" t="n">
        <v>0</v>
      </c>
      <c r="M159" s="181"/>
      <c r="N159" s="182" t="n">
        <v>0</v>
      </c>
      <c r="O159" s="181" t="n">
        <v>0</v>
      </c>
    </row>
    <row r="160" customFormat="false" ht="11.25" hidden="false" customHeight="true" outlineLevel="0" collapsed="false">
      <c r="A160" s="29" t="s">
        <v>318</v>
      </c>
      <c r="B160" s="164"/>
      <c r="C160" s="164"/>
      <c r="D160" s="164"/>
      <c r="E160" s="154" t="n">
        <f aca="false">SUM(H160+K160+N160)</f>
        <v>1</v>
      </c>
      <c r="F160" s="154" t="n">
        <f aca="false">SUM(I160+L160+O160)</f>
        <v>0</v>
      </c>
      <c r="G160" s="154"/>
      <c r="H160" s="182" t="n">
        <v>1</v>
      </c>
      <c r="I160" s="181" t="n">
        <v>0</v>
      </c>
      <c r="J160" s="181"/>
      <c r="K160" s="182" t="n">
        <v>0</v>
      </c>
      <c r="L160" s="181" t="n">
        <v>0</v>
      </c>
      <c r="M160" s="181"/>
      <c r="N160" s="182" t="n">
        <v>0</v>
      </c>
      <c r="O160" s="181" t="n">
        <v>0</v>
      </c>
    </row>
    <row r="161" customFormat="false" ht="11.25" hidden="false" customHeight="true" outlineLevel="0" collapsed="false">
      <c r="A161" s="29" t="s">
        <v>319</v>
      </c>
      <c r="B161" s="164"/>
      <c r="C161" s="164"/>
      <c r="D161" s="164"/>
      <c r="E161" s="154" t="n">
        <f aca="false">SUM(H161+K161+N161)</f>
        <v>2</v>
      </c>
      <c r="F161" s="154" t="n">
        <f aca="false">SUM(I161+L161+O161)</f>
        <v>2</v>
      </c>
      <c r="G161" s="154"/>
      <c r="H161" s="182" t="n">
        <v>1</v>
      </c>
      <c r="I161" s="181" t="n">
        <v>0</v>
      </c>
      <c r="J161" s="181"/>
      <c r="K161" s="182" t="n">
        <v>1</v>
      </c>
      <c r="L161" s="181" t="n">
        <v>2</v>
      </c>
      <c r="M161" s="181"/>
      <c r="N161" s="182" t="n">
        <v>0</v>
      </c>
      <c r="O161" s="181" t="n">
        <v>0</v>
      </c>
    </row>
    <row r="162" customFormat="false" ht="11.25" hidden="false" customHeight="true" outlineLevel="0" collapsed="false">
      <c r="A162" s="29" t="s">
        <v>321</v>
      </c>
      <c r="B162" s="164"/>
      <c r="C162" s="164"/>
      <c r="D162" s="164"/>
      <c r="E162" s="154" t="n">
        <f aca="false">SUM(H162+K162+N162)</f>
        <v>8</v>
      </c>
      <c r="F162" s="154" t="n">
        <f aca="false">SUM(I162+L162+O162)</f>
        <v>8</v>
      </c>
      <c r="G162" s="154"/>
      <c r="H162" s="182" t="n">
        <v>8</v>
      </c>
      <c r="I162" s="181" t="n">
        <v>3</v>
      </c>
      <c r="J162" s="181"/>
      <c r="K162" s="182" t="n">
        <v>0</v>
      </c>
      <c r="L162" s="181" t="n">
        <v>5</v>
      </c>
      <c r="M162" s="181"/>
      <c r="N162" s="182" t="n">
        <v>0</v>
      </c>
      <c r="O162" s="181" t="n">
        <v>0</v>
      </c>
    </row>
    <row r="163" customFormat="false" ht="11.25" hidden="false" customHeight="true" outlineLevel="0" collapsed="false">
      <c r="A163" s="29" t="s">
        <v>323</v>
      </c>
      <c r="B163" s="164"/>
      <c r="C163" s="164"/>
      <c r="D163" s="164"/>
      <c r="E163" s="154" t="n">
        <f aca="false">SUM(H163+K163+N163)</f>
        <v>6</v>
      </c>
      <c r="F163" s="154" t="n">
        <f aca="false">SUM(I163+L163+O163)</f>
        <v>4</v>
      </c>
      <c r="G163" s="154"/>
      <c r="H163" s="182" t="n">
        <v>4</v>
      </c>
      <c r="I163" s="181" t="n">
        <v>2</v>
      </c>
      <c r="J163" s="181"/>
      <c r="K163" s="182" t="n">
        <v>2</v>
      </c>
      <c r="L163" s="181" t="n">
        <v>2</v>
      </c>
      <c r="M163" s="181"/>
      <c r="N163" s="182" t="n">
        <v>0</v>
      </c>
      <c r="O163" s="181" t="n">
        <v>0</v>
      </c>
    </row>
    <row r="164" customFormat="false" ht="11.25" hidden="false" customHeight="true" outlineLevel="0" collapsed="false">
      <c r="A164" s="29" t="s">
        <v>324</v>
      </c>
      <c r="B164" s="164"/>
      <c r="C164" s="164"/>
      <c r="D164" s="164"/>
      <c r="E164" s="154" t="n">
        <f aca="false">SUM(H164+K164+N164)</f>
        <v>38</v>
      </c>
      <c r="F164" s="154" t="n">
        <f aca="false">SUM(I164+L164+O164)</f>
        <v>45</v>
      </c>
      <c r="G164" s="154"/>
      <c r="H164" s="182" t="n">
        <v>24</v>
      </c>
      <c r="I164" s="181" t="n">
        <v>32</v>
      </c>
      <c r="J164" s="181"/>
      <c r="K164" s="182" t="n">
        <v>14</v>
      </c>
      <c r="L164" s="181" t="n">
        <v>13</v>
      </c>
      <c r="M164" s="181"/>
      <c r="N164" s="182" t="n">
        <v>0</v>
      </c>
      <c r="O164" s="181" t="n">
        <v>0</v>
      </c>
    </row>
    <row r="165" customFormat="false" ht="11.25" hidden="false" customHeight="true" outlineLevel="0" collapsed="false">
      <c r="A165" s="29" t="s">
        <v>325</v>
      </c>
      <c r="B165" s="164"/>
      <c r="C165" s="164"/>
      <c r="D165" s="164"/>
      <c r="E165" s="154" t="n">
        <f aca="false">SUM(H165+K165+N165)</f>
        <v>2</v>
      </c>
      <c r="F165" s="154" t="n">
        <f aca="false">SUM(I165+L165+O165)</f>
        <v>2</v>
      </c>
      <c r="G165" s="154"/>
      <c r="H165" s="182" t="n">
        <v>0</v>
      </c>
      <c r="I165" s="181" t="n">
        <v>0</v>
      </c>
      <c r="J165" s="181"/>
      <c r="K165" s="182" t="n">
        <v>2</v>
      </c>
      <c r="L165" s="181" t="n">
        <v>2</v>
      </c>
      <c r="M165" s="181"/>
      <c r="N165" s="182" t="n">
        <v>0</v>
      </c>
      <c r="O165" s="181" t="n">
        <v>0</v>
      </c>
    </row>
    <row r="166" customFormat="false" ht="11.25" hidden="false" customHeight="true" outlineLevel="0" collapsed="false">
      <c r="A166" s="29" t="s">
        <v>326</v>
      </c>
      <c r="B166" s="164"/>
      <c r="C166" s="164"/>
      <c r="D166" s="164"/>
      <c r="E166" s="154" t="n">
        <f aca="false">SUM(H166+K166+N166)</f>
        <v>1</v>
      </c>
      <c r="F166" s="154" t="n">
        <f aca="false">SUM(I166+L166+O166)</f>
        <v>7</v>
      </c>
      <c r="G166" s="154"/>
      <c r="H166" s="182" t="n">
        <v>1</v>
      </c>
      <c r="I166" s="181" t="n">
        <v>1</v>
      </c>
      <c r="J166" s="181"/>
      <c r="K166" s="182" t="n">
        <v>0</v>
      </c>
      <c r="L166" s="181" t="n">
        <v>6</v>
      </c>
      <c r="M166" s="181"/>
      <c r="N166" s="182" t="n">
        <v>0</v>
      </c>
      <c r="O166" s="181" t="n">
        <v>0</v>
      </c>
    </row>
    <row r="167" customFormat="false" ht="11.25" hidden="false" customHeight="true" outlineLevel="0" collapsed="false">
      <c r="A167" s="29" t="s">
        <v>327</v>
      </c>
      <c r="B167" s="164"/>
      <c r="C167" s="164"/>
      <c r="D167" s="164"/>
      <c r="E167" s="154" t="n">
        <f aca="false">SUM(H167+K167+N167)</f>
        <v>4</v>
      </c>
      <c r="F167" s="154" t="n">
        <f aca="false">SUM(I167+L167+O167)</f>
        <v>8</v>
      </c>
      <c r="G167" s="154"/>
      <c r="H167" s="182" t="n">
        <v>2</v>
      </c>
      <c r="I167" s="181" t="n">
        <v>2</v>
      </c>
      <c r="J167" s="181"/>
      <c r="K167" s="182" t="n">
        <v>2</v>
      </c>
      <c r="L167" s="181" t="n">
        <v>6</v>
      </c>
      <c r="M167" s="181"/>
      <c r="N167" s="182" t="n">
        <v>0</v>
      </c>
      <c r="O167" s="181" t="n">
        <v>0</v>
      </c>
    </row>
    <row r="168" customFormat="false" ht="11.25" hidden="false" customHeight="true" outlineLevel="0" collapsed="false">
      <c r="A168" s="29" t="s">
        <v>328</v>
      </c>
      <c r="B168" s="164"/>
      <c r="C168" s="164"/>
      <c r="D168" s="164"/>
      <c r="E168" s="154" t="n">
        <f aca="false">SUM(H168+K168+N168)</f>
        <v>1</v>
      </c>
      <c r="F168" s="154" t="n">
        <f aca="false">SUM(I168+L168+O168)</f>
        <v>1</v>
      </c>
      <c r="G168" s="154"/>
      <c r="H168" s="182" t="n">
        <v>1</v>
      </c>
      <c r="I168" s="181" t="n">
        <v>1</v>
      </c>
      <c r="J168" s="181"/>
      <c r="K168" s="182" t="n">
        <v>0</v>
      </c>
      <c r="L168" s="181" t="n">
        <v>0</v>
      </c>
      <c r="M168" s="181"/>
      <c r="N168" s="182" t="n">
        <v>0</v>
      </c>
      <c r="O168" s="181" t="n">
        <v>0</v>
      </c>
    </row>
    <row r="169" customFormat="false" ht="11.25" hidden="false" customHeight="true" outlineLevel="0" collapsed="false">
      <c r="A169" s="29" t="s">
        <v>329</v>
      </c>
      <c r="B169" s="164"/>
      <c r="C169" s="164"/>
      <c r="D169" s="164"/>
      <c r="E169" s="154" t="n">
        <f aca="false">SUM(H169+K169+N169)</f>
        <v>5</v>
      </c>
      <c r="F169" s="154" t="n">
        <f aca="false">SUM(I169+L169+O169)</f>
        <v>6</v>
      </c>
      <c r="G169" s="154"/>
      <c r="H169" s="182" t="n">
        <v>3</v>
      </c>
      <c r="I169" s="181" t="n">
        <v>4</v>
      </c>
      <c r="J169" s="181"/>
      <c r="K169" s="182" t="n">
        <v>2</v>
      </c>
      <c r="L169" s="181" t="n">
        <v>2</v>
      </c>
      <c r="M169" s="181"/>
      <c r="N169" s="182" t="n">
        <v>0</v>
      </c>
      <c r="O169" s="181" t="n">
        <v>0</v>
      </c>
    </row>
    <row r="170" customFormat="false" ht="11.25" hidden="false" customHeight="true" outlineLevel="0" collapsed="false">
      <c r="A170" s="29" t="s">
        <v>330</v>
      </c>
      <c r="B170" s="164"/>
      <c r="C170" s="164"/>
      <c r="D170" s="164"/>
      <c r="E170" s="154" t="n">
        <f aca="false">SUM(H170+K170+N170)</f>
        <v>8</v>
      </c>
      <c r="F170" s="154" t="n">
        <f aca="false">SUM(I170+L170+O170)</f>
        <v>12</v>
      </c>
      <c r="G170" s="154"/>
      <c r="H170" s="182" t="n">
        <v>5</v>
      </c>
      <c r="I170" s="181" t="n">
        <v>7</v>
      </c>
      <c r="J170" s="181"/>
      <c r="K170" s="182" t="n">
        <v>3</v>
      </c>
      <c r="L170" s="181" t="n">
        <v>5</v>
      </c>
      <c r="M170" s="181"/>
      <c r="N170" s="182" t="n">
        <v>0</v>
      </c>
      <c r="O170" s="181" t="n">
        <v>0</v>
      </c>
    </row>
    <row r="171" customFormat="false" ht="11.25" hidden="false" customHeight="true" outlineLevel="0" collapsed="false">
      <c r="A171" s="29" t="s">
        <v>332</v>
      </c>
      <c r="B171" s="164"/>
      <c r="C171" s="164"/>
      <c r="D171" s="164"/>
      <c r="E171" s="154" t="n">
        <f aca="false">SUM(H171+K171+N171)</f>
        <v>6</v>
      </c>
      <c r="F171" s="154" t="n">
        <f aca="false">SUM(I171+L171+O171)</f>
        <v>6</v>
      </c>
      <c r="G171" s="154"/>
      <c r="H171" s="182" t="n">
        <v>3</v>
      </c>
      <c r="I171" s="181" t="n">
        <v>2</v>
      </c>
      <c r="J171" s="181"/>
      <c r="K171" s="182" t="n">
        <v>3</v>
      </c>
      <c r="L171" s="181" t="n">
        <v>4</v>
      </c>
      <c r="M171" s="181"/>
      <c r="N171" s="182" t="n">
        <v>0</v>
      </c>
      <c r="O171" s="181" t="n">
        <v>0</v>
      </c>
    </row>
    <row r="172" customFormat="false" ht="11.25" hidden="false" customHeight="true" outlineLevel="0" collapsed="false">
      <c r="A172" s="29" t="s">
        <v>333</v>
      </c>
      <c r="B172" s="164"/>
      <c r="C172" s="164"/>
      <c r="D172" s="164"/>
      <c r="E172" s="154" t="n">
        <f aca="false">SUM(H172+K172+N172)</f>
        <v>2</v>
      </c>
      <c r="F172" s="154" t="n">
        <f aca="false">SUM(I172+L172+O172)</f>
        <v>3</v>
      </c>
      <c r="G172" s="154"/>
      <c r="H172" s="182" t="n">
        <v>1</v>
      </c>
      <c r="I172" s="181" t="n">
        <v>2</v>
      </c>
      <c r="J172" s="181"/>
      <c r="K172" s="182" t="n">
        <v>1</v>
      </c>
      <c r="L172" s="181" t="n">
        <v>1</v>
      </c>
      <c r="M172" s="181"/>
      <c r="N172" s="182" t="n">
        <v>0</v>
      </c>
      <c r="O172" s="181" t="n">
        <v>0</v>
      </c>
    </row>
    <row r="173" customFormat="false" ht="11.25" hidden="false" customHeight="true" outlineLevel="0" collapsed="false">
      <c r="A173" s="29" t="s">
        <v>334</v>
      </c>
      <c r="B173" s="164"/>
      <c r="C173" s="164"/>
      <c r="D173" s="164"/>
      <c r="E173" s="154" t="n">
        <f aca="false">SUM(H173+K173+N173)</f>
        <v>40</v>
      </c>
      <c r="F173" s="154" t="n">
        <f aca="false">SUM(I173+L173+O173)</f>
        <v>39</v>
      </c>
      <c r="G173" s="154"/>
      <c r="H173" s="182" t="n">
        <v>23</v>
      </c>
      <c r="I173" s="181" t="n">
        <v>20</v>
      </c>
      <c r="J173" s="181"/>
      <c r="K173" s="182" t="n">
        <v>17</v>
      </c>
      <c r="L173" s="181" t="n">
        <v>19</v>
      </c>
      <c r="M173" s="181"/>
      <c r="N173" s="182" t="n">
        <v>0</v>
      </c>
      <c r="O173" s="181" t="n">
        <v>0</v>
      </c>
    </row>
    <row r="174" customFormat="false" ht="11.25" hidden="false" customHeight="true" outlineLevel="0" collapsed="false">
      <c r="A174" s="29" t="s">
        <v>335</v>
      </c>
      <c r="B174" s="164"/>
      <c r="C174" s="164"/>
      <c r="D174" s="164"/>
      <c r="E174" s="154" t="n">
        <f aca="false">SUM(H174+K174+N174)</f>
        <v>3</v>
      </c>
      <c r="F174" s="154" t="n">
        <f aca="false">SUM(I174+L174+O174)</f>
        <v>6</v>
      </c>
      <c r="G174" s="154"/>
      <c r="H174" s="182" t="n">
        <v>2</v>
      </c>
      <c r="I174" s="181" t="n">
        <v>3</v>
      </c>
      <c r="J174" s="181"/>
      <c r="K174" s="182" t="n">
        <v>1</v>
      </c>
      <c r="L174" s="181" t="n">
        <v>3</v>
      </c>
      <c r="M174" s="181"/>
      <c r="N174" s="182" t="n">
        <v>0</v>
      </c>
      <c r="O174" s="181" t="n">
        <v>0</v>
      </c>
    </row>
    <row r="175" customFormat="false" ht="11.25" hidden="false" customHeight="true" outlineLevel="0" collapsed="false">
      <c r="A175" s="29" t="s">
        <v>336</v>
      </c>
      <c r="B175" s="164"/>
      <c r="C175" s="164"/>
      <c r="D175" s="164"/>
      <c r="E175" s="154" t="n">
        <f aca="false">SUM(H175+K175+N175)</f>
        <v>2</v>
      </c>
      <c r="F175" s="154" t="n">
        <f aca="false">SUM(I175+L175+O175)</f>
        <v>0</v>
      </c>
      <c r="G175" s="154"/>
      <c r="H175" s="182" t="n">
        <v>1</v>
      </c>
      <c r="I175" s="181" t="n">
        <v>0</v>
      </c>
      <c r="J175" s="181"/>
      <c r="K175" s="182" t="n">
        <v>1</v>
      </c>
      <c r="L175" s="181" t="n">
        <v>0</v>
      </c>
      <c r="M175" s="181"/>
      <c r="N175" s="182" t="n">
        <v>0</v>
      </c>
      <c r="O175" s="181" t="n">
        <v>0</v>
      </c>
    </row>
    <row r="176" customFormat="false" ht="11.25" hidden="false" customHeight="true" outlineLevel="0" collapsed="false">
      <c r="A176" s="29" t="s">
        <v>337</v>
      </c>
      <c r="B176" s="164"/>
      <c r="C176" s="164"/>
      <c r="D176" s="164"/>
      <c r="E176" s="154" t="n">
        <f aca="false">SUM(H176+K176+N176)</f>
        <v>17</v>
      </c>
      <c r="F176" s="154" t="n">
        <f aca="false">SUM(I176+L176+O176)</f>
        <v>11</v>
      </c>
      <c r="G176" s="154"/>
      <c r="H176" s="182" t="n">
        <v>10</v>
      </c>
      <c r="I176" s="181" t="n">
        <v>8</v>
      </c>
      <c r="J176" s="181"/>
      <c r="K176" s="182" t="n">
        <v>7</v>
      </c>
      <c r="L176" s="181" t="n">
        <v>3</v>
      </c>
      <c r="M176" s="181"/>
      <c r="N176" s="182" t="n">
        <v>0</v>
      </c>
      <c r="O176" s="181" t="n">
        <v>0</v>
      </c>
    </row>
    <row r="177" customFormat="false" ht="11.25" hidden="false" customHeight="true" outlineLevel="0" collapsed="false">
      <c r="A177" s="29" t="s">
        <v>338</v>
      </c>
      <c r="B177" s="164"/>
      <c r="C177" s="164"/>
      <c r="D177" s="164"/>
      <c r="E177" s="154" t="n">
        <f aca="false">SUM(H177+K177+N177)</f>
        <v>19</v>
      </c>
      <c r="F177" s="154" t="n">
        <f aca="false">SUM(I177+L177+O177)</f>
        <v>35</v>
      </c>
      <c r="G177" s="154"/>
      <c r="H177" s="182" t="n">
        <v>6</v>
      </c>
      <c r="I177" s="181" t="n">
        <v>17</v>
      </c>
      <c r="J177" s="181"/>
      <c r="K177" s="182" t="n">
        <v>13</v>
      </c>
      <c r="L177" s="181" t="n">
        <v>16</v>
      </c>
      <c r="M177" s="181"/>
      <c r="N177" s="182" t="n">
        <v>0</v>
      </c>
      <c r="O177" s="181" t="n">
        <v>2</v>
      </c>
    </row>
    <row r="178" customFormat="false" ht="11.25" hidden="false" customHeight="true" outlineLevel="0" collapsed="false">
      <c r="A178" s="29" t="s">
        <v>339</v>
      </c>
      <c r="B178" s="164"/>
      <c r="C178" s="164"/>
      <c r="D178" s="164"/>
      <c r="E178" s="154" t="n">
        <f aca="false">SUM(H178+K178+N178)</f>
        <v>2</v>
      </c>
      <c r="F178" s="154" t="n">
        <f aca="false">SUM(I178+L178+O178)</f>
        <v>7</v>
      </c>
      <c r="G178" s="154"/>
      <c r="H178" s="182" t="n">
        <v>2</v>
      </c>
      <c r="I178" s="181" t="n">
        <v>3</v>
      </c>
      <c r="J178" s="181"/>
      <c r="K178" s="182" t="n">
        <v>0</v>
      </c>
      <c r="L178" s="181" t="n">
        <v>4</v>
      </c>
      <c r="M178" s="181"/>
      <c r="N178" s="182" t="n">
        <v>0</v>
      </c>
      <c r="O178" s="181" t="n">
        <v>0</v>
      </c>
    </row>
    <row r="179" customFormat="false" ht="11.25" hidden="false" customHeight="true" outlineLevel="0" collapsed="false">
      <c r="A179" s="29" t="s">
        <v>340</v>
      </c>
      <c r="B179" s="164"/>
      <c r="C179" s="164"/>
      <c r="D179" s="164"/>
      <c r="E179" s="154" t="n">
        <f aca="false">SUM(H179+K179+N179)</f>
        <v>25</v>
      </c>
      <c r="F179" s="154" t="n">
        <f aca="false">SUM(I179+L179+O179)</f>
        <v>17</v>
      </c>
      <c r="G179" s="154"/>
      <c r="H179" s="182" t="n">
        <v>18</v>
      </c>
      <c r="I179" s="181" t="n">
        <v>5</v>
      </c>
      <c r="J179" s="181"/>
      <c r="K179" s="182" t="n">
        <v>7</v>
      </c>
      <c r="L179" s="181" t="n">
        <v>12</v>
      </c>
      <c r="M179" s="181"/>
      <c r="N179" s="182" t="n">
        <v>0</v>
      </c>
      <c r="O179" s="181" t="n">
        <v>0</v>
      </c>
    </row>
    <row r="180" customFormat="false" ht="11.25" hidden="false" customHeight="true" outlineLevel="0" collapsed="false">
      <c r="A180" s="29" t="s">
        <v>341</v>
      </c>
      <c r="B180" s="164"/>
      <c r="C180" s="164"/>
      <c r="D180" s="164"/>
      <c r="E180" s="154" t="n">
        <f aca="false">SUM(H180+K180+N180)</f>
        <v>3</v>
      </c>
      <c r="F180" s="154" t="n">
        <f aca="false">SUM(I180+L180+O180)</f>
        <v>2</v>
      </c>
      <c r="G180" s="154"/>
      <c r="H180" s="182" t="n">
        <v>0</v>
      </c>
      <c r="I180" s="181" t="n">
        <v>1</v>
      </c>
      <c r="J180" s="181"/>
      <c r="K180" s="182" t="n">
        <v>3</v>
      </c>
      <c r="L180" s="181" t="n">
        <v>1</v>
      </c>
      <c r="M180" s="181"/>
      <c r="N180" s="182" t="n">
        <v>0</v>
      </c>
      <c r="O180" s="181" t="n">
        <v>0</v>
      </c>
    </row>
    <row r="181" customFormat="false" ht="11.25" hidden="false" customHeight="true" outlineLevel="0" collapsed="false">
      <c r="A181" s="29" t="s">
        <v>342</v>
      </c>
      <c r="B181" s="164"/>
      <c r="C181" s="164"/>
      <c r="D181" s="164"/>
      <c r="E181" s="154" t="n">
        <f aca="false">SUM(H181+K181+N181)</f>
        <v>1</v>
      </c>
      <c r="F181" s="154" t="n">
        <f aca="false">SUM(I181+L181+O181)</f>
        <v>1</v>
      </c>
      <c r="G181" s="154"/>
      <c r="H181" s="182" t="n">
        <v>0</v>
      </c>
      <c r="I181" s="181" t="n">
        <v>1</v>
      </c>
      <c r="J181" s="181"/>
      <c r="K181" s="182" t="n">
        <v>1</v>
      </c>
      <c r="L181" s="181" t="n">
        <v>0</v>
      </c>
      <c r="M181" s="181"/>
      <c r="N181" s="182" t="n">
        <v>0</v>
      </c>
      <c r="O181" s="181" t="n">
        <v>0</v>
      </c>
    </row>
    <row r="182" customFormat="false" ht="11.25" hidden="false" customHeight="true" outlineLevel="0" collapsed="false">
      <c r="A182" s="29" t="s">
        <v>343</v>
      </c>
      <c r="B182" s="164"/>
      <c r="C182" s="164"/>
      <c r="D182" s="164"/>
      <c r="E182" s="154" t="n">
        <f aca="false">SUM(H182+K182+N182)</f>
        <v>6</v>
      </c>
      <c r="F182" s="154" t="n">
        <f aca="false">SUM(I182+L182+O182)</f>
        <v>10</v>
      </c>
      <c r="G182" s="154"/>
      <c r="H182" s="182" t="n">
        <v>2</v>
      </c>
      <c r="I182" s="181" t="n">
        <v>5</v>
      </c>
      <c r="J182" s="181"/>
      <c r="K182" s="182" t="n">
        <v>4</v>
      </c>
      <c r="L182" s="181" t="n">
        <v>5</v>
      </c>
      <c r="M182" s="181"/>
      <c r="N182" s="182" t="n">
        <v>0</v>
      </c>
      <c r="O182" s="181" t="n">
        <v>0</v>
      </c>
    </row>
    <row r="183" customFormat="false" ht="11.25" hidden="false" customHeight="true" outlineLevel="0" collapsed="false">
      <c r="A183" s="29" t="s">
        <v>344</v>
      </c>
      <c r="B183" s="164"/>
      <c r="C183" s="164"/>
      <c r="D183" s="164"/>
      <c r="E183" s="154" t="n">
        <f aca="false">SUM(H183+K183+N183)</f>
        <v>1</v>
      </c>
      <c r="F183" s="154" t="n">
        <f aca="false">SUM(I183+L183+O183)</f>
        <v>3</v>
      </c>
      <c r="G183" s="154"/>
      <c r="H183" s="182" t="n">
        <v>0</v>
      </c>
      <c r="I183" s="181" t="n">
        <v>1</v>
      </c>
      <c r="J183" s="181"/>
      <c r="K183" s="182" t="n">
        <v>1</v>
      </c>
      <c r="L183" s="181" t="n">
        <v>2</v>
      </c>
      <c r="M183" s="181"/>
      <c r="N183" s="182" t="n">
        <v>0</v>
      </c>
      <c r="O183" s="181" t="n">
        <v>0</v>
      </c>
    </row>
    <row r="184" customFormat="false" ht="11.25" hidden="false" customHeight="true" outlineLevel="0" collapsed="false">
      <c r="A184" s="29" t="s">
        <v>345</v>
      </c>
      <c r="B184" s="164"/>
      <c r="C184" s="164"/>
      <c r="D184" s="164"/>
      <c r="E184" s="154" t="n">
        <f aca="false">SUM(H184+K184+N184)</f>
        <v>4</v>
      </c>
      <c r="F184" s="154" t="n">
        <f aca="false">SUM(I184+L184+O184)</f>
        <v>1</v>
      </c>
      <c r="G184" s="154"/>
      <c r="H184" s="182" t="n">
        <v>2</v>
      </c>
      <c r="I184" s="181" t="n">
        <v>0</v>
      </c>
      <c r="J184" s="181"/>
      <c r="K184" s="182" t="n">
        <v>2</v>
      </c>
      <c r="L184" s="181" t="n">
        <v>1</v>
      </c>
      <c r="M184" s="181"/>
      <c r="N184" s="182" t="n">
        <v>0</v>
      </c>
      <c r="O184" s="181" t="n">
        <v>0</v>
      </c>
    </row>
    <row r="185" customFormat="false" ht="11.25" hidden="false" customHeight="true" outlineLevel="0" collapsed="false">
      <c r="A185" s="29" t="s">
        <v>346</v>
      </c>
      <c r="B185" s="164"/>
      <c r="C185" s="164"/>
      <c r="D185" s="164"/>
      <c r="E185" s="154" t="n">
        <f aca="false">SUM(H185+K185+N185)</f>
        <v>26</v>
      </c>
      <c r="F185" s="154" t="n">
        <f aca="false">SUM(I185+L185+O185)</f>
        <v>26</v>
      </c>
      <c r="G185" s="154"/>
      <c r="H185" s="182" t="n">
        <v>17</v>
      </c>
      <c r="I185" s="181" t="n">
        <v>14</v>
      </c>
      <c r="J185" s="181"/>
      <c r="K185" s="182" t="n">
        <v>9</v>
      </c>
      <c r="L185" s="181" t="n">
        <v>12</v>
      </c>
      <c r="M185" s="181"/>
      <c r="N185" s="182" t="n">
        <v>0</v>
      </c>
      <c r="O185" s="181" t="n">
        <v>0</v>
      </c>
    </row>
    <row r="186" customFormat="false" ht="11.25" hidden="false" customHeight="true" outlineLevel="0" collapsed="false">
      <c r="A186" s="29" t="s">
        <v>347</v>
      </c>
      <c r="B186" s="164"/>
      <c r="C186" s="164"/>
      <c r="D186" s="164"/>
      <c r="E186" s="154" t="n">
        <f aca="false">SUM(H186+K186+N186)</f>
        <v>2</v>
      </c>
      <c r="F186" s="154" t="n">
        <f aca="false">SUM(I186+L186+O186)</f>
        <v>1</v>
      </c>
      <c r="G186" s="154"/>
      <c r="H186" s="182" t="n">
        <v>1</v>
      </c>
      <c r="I186" s="181" t="n">
        <v>1</v>
      </c>
      <c r="J186" s="181"/>
      <c r="K186" s="182" t="n">
        <v>1</v>
      </c>
      <c r="L186" s="181" t="n">
        <v>0</v>
      </c>
      <c r="M186" s="181"/>
      <c r="N186" s="182" t="n">
        <v>0</v>
      </c>
      <c r="O186" s="181" t="n">
        <v>0</v>
      </c>
    </row>
    <row r="187" customFormat="false" ht="11.25" hidden="false" customHeight="true" outlineLevel="0" collapsed="false">
      <c r="A187" s="29" t="s">
        <v>348</v>
      </c>
      <c r="B187" s="164"/>
      <c r="C187" s="164"/>
      <c r="D187" s="164"/>
      <c r="E187" s="154" t="n">
        <f aca="false">SUM(H187+K187+N187)</f>
        <v>13</v>
      </c>
      <c r="F187" s="154" t="n">
        <f aca="false">SUM(I187+L187+O187)</f>
        <v>7</v>
      </c>
      <c r="G187" s="154"/>
      <c r="H187" s="182" t="n">
        <v>10</v>
      </c>
      <c r="I187" s="181" t="n">
        <v>6</v>
      </c>
      <c r="J187" s="181"/>
      <c r="K187" s="182" t="n">
        <v>3</v>
      </c>
      <c r="L187" s="181" t="n">
        <v>1</v>
      </c>
      <c r="M187" s="181"/>
      <c r="N187" s="182" t="n">
        <v>0</v>
      </c>
      <c r="O187" s="181" t="n">
        <v>0</v>
      </c>
    </row>
    <row r="188" customFormat="false" ht="11.25" hidden="false" customHeight="true" outlineLevel="0" collapsed="false">
      <c r="A188" s="29" t="s">
        <v>349</v>
      </c>
      <c r="B188" s="164"/>
      <c r="C188" s="164"/>
      <c r="D188" s="164"/>
      <c r="E188" s="154" t="n">
        <f aca="false">SUM(H188+K188+N188)</f>
        <v>10</v>
      </c>
      <c r="F188" s="154" t="n">
        <f aca="false">SUM(I188+L188+O188)</f>
        <v>6</v>
      </c>
      <c r="G188" s="154"/>
      <c r="H188" s="182" t="n">
        <v>6</v>
      </c>
      <c r="I188" s="181" t="n">
        <v>4</v>
      </c>
      <c r="J188" s="181"/>
      <c r="K188" s="182" t="n">
        <v>4</v>
      </c>
      <c r="L188" s="181" t="n">
        <v>2</v>
      </c>
      <c r="M188" s="181"/>
      <c r="N188" s="182" t="n">
        <v>0</v>
      </c>
      <c r="O188" s="181" t="n">
        <v>0</v>
      </c>
    </row>
    <row r="189" customFormat="false" ht="11.25" hidden="false" customHeight="true" outlineLevel="0" collapsed="false">
      <c r="A189" s="29" t="s">
        <v>351</v>
      </c>
      <c r="B189" s="164"/>
      <c r="C189" s="164"/>
      <c r="D189" s="164"/>
      <c r="E189" s="154" t="n">
        <f aca="false">SUM(H189+K189+N189)</f>
        <v>2</v>
      </c>
      <c r="F189" s="154" t="n">
        <f aca="false">SUM(I189+L189+O189)</f>
        <v>3</v>
      </c>
      <c r="G189" s="154"/>
      <c r="H189" s="182" t="n">
        <v>1</v>
      </c>
      <c r="I189" s="181" t="n">
        <v>3</v>
      </c>
      <c r="J189" s="181"/>
      <c r="K189" s="182" t="n">
        <v>1</v>
      </c>
      <c r="L189" s="181" t="n">
        <v>0</v>
      </c>
      <c r="M189" s="181"/>
      <c r="N189" s="182" t="n">
        <v>0</v>
      </c>
      <c r="O189" s="181" t="n">
        <v>0</v>
      </c>
    </row>
    <row r="190" customFormat="false" ht="11.25" hidden="false" customHeight="true" outlineLevel="0" collapsed="false">
      <c r="A190" s="29" t="s">
        <v>353</v>
      </c>
      <c r="B190" s="164"/>
      <c r="C190" s="164"/>
      <c r="D190" s="164"/>
      <c r="E190" s="154" t="n">
        <f aca="false">SUM(H190+K190+N190)</f>
        <v>1</v>
      </c>
      <c r="F190" s="154" t="n">
        <f aca="false">SUM(I190+L190+O190)</f>
        <v>1</v>
      </c>
      <c r="G190" s="154"/>
      <c r="H190" s="182" t="n">
        <v>1</v>
      </c>
      <c r="I190" s="181" t="n">
        <v>1</v>
      </c>
      <c r="J190" s="181"/>
      <c r="K190" s="182" t="n">
        <v>0</v>
      </c>
      <c r="L190" s="181" t="n">
        <v>0</v>
      </c>
      <c r="M190" s="181"/>
      <c r="N190" s="182" t="n">
        <v>0</v>
      </c>
      <c r="O190" s="181" t="n">
        <v>0</v>
      </c>
    </row>
    <row r="191" customFormat="false" ht="11.25" hidden="false" customHeight="true" outlineLevel="0" collapsed="false">
      <c r="A191" s="29" t="s">
        <v>354</v>
      </c>
      <c r="B191" s="164"/>
      <c r="C191" s="164"/>
      <c r="D191" s="164"/>
      <c r="E191" s="154" t="n">
        <f aca="false">SUM(H191+K191+N191)</f>
        <v>10</v>
      </c>
      <c r="F191" s="154" t="n">
        <f aca="false">SUM(I191+L191+O191)</f>
        <v>11</v>
      </c>
      <c r="G191" s="154"/>
      <c r="H191" s="182" t="n">
        <v>6</v>
      </c>
      <c r="I191" s="181" t="n">
        <v>5</v>
      </c>
      <c r="J191" s="181"/>
      <c r="K191" s="182" t="n">
        <v>4</v>
      </c>
      <c r="L191" s="181" t="n">
        <v>6</v>
      </c>
      <c r="M191" s="181"/>
      <c r="N191" s="182" t="n">
        <v>0</v>
      </c>
      <c r="O191" s="181" t="n">
        <v>0</v>
      </c>
    </row>
    <row r="192" customFormat="false" ht="11.25" hidden="false" customHeight="true" outlineLevel="0" collapsed="false">
      <c r="A192" s="29" t="s">
        <v>355</v>
      </c>
      <c r="B192" s="164"/>
      <c r="C192" s="164"/>
      <c r="D192" s="164"/>
      <c r="E192" s="154" t="n">
        <f aca="false">SUM(H192+K192+N192)</f>
        <v>13</v>
      </c>
      <c r="F192" s="154" t="n">
        <f aca="false">SUM(I192+L192+O192)</f>
        <v>21</v>
      </c>
      <c r="G192" s="154"/>
      <c r="H192" s="182" t="n">
        <v>10</v>
      </c>
      <c r="I192" s="181" t="n">
        <v>12</v>
      </c>
      <c r="J192" s="181"/>
      <c r="K192" s="182" t="n">
        <v>3</v>
      </c>
      <c r="L192" s="181" t="n">
        <v>9</v>
      </c>
      <c r="M192" s="181"/>
      <c r="N192" s="182" t="n">
        <v>0</v>
      </c>
      <c r="O192" s="181" t="n">
        <v>0</v>
      </c>
    </row>
    <row r="193" customFormat="false" ht="11.25" hidden="false" customHeight="true" outlineLevel="0" collapsed="false">
      <c r="A193" s="29" t="s">
        <v>357</v>
      </c>
      <c r="B193" s="164"/>
      <c r="C193" s="164"/>
      <c r="D193" s="164"/>
      <c r="E193" s="154" t="n">
        <f aca="false">SUM(H193+K193+N193)</f>
        <v>35</v>
      </c>
      <c r="F193" s="154" t="n">
        <f aca="false">SUM(I193+L193+O193)</f>
        <v>23</v>
      </c>
      <c r="G193" s="154"/>
      <c r="H193" s="182" t="n">
        <v>27</v>
      </c>
      <c r="I193" s="181" t="n">
        <v>13</v>
      </c>
      <c r="J193" s="181"/>
      <c r="K193" s="182" t="n">
        <v>8</v>
      </c>
      <c r="L193" s="181" t="n">
        <v>10</v>
      </c>
      <c r="M193" s="181"/>
      <c r="N193" s="182" t="n">
        <v>0</v>
      </c>
      <c r="O193" s="181" t="n">
        <v>0</v>
      </c>
    </row>
    <row r="194" customFormat="false" ht="11.25" hidden="false" customHeight="true" outlineLevel="0" collapsed="false">
      <c r="A194" s="29" t="s">
        <v>358</v>
      </c>
      <c r="B194" s="164"/>
      <c r="C194" s="164"/>
      <c r="D194" s="164"/>
      <c r="E194" s="154" t="n">
        <f aca="false">SUM(H194+K194+N194)</f>
        <v>1</v>
      </c>
      <c r="F194" s="154" t="n">
        <f aca="false">SUM(I194+L194+O194)</f>
        <v>1</v>
      </c>
      <c r="G194" s="154"/>
      <c r="H194" s="182" t="n">
        <v>1</v>
      </c>
      <c r="I194" s="181" t="n">
        <v>0</v>
      </c>
      <c r="J194" s="181"/>
      <c r="K194" s="182" t="n">
        <v>0</v>
      </c>
      <c r="L194" s="181" t="n">
        <v>1</v>
      </c>
      <c r="M194" s="181"/>
      <c r="N194" s="182" t="n">
        <v>0</v>
      </c>
      <c r="O194" s="181" t="n">
        <v>0</v>
      </c>
    </row>
    <row r="195" customFormat="false" ht="11.25" hidden="false" customHeight="true" outlineLevel="0" collapsed="false">
      <c r="A195" s="29" t="s">
        <v>359</v>
      </c>
      <c r="B195" s="164"/>
      <c r="C195" s="164"/>
      <c r="D195" s="164"/>
      <c r="E195" s="154" t="n">
        <f aca="false">SUM(H195+K195+N195)</f>
        <v>21</v>
      </c>
      <c r="F195" s="154" t="n">
        <f aca="false">SUM(I195+L195+O195)</f>
        <v>19</v>
      </c>
      <c r="G195" s="154"/>
      <c r="H195" s="182" t="n">
        <v>6</v>
      </c>
      <c r="I195" s="181" t="n">
        <v>12</v>
      </c>
      <c r="J195" s="181"/>
      <c r="K195" s="182" t="n">
        <v>15</v>
      </c>
      <c r="L195" s="181" t="n">
        <v>7</v>
      </c>
      <c r="M195" s="181"/>
      <c r="N195" s="182" t="n">
        <v>0</v>
      </c>
      <c r="O195" s="181" t="n">
        <v>0</v>
      </c>
    </row>
    <row r="196" customFormat="false" ht="11.25" hidden="false" customHeight="true" outlineLevel="0" collapsed="false">
      <c r="A196" s="29" t="s">
        <v>360</v>
      </c>
      <c r="B196" s="164"/>
      <c r="C196" s="164"/>
      <c r="D196" s="164"/>
      <c r="E196" s="154" t="n">
        <f aca="false">SUM(H196+K196+N196)</f>
        <v>4</v>
      </c>
      <c r="F196" s="154" t="n">
        <f aca="false">SUM(I196+L196+O196)</f>
        <v>0</v>
      </c>
      <c r="G196" s="154"/>
      <c r="H196" s="182" t="n">
        <v>2</v>
      </c>
      <c r="I196" s="181" t="n">
        <v>0</v>
      </c>
      <c r="J196" s="181"/>
      <c r="K196" s="182" t="n">
        <v>2</v>
      </c>
      <c r="L196" s="181" t="n">
        <v>0</v>
      </c>
      <c r="M196" s="181"/>
      <c r="N196" s="182" t="n">
        <v>0</v>
      </c>
      <c r="O196" s="181" t="n">
        <v>0</v>
      </c>
    </row>
    <row r="197" customFormat="false" ht="11.25" hidden="false" customHeight="true" outlineLevel="0" collapsed="false">
      <c r="A197" s="29" t="s">
        <v>361</v>
      </c>
      <c r="B197" s="164"/>
      <c r="C197" s="164"/>
      <c r="D197" s="164"/>
      <c r="E197" s="154" t="n">
        <f aca="false">SUM(H197+K197+N197)</f>
        <v>1</v>
      </c>
      <c r="F197" s="154" t="n">
        <f aca="false">SUM(I197+L197+O197)</f>
        <v>1</v>
      </c>
      <c r="G197" s="154"/>
      <c r="H197" s="182" t="n">
        <v>0</v>
      </c>
      <c r="I197" s="181" t="n">
        <v>1</v>
      </c>
      <c r="J197" s="181"/>
      <c r="K197" s="182" t="n">
        <v>1</v>
      </c>
      <c r="L197" s="181" t="n">
        <v>0</v>
      </c>
      <c r="M197" s="181"/>
      <c r="N197" s="182" t="n">
        <v>0</v>
      </c>
      <c r="O197" s="181" t="n">
        <v>0</v>
      </c>
    </row>
    <row r="198" customFormat="false" ht="11.25" hidden="false" customHeight="true" outlineLevel="0" collapsed="false">
      <c r="A198" s="29" t="s">
        <v>362</v>
      </c>
      <c r="B198" s="164"/>
      <c r="C198" s="164"/>
      <c r="D198" s="164"/>
      <c r="E198" s="154" t="n">
        <f aca="false">SUM(H198+K198+N198)</f>
        <v>3</v>
      </c>
      <c r="F198" s="154" t="n">
        <f aca="false">SUM(I198+L198+O198)</f>
        <v>9</v>
      </c>
      <c r="G198" s="154"/>
      <c r="H198" s="182" t="n">
        <v>2</v>
      </c>
      <c r="I198" s="181" t="n">
        <v>5</v>
      </c>
      <c r="J198" s="181"/>
      <c r="K198" s="182" t="n">
        <v>1</v>
      </c>
      <c r="L198" s="181" t="n">
        <v>4</v>
      </c>
      <c r="M198" s="181"/>
      <c r="N198" s="182" t="n">
        <v>0</v>
      </c>
      <c r="O198" s="181" t="n">
        <v>0</v>
      </c>
    </row>
    <row r="199" customFormat="false" ht="11.25" hidden="false" customHeight="true" outlineLevel="0" collapsed="false">
      <c r="A199" s="29" t="s">
        <v>363</v>
      </c>
      <c r="B199" s="164"/>
      <c r="C199" s="164"/>
      <c r="D199" s="164"/>
      <c r="E199" s="154" t="n">
        <f aca="false">SUM(H199+K199+N199)</f>
        <v>6</v>
      </c>
      <c r="F199" s="154" t="n">
        <f aca="false">SUM(I199+L199+O199)</f>
        <v>1</v>
      </c>
      <c r="G199" s="154"/>
      <c r="H199" s="182" t="n">
        <v>4</v>
      </c>
      <c r="I199" s="181" t="n">
        <v>0</v>
      </c>
      <c r="J199" s="181"/>
      <c r="K199" s="182" t="n">
        <v>2</v>
      </c>
      <c r="L199" s="181" t="n">
        <v>1</v>
      </c>
      <c r="M199" s="181"/>
      <c r="N199" s="182" t="n">
        <v>0</v>
      </c>
      <c r="O199" s="181" t="n">
        <v>0</v>
      </c>
    </row>
    <row r="200" customFormat="false" ht="11.25" hidden="false" customHeight="true" outlineLevel="0" collapsed="false">
      <c r="A200" s="29" t="s">
        <v>364</v>
      </c>
      <c r="B200" s="164"/>
      <c r="C200" s="164"/>
      <c r="D200" s="164"/>
      <c r="E200" s="154" t="n">
        <f aca="false">SUM(H200+K200+N200)</f>
        <v>4</v>
      </c>
      <c r="F200" s="154" t="n">
        <f aca="false">SUM(I200+L200+O200)</f>
        <v>1</v>
      </c>
      <c r="G200" s="154"/>
      <c r="H200" s="182" t="n">
        <v>1</v>
      </c>
      <c r="I200" s="181" t="n">
        <v>1</v>
      </c>
      <c r="J200" s="181"/>
      <c r="K200" s="182" t="n">
        <v>3</v>
      </c>
      <c r="L200" s="181" t="n">
        <v>0</v>
      </c>
      <c r="M200" s="181"/>
      <c r="N200" s="182" t="n">
        <v>0</v>
      </c>
      <c r="O200" s="181" t="n">
        <v>0</v>
      </c>
    </row>
    <row r="201" customFormat="false" ht="11.25" hidden="false" customHeight="true" outlineLevel="0" collapsed="false">
      <c r="A201" s="29" t="s">
        <v>365</v>
      </c>
      <c r="B201" s="164"/>
      <c r="C201" s="164"/>
      <c r="D201" s="164"/>
      <c r="E201" s="154" t="n">
        <f aca="false">SUM(H201+K201+N201)</f>
        <v>11</v>
      </c>
      <c r="F201" s="154" t="n">
        <f aca="false">SUM(I201+L201+O201)</f>
        <v>12</v>
      </c>
      <c r="G201" s="154"/>
      <c r="H201" s="182" t="n">
        <v>6</v>
      </c>
      <c r="I201" s="181" t="n">
        <v>5</v>
      </c>
      <c r="J201" s="181"/>
      <c r="K201" s="182" t="n">
        <v>5</v>
      </c>
      <c r="L201" s="181" t="n">
        <v>7</v>
      </c>
      <c r="M201" s="181"/>
      <c r="N201" s="182" t="n">
        <v>0</v>
      </c>
      <c r="O201" s="181" t="n">
        <v>0</v>
      </c>
    </row>
    <row r="202" customFormat="false" ht="11.25" hidden="false" customHeight="true" outlineLevel="0" collapsed="false">
      <c r="A202" s="29" t="s">
        <v>367</v>
      </c>
      <c r="B202" s="164"/>
      <c r="C202" s="164"/>
      <c r="D202" s="164"/>
      <c r="E202" s="154" t="n">
        <f aca="false">SUM(H202+K202+N202)</f>
        <v>28</v>
      </c>
      <c r="F202" s="154" t="n">
        <f aca="false">SUM(I202+L202+O202)</f>
        <v>24</v>
      </c>
      <c r="G202" s="154"/>
      <c r="H202" s="182" t="n">
        <v>15</v>
      </c>
      <c r="I202" s="181" t="n">
        <v>12</v>
      </c>
      <c r="J202" s="181"/>
      <c r="K202" s="182" t="n">
        <v>13</v>
      </c>
      <c r="L202" s="181" t="n">
        <v>12</v>
      </c>
      <c r="M202" s="181"/>
      <c r="N202" s="182" t="n">
        <v>0</v>
      </c>
      <c r="O202" s="181" t="n">
        <v>0</v>
      </c>
    </row>
    <row r="203" customFormat="false" ht="11.25" hidden="false" customHeight="true" outlineLevel="0" collapsed="false">
      <c r="A203" s="29" t="s">
        <v>368</v>
      </c>
      <c r="B203" s="164"/>
      <c r="C203" s="164"/>
      <c r="D203" s="164"/>
      <c r="E203" s="154" t="n">
        <f aca="false">SUM(H203+K203+N203)</f>
        <v>36</v>
      </c>
      <c r="F203" s="154" t="n">
        <f aca="false">SUM(I203+L203+O203)</f>
        <v>37</v>
      </c>
      <c r="G203" s="154"/>
      <c r="H203" s="182" t="n">
        <v>23</v>
      </c>
      <c r="I203" s="181" t="n">
        <v>23</v>
      </c>
      <c r="J203" s="181"/>
      <c r="K203" s="182" t="n">
        <v>13</v>
      </c>
      <c r="L203" s="181" t="n">
        <v>14</v>
      </c>
      <c r="M203" s="181"/>
      <c r="N203" s="182" t="n">
        <v>0</v>
      </c>
      <c r="O203" s="181" t="n">
        <v>0</v>
      </c>
    </row>
    <row r="204" customFormat="false" ht="11.25" hidden="false" customHeight="true" outlineLevel="0" collapsed="false">
      <c r="A204" s="29" t="s">
        <v>369</v>
      </c>
      <c r="B204" s="164"/>
      <c r="C204" s="164"/>
      <c r="D204" s="164"/>
      <c r="E204" s="154" t="n">
        <f aca="false">SUM(H204+K204+N204)</f>
        <v>2</v>
      </c>
      <c r="F204" s="154" t="n">
        <f aca="false">SUM(I204+L204+O204)</f>
        <v>3</v>
      </c>
      <c r="G204" s="154"/>
      <c r="H204" s="182" t="n">
        <v>2</v>
      </c>
      <c r="I204" s="181" t="n">
        <v>1</v>
      </c>
      <c r="J204" s="181"/>
      <c r="K204" s="182" t="n">
        <v>0</v>
      </c>
      <c r="L204" s="181" t="n">
        <v>2</v>
      </c>
      <c r="M204" s="181"/>
      <c r="N204" s="182" t="n">
        <v>0</v>
      </c>
      <c r="O204" s="181" t="n">
        <v>0</v>
      </c>
    </row>
    <row r="205" customFormat="false" ht="11.25" hidden="false" customHeight="true" outlineLevel="0" collapsed="false">
      <c r="A205" s="29" t="s">
        <v>370</v>
      </c>
      <c r="B205" s="164"/>
      <c r="C205" s="164"/>
      <c r="D205" s="164"/>
      <c r="E205" s="154" t="n">
        <f aca="false">SUM(H205+K205+N205)</f>
        <v>1</v>
      </c>
      <c r="F205" s="154" t="n">
        <f aca="false">SUM(I205+L205+O205)</f>
        <v>2</v>
      </c>
      <c r="G205" s="154"/>
      <c r="H205" s="182" t="n">
        <v>1</v>
      </c>
      <c r="I205" s="181" t="n">
        <v>2</v>
      </c>
      <c r="J205" s="181"/>
      <c r="K205" s="182" t="n">
        <v>0</v>
      </c>
      <c r="L205" s="181" t="n">
        <v>0</v>
      </c>
      <c r="M205" s="181"/>
      <c r="N205" s="182" t="n">
        <v>0</v>
      </c>
      <c r="O205" s="181" t="n">
        <v>0</v>
      </c>
    </row>
    <row r="206" customFormat="false" ht="11.25" hidden="false" customHeight="true" outlineLevel="0" collapsed="false">
      <c r="A206" s="29" t="s">
        <v>371</v>
      </c>
      <c r="B206" s="164"/>
      <c r="C206" s="164"/>
      <c r="D206" s="164"/>
      <c r="E206" s="154" t="n">
        <f aca="false">SUM(H206+K206+N206)</f>
        <v>3</v>
      </c>
      <c r="F206" s="154" t="n">
        <f aca="false">SUM(I206+L206+O206)</f>
        <v>6</v>
      </c>
      <c r="G206" s="154"/>
      <c r="H206" s="182" t="n">
        <v>2</v>
      </c>
      <c r="I206" s="181" t="n">
        <v>4</v>
      </c>
      <c r="J206" s="181"/>
      <c r="K206" s="182" t="n">
        <v>1</v>
      </c>
      <c r="L206" s="181" t="n">
        <v>2</v>
      </c>
      <c r="M206" s="181"/>
      <c r="N206" s="182" t="n">
        <v>0</v>
      </c>
      <c r="O206" s="181" t="n">
        <v>0</v>
      </c>
    </row>
    <row r="207" customFormat="false" ht="11.25" hidden="false" customHeight="true" outlineLevel="0" collapsed="false">
      <c r="A207" s="29" t="s">
        <v>372</v>
      </c>
      <c r="B207" s="164"/>
      <c r="C207" s="164"/>
      <c r="D207" s="164"/>
      <c r="E207" s="154" t="n">
        <f aca="false">SUM(H207+K207+N207)</f>
        <v>15</v>
      </c>
      <c r="F207" s="154" t="n">
        <f aca="false">SUM(I207+L207+O207)</f>
        <v>18</v>
      </c>
      <c r="G207" s="154"/>
      <c r="H207" s="182" t="n">
        <v>2</v>
      </c>
      <c r="I207" s="181" t="n">
        <v>10</v>
      </c>
      <c r="J207" s="181"/>
      <c r="K207" s="182" t="n">
        <v>13</v>
      </c>
      <c r="L207" s="181" t="n">
        <v>8</v>
      </c>
      <c r="M207" s="181"/>
      <c r="N207" s="182" t="n">
        <v>0</v>
      </c>
      <c r="O207" s="181" t="n">
        <v>0</v>
      </c>
    </row>
    <row r="208" customFormat="false" ht="11.25" hidden="false" customHeight="true" outlineLevel="0" collapsed="false">
      <c r="A208" s="29" t="s">
        <v>373</v>
      </c>
      <c r="B208" s="164"/>
      <c r="C208" s="164"/>
      <c r="D208" s="164"/>
      <c r="E208" s="154" t="n">
        <f aca="false">SUM(H208+K208+N208)</f>
        <v>1</v>
      </c>
      <c r="F208" s="154" t="n">
        <f aca="false">SUM(I208+L208+O208)</f>
        <v>3</v>
      </c>
      <c r="G208" s="154"/>
      <c r="H208" s="182" t="n">
        <v>0</v>
      </c>
      <c r="I208" s="181" t="n">
        <v>1</v>
      </c>
      <c r="J208" s="181"/>
      <c r="K208" s="182" t="n">
        <v>1</v>
      </c>
      <c r="L208" s="181" t="n">
        <v>2</v>
      </c>
      <c r="M208" s="181"/>
      <c r="N208" s="182" t="n">
        <v>0</v>
      </c>
      <c r="O208" s="181" t="n">
        <v>0</v>
      </c>
    </row>
    <row r="209" customFormat="false" ht="11.25" hidden="false" customHeight="true" outlineLevel="0" collapsed="false">
      <c r="A209" s="29" t="s">
        <v>374</v>
      </c>
      <c r="B209" s="164"/>
      <c r="C209" s="164"/>
      <c r="D209" s="164"/>
      <c r="E209" s="154" t="n">
        <f aca="false">SUM(H209+K209+N209)</f>
        <v>2</v>
      </c>
      <c r="F209" s="154" t="n">
        <f aca="false">SUM(I209+L209+O209)</f>
        <v>7</v>
      </c>
      <c r="G209" s="154"/>
      <c r="H209" s="182" t="n">
        <v>1</v>
      </c>
      <c r="I209" s="181" t="n">
        <v>3</v>
      </c>
      <c r="J209" s="181"/>
      <c r="K209" s="182" t="n">
        <v>1</v>
      </c>
      <c r="L209" s="181" t="n">
        <v>4</v>
      </c>
      <c r="M209" s="181"/>
      <c r="N209" s="182" t="n">
        <v>0</v>
      </c>
      <c r="O209" s="181" t="n">
        <v>0</v>
      </c>
    </row>
    <row r="210" customFormat="false" ht="11.25" hidden="false" customHeight="true" outlineLevel="0" collapsed="false">
      <c r="A210" s="29" t="s">
        <v>375</v>
      </c>
      <c r="B210" s="164"/>
      <c r="C210" s="164"/>
      <c r="D210" s="164"/>
      <c r="E210" s="154" t="n">
        <f aca="false">SUM(H210+K210+N210)</f>
        <v>1</v>
      </c>
      <c r="F210" s="154" t="n">
        <f aca="false">SUM(I210+L210+O210)</f>
        <v>1</v>
      </c>
      <c r="G210" s="154"/>
      <c r="H210" s="182" t="n">
        <v>1</v>
      </c>
      <c r="I210" s="181" t="n">
        <v>0</v>
      </c>
      <c r="J210" s="181"/>
      <c r="K210" s="182" t="n">
        <v>0</v>
      </c>
      <c r="L210" s="181" t="n">
        <v>1</v>
      </c>
      <c r="M210" s="181"/>
      <c r="N210" s="182" t="n">
        <v>0</v>
      </c>
      <c r="O210" s="181" t="n">
        <v>0</v>
      </c>
    </row>
    <row r="211" customFormat="false" ht="11.25" hidden="false" customHeight="true" outlineLevel="0" collapsed="false">
      <c r="A211" s="29" t="s">
        <v>376</v>
      </c>
      <c r="B211" s="164"/>
      <c r="C211" s="164"/>
      <c r="D211" s="164"/>
      <c r="E211" s="154" t="n">
        <f aca="false">SUM(H211+K211+N211)</f>
        <v>2</v>
      </c>
      <c r="F211" s="154" t="n">
        <f aca="false">SUM(I211+L211+O211)</f>
        <v>3</v>
      </c>
      <c r="G211" s="154"/>
      <c r="H211" s="182" t="n">
        <v>2</v>
      </c>
      <c r="I211" s="181" t="n">
        <v>1</v>
      </c>
      <c r="J211" s="181"/>
      <c r="K211" s="182" t="n">
        <v>0</v>
      </c>
      <c r="L211" s="181" t="n">
        <v>2</v>
      </c>
      <c r="M211" s="181"/>
      <c r="N211" s="182" t="n">
        <v>0</v>
      </c>
      <c r="O211" s="181" t="n">
        <v>0</v>
      </c>
    </row>
    <row r="212" customFormat="false" ht="11.25" hidden="false" customHeight="true" outlineLevel="0" collapsed="false">
      <c r="A212" s="29" t="s">
        <v>377</v>
      </c>
      <c r="B212" s="164"/>
      <c r="C212" s="164"/>
      <c r="D212" s="164"/>
      <c r="E212" s="154" t="n">
        <f aca="false">SUM(H212+K212+N212)</f>
        <v>7</v>
      </c>
      <c r="F212" s="154" t="n">
        <f aca="false">SUM(I212+L212+O212)</f>
        <v>11</v>
      </c>
      <c r="G212" s="154"/>
      <c r="H212" s="182" t="n">
        <v>4</v>
      </c>
      <c r="I212" s="181" t="n">
        <v>4</v>
      </c>
      <c r="J212" s="181"/>
      <c r="K212" s="182" t="n">
        <v>3</v>
      </c>
      <c r="L212" s="181" t="n">
        <v>7</v>
      </c>
      <c r="M212" s="181"/>
      <c r="N212" s="182" t="n">
        <v>0</v>
      </c>
      <c r="O212" s="181" t="n">
        <v>0</v>
      </c>
    </row>
    <row r="213" customFormat="false" ht="17.25" hidden="false" customHeight="true" outlineLevel="0" collapsed="false">
      <c r="A213" s="28"/>
      <c r="B213" s="28"/>
      <c r="C213" s="28"/>
      <c r="D213" s="28"/>
      <c r="E213" s="20"/>
      <c r="F213" s="20"/>
      <c r="G213" s="20"/>
      <c r="H213" s="20"/>
      <c r="I213" s="20"/>
      <c r="J213" s="20"/>
      <c r="K213" s="20"/>
      <c r="L213" s="20"/>
      <c r="M213" s="20"/>
      <c r="N213" s="20"/>
      <c r="O213" s="20"/>
    </row>
    <row r="214" customFormat="false" ht="11.25" hidden="false" customHeight="false" outlineLevel="0" collapsed="false">
      <c r="A214" s="29"/>
      <c r="B214" s="29"/>
      <c r="C214" s="29"/>
      <c r="D214" s="29"/>
    </row>
    <row r="215" customFormat="false" ht="11.25" hidden="false" customHeight="false" outlineLevel="0" collapsed="false">
      <c r="A215" s="29" t="s">
        <v>100</v>
      </c>
      <c r="B215" s="29"/>
      <c r="C215" s="99" t="s">
        <v>484</v>
      </c>
      <c r="D215" s="99"/>
      <c r="E215" s="99"/>
      <c r="F215" s="99"/>
      <c r="G215" s="99"/>
      <c r="H215" s="99"/>
      <c r="I215" s="99"/>
      <c r="J215" s="99"/>
      <c r="K215" s="99"/>
      <c r="L215" s="99"/>
      <c r="M215" s="99"/>
      <c r="N215" s="99"/>
      <c r="O215" s="99"/>
    </row>
    <row r="216" customFormat="false" ht="11.25" hidden="false" customHeight="true" outlineLevel="0" collapsed="false">
      <c r="A216" s="31" t="s">
        <v>102</v>
      </c>
      <c r="B216" s="29"/>
      <c r="C216" s="29"/>
      <c r="D216" s="111" t="s">
        <v>566</v>
      </c>
      <c r="E216" s="111"/>
      <c r="F216" s="111"/>
      <c r="G216" s="111"/>
      <c r="H216" s="111"/>
      <c r="I216" s="111"/>
      <c r="J216" s="111"/>
      <c r="K216" s="111"/>
      <c r="L216" s="111"/>
      <c r="M216" s="111"/>
      <c r="N216" s="111"/>
      <c r="O216" s="111"/>
    </row>
    <row r="217" customFormat="false" ht="11.25" hidden="false" customHeight="false" outlineLevel="0" collapsed="false">
      <c r="D217" s="111"/>
      <c r="E217" s="111"/>
      <c r="F217" s="111"/>
      <c r="G217" s="111"/>
      <c r="H217" s="111"/>
      <c r="I217" s="111"/>
      <c r="J217" s="111"/>
      <c r="K217" s="111"/>
      <c r="L217" s="111"/>
      <c r="M217" s="111"/>
      <c r="N217" s="111"/>
      <c r="O217" s="111"/>
    </row>
    <row r="218" customFormat="false" ht="11.25" hidden="true" customHeight="false" outlineLevel="0" collapsed="false">
      <c r="A218" s="0" t="s">
        <v>87</v>
      </c>
    </row>
  </sheetData>
  <mergeCells count="10">
    <mergeCell ref="N2:O2"/>
    <mergeCell ref="A4:D4"/>
    <mergeCell ref="A7:D10"/>
    <mergeCell ref="E7:F7"/>
    <mergeCell ref="H7:I7"/>
    <mergeCell ref="K7:L7"/>
    <mergeCell ref="N7:O7"/>
    <mergeCell ref="A213:D213"/>
    <mergeCell ref="C215:O215"/>
    <mergeCell ref="D216:O217"/>
  </mergeCells>
  <hyperlinks>
    <hyperlink ref="N2" location="Índice!A1" display="Cuadro 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38.33"/>
    <col collapsed="false" customWidth="true" hidden="false" outlineLevel="0" max="6" min="6" style="0" width="25.82"/>
    <col collapsed="false" customWidth="true" hidden="false" outlineLevel="0" max="7" min="7" style="7" width="3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216" t="s">
        <v>49</v>
      </c>
      <c r="B2" s="216"/>
      <c r="C2" s="216"/>
      <c r="D2" s="216"/>
      <c r="E2" s="216"/>
      <c r="F2" s="216"/>
      <c r="G2" s="10" t="s">
        <v>567</v>
      </c>
      <c r="H2" s="0" t="s">
        <v>87</v>
      </c>
    </row>
    <row r="3" customFormat="false" ht="12.75" hidden="false" customHeight="false" outlineLevel="0" collapsed="false">
      <c r="A3" s="135" t="s">
        <v>44</v>
      </c>
      <c r="B3" s="135"/>
      <c r="C3" s="135"/>
      <c r="D3" s="135"/>
      <c r="E3" s="135"/>
      <c r="F3" s="135"/>
      <c r="G3" s="54"/>
    </row>
    <row r="4" customFormat="false" ht="11.25" hidden="false" customHeight="false" outlineLevel="0" collapsed="false">
      <c r="A4" s="19"/>
      <c r="B4" s="19"/>
      <c r="C4" s="19"/>
      <c r="D4" s="19"/>
      <c r="E4" s="19"/>
      <c r="F4" s="19"/>
      <c r="G4" s="20"/>
    </row>
    <row r="5" customFormat="false" ht="1.5" hidden="false" customHeight="true" outlineLevel="0" collapsed="false">
      <c r="F5" s="198"/>
    </row>
    <row r="6" customFormat="false" ht="22.5" hidden="false" customHeight="true" outlineLevel="0" collapsed="false">
      <c r="A6" s="102" t="s">
        <v>509</v>
      </c>
      <c r="B6" s="102"/>
      <c r="C6" s="102"/>
      <c r="D6" s="102"/>
      <c r="E6" s="102"/>
      <c r="G6" s="56" t="s">
        <v>568</v>
      </c>
    </row>
    <row r="7" customFormat="false" ht="1.5" hidden="false" customHeight="true" outlineLevel="0" collapsed="false">
      <c r="A7" s="19"/>
      <c r="B7" s="19"/>
      <c r="C7" s="19"/>
      <c r="D7" s="19"/>
      <c r="E7" s="19"/>
      <c r="F7" s="19"/>
      <c r="G7" s="20"/>
    </row>
    <row r="8" s="164" customFormat="true" ht="23.25" hidden="false" customHeight="true" outlineLevel="0" collapsed="false">
      <c r="A8" s="217" t="n">
        <v>2009</v>
      </c>
      <c r="B8" s="217"/>
      <c r="C8" s="217"/>
      <c r="D8" s="217"/>
      <c r="E8" s="217"/>
    </row>
    <row r="9" s="164" customFormat="true" ht="23.25" hidden="false" customHeight="true" outlineLevel="0" collapsed="false">
      <c r="A9" s="189" t="s">
        <v>93</v>
      </c>
      <c r="B9" s="189"/>
      <c r="C9" s="189"/>
      <c r="D9" s="189"/>
      <c r="E9" s="189"/>
      <c r="G9" s="218" t="n">
        <f aca="false">SUM(G10+G13+G16+G17+G20+G21+G22+G23+G24+G26+G27+G28+G29+G30+G31+G32+G33+G34+G35+G36+G37)</f>
        <v>2343</v>
      </c>
    </row>
    <row r="10" s="164" customFormat="true" ht="23.25" hidden="false" customHeight="true" outlineLevel="0" collapsed="false">
      <c r="A10" s="219" t="s">
        <v>569</v>
      </c>
      <c r="G10" s="220" t="n">
        <f aca="false">SUM(G11:G12)</f>
        <v>1214</v>
      </c>
    </row>
    <row r="11" s="164" customFormat="true" ht="28.5" hidden="false" customHeight="true" outlineLevel="0" collapsed="false">
      <c r="A11" s="221" t="s">
        <v>523</v>
      </c>
      <c r="B11" s="221"/>
      <c r="C11" s="221"/>
      <c r="D11" s="221"/>
      <c r="E11" s="221"/>
      <c r="G11" s="220" t="n">
        <v>549</v>
      </c>
    </row>
    <row r="12" s="164" customFormat="true" ht="17.25" hidden="false" customHeight="true" outlineLevel="0" collapsed="false">
      <c r="A12" s="221" t="s">
        <v>524</v>
      </c>
      <c r="B12" s="221"/>
      <c r="C12" s="221"/>
      <c r="D12" s="221"/>
      <c r="E12" s="221"/>
      <c r="G12" s="220" t="n">
        <v>665</v>
      </c>
    </row>
    <row r="13" s="164" customFormat="true" ht="23.25" hidden="false" customHeight="true" outlineLevel="0" collapsed="false">
      <c r="A13" s="219" t="s">
        <v>529</v>
      </c>
      <c r="G13" s="220" t="n">
        <f aca="false">SUM(G14:G15)</f>
        <v>460</v>
      </c>
    </row>
    <row r="14" s="164" customFormat="true" ht="17.25" hidden="false" customHeight="true" outlineLevel="0" collapsed="false">
      <c r="A14" s="222" t="s">
        <v>570</v>
      </c>
      <c r="G14" s="220" t="n">
        <v>238</v>
      </c>
    </row>
    <row r="15" s="164" customFormat="true" ht="17.25" hidden="false" customHeight="true" outlineLevel="0" collapsed="false">
      <c r="A15" s="222" t="s">
        <v>571</v>
      </c>
      <c r="B15" s="222"/>
      <c r="C15" s="222"/>
      <c r="D15" s="222"/>
      <c r="E15" s="222"/>
      <c r="F15" s="223"/>
      <c r="G15" s="220" t="n">
        <v>222</v>
      </c>
    </row>
    <row r="16" s="164" customFormat="true" ht="23.25" hidden="false" customHeight="true" outlineLevel="0" collapsed="false">
      <c r="A16" s="219" t="s">
        <v>572</v>
      </c>
      <c r="G16" s="220" t="n">
        <v>118</v>
      </c>
    </row>
    <row r="17" s="164" customFormat="true" ht="23.25" hidden="false" customHeight="true" outlineLevel="0" collapsed="false">
      <c r="A17" s="219" t="s">
        <v>573</v>
      </c>
      <c r="G17" s="220" t="n">
        <f aca="false">SUM(G18:G19)</f>
        <v>55</v>
      </c>
    </row>
    <row r="18" s="164" customFormat="true" ht="17.25" hidden="false" customHeight="true" outlineLevel="0" collapsed="false">
      <c r="A18" s="223" t="s">
        <v>574</v>
      </c>
      <c r="G18" s="220" t="n">
        <v>43</v>
      </c>
    </row>
    <row r="19" s="164" customFormat="true" ht="17.25" hidden="false" customHeight="true" outlineLevel="0" collapsed="false">
      <c r="A19" s="221" t="s">
        <v>575</v>
      </c>
      <c r="B19" s="221"/>
      <c r="C19" s="221"/>
      <c r="D19" s="221"/>
      <c r="E19" s="221"/>
      <c r="G19" s="220" t="n">
        <v>12</v>
      </c>
    </row>
    <row r="20" s="164" customFormat="true" ht="23.25" hidden="false" customHeight="true" outlineLevel="0" collapsed="false">
      <c r="A20" s="219" t="s">
        <v>528</v>
      </c>
      <c r="G20" s="220" t="n">
        <v>48</v>
      </c>
    </row>
    <row r="21" s="164" customFormat="true" ht="23.25" hidden="false" customHeight="true" outlineLevel="0" collapsed="false">
      <c r="A21" s="219" t="s">
        <v>576</v>
      </c>
      <c r="G21" s="220" t="n">
        <v>39</v>
      </c>
    </row>
    <row r="22" s="164" customFormat="true" ht="23.25" hidden="false" customHeight="true" outlineLevel="0" collapsed="false">
      <c r="A22" s="219" t="s">
        <v>534</v>
      </c>
      <c r="G22" s="220" t="n">
        <v>38</v>
      </c>
    </row>
    <row r="23" s="164" customFormat="true" ht="23.25" hidden="false" customHeight="true" outlineLevel="0" collapsed="false">
      <c r="A23" s="219" t="s">
        <v>518</v>
      </c>
      <c r="G23" s="220" t="n">
        <v>30</v>
      </c>
    </row>
    <row r="24" s="164" customFormat="true" ht="23.25" hidden="false" customHeight="true" outlineLevel="0" collapsed="false">
      <c r="A24" s="219" t="s">
        <v>577</v>
      </c>
      <c r="G24" s="220" t="n">
        <f aca="false">SUM(G25)</f>
        <v>21</v>
      </c>
    </row>
    <row r="25" s="164" customFormat="true" ht="17.25" hidden="false" customHeight="true" outlineLevel="0" collapsed="false">
      <c r="A25" s="224" t="s">
        <v>578</v>
      </c>
      <c r="G25" s="220" t="n">
        <v>21</v>
      </c>
    </row>
    <row r="26" s="164" customFormat="true" ht="23.25" hidden="false" customHeight="true" outlineLevel="0" collapsed="false">
      <c r="A26" s="219" t="s">
        <v>579</v>
      </c>
      <c r="G26" s="220" t="n">
        <v>19</v>
      </c>
    </row>
    <row r="27" s="164" customFormat="true" ht="23.25" hidden="false" customHeight="true" outlineLevel="0" collapsed="false">
      <c r="A27" s="219" t="s">
        <v>521</v>
      </c>
      <c r="G27" s="220" t="n">
        <v>16</v>
      </c>
    </row>
    <row r="28" s="164" customFormat="true" ht="23.25" hidden="false" customHeight="true" outlineLevel="0" collapsed="false">
      <c r="A28" s="219" t="s">
        <v>532</v>
      </c>
      <c r="G28" s="220" t="n">
        <v>8</v>
      </c>
    </row>
    <row r="29" s="164" customFormat="true" ht="23.25" hidden="false" customHeight="true" outlineLevel="0" collapsed="false">
      <c r="A29" s="219" t="s">
        <v>541</v>
      </c>
      <c r="G29" s="220" t="n">
        <v>7</v>
      </c>
    </row>
    <row r="30" s="164" customFormat="true" ht="23.25" hidden="false" customHeight="true" outlineLevel="0" collapsed="false">
      <c r="A30" s="225" t="s">
        <v>580</v>
      </c>
      <c r="G30" s="220" t="n">
        <v>6</v>
      </c>
    </row>
    <row r="31" s="164" customFormat="true" ht="23.25" hidden="false" customHeight="true" outlineLevel="0" collapsed="false">
      <c r="A31" s="219" t="s">
        <v>557</v>
      </c>
      <c r="G31" s="220" t="n">
        <v>4</v>
      </c>
    </row>
    <row r="32" s="164" customFormat="true" ht="23.25" hidden="false" customHeight="true" outlineLevel="0" collapsed="false">
      <c r="A32" s="219" t="s">
        <v>514</v>
      </c>
      <c r="G32" s="220" t="n">
        <v>4</v>
      </c>
    </row>
    <row r="33" s="164" customFormat="true" ht="23.25" hidden="false" customHeight="true" outlineLevel="0" collapsed="false">
      <c r="A33" s="219" t="s">
        <v>531</v>
      </c>
      <c r="G33" s="220" t="n">
        <v>4</v>
      </c>
    </row>
    <row r="34" s="164" customFormat="true" ht="23.25" hidden="false" customHeight="true" outlineLevel="0" collapsed="false">
      <c r="A34" s="219" t="s">
        <v>527</v>
      </c>
      <c r="G34" s="220" t="n">
        <v>4</v>
      </c>
    </row>
    <row r="35" s="164" customFormat="true" ht="23.25" hidden="false" customHeight="true" outlineLevel="0" collapsed="false">
      <c r="A35" s="219" t="s">
        <v>581</v>
      </c>
      <c r="G35" s="220" t="n">
        <v>3</v>
      </c>
    </row>
    <row r="36" s="164" customFormat="true" ht="23.25" hidden="false" customHeight="true" outlineLevel="0" collapsed="false">
      <c r="A36" s="164" t="s">
        <v>582</v>
      </c>
      <c r="G36" s="164" t="n">
        <v>3</v>
      </c>
    </row>
    <row r="37" s="164" customFormat="true" ht="23.25" hidden="false" customHeight="true" outlineLevel="0" collapsed="false">
      <c r="A37" s="164" t="s">
        <v>538</v>
      </c>
      <c r="G37" s="164" t="n">
        <v>242</v>
      </c>
    </row>
    <row r="38" s="164" customFormat="true" ht="23.25" hidden="false" customHeight="true" outlineLevel="0" collapsed="false">
      <c r="A38" s="189" t="n">
        <v>2010</v>
      </c>
      <c r="B38" s="189"/>
      <c r="C38" s="189"/>
      <c r="D38" s="189"/>
      <c r="E38" s="189"/>
      <c r="G38" s="218"/>
    </row>
    <row r="39" s="164" customFormat="true" ht="23.25" hidden="false" customHeight="true" outlineLevel="0" collapsed="false">
      <c r="A39" s="153" t="s">
        <v>93</v>
      </c>
      <c r="B39" s="153"/>
      <c r="C39" s="153"/>
      <c r="D39" s="153"/>
      <c r="E39" s="153"/>
      <c r="G39" s="154" t="n">
        <f aca="false">SUM(G40+G43+G46+G47+G48+G49+G50+G53+G54+G57+G58+G59+G60+G61+G62+G63+G64+G65+G66+G67+G68)</f>
        <v>2310</v>
      </c>
    </row>
    <row r="40" s="164" customFormat="true" ht="23.25" hidden="false" customHeight="true" outlineLevel="0" collapsed="false">
      <c r="A40" s="29" t="s">
        <v>569</v>
      </c>
      <c r="D40" s="189"/>
      <c r="E40" s="144"/>
      <c r="G40" s="181" t="n">
        <f aca="false">SUM(G41:G42)</f>
        <v>1091</v>
      </c>
    </row>
    <row r="41" s="164" customFormat="true" ht="28.5" hidden="false" customHeight="true" outlineLevel="0" collapsed="false">
      <c r="A41" s="207" t="s">
        <v>545</v>
      </c>
      <c r="B41" s="207"/>
      <c r="C41" s="207"/>
      <c r="D41" s="207"/>
      <c r="E41" s="207"/>
      <c r="G41" s="181" t="n">
        <v>464</v>
      </c>
    </row>
    <row r="42" s="164" customFormat="true" ht="17.25" hidden="false" customHeight="true" outlineLevel="0" collapsed="false">
      <c r="A42" s="203" t="s">
        <v>524</v>
      </c>
      <c r="D42" s="189"/>
      <c r="G42" s="181" t="n">
        <v>627</v>
      </c>
    </row>
    <row r="43" s="164" customFormat="true" ht="23.25" hidden="false" customHeight="true" outlineLevel="0" collapsed="false">
      <c r="A43" s="29" t="s">
        <v>549</v>
      </c>
      <c r="D43" s="189"/>
      <c r="E43" s="144"/>
      <c r="G43" s="181" t="n">
        <f aca="false">SUM(G44:G45)</f>
        <v>486</v>
      </c>
    </row>
    <row r="44" s="164" customFormat="true" ht="17.25" hidden="false" customHeight="true" outlineLevel="0" collapsed="false">
      <c r="A44" s="203" t="s">
        <v>583</v>
      </c>
      <c r="D44" s="189"/>
      <c r="E44" s="226"/>
      <c r="G44" s="181" t="n">
        <v>233</v>
      </c>
    </row>
    <row r="45" s="164" customFormat="true" ht="17.25" hidden="false" customHeight="true" outlineLevel="0" collapsed="false">
      <c r="A45" s="203" t="s">
        <v>584</v>
      </c>
      <c r="D45" s="189"/>
      <c r="G45" s="181" t="n">
        <v>253</v>
      </c>
    </row>
    <row r="46" s="164" customFormat="true" ht="23.25" hidden="false" customHeight="true" outlineLevel="0" collapsed="false">
      <c r="A46" s="29" t="s">
        <v>548</v>
      </c>
      <c r="D46" s="189"/>
      <c r="E46" s="144"/>
      <c r="G46" s="181" t="n">
        <v>159</v>
      </c>
    </row>
    <row r="47" s="164" customFormat="true" ht="23.25" hidden="false" customHeight="true" outlineLevel="0" collapsed="false">
      <c r="A47" s="29" t="s">
        <v>537</v>
      </c>
      <c r="D47" s="189"/>
      <c r="E47" s="144"/>
      <c r="G47" s="181" t="n">
        <v>56</v>
      </c>
    </row>
    <row r="48" s="164" customFormat="true" ht="23.25" hidden="false" customHeight="true" outlineLevel="0" collapsed="false">
      <c r="A48" s="29" t="s">
        <v>543</v>
      </c>
      <c r="D48" s="189"/>
      <c r="E48" s="144"/>
      <c r="G48" s="181" t="n">
        <v>49</v>
      </c>
    </row>
    <row r="49" s="164" customFormat="true" ht="23.25" hidden="false" customHeight="true" outlineLevel="0" collapsed="false">
      <c r="A49" s="29" t="s">
        <v>550</v>
      </c>
      <c r="D49" s="189"/>
      <c r="E49" s="144"/>
      <c r="G49" s="181" t="n">
        <v>44</v>
      </c>
    </row>
    <row r="50" s="164" customFormat="true" ht="23.25" hidden="false" customHeight="true" outlineLevel="0" collapsed="false">
      <c r="A50" s="29" t="s">
        <v>585</v>
      </c>
      <c r="D50" s="189"/>
      <c r="E50" s="144"/>
      <c r="G50" s="181" t="n">
        <f aca="false">SUM(G51:G52)</f>
        <v>42</v>
      </c>
    </row>
    <row r="51" s="164" customFormat="true" ht="17.25" hidden="false" customHeight="true" outlineLevel="0" collapsed="false">
      <c r="A51" s="203" t="s">
        <v>574</v>
      </c>
      <c r="D51" s="189"/>
      <c r="E51" s="226"/>
      <c r="G51" s="181" t="n">
        <v>35</v>
      </c>
    </row>
    <row r="52" s="164" customFormat="true" ht="17.25" hidden="false" customHeight="true" outlineLevel="0" collapsed="false">
      <c r="A52" s="203" t="s">
        <v>575</v>
      </c>
      <c r="D52" s="189"/>
      <c r="G52" s="181" t="n">
        <v>7</v>
      </c>
    </row>
    <row r="53" s="164" customFormat="true" ht="23.25" hidden="false" customHeight="true" outlineLevel="0" collapsed="false">
      <c r="A53" s="29" t="s">
        <v>556</v>
      </c>
      <c r="D53" s="189"/>
      <c r="E53" s="144"/>
      <c r="G53" s="181" t="n">
        <v>34</v>
      </c>
    </row>
    <row r="54" s="164" customFormat="true" ht="23.25" hidden="false" customHeight="true" outlineLevel="0" collapsed="false">
      <c r="A54" s="29" t="s">
        <v>577</v>
      </c>
      <c r="D54" s="189"/>
      <c r="E54" s="144"/>
      <c r="G54" s="181" t="n">
        <f aca="false">SUM(G55:G56)</f>
        <v>22</v>
      </c>
    </row>
    <row r="55" s="164" customFormat="true" ht="23.25" hidden="false" customHeight="true" outlineLevel="0" collapsed="false">
      <c r="A55" s="205" t="s">
        <v>586</v>
      </c>
      <c r="D55" s="189"/>
      <c r="E55" s="144"/>
      <c r="G55" s="181" t="n">
        <v>20</v>
      </c>
    </row>
    <row r="56" s="164" customFormat="true" ht="17.25" hidden="false" customHeight="true" outlineLevel="0" collapsed="false">
      <c r="A56" s="203" t="s">
        <v>512</v>
      </c>
      <c r="D56" s="189"/>
      <c r="G56" s="181" t="n">
        <v>2</v>
      </c>
    </row>
    <row r="57" s="164" customFormat="true" ht="23.25" hidden="false" customHeight="true" outlineLevel="0" collapsed="false">
      <c r="A57" s="29" t="s">
        <v>587</v>
      </c>
      <c r="D57" s="189"/>
      <c r="E57" s="144"/>
      <c r="G57" s="181" t="n">
        <v>15</v>
      </c>
    </row>
    <row r="58" s="164" customFormat="true" ht="23.25" hidden="false" customHeight="true" outlineLevel="0" collapsed="false">
      <c r="A58" s="29" t="s">
        <v>553</v>
      </c>
      <c r="D58" s="189"/>
      <c r="E58" s="144"/>
      <c r="G58" s="181" t="n">
        <v>9</v>
      </c>
    </row>
    <row r="59" s="164" customFormat="true" ht="23.25" hidden="false" customHeight="true" outlineLevel="0" collapsed="false">
      <c r="A59" s="29" t="s">
        <v>542</v>
      </c>
      <c r="D59" s="189"/>
      <c r="E59" s="144"/>
      <c r="G59" s="181" t="n">
        <v>9</v>
      </c>
    </row>
    <row r="60" s="164" customFormat="true" ht="23.25" hidden="false" customHeight="true" outlineLevel="0" collapsed="false">
      <c r="A60" s="29" t="s">
        <v>552</v>
      </c>
      <c r="D60" s="189"/>
      <c r="E60" s="144"/>
      <c r="G60" s="181" t="n">
        <v>7</v>
      </c>
    </row>
    <row r="61" s="164" customFormat="true" ht="23.25" hidden="false" customHeight="true" outlineLevel="0" collapsed="false">
      <c r="A61" s="29" t="s">
        <v>547</v>
      </c>
      <c r="D61" s="189"/>
      <c r="E61" s="144"/>
      <c r="G61" s="181" t="n">
        <v>7</v>
      </c>
    </row>
    <row r="62" s="164" customFormat="true" ht="23.25" hidden="false" customHeight="true" outlineLevel="0" collapsed="false">
      <c r="A62" s="29" t="s">
        <v>588</v>
      </c>
      <c r="D62" s="189"/>
      <c r="E62" s="144"/>
      <c r="G62" s="181" t="n">
        <v>6</v>
      </c>
    </row>
    <row r="63" s="164" customFormat="true" ht="23.25" hidden="false" customHeight="true" outlineLevel="0" collapsed="false">
      <c r="A63" s="29" t="s">
        <v>541</v>
      </c>
      <c r="D63" s="189"/>
      <c r="E63" s="144"/>
      <c r="G63" s="181" t="n">
        <v>6</v>
      </c>
    </row>
    <row r="64" s="164" customFormat="true" ht="23.25" hidden="false" customHeight="true" outlineLevel="0" collapsed="false">
      <c r="A64" s="29" t="s">
        <v>589</v>
      </c>
      <c r="D64" s="189"/>
      <c r="E64" s="144"/>
      <c r="G64" s="181" t="n">
        <v>4</v>
      </c>
    </row>
    <row r="65" s="164" customFormat="true" ht="23.25" hidden="false" customHeight="true" outlineLevel="0" collapsed="false">
      <c r="A65" s="29" t="s">
        <v>580</v>
      </c>
      <c r="D65" s="189"/>
      <c r="E65" s="144"/>
      <c r="G65" s="181" t="n">
        <v>4</v>
      </c>
    </row>
    <row r="66" s="164" customFormat="true" ht="23.25" hidden="false" customHeight="true" outlineLevel="0" collapsed="false">
      <c r="A66" s="29" t="s">
        <v>540</v>
      </c>
      <c r="D66" s="189"/>
      <c r="E66" s="144"/>
      <c r="G66" s="181" t="n">
        <v>3</v>
      </c>
    </row>
    <row r="67" s="164" customFormat="true" ht="23.25" hidden="false" customHeight="true" outlineLevel="0" collapsed="false">
      <c r="A67" s="29" t="s">
        <v>582</v>
      </c>
      <c r="D67" s="189"/>
      <c r="E67" s="144"/>
      <c r="G67" s="181" t="n">
        <v>3</v>
      </c>
    </row>
    <row r="68" s="164" customFormat="true" ht="23.25" hidden="false" customHeight="true" outlineLevel="0" collapsed="false">
      <c r="A68" s="164" t="s">
        <v>538</v>
      </c>
      <c r="D68" s="189"/>
      <c r="E68" s="144"/>
      <c r="G68" s="181" t="n">
        <v>254</v>
      </c>
    </row>
    <row r="69" customFormat="false" ht="17.25" hidden="false" customHeight="true" outlineLevel="0" collapsed="false">
      <c r="A69" s="28"/>
      <c r="B69" s="28"/>
      <c r="C69" s="28"/>
      <c r="D69" s="28"/>
      <c r="E69" s="28"/>
      <c r="F69" s="28"/>
      <c r="G69" s="20"/>
    </row>
    <row r="70" customFormat="false" ht="11.25" hidden="false" customHeight="true" outlineLevel="0" collapsed="false">
      <c r="A70" s="29"/>
      <c r="B70" s="29"/>
      <c r="C70" s="29"/>
      <c r="D70" s="29"/>
      <c r="E70" s="29"/>
      <c r="F70" s="209"/>
    </row>
    <row r="71" customFormat="false" ht="11.25" hidden="false" customHeight="true" outlineLevel="0" collapsed="false">
      <c r="A71" s="31" t="s">
        <v>100</v>
      </c>
      <c r="B71" s="29"/>
      <c r="C71" s="111" t="s">
        <v>590</v>
      </c>
      <c r="D71" s="111"/>
      <c r="E71" s="111"/>
      <c r="F71" s="111"/>
      <c r="G71" s="111"/>
    </row>
    <row r="72" customFormat="false" ht="11.25" hidden="false" customHeight="true" outlineLevel="0" collapsed="false">
      <c r="A72" s="31"/>
      <c r="B72" s="29"/>
      <c r="C72" s="111"/>
      <c r="D72" s="111"/>
      <c r="E72" s="111"/>
      <c r="F72" s="111"/>
      <c r="G72" s="111"/>
    </row>
    <row r="73" customFormat="false" ht="11.25" hidden="false" customHeight="true" outlineLevel="0" collapsed="false">
      <c r="A73" s="29"/>
      <c r="B73" s="29"/>
      <c r="C73" s="111"/>
      <c r="D73" s="111"/>
      <c r="E73" s="111"/>
      <c r="F73" s="111"/>
      <c r="G73" s="111"/>
    </row>
    <row r="74" customFormat="false" ht="11.25" hidden="false" customHeight="true" outlineLevel="0" collapsed="false">
      <c r="A74" s="29"/>
      <c r="B74" s="29"/>
      <c r="C74" s="111"/>
      <c r="D74" s="111"/>
      <c r="E74" s="111"/>
      <c r="F74" s="111"/>
      <c r="G74" s="111"/>
    </row>
    <row r="75" customFormat="false" ht="11.25" hidden="false" customHeight="true" outlineLevel="0" collapsed="false">
      <c r="A75" s="29"/>
      <c r="B75" s="29"/>
      <c r="C75" s="111"/>
      <c r="D75" s="111"/>
      <c r="E75" s="111"/>
      <c r="F75" s="111"/>
      <c r="G75" s="111"/>
    </row>
    <row r="76" customFormat="false" ht="11.25" hidden="false" customHeight="true" outlineLevel="0" collapsed="false">
      <c r="A76" s="29"/>
      <c r="B76" s="29"/>
      <c r="C76" s="111" t="s">
        <v>559</v>
      </c>
      <c r="D76" s="111"/>
      <c r="E76" s="111"/>
      <c r="F76" s="111"/>
      <c r="G76" s="111"/>
    </row>
    <row r="77" customFormat="false" ht="11.25" hidden="false" customHeight="true" outlineLevel="0" collapsed="false">
      <c r="A77" s="29"/>
      <c r="B77" s="29"/>
      <c r="C77" s="111"/>
      <c r="D77" s="111"/>
      <c r="E77" s="111"/>
      <c r="F77" s="111"/>
      <c r="G77" s="111"/>
    </row>
    <row r="78" customFormat="false" ht="11.25" hidden="false" customHeight="true" outlineLevel="0" collapsed="false">
      <c r="A78" s="29"/>
      <c r="B78" s="29"/>
      <c r="C78" s="111" t="s">
        <v>560</v>
      </c>
      <c r="D78" s="111"/>
      <c r="E78" s="111"/>
      <c r="F78" s="111"/>
      <c r="G78" s="111"/>
    </row>
    <row r="79" s="164" customFormat="true" ht="11.25" hidden="false" customHeight="true" outlineLevel="0" collapsed="false">
      <c r="A79" s="227" t="s">
        <v>378</v>
      </c>
      <c r="B79" s="227" t="s">
        <v>562</v>
      </c>
      <c r="C79" s="228"/>
      <c r="D79" s="228"/>
      <c r="E79" s="229"/>
      <c r="F79" s="229"/>
      <c r="G79" s="229"/>
    </row>
    <row r="80" s="164" customFormat="true" ht="11.25" hidden="false" customHeight="true" outlineLevel="0" collapsed="false">
      <c r="A80" s="227" t="s">
        <v>379</v>
      </c>
      <c r="B80" s="227" t="s">
        <v>561</v>
      </c>
      <c r="C80" s="228"/>
      <c r="D80" s="228"/>
      <c r="E80" s="229"/>
      <c r="F80" s="229"/>
      <c r="G80" s="229"/>
    </row>
    <row r="81" s="133" customFormat="true" ht="11.25" hidden="false" customHeight="true" outlineLevel="0" collapsed="false">
      <c r="A81" s="211" t="s">
        <v>381</v>
      </c>
      <c r="B81" s="213" t="s">
        <v>591</v>
      </c>
      <c r="C81" s="213"/>
      <c r="D81" s="213"/>
      <c r="E81" s="213"/>
      <c r="F81" s="213"/>
      <c r="G81" s="213"/>
    </row>
    <row r="82" s="133" customFormat="true" ht="11.25" hidden="false" customHeight="true" outlineLevel="0" collapsed="false">
      <c r="A82" s="211"/>
      <c r="B82" s="213"/>
      <c r="C82" s="213"/>
      <c r="D82" s="213"/>
      <c r="E82" s="213"/>
      <c r="F82" s="213"/>
      <c r="G82" s="213"/>
    </row>
    <row r="83" s="164" customFormat="true" ht="11.25" hidden="false" customHeight="true" outlineLevel="0" collapsed="false">
      <c r="A83" s="164" t="s">
        <v>102</v>
      </c>
      <c r="D83" s="230" t="s">
        <v>564</v>
      </c>
      <c r="E83" s="230"/>
      <c r="F83" s="230"/>
      <c r="G83" s="230"/>
    </row>
    <row r="84" s="164" customFormat="true" ht="11.25" hidden="true" customHeight="true" outlineLevel="0" collapsed="false">
      <c r="A84" s="164" t="s">
        <v>87</v>
      </c>
      <c r="D84" s="231"/>
      <c r="E84" s="231"/>
      <c r="F84" s="232"/>
      <c r="G84" s="232"/>
    </row>
    <row r="85" s="164" customFormat="true" ht="11.25" hidden="true" customHeight="true" outlineLevel="0" collapsed="false">
      <c r="D85" s="231"/>
      <c r="E85" s="231"/>
      <c r="F85" s="232"/>
      <c r="G85" s="232"/>
    </row>
    <row r="86" s="164" customFormat="true" ht="11.25" hidden="true" customHeight="true" outlineLevel="0" collapsed="false">
      <c r="D86" s="231"/>
      <c r="E86" s="231"/>
      <c r="F86" s="232"/>
      <c r="G86" s="232"/>
    </row>
    <row r="87" s="164" customFormat="true" ht="11.25" hidden="true" customHeight="true" outlineLevel="0" collapsed="false">
      <c r="D87" s="231"/>
      <c r="E87" s="231"/>
      <c r="F87" s="232"/>
      <c r="G87" s="232"/>
    </row>
    <row r="88" s="164" customFormat="true" ht="11.25" hidden="true" customHeight="true" outlineLevel="0" collapsed="false">
      <c r="D88" s="231"/>
      <c r="E88" s="231"/>
      <c r="F88" s="232"/>
      <c r="G88" s="232"/>
    </row>
    <row r="89" s="164" customFormat="true" ht="11.25" hidden="true" customHeight="true" outlineLevel="0" collapsed="false">
      <c r="D89" s="231"/>
      <c r="E89" s="231"/>
      <c r="F89" s="232"/>
      <c r="G89" s="232"/>
    </row>
    <row r="90" s="164" customFormat="true" ht="11.25" hidden="true" customHeight="true" outlineLevel="0" collapsed="false">
      <c r="D90" s="231"/>
      <c r="E90" s="231"/>
      <c r="F90" s="232"/>
      <c r="G90" s="232"/>
    </row>
  </sheetData>
  <mergeCells count="17">
    <mergeCell ref="A2:F2"/>
    <mergeCell ref="A3:F3"/>
    <mergeCell ref="A6:E6"/>
    <mergeCell ref="A8:E8"/>
    <mergeCell ref="A9:E9"/>
    <mergeCell ref="A11:E11"/>
    <mergeCell ref="A12:E12"/>
    <mergeCell ref="A19:E19"/>
    <mergeCell ref="A38:E38"/>
    <mergeCell ref="A39:E39"/>
    <mergeCell ref="A41:E41"/>
    <mergeCell ref="A69:D69"/>
    <mergeCell ref="C71:G75"/>
    <mergeCell ref="C76:G77"/>
    <mergeCell ref="C78:G78"/>
    <mergeCell ref="B81:G82"/>
    <mergeCell ref="D83:G83"/>
  </mergeCells>
  <hyperlinks>
    <hyperlink ref="G2" location="Índice!A1" display="Cuadro 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99"/>
    <col collapsed="false" customWidth="true" hidden="false" outlineLevel="0" max="5" min="5" style="0" width="7.65"/>
    <col collapsed="false" customWidth="true" hidden="false" outlineLevel="0" max="6" min="6" style="0" width="2.82"/>
    <col collapsed="false" customWidth="true" hidden="false" outlineLevel="0" max="7" min="7" style="7" width="24.82"/>
    <col collapsed="false" customWidth="true" hidden="false" outlineLevel="0" max="8" min="8" style="7" width="2.99"/>
    <col collapsed="false" customWidth="true" hidden="false" outlineLevel="0" max="9" min="9" style="7" width="10.33"/>
    <col collapsed="false" customWidth="true" hidden="false" outlineLevel="0" max="10" min="10" style="7" width="7.16"/>
    <col collapsed="false" customWidth="true" hidden="false" outlineLevel="0" max="11" min="11" style="7" width="24.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51</v>
      </c>
      <c r="B2" s="8"/>
      <c r="C2" s="8"/>
      <c r="D2" s="8"/>
      <c r="E2" s="8"/>
      <c r="F2" s="8"/>
      <c r="G2" s="8"/>
      <c r="H2" s="8"/>
      <c r="I2" s="8"/>
      <c r="J2" s="8"/>
      <c r="K2" s="10" t="s">
        <v>592</v>
      </c>
      <c r="L2" s="0" t="s">
        <v>87</v>
      </c>
    </row>
    <row r="3" customFormat="false" ht="12.75" hidden="false" customHeight="false" outlineLevel="0" collapsed="false">
      <c r="A3" s="53" t="s">
        <v>25</v>
      </c>
      <c r="B3" s="53"/>
      <c r="C3" s="53"/>
      <c r="D3" s="53"/>
      <c r="E3" s="53"/>
      <c r="F3" s="53"/>
      <c r="G3" s="53"/>
      <c r="H3" s="233"/>
      <c r="I3" s="9"/>
      <c r="J3" s="9"/>
      <c r="K3" s="9"/>
    </row>
    <row r="4" customFormat="false" ht="11.25" hidden="false" customHeight="false" outlineLevel="0" collapsed="false">
      <c r="A4" s="13"/>
      <c r="B4" s="13"/>
      <c r="C4" s="13"/>
      <c r="D4" s="13"/>
      <c r="E4" s="13"/>
      <c r="F4" s="13"/>
      <c r="G4" s="14"/>
      <c r="H4" s="14"/>
      <c r="I4" s="14"/>
      <c r="J4" s="14"/>
      <c r="K4" s="14"/>
    </row>
    <row r="5" customFormat="false" ht="1.5" hidden="false" customHeight="true" outlineLevel="0" collapsed="false"/>
    <row r="6" customFormat="false" ht="11.25" hidden="false" customHeight="true" outlineLevel="0" collapsed="false">
      <c r="A6" s="17" t="s">
        <v>155</v>
      </c>
      <c r="B6" s="17"/>
      <c r="C6" s="17"/>
      <c r="D6" s="17"/>
      <c r="E6" s="78" t="s">
        <v>430</v>
      </c>
      <c r="F6" s="78"/>
      <c r="G6" s="78"/>
      <c r="H6" s="234"/>
      <c r="I6" s="18"/>
      <c r="J6" s="78" t="s">
        <v>431</v>
      </c>
      <c r="K6" s="78"/>
    </row>
    <row r="7" customFormat="false" ht="1.5" hidden="false" customHeight="true" outlineLevel="0" collapsed="false">
      <c r="A7" s="17"/>
      <c r="B7" s="17"/>
      <c r="C7" s="17"/>
      <c r="D7" s="17"/>
      <c r="E7" s="235"/>
      <c r="F7" s="235"/>
      <c r="G7" s="236"/>
      <c r="H7" s="236"/>
      <c r="I7" s="18"/>
      <c r="J7" s="137"/>
      <c r="K7" s="236"/>
    </row>
    <row r="8" customFormat="false" ht="1.5" hidden="false" customHeight="true" outlineLevel="0" collapsed="false">
      <c r="A8" s="17"/>
      <c r="B8" s="17"/>
      <c r="C8" s="17"/>
      <c r="D8" s="17"/>
      <c r="E8" s="237"/>
      <c r="F8" s="237"/>
      <c r="G8" s="238"/>
      <c r="H8" s="18"/>
      <c r="I8" s="18"/>
      <c r="J8" s="18"/>
      <c r="K8" s="238"/>
    </row>
    <row r="9" customFormat="false" ht="11.25" hidden="false" customHeight="true" outlineLevel="0" collapsed="false">
      <c r="A9" s="17"/>
      <c r="B9" s="17"/>
      <c r="C9" s="17"/>
      <c r="D9" s="17"/>
      <c r="E9" s="18" t="n">
        <v>2010</v>
      </c>
      <c r="F9" s="79"/>
      <c r="G9" s="18" t="n">
        <v>2011</v>
      </c>
      <c r="H9" s="79"/>
      <c r="I9" s="79"/>
      <c r="J9" s="18" t="n">
        <v>2010</v>
      </c>
      <c r="K9" s="18" t="n">
        <v>2011</v>
      </c>
    </row>
    <row r="10" customFormat="false" ht="1.5" hidden="false" customHeight="true" outlineLevel="0" collapsed="false">
      <c r="A10" s="19"/>
      <c r="B10" s="19"/>
      <c r="C10" s="19"/>
      <c r="D10" s="19"/>
      <c r="E10" s="19"/>
      <c r="F10" s="19"/>
      <c r="G10" s="20"/>
      <c r="H10" s="20"/>
      <c r="I10" s="20"/>
      <c r="J10" s="20"/>
      <c r="K10" s="20"/>
    </row>
    <row r="11" customFormat="false" ht="11.25" hidden="false" customHeight="true" outlineLevel="0" collapsed="false">
      <c r="A11" s="86"/>
      <c r="B11" s="86"/>
      <c r="C11" s="86"/>
      <c r="D11" s="86"/>
      <c r="E11" s="86"/>
      <c r="F11" s="86"/>
      <c r="G11" s="87"/>
      <c r="H11" s="87"/>
      <c r="I11" s="87"/>
      <c r="J11" s="87"/>
      <c r="K11" s="87"/>
    </row>
    <row r="12" customFormat="false" ht="15" hidden="false" customHeight="true" outlineLevel="0" collapsed="false">
      <c r="A12" s="139" t="s">
        <v>160</v>
      </c>
      <c r="B12" s="139"/>
      <c r="C12" s="139"/>
      <c r="D12" s="139"/>
      <c r="E12" s="140" t="n">
        <f aca="false">SUM(E13:E229)</f>
        <v>20483</v>
      </c>
      <c r="F12" s="140"/>
      <c r="G12" s="239" t="n">
        <f aca="false">SUM(G13:G229)</f>
        <v>19441</v>
      </c>
      <c r="H12" s="140"/>
      <c r="J12" s="140" t="n">
        <f aca="false">SUM(J13:J229)</f>
        <v>2342</v>
      </c>
      <c r="K12" s="140" t="n">
        <f aca="false">SUM(K13:K229)</f>
        <v>2429</v>
      </c>
    </row>
    <row r="13" s="143" customFormat="true" ht="23.25" hidden="false" customHeight="true" outlineLevel="0" collapsed="false">
      <c r="A13" s="240" t="s">
        <v>161</v>
      </c>
      <c r="B13" s="31"/>
      <c r="C13" s="31"/>
      <c r="D13" s="31"/>
      <c r="E13" s="241" t="n">
        <v>255</v>
      </c>
      <c r="F13" s="241"/>
      <c r="G13" s="181" t="n">
        <v>259</v>
      </c>
      <c r="H13" s="242"/>
      <c r="I13" s="109"/>
      <c r="J13" s="109" t="n">
        <v>0</v>
      </c>
      <c r="K13" s="109" t="n">
        <v>0</v>
      </c>
      <c r="L13" s="0"/>
    </row>
    <row r="14" s="143" customFormat="true" ht="11.25" hidden="false" customHeight="true" outlineLevel="0" collapsed="false">
      <c r="A14" s="240" t="s">
        <v>162</v>
      </c>
      <c r="B14" s="31"/>
      <c r="C14" s="31"/>
      <c r="D14" s="31"/>
      <c r="E14" s="241" t="n">
        <v>21</v>
      </c>
      <c r="F14" s="241"/>
      <c r="G14" s="181" t="n">
        <v>23</v>
      </c>
      <c r="H14" s="242"/>
      <c r="I14" s="109"/>
      <c r="J14" s="109" t="n">
        <v>0</v>
      </c>
      <c r="K14" s="109" t="n">
        <v>0</v>
      </c>
      <c r="L14" s="0"/>
    </row>
    <row r="15" s="143" customFormat="true" ht="11.25" hidden="false" customHeight="true" outlineLevel="0" collapsed="false">
      <c r="A15" s="240" t="s">
        <v>163</v>
      </c>
      <c r="B15" s="31"/>
      <c r="C15" s="31"/>
      <c r="D15" s="31"/>
      <c r="E15" s="241" t="n">
        <v>138</v>
      </c>
      <c r="F15" s="241"/>
      <c r="G15" s="181" t="n">
        <v>138</v>
      </c>
      <c r="H15" s="242"/>
      <c r="I15" s="109"/>
      <c r="J15" s="109" t="n">
        <v>5</v>
      </c>
      <c r="K15" s="109" t="n">
        <v>35</v>
      </c>
      <c r="L15" s="0"/>
    </row>
    <row r="16" s="143" customFormat="true" ht="11.25" hidden="false" customHeight="true" outlineLevel="0" collapsed="false">
      <c r="A16" s="240" t="s">
        <v>164</v>
      </c>
      <c r="B16" s="31"/>
      <c r="C16" s="31"/>
      <c r="D16" s="31"/>
      <c r="E16" s="241" t="n">
        <v>96</v>
      </c>
      <c r="F16" s="241"/>
      <c r="G16" s="181" t="n">
        <v>147</v>
      </c>
      <c r="H16" s="242"/>
      <c r="I16" s="109"/>
      <c r="J16" s="109" t="n">
        <v>0</v>
      </c>
      <c r="K16" s="109" t="n">
        <v>0</v>
      </c>
      <c r="L16" s="0"/>
    </row>
    <row r="17" s="143" customFormat="true" ht="11.25" hidden="false" customHeight="true" outlineLevel="0" collapsed="false">
      <c r="A17" s="240" t="s">
        <v>165</v>
      </c>
      <c r="B17" s="31"/>
      <c r="C17" s="31"/>
      <c r="D17" s="31"/>
      <c r="E17" s="241" t="n">
        <v>22</v>
      </c>
      <c r="F17" s="241"/>
      <c r="G17" s="181" t="n">
        <v>5</v>
      </c>
      <c r="H17" s="242"/>
      <c r="I17" s="109"/>
      <c r="J17" s="109" t="n">
        <v>0</v>
      </c>
      <c r="K17" s="109" t="n">
        <v>0</v>
      </c>
      <c r="L17" s="0"/>
    </row>
    <row r="18" s="143" customFormat="true" ht="11.25" hidden="false" customHeight="true" outlineLevel="0" collapsed="false">
      <c r="A18" s="240" t="s">
        <v>166</v>
      </c>
      <c r="B18" s="31"/>
      <c r="C18" s="31"/>
      <c r="D18" s="31"/>
      <c r="E18" s="241" t="n">
        <v>42</v>
      </c>
      <c r="F18" s="241"/>
      <c r="G18" s="181" t="n">
        <v>57</v>
      </c>
      <c r="H18" s="242"/>
      <c r="I18" s="109"/>
      <c r="J18" s="109" t="n">
        <v>0</v>
      </c>
      <c r="K18" s="109" t="n">
        <v>0</v>
      </c>
      <c r="L18" s="0"/>
    </row>
    <row r="19" s="143" customFormat="true" ht="11.25" hidden="false" customHeight="true" outlineLevel="0" collapsed="false">
      <c r="A19" s="240" t="s">
        <v>167</v>
      </c>
      <c r="B19" s="31"/>
      <c r="C19" s="31"/>
      <c r="D19" s="31"/>
      <c r="E19" s="241" t="n">
        <v>20</v>
      </c>
      <c r="F19" s="241"/>
      <c r="G19" s="181" t="n">
        <v>28</v>
      </c>
      <c r="H19" s="242"/>
      <c r="I19" s="109"/>
      <c r="J19" s="109" t="n">
        <v>0</v>
      </c>
      <c r="K19" s="109" t="n">
        <v>0</v>
      </c>
      <c r="L19" s="0"/>
    </row>
    <row r="20" s="143" customFormat="true" ht="11.25" hidden="false" customHeight="true" outlineLevel="0" collapsed="false">
      <c r="A20" s="240" t="s">
        <v>168</v>
      </c>
      <c r="B20" s="31"/>
      <c r="C20" s="31"/>
      <c r="D20" s="31"/>
      <c r="E20" s="241" t="n">
        <v>50</v>
      </c>
      <c r="F20" s="241"/>
      <c r="G20" s="181" t="n">
        <v>27</v>
      </c>
      <c r="H20" s="242"/>
      <c r="I20" s="109"/>
      <c r="J20" s="109" t="n">
        <v>0</v>
      </c>
      <c r="K20" s="109" t="n">
        <v>0</v>
      </c>
      <c r="L20" s="0"/>
    </row>
    <row r="21" s="143" customFormat="true" ht="11.25" hidden="false" customHeight="true" outlineLevel="0" collapsed="false">
      <c r="A21" s="240" t="s">
        <v>169</v>
      </c>
      <c r="B21" s="31"/>
      <c r="C21" s="31"/>
      <c r="D21" s="31"/>
      <c r="E21" s="241" t="n">
        <v>18</v>
      </c>
      <c r="F21" s="241"/>
      <c r="G21" s="181" t="n">
        <v>14</v>
      </c>
      <c r="H21" s="242"/>
      <c r="I21" s="109"/>
      <c r="J21" s="109" t="n">
        <v>0</v>
      </c>
      <c r="K21" s="109" t="n">
        <v>0</v>
      </c>
      <c r="L21" s="0"/>
    </row>
    <row r="22" s="143" customFormat="true" ht="11.25" hidden="false" customHeight="true" outlineLevel="0" collapsed="false">
      <c r="A22" s="240" t="s">
        <v>170</v>
      </c>
      <c r="B22" s="31"/>
      <c r="C22" s="31"/>
      <c r="D22" s="31"/>
      <c r="E22" s="241" t="n">
        <v>194</v>
      </c>
      <c r="F22" s="241"/>
      <c r="G22" s="181" t="n">
        <v>170</v>
      </c>
      <c r="H22" s="242"/>
      <c r="I22" s="109"/>
      <c r="J22" s="109" t="n">
        <v>0</v>
      </c>
      <c r="K22" s="109" t="n">
        <v>0</v>
      </c>
      <c r="L22" s="0"/>
    </row>
    <row r="23" s="143" customFormat="true" ht="11.25" hidden="false" customHeight="true" outlineLevel="0" collapsed="false">
      <c r="A23" s="240" t="s">
        <v>171</v>
      </c>
      <c r="B23" s="31"/>
      <c r="C23" s="31"/>
      <c r="D23" s="31"/>
      <c r="E23" s="241" t="n">
        <v>9</v>
      </c>
      <c r="F23" s="241"/>
      <c r="G23" s="181" t="n">
        <v>6</v>
      </c>
      <c r="H23" s="242"/>
      <c r="I23" s="109"/>
      <c r="J23" s="109" t="n">
        <v>0</v>
      </c>
      <c r="K23" s="109" t="n">
        <v>0</v>
      </c>
      <c r="L23" s="0"/>
    </row>
    <row r="24" s="143" customFormat="true" ht="11.25" hidden="false" customHeight="true" outlineLevel="0" collapsed="false">
      <c r="A24" s="240" t="s">
        <v>172</v>
      </c>
      <c r="B24" s="31"/>
      <c r="C24" s="31"/>
      <c r="D24" s="31"/>
      <c r="E24" s="241" t="n">
        <v>22</v>
      </c>
      <c r="F24" s="241"/>
      <c r="G24" s="181" t="n">
        <v>23</v>
      </c>
      <c r="H24" s="242"/>
      <c r="I24" s="109"/>
      <c r="J24" s="109" t="n">
        <v>0</v>
      </c>
      <c r="K24" s="109" t="n">
        <v>0</v>
      </c>
      <c r="L24" s="0"/>
    </row>
    <row r="25" s="143" customFormat="true" ht="11.25" hidden="false" customHeight="true" outlineLevel="0" collapsed="false">
      <c r="A25" s="240" t="s">
        <v>173</v>
      </c>
      <c r="B25" s="31"/>
      <c r="C25" s="31"/>
      <c r="D25" s="31"/>
      <c r="E25" s="241" t="n">
        <v>84</v>
      </c>
      <c r="F25" s="241"/>
      <c r="G25" s="181" t="n">
        <v>128</v>
      </c>
      <c r="H25" s="242"/>
      <c r="I25" s="109"/>
      <c r="J25" s="109" t="n">
        <v>0</v>
      </c>
      <c r="K25" s="109" t="n">
        <v>0</v>
      </c>
      <c r="L25" s="0"/>
    </row>
    <row r="26" s="143" customFormat="true" ht="11.25" hidden="false" customHeight="true" outlineLevel="0" collapsed="false">
      <c r="A26" s="240" t="s">
        <v>174</v>
      </c>
      <c r="B26" s="31"/>
      <c r="C26" s="31"/>
      <c r="D26" s="31"/>
      <c r="E26" s="241" t="n">
        <v>15</v>
      </c>
      <c r="F26" s="241"/>
      <c r="G26" s="181" t="n">
        <v>21</v>
      </c>
      <c r="H26" s="242"/>
      <c r="I26" s="109"/>
      <c r="J26" s="109" t="n">
        <v>0</v>
      </c>
      <c r="K26" s="109" t="n">
        <v>0</v>
      </c>
      <c r="L26" s="0"/>
    </row>
    <row r="27" s="143" customFormat="true" ht="11.25" hidden="false" customHeight="true" outlineLevel="0" collapsed="false">
      <c r="A27" s="240" t="s">
        <v>175</v>
      </c>
      <c r="B27" s="31"/>
      <c r="C27" s="31"/>
      <c r="D27" s="31"/>
      <c r="E27" s="241" t="n">
        <v>374</v>
      </c>
      <c r="F27" s="241"/>
      <c r="G27" s="181" t="n">
        <v>355</v>
      </c>
      <c r="H27" s="242"/>
      <c r="I27" s="109"/>
      <c r="J27" s="109" t="n">
        <v>0</v>
      </c>
      <c r="K27" s="109" t="n">
        <v>1</v>
      </c>
      <c r="L27" s="0"/>
    </row>
    <row r="28" s="143" customFormat="true" ht="11.25" hidden="false" customHeight="true" outlineLevel="0" collapsed="false">
      <c r="A28" s="240" t="s">
        <v>176</v>
      </c>
      <c r="B28" s="31"/>
      <c r="C28" s="31"/>
      <c r="D28" s="31"/>
      <c r="E28" s="241" t="n">
        <v>39</v>
      </c>
      <c r="F28" s="241"/>
      <c r="G28" s="181" t="n">
        <v>20</v>
      </c>
      <c r="H28" s="242"/>
      <c r="I28" s="109"/>
      <c r="J28" s="109" t="n">
        <v>0</v>
      </c>
      <c r="K28" s="109" t="n">
        <v>0</v>
      </c>
      <c r="L28" s="0"/>
    </row>
    <row r="29" s="143" customFormat="true" ht="11.25" hidden="false" customHeight="true" outlineLevel="0" collapsed="false">
      <c r="A29" s="240" t="s">
        <v>177</v>
      </c>
      <c r="B29" s="31"/>
      <c r="C29" s="31"/>
      <c r="D29" s="31"/>
      <c r="E29" s="241" t="n">
        <v>66</v>
      </c>
      <c r="F29" s="241"/>
      <c r="G29" s="181" t="n">
        <v>39</v>
      </c>
      <c r="H29" s="242"/>
      <c r="I29" s="109"/>
      <c r="J29" s="109" t="n">
        <v>0</v>
      </c>
      <c r="K29" s="109" t="n">
        <v>0</v>
      </c>
      <c r="L29" s="0"/>
    </row>
    <row r="30" s="143" customFormat="true" ht="11.25" hidden="false" customHeight="true" outlineLevel="0" collapsed="false">
      <c r="A30" s="240" t="s">
        <v>178</v>
      </c>
      <c r="B30" s="31"/>
      <c r="C30" s="31"/>
      <c r="D30" s="31"/>
      <c r="E30" s="241" t="n">
        <v>12</v>
      </c>
      <c r="F30" s="241"/>
      <c r="G30" s="181" t="n">
        <v>24</v>
      </c>
      <c r="H30" s="242"/>
      <c r="I30" s="109"/>
      <c r="J30" s="109" t="n">
        <v>0</v>
      </c>
      <c r="K30" s="109" t="n">
        <v>0</v>
      </c>
      <c r="L30" s="0"/>
    </row>
    <row r="31" s="143" customFormat="true" ht="11.25" hidden="false" customHeight="true" outlineLevel="0" collapsed="false">
      <c r="A31" s="240" t="s">
        <v>179</v>
      </c>
      <c r="B31" s="31"/>
      <c r="C31" s="31"/>
      <c r="D31" s="31"/>
      <c r="E31" s="241" t="n">
        <v>6</v>
      </c>
      <c r="F31" s="241"/>
      <c r="G31" s="181" t="n">
        <v>6</v>
      </c>
      <c r="H31" s="242"/>
      <c r="I31" s="109"/>
      <c r="J31" s="109" t="n">
        <v>0</v>
      </c>
      <c r="K31" s="109" t="n">
        <v>0</v>
      </c>
      <c r="L31" s="0"/>
    </row>
    <row r="32" s="143" customFormat="true" ht="11.25" hidden="false" customHeight="true" outlineLevel="0" collapsed="false">
      <c r="A32" s="240" t="s">
        <v>180</v>
      </c>
      <c r="B32" s="31"/>
      <c r="C32" s="31"/>
      <c r="D32" s="31"/>
      <c r="E32" s="241" t="n">
        <v>376</v>
      </c>
      <c r="F32" s="241"/>
      <c r="G32" s="181" t="n">
        <v>369</v>
      </c>
      <c r="H32" s="242"/>
      <c r="I32" s="109"/>
      <c r="J32" s="109" t="n">
        <v>90</v>
      </c>
      <c r="K32" s="109" t="n">
        <v>128</v>
      </c>
      <c r="L32" s="0"/>
    </row>
    <row r="33" s="143" customFormat="true" ht="11.25" hidden="false" customHeight="true" outlineLevel="0" collapsed="false">
      <c r="A33" s="240" t="s">
        <v>181</v>
      </c>
      <c r="B33" s="31"/>
      <c r="C33" s="31"/>
      <c r="D33" s="31"/>
      <c r="E33" s="241" t="n">
        <v>39</v>
      </c>
      <c r="F33" s="241"/>
      <c r="G33" s="181" t="n">
        <v>19</v>
      </c>
      <c r="H33" s="242"/>
      <c r="I33" s="109"/>
      <c r="J33" s="109" t="n">
        <v>0</v>
      </c>
      <c r="K33" s="109" t="n">
        <v>0</v>
      </c>
      <c r="L33" s="0"/>
    </row>
    <row r="34" s="143" customFormat="true" ht="11.25" hidden="false" customHeight="true" outlineLevel="0" collapsed="false">
      <c r="A34" s="240" t="s">
        <v>182</v>
      </c>
      <c r="B34" s="31"/>
      <c r="C34" s="31"/>
      <c r="D34" s="31"/>
      <c r="E34" s="241" t="n">
        <v>28</v>
      </c>
      <c r="F34" s="241"/>
      <c r="G34" s="181" t="n">
        <v>44</v>
      </c>
      <c r="H34" s="242"/>
      <c r="I34" s="109"/>
      <c r="J34" s="109" t="n">
        <v>0</v>
      </c>
      <c r="K34" s="109" t="n">
        <v>0</v>
      </c>
      <c r="L34" s="0"/>
    </row>
    <row r="35" s="143" customFormat="true" ht="11.25" hidden="false" customHeight="true" outlineLevel="0" collapsed="false">
      <c r="A35" s="240" t="s">
        <v>183</v>
      </c>
      <c r="B35" s="31"/>
      <c r="C35" s="31"/>
      <c r="D35" s="31"/>
      <c r="E35" s="241" t="n">
        <v>35</v>
      </c>
      <c r="F35" s="241"/>
      <c r="G35" s="181" t="n">
        <v>47</v>
      </c>
      <c r="H35" s="242"/>
      <c r="I35" s="109"/>
      <c r="J35" s="109" t="n">
        <v>1</v>
      </c>
      <c r="K35" s="109" t="n">
        <v>0</v>
      </c>
      <c r="L35" s="0"/>
    </row>
    <row r="36" s="143" customFormat="true" ht="11.25" hidden="false" customHeight="true" outlineLevel="0" collapsed="false">
      <c r="A36" s="240" t="s">
        <v>184</v>
      </c>
      <c r="B36" s="31"/>
      <c r="C36" s="31"/>
      <c r="D36" s="31"/>
      <c r="E36" s="241" t="n">
        <v>99</v>
      </c>
      <c r="F36" s="241"/>
      <c r="G36" s="181" t="n">
        <v>8</v>
      </c>
      <c r="H36" s="242"/>
      <c r="I36" s="109"/>
      <c r="J36" s="109" t="n">
        <v>0</v>
      </c>
      <c r="K36" s="109" t="n">
        <v>0</v>
      </c>
      <c r="L36" s="0"/>
    </row>
    <row r="37" s="143" customFormat="true" ht="11.25" hidden="false" customHeight="true" outlineLevel="0" collapsed="false">
      <c r="A37" s="240" t="s">
        <v>185</v>
      </c>
      <c r="B37" s="31"/>
      <c r="C37" s="31"/>
      <c r="D37" s="31"/>
      <c r="E37" s="241" t="n">
        <v>6</v>
      </c>
      <c r="F37" s="241"/>
      <c r="G37" s="181" t="n">
        <v>0</v>
      </c>
      <c r="H37" s="242"/>
      <c r="I37" s="109"/>
      <c r="J37" s="109" t="n">
        <v>0</v>
      </c>
      <c r="K37" s="109" t="n">
        <v>0</v>
      </c>
      <c r="L37" s="0"/>
    </row>
    <row r="38" s="143" customFormat="true" ht="11.25" hidden="false" customHeight="true" outlineLevel="0" collapsed="false">
      <c r="A38" s="240" t="s">
        <v>186</v>
      </c>
      <c r="B38" s="31"/>
      <c r="C38" s="31"/>
      <c r="D38" s="31"/>
      <c r="E38" s="241" t="n">
        <v>22</v>
      </c>
      <c r="F38" s="241"/>
      <c r="G38" s="181" t="n">
        <v>12</v>
      </c>
      <c r="H38" s="242"/>
      <c r="I38" s="109"/>
      <c r="J38" s="109" t="n">
        <v>0</v>
      </c>
      <c r="K38" s="109" t="n">
        <v>0</v>
      </c>
      <c r="L38" s="0"/>
    </row>
    <row r="39" s="143" customFormat="true" ht="11.25" hidden="false" customHeight="true" outlineLevel="0" collapsed="false">
      <c r="A39" s="240" t="s">
        <v>187</v>
      </c>
      <c r="B39" s="31"/>
      <c r="C39" s="31"/>
      <c r="D39" s="31"/>
      <c r="E39" s="241" t="n">
        <v>52</v>
      </c>
      <c r="F39" s="241"/>
      <c r="G39" s="181" t="n">
        <v>52</v>
      </c>
      <c r="H39" s="242"/>
      <c r="I39" s="109"/>
      <c r="J39" s="109" t="n">
        <v>1</v>
      </c>
      <c r="K39" s="109" t="n">
        <v>2</v>
      </c>
      <c r="L39" s="0"/>
    </row>
    <row r="40" s="143" customFormat="true" ht="11.25" hidden="false" customHeight="true" outlineLevel="0" collapsed="false">
      <c r="A40" s="240" t="s">
        <v>188</v>
      </c>
      <c r="B40" s="31"/>
      <c r="C40" s="31"/>
      <c r="D40" s="31"/>
      <c r="E40" s="241" t="n">
        <v>36</v>
      </c>
      <c r="F40" s="241"/>
      <c r="G40" s="181" t="n">
        <v>16</v>
      </c>
      <c r="H40" s="242"/>
      <c r="I40" s="109"/>
      <c r="J40" s="109" t="n">
        <v>0</v>
      </c>
      <c r="K40" s="109" t="n">
        <v>0</v>
      </c>
      <c r="L40" s="0"/>
    </row>
    <row r="41" s="143" customFormat="true" ht="11.25" hidden="false" customHeight="true" outlineLevel="0" collapsed="false">
      <c r="A41" s="240" t="s">
        <v>189</v>
      </c>
      <c r="B41" s="31"/>
      <c r="C41" s="31"/>
      <c r="D41" s="31"/>
      <c r="E41" s="241" t="n">
        <v>7</v>
      </c>
      <c r="F41" s="241"/>
      <c r="G41" s="181" t="n">
        <v>7</v>
      </c>
      <c r="H41" s="242"/>
      <c r="I41" s="109"/>
      <c r="J41" s="109" t="n">
        <v>0</v>
      </c>
      <c r="K41" s="109" t="n">
        <v>0</v>
      </c>
      <c r="L41" s="0"/>
    </row>
    <row r="42" s="143" customFormat="true" ht="11.25" hidden="false" customHeight="true" outlineLevel="0" collapsed="false">
      <c r="A42" s="240" t="s">
        <v>190</v>
      </c>
      <c r="B42" s="31"/>
      <c r="C42" s="31"/>
      <c r="D42" s="31"/>
      <c r="E42" s="241" t="n">
        <v>71</v>
      </c>
      <c r="F42" s="241"/>
      <c r="G42" s="181" t="n">
        <v>38</v>
      </c>
      <c r="H42" s="242"/>
      <c r="I42" s="109"/>
      <c r="J42" s="109" t="n">
        <v>0</v>
      </c>
      <c r="K42" s="109" t="n">
        <v>0</v>
      </c>
      <c r="L42" s="0"/>
    </row>
    <row r="43" s="143" customFormat="true" ht="11.25" hidden="false" customHeight="true" outlineLevel="0" collapsed="false">
      <c r="A43" s="240" t="s">
        <v>191</v>
      </c>
      <c r="B43" s="31"/>
      <c r="C43" s="31"/>
      <c r="D43" s="31"/>
      <c r="E43" s="241" t="n">
        <v>14</v>
      </c>
      <c r="F43" s="241"/>
      <c r="G43" s="181" t="n">
        <v>11</v>
      </c>
      <c r="H43" s="242"/>
      <c r="I43" s="109"/>
      <c r="J43" s="109" t="n">
        <v>0</v>
      </c>
      <c r="K43" s="109" t="n">
        <v>0</v>
      </c>
      <c r="L43" s="0"/>
    </row>
    <row r="44" s="143" customFormat="true" ht="11.25" hidden="false" customHeight="true" outlineLevel="0" collapsed="false">
      <c r="A44" s="240" t="s">
        <v>192</v>
      </c>
      <c r="B44" s="31"/>
      <c r="C44" s="31"/>
      <c r="D44" s="31"/>
      <c r="E44" s="241" t="n">
        <v>83</v>
      </c>
      <c r="F44" s="241"/>
      <c r="G44" s="181" t="n">
        <v>83</v>
      </c>
      <c r="H44" s="242"/>
      <c r="I44" s="109"/>
      <c r="J44" s="109" t="n">
        <v>9</v>
      </c>
      <c r="K44" s="109" t="n">
        <v>13</v>
      </c>
      <c r="L44" s="0"/>
    </row>
    <row r="45" s="143" customFormat="true" ht="11.25" hidden="false" customHeight="true" outlineLevel="0" collapsed="false">
      <c r="A45" s="240" t="s">
        <v>193</v>
      </c>
      <c r="B45" s="31"/>
      <c r="C45" s="31"/>
      <c r="D45" s="31"/>
      <c r="E45" s="241" t="n">
        <v>21</v>
      </c>
      <c r="F45" s="241"/>
      <c r="G45" s="181" t="n">
        <v>21</v>
      </c>
      <c r="H45" s="242"/>
      <c r="I45" s="109"/>
      <c r="J45" s="109" t="n">
        <v>0</v>
      </c>
      <c r="K45" s="109" t="n">
        <v>0</v>
      </c>
      <c r="L45" s="0"/>
    </row>
    <row r="46" s="143" customFormat="true" ht="11.25" hidden="false" customHeight="true" outlineLevel="0" collapsed="false">
      <c r="A46" s="240" t="s">
        <v>194</v>
      </c>
      <c r="B46" s="31"/>
      <c r="C46" s="31"/>
      <c r="D46" s="31"/>
      <c r="E46" s="241" t="n">
        <v>90</v>
      </c>
      <c r="F46" s="241"/>
      <c r="G46" s="181" t="n">
        <v>95</v>
      </c>
      <c r="H46" s="242"/>
      <c r="I46" s="109"/>
      <c r="J46" s="109" t="n">
        <v>7</v>
      </c>
      <c r="K46" s="109" t="n">
        <v>13</v>
      </c>
      <c r="L46" s="0"/>
    </row>
    <row r="47" s="143" customFormat="true" ht="11.25" hidden="false" customHeight="true" outlineLevel="0" collapsed="false">
      <c r="A47" s="240" t="s">
        <v>195</v>
      </c>
      <c r="B47" s="31"/>
      <c r="C47" s="31"/>
      <c r="D47" s="31"/>
      <c r="E47" s="241" t="n">
        <v>61</v>
      </c>
      <c r="F47" s="241"/>
      <c r="G47" s="181" t="n">
        <v>51</v>
      </c>
      <c r="H47" s="242"/>
      <c r="I47" s="109"/>
      <c r="J47" s="109" t="n">
        <v>0</v>
      </c>
      <c r="K47" s="109" t="n">
        <v>0</v>
      </c>
      <c r="L47" s="0"/>
    </row>
    <row r="48" s="143" customFormat="true" ht="11.25" hidden="false" customHeight="true" outlineLevel="0" collapsed="false">
      <c r="A48" s="240" t="s">
        <v>196</v>
      </c>
      <c r="B48" s="31"/>
      <c r="C48" s="31"/>
      <c r="D48" s="31"/>
      <c r="E48" s="241" t="n">
        <v>4</v>
      </c>
      <c r="F48" s="241"/>
      <c r="G48" s="181" t="n">
        <v>5</v>
      </c>
      <c r="H48" s="242"/>
      <c r="I48" s="109"/>
      <c r="J48" s="109" t="n">
        <v>0</v>
      </c>
      <c r="K48" s="109" t="n">
        <v>0</v>
      </c>
      <c r="L48" s="0"/>
    </row>
    <row r="49" s="143" customFormat="true" ht="11.25" hidden="false" customHeight="true" outlineLevel="0" collapsed="false">
      <c r="A49" s="240" t="s">
        <v>197</v>
      </c>
      <c r="B49" s="31"/>
      <c r="C49" s="31"/>
      <c r="D49" s="31"/>
      <c r="E49" s="241" t="n">
        <v>31</v>
      </c>
      <c r="F49" s="241"/>
      <c r="G49" s="181" t="n">
        <v>19</v>
      </c>
      <c r="H49" s="242"/>
      <c r="I49" s="109"/>
      <c r="J49" s="109" t="n">
        <v>0</v>
      </c>
      <c r="K49" s="109" t="n">
        <v>0</v>
      </c>
      <c r="L49" s="0"/>
    </row>
    <row r="50" s="143" customFormat="true" ht="11.25" hidden="false" customHeight="true" outlineLevel="0" collapsed="false">
      <c r="A50" s="240" t="s">
        <v>198</v>
      </c>
      <c r="B50" s="31"/>
      <c r="C50" s="31"/>
      <c r="D50" s="31"/>
      <c r="E50" s="241" t="n">
        <v>203</v>
      </c>
      <c r="F50" s="241"/>
      <c r="G50" s="181" t="n">
        <v>183</v>
      </c>
      <c r="H50" s="242"/>
      <c r="I50" s="109"/>
      <c r="J50" s="109" t="n">
        <v>0</v>
      </c>
      <c r="K50" s="109" t="n">
        <v>0</v>
      </c>
      <c r="L50" s="0"/>
    </row>
    <row r="51" s="143" customFormat="true" ht="11.25" hidden="false" customHeight="true" outlineLevel="0" collapsed="false">
      <c r="A51" s="240" t="s">
        <v>199</v>
      </c>
      <c r="B51" s="31"/>
      <c r="C51" s="31"/>
      <c r="D51" s="31"/>
      <c r="E51" s="241" t="n">
        <v>8</v>
      </c>
      <c r="F51" s="241"/>
      <c r="G51" s="181" t="n">
        <v>0</v>
      </c>
      <c r="H51" s="242"/>
      <c r="I51" s="109"/>
      <c r="J51" s="109" t="n">
        <v>0</v>
      </c>
      <c r="K51" s="109" t="n">
        <v>0</v>
      </c>
      <c r="L51" s="0"/>
    </row>
    <row r="52" s="143" customFormat="true" ht="11.25" hidden="false" customHeight="true" outlineLevel="0" collapsed="false">
      <c r="A52" s="240" t="s">
        <v>200</v>
      </c>
      <c r="B52" s="31"/>
      <c r="C52" s="31"/>
      <c r="D52" s="31"/>
      <c r="E52" s="241" t="n">
        <v>123</v>
      </c>
      <c r="F52" s="241"/>
      <c r="G52" s="181" t="n">
        <v>124</v>
      </c>
      <c r="H52" s="242"/>
      <c r="I52" s="109"/>
      <c r="J52" s="109" t="n">
        <v>10</v>
      </c>
      <c r="K52" s="109" t="n">
        <v>26</v>
      </c>
      <c r="L52" s="0"/>
    </row>
    <row r="53" s="143" customFormat="true" ht="11.25" hidden="false" customHeight="true" outlineLevel="0" collapsed="false">
      <c r="A53" s="240" t="s">
        <v>201</v>
      </c>
      <c r="B53" s="31"/>
      <c r="C53" s="31"/>
      <c r="D53" s="31"/>
      <c r="E53" s="241" t="n">
        <v>57</v>
      </c>
      <c r="F53" s="241"/>
      <c r="G53" s="181" t="n">
        <v>54</v>
      </c>
      <c r="H53" s="242"/>
      <c r="I53" s="109"/>
      <c r="J53" s="109" t="n">
        <v>1</v>
      </c>
      <c r="K53" s="109" t="n">
        <v>0</v>
      </c>
      <c r="L53" s="0"/>
    </row>
    <row r="54" s="143" customFormat="true" ht="11.25" hidden="false" customHeight="true" outlineLevel="0" collapsed="false">
      <c r="A54" s="240" t="s">
        <v>202</v>
      </c>
      <c r="B54" s="31"/>
      <c r="C54" s="31"/>
      <c r="D54" s="31"/>
      <c r="E54" s="241" t="n">
        <v>28</v>
      </c>
      <c r="F54" s="241"/>
      <c r="G54" s="181" t="n">
        <v>28</v>
      </c>
      <c r="H54" s="242"/>
      <c r="I54" s="109"/>
      <c r="J54" s="109" t="n">
        <v>0</v>
      </c>
      <c r="K54" s="109" t="n">
        <v>0</v>
      </c>
      <c r="L54" s="0"/>
    </row>
    <row r="55" s="143" customFormat="true" ht="11.25" hidden="false" customHeight="true" outlineLevel="0" collapsed="false">
      <c r="A55" s="240" t="s">
        <v>203</v>
      </c>
      <c r="B55" s="31"/>
      <c r="C55" s="31"/>
      <c r="D55" s="31"/>
      <c r="E55" s="241" t="n">
        <v>9</v>
      </c>
      <c r="F55" s="241"/>
      <c r="G55" s="181" t="n">
        <v>5</v>
      </c>
      <c r="H55" s="242"/>
      <c r="I55" s="109"/>
      <c r="J55" s="109" t="n">
        <v>0</v>
      </c>
      <c r="K55" s="109" t="n">
        <v>0</v>
      </c>
      <c r="L55" s="0"/>
    </row>
    <row r="56" s="143" customFormat="true" ht="11.25" hidden="false" customHeight="true" outlineLevel="0" collapsed="false">
      <c r="A56" s="240" t="s">
        <v>204</v>
      </c>
      <c r="B56" s="31"/>
      <c r="C56" s="31"/>
      <c r="D56" s="31"/>
      <c r="E56" s="241" t="n">
        <v>13</v>
      </c>
      <c r="F56" s="241"/>
      <c r="G56" s="181" t="n">
        <v>20</v>
      </c>
      <c r="H56" s="242"/>
      <c r="I56" s="109"/>
      <c r="J56" s="109" t="n">
        <v>0</v>
      </c>
      <c r="K56" s="109" t="n">
        <v>0</v>
      </c>
      <c r="L56" s="0"/>
    </row>
    <row r="57" s="143" customFormat="true" ht="11.25" hidden="false" customHeight="true" outlineLevel="0" collapsed="false">
      <c r="A57" s="240" t="s">
        <v>205</v>
      </c>
      <c r="B57" s="31"/>
      <c r="C57" s="31"/>
      <c r="D57" s="31"/>
      <c r="E57" s="241" t="n">
        <v>26</v>
      </c>
      <c r="F57" s="241"/>
      <c r="G57" s="181" t="n">
        <v>24</v>
      </c>
      <c r="H57" s="242"/>
      <c r="I57" s="109"/>
      <c r="J57" s="109" t="n">
        <v>0</v>
      </c>
      <c r="K57" s="109" t="n">
        <v>0</v>
      </c>
      <c r="L57" s="0"/>
    </row>
    <row r="58" s="143" customFormat="true" ht="11.25" hidden="false" customHeight="true" outlineLevel="0" collapsed="false">
      <c r="A58" s="240" t="s">
        <v>206</v>
      </c>
      <c r="B58" s="31"/>
      <c r="C58" s="31"/>
      <c r="D58" s="31"/>
      <c r="E58" s="241" t="n">
        <v>3</v>
      </c>
      <c r="F58" s="241"/>
      <c r="G58" s="181" t="n">
        <v>3</v>
      </c>
      <c r="H58" s="242"/>
      <c r="I58" s="109"/>
      <c r="J58" s="109" t="n">
        <v>0</v>
      </c>
      <c r="K58" s="109" t="n">
        <v>0</v>
      </c>
      <c r="L58" s="0"/>
    </row>
    <row r="59" s="143" customFormat="true" ht="11.25" hidden="false" customHeight="true" outlineLevel="0" collapsed="false">
      <c r="A59" s="240" t="s">
        <v>207</v>
      </c>
      <c r="B59" s="31"/>
      <c r="C59" s="31"/>
      <c r="D59" s="31"/>
      <c r="E59" s="241" t="n">
        <v>29</v>
      </c>
      <c r="F59" s="241"/>
      <c r="G59" s="181" t="n">
        <v>24</v>
      </c>
      <c r="H59" s="242"/>
      <c r="I59" s="109"/>
      <c r="J59" s="109" t="n">
        <v>0</v>
      </c>
      <c r="K59" s="109" t="n">
        <v>0</v>
      </c>
      <c r="L59" s="0"/>
    </row>
    <row r="60" s="143" customFormat="true" ht="11.25" hidden="false" customHeight="true" outlineLevel="0" collapsed="false">
      <c r="A60" s="240" t="s">
        <v>208</v>
      </c>
      <c r="B60" s="31"/>
      <c r="C60" s="31"/>
      <c r="D60" s="31"/>
      <c r="E60" s="241" t="n">
        <v>9</v>
      </c>
      <c r="F60" s="241"/>
      <c r="G60" s="181" t="n">
        <v>5</v>
      </c>
      <c r="H60" s="242"/>
      <c r="I60" s="109"/>
      <c r="J60" s="109" t="n">
        <v>0</v>
      </c>
      <c r="K60" s="109" t="n">
        <v>0</v>
      </c>
      <c r="L60" s="0"/>
    </row>
    <row r="61" s="143" customFormat="true" ht="11.25" hidden="false" customHeight="true" outlineLevel="0" collapsed="false">
      <c r="A61" s="240" t="s">
        <v>209</v>
      </c>
      <c r="B61" s="31"/>
      <c r="C61" s="31"/>
      <c r="D61" s="31"/>
      <c r="E61" s="241" t="n">
        <v>25</v>
      </c>
      <c r="F61" s="241"/>
      <c r="G61" s="181" t="n">
        <v>27</v>
      </c>
      <c r="H61" s="242"/>
      <c r="I61" s="109"/>
      <c r="J61" s="109" t="n">
        <v>0</v>
      </c>
      <c r="K61" s="109" t="n">
        <v>0</v>
      </c>
      <c r="L61" s="0"/>
    </row>
    <row r="62" s="143" customFormat="true" ht="11.25" hidden="false" customHeight="true" outlineLevel="0" collapsed="false">
      <c r="A62" s="240" t="s">
        <v>210</v>
      </c>
      <c r="B62" s="31"/>
      <c r="C62" s="31"/>
      <c r="D62" s="31"/>
      <c r="E62" s="241" t="n">
        <v>151</v>
      </c>
      <c r="F62" s="241"/>
      <c r="G62" s="181" t="n">
        <v>102</v>
      </c>
      <c r="H62" s="242"/>
      <c r="I62" s="109"/>
      <c r="J62" s="109" t="n">
        <v>0</v>
      </c>
      <c r="K62" s="109" t="n">
        <v>0</v>
      </c>
      <c r="L62" s="0"/>
    </row>
    <row r="63" s="143" customFormat="true" ht="11.25" hidden="false" customHeight="true" outlineLevel="0" collapsed="false">
      <c r="A63" s="240" t="s">
        <v>211</v>
      </c>
      <c r="B63" s="31"/>
      <c r="C63" s="31"/>
      <c r="D63" s="31"/>
      <c r="E63" s="241" t="n">
        <v>98</v>
      </c>
      <c r="F63" s="241"/>
      <c r="G63" s="181" t="n">
        <v>73</v>
      </c>
      <c r="H63" s="242"/>
      <c r="I63" s="109"/>
      <c r="J63" s="109" t="n">
        <v>0</v>
      </c>
      <c r="K63" s="109" t="n">
        <v>0</v>
      </c>
      <c r="L63" s="0"/>
    </row>
    <row r="64" s="143" customFormat="true" ht="11.25" hidden="false" customHeight="true" outlineLevel="0" collapsed="false">
      <c r="A64" s="240" t="s">
        <v>212</v>
      </c>
      <c r="B64" s="31"/>
      <c r="C64" s="31"/>
      <c r="D64" s="31"/>
      <c r="E64" s="241" t="n">
        <v>13</v>
      </c>
      <c r="F64" s="241"/>
      <c r="G64" s="181" t="n">
        <v>13</v>
      </c>
      <c r="H64" s="242"/>
      <c r="I64" s="109"/>
      <c r="J64" s="109" t="n">
        <v>0</v>
      </c>
      <c r="K64" s="109" t="n">
        <v>0</v>
      </c>
      <c r="L64" s="0"/>
    </row>
    <row r="65" s="143" customFormat="true" ht="11.25" hidden="false" customHeight="true" outlineLevel="0" collapsed="false">
      <c r="A65" s="240" t="s">
        <v>213</v>
      </c>
      <c r="B65" s="31"/>
      <c r="C65" s="31"/>
      <c r="D65" s="31"/>
      <c r="E65" s="241" t="n">
        <v>14</v>
      </c>
      <c r="F65" s="241"/>
      <c r="G65" s="181" t="n">
        <v>12</v>
      </c>
      <c r="H65" s="242"/>
      <c r="I65" s="109"/>
      <c r="J65" s="109" t="n">
        <v>0</v>
      </c>
      <c r="K65" s="109" t="n">
        <v>0</v>
      </c>
      <c r="L65" s="0"/>
    </row>
    <row r="66" s="143" customFormat="true" ht="11.25" hidden="false" customHeight="true" outlineLevel="0" collapsed="false">
      <c r="A66" s="240" t="s">
        <v>214</v>
      </c>
      <c r="B66" s="31"/>
      <c r="C66" s="31"/>
      <c r="D66" s="31"/>
      <c r="E66" s="241" t="n">
        <v>9</v>
      </c>
      <c r="F66" s="241"/>
      <c r="G66" s="181" t="n">
        <v>25</v>
      </c>
      <c r="H66" s="242"/>
      <c r="I66" s="109"/>
      <c r="J66" s="109" t="n">
        <v>0</v>
      </c>
      <c r="K66" s="109" t="n">
        <v>0</v>
      </c>
      <c r="L66" s="0"/>
    </row>
    <row r="67" s="143" customFormat="true" ht="11.25" hidden="false" customHeight="true" outlineLevel="0" collapsed="false">
      <c r="A67" s="240" t="s">
        <v>215</v>
      </c>
      <c r="B67" s="31"/>
      <c r="C67" s="31"/>
      <c r="D67" s="31"/>
      <c r="E67" s="241" t="n">
        <v>18</v>
      </c>
      <c r="F67" s="241"/>
      <c r="G67" s="181" t="n">
        <v>19</v>
      </c>
      <c r="H67" s="242"/>
      <c r="I67" s="109"/>
      <c r="J67" s="109" t="n">
        <v>0</v>
      </c>
      <c r="K67" s="109" t="n">
        <v>0</v>
      </c>
      <c r="L67" s="0"/>
    </row>
    <row r="68" s="143" customFormat="true" ht="11.25" hidden="false" customHeight="true" outlineLevel="0" collapsed="false">
      <c r="A68" s="240" t="s">
        <v>216</v>
      </c>
      <c r="B68" s="31"/>
      <c r="C68" s="31"/>
      <c r="D68" s="31"/>
      <c r="E68" s="241" t="n">
        <v>34</v>
      </c>
      <c r="F68" s="241"/>
      <c r="G68" s="181" t="n">
        <v>30</v>
      </c>
      <c r="H68" s="242"/>
      <c r="I68" s="109"/>
      <c r="J68" s="109" t="n">
        <v>0</v>
      </c>
      <c r="K68" s="109" t="n">
        <v>0</v>
      </c>
      <c r="L68" s="0"/>
    </row>
    <row r="69" s="143" customFormat="true" ht="11.25" hidden="false" customHeight="true" outlineLevel="0" collapsed="false">
      <c r="A69" s="240" t="s">
        <v>217</v>
      </c>
      <c r="B69" s="31"/>
      <c r="C69" s="31"/>
      <c r="D69" s="31"/>
      <c r="E69" s="241" t="n">
        <v>321</v>
      </c>
      <c r="F69" s="241"/>
      <c r="G69" s="181" t="n">
        <v>326</v>
      </c>
      <c r="H69" s="242"/>
      <c r="I69" s="109"/>
      <c r="J69" s="109" t="n">
        <v>2</v>
      </c>
      <c r="K69" s="109" t="n">
        <v>0</v>
      </c>
      <c r="L69" s="0"/>
    </row>
    <row r="70" s="143" customFormat="true" ht="11.25" hidden="false" customHeight="true" outlineLevel="0" collapsed="false">
      <c r="A70" s="240" t="s">
        <v>218</v>
      </c>
      <c r="B70" s="31"/>
      <c r="C70" s="31"/>
      <c r="D70" s="31"/>
      <c r="E70" s="241" t="n">
        <v>13</v>
      </c>
      <c r="F70" s="241"/>
      <c r="G70" s="181" t="n">
        <v>15</v>
      </c>
      <c r="H70" s="242"/>
      <c r="I70" s="109"/>
      <c r="J70" s="109" t="n">
        <v>0</v>
      </c>
      <c r="K70" s="109" t="n">
        <v>0</v>
      </c>
      <c r="L70" s="0"/>
    </row>
    <row r="71" s="143" customFormat="true" ht="11.25" hidden="false" customHeight="true" outlineLevel="0" collapsed="false">
      <c r="A71" s="240" t="s">
        <v>219</v>
      </c>
      <c r="B71" s="31"/>
      <c r="C71" s="31"/>
      <c r="D71" s="31"/>
      <c r="E71" s="241" t="n">
        <v>77</v>
      </c>
      <c r="F71" s="241"/>
      <c r="G71" s="181" t="n">
        <v>82</v>
      </c>
      <c r="H71" s="242"/>
      <c r="I71" s="109"/>
      <c r="J71" s="109" t="n">
        <v>1</v>
      </c>
      <c r="K71" s="109" t="n">
        <v>0</v>
      </c>
      <c r="L71" s="0"/>
    </row>
    <row r="72" s="143" customFormat="true" ht="11.25" hidden="false" customHeight="true" outlineLevel="0" collapsed="false">
      <c r="A72" s="240" t="s">
        <v>220</v>
      </c>
      <c r="B72" s="31"/>
      <c r="C72" s="31"/>
      <c r="D72" s="31"/>
      <c r="E72" s="241" t="n">
        <v>45</v>
      </c>
      <c r="F72" s="241"/>
      <c r="G72" s="181" t="n">
        <v>41</v>
      </c>
      <c r="H72" s="242"/>
      <c r="I72" s="109"/>
      <c r="J72" s="109" t="n">
        <v>0</v>
      </c>
      <c r="K72" s="109" t="n">
        <v>0</v>
      </c>
      <c r="L72" s="0"/>
    </row>
    <row r="73" s="143" customFormat="true" ht="11.25" hidden="false" customHeight="true" outlineLevel="0" collapsed="false">
      <c r="A73" s="240" t="s">
        <v>221</v>
      </c>
      <c r="B73" s="31"/>
      <c r="C73" s="31"/>
      <c r="D73" s="31"/>
      <c r="E73" s="241" t="n">
        <v>31</v>
      </c>
      <c r="F73" s="241"/>
      <c r="G73" s="181" t="n">
        <v>70</v>
      </c>
      <c r="H73" s="242"/>
      <c r="I73" s="109"/>
      <c r="J73" s="109" t="n">
        <v>0</v>
      </c>
      <c r="K73" s="109" t="n">
        <v>0</v>
      </c>
      <c r="L73" s="0"/>
    </row>
    <row r="74" s="143" customFormat="true" ht="11.25" hidden="false" customHeight="true" outlineLevel="0" collapsed="false">
      <c r="A74" s="240" t="s">
        <v>222</v>
      </c>
      <c r="B74" s="31"/>
      <c r="C74" s="31"/>
      <c r="D74" s="31"/>
      <c r="E74" s="241" t="n">
        <v>20</v>
      </c>
      <c r="F74" s="241"/>
      <c r="G74" s="181" t="n">
        <v>22</v>
      </c>
      <c r="H74" s="242"/>
      <c r="I74" s="109"/>
      <c r="J74" s="109" t="n">
        <v>0</v>
      </c>
      <c r="K74" s="109" t="n">
        <v>0</v>
      </c>
      <c r="L74" s="0"/>
    </row>
    <row r="75" s="143" customFormat="true" ht="11.25" hidden="false" customHeight="true" outlineLevel="0" collapsed="false">
      <c r="A75" s="240" t="s">
        <v>223</v>
      </c>
      <c r="B75" s="31"/>
      <c r="C75" s="31"/>
      <c r="D75" s="31"/>
      <c r="E75" s="241" t="n">
        <v>55</v>
      </c>
      <c r="F75" s="241"/>
      <c r="G75" s="181" t="n">
        <v>35</v>
      </c>
      <c r="H75" s="242"/>
      <c r="I75" s="109"/>
      <c r="J75" s="109" t="n">
        <v>0</v>
      </c>
      <c r="K75" s="109" t="n">
        <v>1</v>
      </c>
      <c r="L75" s="0"/>
    </row>
    <row r="76" s="143" customFormat="true" ht="11.25" hidden="false" customHeight="true" outlineLevel="0" collapsed="false">
      <c r="A76" s="240" t="s">
        <v>224</v>
      </c>
      <c r="B76" s="31"/>
      <c r="C76" s="31"/>
      <c r="D76" s="31"/>
      <c r="E76" s="241" t="n">
        <v>35</v>
      </c>
      <c r="F76" s="241"/>
      <c r="G76" s="181" t="n">
        <v>63</v>
      </c>
      <c r="H76" s="242"/>
      <c r="I76" s="109"/>
      <c r="J76" s="109" t="n">
        <v>0</v>
      </c>
      <c r="K76" s="109" t="n">
        <v>0</v>
      </c>
      <c r="L76" s="0"/>
    </row>
    <row r="77" s="143" customFormat="true" ht="11.25" hidden="false" customHeight="true" outlineLevel="0" collapsed="false">
      <c r="A77" s="240" t="s">
        <v>225</v>
      </c>
      <c r="B77" s="31"/>
      <c r="C77" s="31"/>
      <c r="D77" s="31"/>
      <c r="E77" s="241" t="n">
        <v>50</v>
      </c>
      <c r="F77" s="241"/>
      <c r="G77" s="181" t="n">
        <v>52</v>
      </c>
      <c r="H77" s="242"/>
      <c r="I77" s="109"/>
      <c r="J77" s="109" t="n">
        <v>0</v>
      </c>
      <c r="K77" s="109" t="n">
        <v>0</v>
      </c>
      <c r="L77" s="0"/>
    </row>
    <row r="78" s="143" customFormat="true" ht="11.25" hidden="false" customHeight="true" outlineLevel="0" collapsed="false">
      <c r="A78" s="240" t="s">
        <v>226</v>
      </c>
      <c r="B78" s="31"/>
      <c r="C78" s="31"/>
      <c r="D78" s="31"/>
      <c r="E78" s="241" t="n">
        <v>78</v>
      </c>
      <c r="F78" s="241"/>
      <c r="G78" s="181" t="n">
        <v>50</v>
      </c>
      <c r="H78" s="242"/>
      <c r="I78" s="109"/>
      <c r="J78" s="109" t="n">
        <v>0</v>
      </c>
      <c r="K78" s="109" t="n">
        <v>0</v>
      </c>
      <c r="L78" s="0"/>
    </row>
    <row r="79" s="143" customFormat="true" ht="11.25" hidden="false" customHeight="true" outlineLevel="0" collapsed="false">
      <c r="A79" s="240" t="s">
        <v>227</v>
      </c>
      <c r="B79" s="31"/>
      <c r="C79" s="31"/>
      <c r="D79" s="31"/>
      <c r="E79" s="241" t="n">
        <v>26</v>
      </c>
      <c r="F79" s="241"/>
      <c r="G79" s="181" t="n">
        <v>34</v>
      </c>
      <c r="H79" s="242"/>
      <c r="I79" s="109"/>
      <c r="J79" s="109" t="n">
        <v>0</v>
      </c>
      <c r="K79" s="109" t="n">
        <v>0</v>
      </c>
      <c r="L79" s="0"/>
    </row>
    <row r="80" s="143" customFormat="true" ht="11.25" hidden="false" customHeight="true" outlineLevel="0" collapsed="false">
      <c r="A80" s="240" t="s">
        <v>228</v>
      </c>
      <c r="B80" s="31"/>
      <c r="C80" s="31"/>
      <c r="D80" s="31"/>
      <c r="E80" s="241" t="n">
        <v>53</v>
      </c>
      <c r="F80" s="241"/>
      <c r="G80" s="181" t="n">
        <v>29</v>
      </c>
      <c r="H80" s="242"/>
      <c r="I80" s="109"/>
      <c r="J80" s="109" t="n">
        <v>0</v>
      </c>
      <c r="K80" s="109" t="n">
        <v>0</v>
      </c>
      <c r="L80" s="0"/>
    </row>
    <row r="81" s="143" customFormat="true" ht="11.25" hidden="false" customHeight="true" outlineLevel="0" collapsed="false">
      <c r="A81" s="240" t="s">
        <v>229</v>
      </c>
      <c r="B81" s="31"/>
      <c r="C81" s="31"/>
      <c r="D81" s="31"/>
      <c r="E81" s="241" t="n">
        <v>12</v>
      </c>
      <c r="F81" s="241"/>
      <c r="G81" s="181" t="n">
        <v>9</v>
      </c>
      <c r="H81" s="242"/>
      <c r="I81" s="109"/>
      <c r="J81" s="109" t="n">
        <v>0</v>
      </c>
      <c r="K81" s="109" t="n">
        <v>0</v>
      </c>
      <c r="L81" s="0"/>
    </row>
    <row r="82" s="143" customFormat="true" ht="11.25" hidden="false" customHeight="true" outlineLevel="0" collapsed="false">
      <c r="A82" s="240" t="s">
        <v>230</v>
      </c>
      <c r="B82" s="31"/>
      <c r="C82" s="31"/>
      <c r="D82" s="31"/>
      <c r="E82" s="241" t="n">
        <v>15</v>
      </c>
      <c r="F82" s="241"/>
      <c r="G82" s="181" t="n">
        <v>14</v>
      </c>
      <c r="H82" s="242"/>
      <c r="I82" s="109"/>
      <c r="J82" s="109" t="n">
        <v>0</v>
      </c>
      <c r="K82" s="109" t="n">
        <v>0</v>
      </c>
      <c r="L82" s="0"/>
    </row>
    <row r="83" s="143" customFormat="true" ht="11.25" hidden="false" customHeight="true" outlineLevel="0" collapsed="false">
      <c r="A83" s="240" t="s">
        <v>231</v>
      </c>
      <c r="B83" s="31"/>
      <c r="C83" s="31"/>
      <c r="D83" s="31"/>
      <c r="E83" s="241" t="n">
        <v>123</v>
      </c>
      <c r="F83" s="241"/>
      <c r="G83" s="181" t="n">
        <v>114</v>
      </c>
      <c r="H83" s="242"/>
      <c r="I83" s="109"/>
      <c r="J83" s="109" t="n">
        <v>2</v>
      </c>
      <c r="K83" s="109" t="n">
        <v>1</v>
      </c>
      <c r="L83" s="0"/>
    </row>
    <row r="84" s="143" customFormat="true" ht="11.25" hidden="false" customHeight="true" outlineLevel="0" collapsed="false">
      <c r="A84" s="240" t="s">
        <v>232</v>
      </c>
      <c r="B84" s="31"/>
      <c r="C84" s="31"/>
      <c r="D84" s="31"/>
      <c r="E84" s="241" t="n">
        <v>41</v>
      </c>
      <c r="F84" s="241"/>
      <c r="G84" s="181" t="n">
        <v>52</v>
      </c>
      <c r="H84" s="242"/>
      <c r="I84" s="109"/>
      <c r="J84" s="109" t="n">
        <v>0</v>
      </c>
      <c r="K84" s="109" t="n">
        <v>0</v>
      </c>
      <c r="L84" s="0"/>
    </row>
    <row r="85" s="143" customFormat="true" ht="11.25" hidden="false" customHeight="true" outlineLevel="0" collapsed="false">
      <c r="A85" s="240" t="s">
        <v>233</v>
      </c>
      <c r="B85" s="31"/>
      <c r="C85" s="31"/>
      <c r="D85" s="31"/>
      <c r="E85" s="241" t="n">
        <v>372</v>
      </c>
      <c r="F85" s="241"/>
      <c r="G85" s="181" t="n">
        <v>338</v>
      </c>
      <c r="H85" s="242"/>
      <c r="I85" s="109"/>
      <c r="J85" s="109" t="n">
        <v>72</v>
      </c>
      <c r="K85" s="109" t="n">
        <v>87</v>
      </c>
      <c r="L85" s="0"/>
    </row>
    <row r="86" s="143" customFormat="true" ht="11.25" hidden="false" customHeight="true" outlineLevel="0" collapsed="false">
      <c r="A86" s="240" t="s">
        <v>234</v>
      </c>
      <c r="B86" s="31"/>
      <c r="C86" s="31"/>
      <c r="D86" s="31"/>
      <c r="E86" s="241" t="n">
        <v>39</v>
      </c>
      <c r="F86" s="241"/>
      <c r="G86" s="181" t="n">
        <v>31</v>
      </c>
      <c r="H86" s="242"/>
      <c r="I86" s="109"/>
      <c r="J86" s="109" t="n">
        <v>0</v>
      </c>
      <c r="K86" s="109" t="n">
        <v>0</v>
      </c>
      <c r="L86" s="0"/>
    </row>
    <row r="87" s="143" customFormat="true" ht="11.25" hidden="false" customHeight="true" outlineLevel="0" collapsed="false">
      <c r="A87" s="240" t="s">
        <v>235</v>
      </c>
      <c r="B87" s="31"/>
      <c r="C87" s="31"/>
      <c r="D87" s="31"/>
      <c r="E87" s="241" t="n">
        <v>70</v>
      </c>
      <c r="F87" s="241"/>
      <c r="G87" s="181" t="n">
        <v>54</v>
      </c>
      <c r="H87" s="242"/>
      <c r="I87" s="109"/>
      <c r="J87" s="109" t="n">
        <v>0</v>
      </c>
      <c r="K87" s="109" t="n">
        <v>0</v>
      </c>
      <c r="L87" s="0"/>
    </row>
    <row r="88" s="143" customFormat="true" ht="11.25" hidden="false" customHeight="true" outlineLevel="0" collapsed="false">
      <c r="A88" s="240" t="s">
        <v>236</v>
      </c>
      <c r="B88" s="31"/>
      <c r="C88" s="31"/>
      <c r="D88" s="31"/>
      <c r="E88" s="241" t="n">
        <v>41</v>
      </c>
      <c r="F88" s="241"/>
      <c r="G88" s="181" t="n">
        <v>32</v>
      </c>
      <c r="H88" s="242"/>
      <c r="I88" s="109"/>
      <c r="J88" s="109" t="n">
        <v>0</v>
      </c>
      <c r="K88" s="109" t="n">
        <v>0</v>
      </c>
      <c r="L88" s="0"/>
    </row>
    <row r="89" s="143" customFormat="true" ht="11.25" hidden="false" customHeight="true" outlineLevel="0" collapsed="false">
      <c r="A89" s="240" t="s">
        <v>237</v>
      </c>
      <c r="B89" s="31"/>
      <c r="C89" s="31"/>
      <c r="D89" s="31"/>
      <c r="E89" s="241" t="n">
        <v>217</v>
      </c>
      <c r="F89" s="241"/>
      <c r="G89" s="181" t="n">
        <v>228</v>
      </c>
      <c r="H89" s="242"/>
      <c r="I89" s="109"/>
      <c r="J89" s="109" t="n">
        <v>66</v>
      </c>
      <c r="K89" s="109" t="n">
        <v>94</v>
      </c>
      <c r="L89" s="0"/>
    </row>
    <row r="90" s="143" customFormat="true" ht="11.25" hidden="false" customHeight="true" outlineLevel="0" collapsed="false">
      <c r="A90" s="240" t="s">
        <v>238</v>
      </c>
      <c r="B90" s="31"/>
      <c r="C90" s="31"/>
      <c r="D90" s="31"/>
      <c r="E90" s="241" t="n">
        <v>35</v>
      </c>
      <c r="F90" s="241"/>
      <c r="G90" s="181" t="n">
        <v>48</v>
      </c>
      <c r="H90" s="242"/>
      <c r="I90" s="109"/>
      <c r="J90" s="109" t="n">
        <v>0</v>
      </c>
      <c r="K90" s="109" t="n">
        <v>0</v>
      </c>
      <c r="L90" s="0"/>
    </row>
    <row r="91" s="143" customFormat="true" ht="11.25" hidden="false" customHeight="true" outlineLevel="0" collapsed="false">
      <c r="A91" s="240" t="s">
        <v>239</v>
      </c>
      <c r="B91" s="31"/>
      <c r="C91" s="31"/>
      <c r="D91" s="31"/>
      <c r="E91" s="241" t="n">
        <v>25</v>
      </c>
      <c r="F91" s="241"/>
      <c r="G91" s="181" t="n">
        <v>24</v>
      </c>
      <c r="H91" s="242"/>
      <c r="I91" s="109"/>
      <c r="J91" s="109" t="n">
        <v>1</v>
      </c>
      <c r="K91" s="109" t="n">
        <v>0</v>
      </c>
      <c r="L91" s="0"/>
    </row>
    <row r="92" s="143" customFormat="true" ht="11.25" hidden="false" customHeight="true" outlineLevel="0" collapsed="false">
      <c r="A92" s="240" t="s">
        <v>240</v>
      </c>
      <c r="B92" s="31"/>
      <c r="C92" s="31"/>
      <c r="D92" s="31"/>
      <c r="E92" s="241" t="n">
        <v>11</v>
      </c>
      <c r="F92" s="241"/>
      <c r="G92" s="181" t="n">
        <v>17</v>
      </c>
      <c r="H92" s="242"/>
      <c r="I92" s="109"/>
      <c r="J92" s="109" t="n">
        <v>0</v>
      </c>
      <c r="K92" s="109" t="n">
        <v>0</v>
      </c>
      <c r="L92" s="0"/>
    </row>
    <row r="93" s="143" customFormat="true" ht="11.25" hidden="false" customHeight="true" outlineLevel="0" collapsed="false">
      <c r="A93" s="240" t="s">
        <v>241</v>
      </c>
      <c r="B93" s="31"/>
      <c r="C93" s="31"/>
      <c r="D93" s="31"/>
      <c r="E93" s="241" t="n">
        <v>45</v>
      </c>
      <c r="F93" s="241"/>
      <c r="G93" s="181" t="n">
        <v>29</v>
      </c>
      <c r="H93" s="242"/>
      <c r="I93" s="109"/>
      <c r="J93" s="109" t="n">
        <v>0</v>
      </c>
      <c r="K93" s="109" t="n">
        <v>0</v>
      </c>
      <c r="L93" s="0"/>
    </row>
    <row r="94" s="143" customFormat="true" ht="11.25" hidden="false" customHeight="true" outlineLevel="0" collapsed="false">
      <c r="A94" s="240" t="s">
        <v>242</v>
      </c>
      <c r="B94" s="31"/>
      <c r="C94" s="31"/>
      <c r="D94" s="31"/>
      <c r="E94" s="241" t="n">
        <v>31</v>
      </c>
      <c r="F94" s="241"/>
      <c r="G94" s="181" t="n">
        <v>36</v>
      </c>
      <c r="H94" s="242"/>
      <c r="I94" s="109"/>
      <c r="J94" s="109" t="n">
        <v>0</v>
      </c>
      <c r="K94" s="109" t="n">
        <v>0</v>
      </c>
      <c r="L94" s="0"/>
    </row>
    <row r="95" s="143" customFormat="true" ht="11.25" hidden="false" customHeight="true" outlineLevel="0" collapsed="false">
      <c r="A95" s="240" t="s">
        <v>243</v>
      </c>
      <c r="B95" s="31"/>
      <c r="C95" s="31"/>
      <c r="D95" s="31"/>
      <c r="E95" s="241" t="n">
        <v>24</v>
      </c>
      <c r="F95" s="241"/>
      <c r="G95" s="181" t="n">
        <v>18</v>
      </c>
      <c r="H95" s="242"/>
      <c r="I95" s="109"/>
      <c r="J95" s="109" t="n">
        <v>0</v>
      </c>
      <c r="K95" s="109" t="n">
        <v>0</v>
      </c>
      <c r="L95" s="0"/>
    </row>
    <row r="96" s="143" customFormat="true" ht="11.25" hidden="false" customHeight="true" outlineLevel="0" collapsed="false">
      <c r="A96" s="240" t="s">
        <v>244</v>
      </c>
      <c r="B96" s="31"/>
      <c r="C96" s="31"/>
      <c r="D96" s="31"/>
      <c r="E96" s="241" t="n">
        <v>23</v>
      </c>
      <c r="F96" s="241"/>
      <c r="G96" s="181" t="n">
        <v>20</v>
      </c>
      <c r="H96" s="242"/>
      <c r="I96" s="109"/>
      <c r="J96" s="109" t="n">
        <v>0</v>
      </c>
      <c r="K96" s="109" t="n">
        <v>0</v>
      </c>
      <c r="L96" s="0"/>
    </row>
    <row r="97" s="143" customFormat="true" ht="11.25" hidden="false" customHeight="true" outlineLevel="0" collapsed="false">
      <c r="A97" s="240" t="s">
        <v>245</v>
      </c>
      <c r="B97" s="31"/>
      <c r="C97" s="31"/>
      <c r="D97" s="31"/>
      <c r="E97" s="241" t="n">
        <v>100</v>
      </c>
      <c r="F97" s="241"/>
      <c r="G97" s="181" t="n">
        <v>47</v>
      </c>
      <c r="H97" s="242"/>
      <c r="I97" s="109"/>
      <c r="J97" s="109" t="n">
        <v>0</v>
      </c>
      <c r="K97" s="109" t="n">
        <v>0</v>
      </c>
      <c r="L97" s="0"/>
    </row>
    <row r="98" s="143" customFormat="true" ht="11.25" hidden="false" customHeight="true" outlineLevel="0" collapsed="false">
      <c r="A98" s="240" t="s">
        <v>246</v>
      </c>
      <c r="B98" s="31"/>
      <c r="C98" s="31"/>
      <c r="D98" s="31"/>
      <c r="E98" s="241" t="n">
        <v>22</v>
      </c>
      <c r="F98" s="241"/>
      <c r="G98" s="181" t="n">
        <v>20</v>
      </c>
      <c r="H98" s="242"/>
      <c r="I98" s="109"/>
      <c r="J98" s="109" t="n">
        <v>0</v>
      </c>
      <c r="K98" s="109" t="n">
        <v>0</v>
      </c>
      <c r="L98" s="0"/>
    </row>
    <row r="99" s="143" customFormat="true" ht="11.25" hidden="false" customHeight="true" outlineLevel="0" collapsed="false">
      <c r="A99" s="240" t="s">
        <v>247</v>
      </c>
      <c r="B99" s="31"/>
      <c r="C99" s="31"/>
      <c r="D99" s="31"/>
      <c r="E99" s="241" t="n">
        <v>327</v>
      </c>
      <c r="F99" s="241"/>
      <c r="G99" s="181" t="n">
        <v>334</v>
      </c>
      <c r="H99" s="242"/>
      <c r="I99" s="109"/>
      <c r="J99" s="109" t="n">
        <v>34</v>
      </c>
      <c r="K99" s="109" t="n">
        <v>87</v>
      </c>
      <c r="L99" s="0"/>
    </row>
    <row r="100" s="143" customFormat="true" ht="11.25" hidden="false" customHeight="true" outlineLevel="0" collapsed="false">
      <c r="A100" s="240" t="s">
        <v>248</v>
      </c>
      <c r="B100" s="31"/>
      <c r="C100" s="31"/>
      <c r="D100" s="31"/>
      <c r="E100" s="241" t="n">
        <v>66</v>
      </c>
      <c r="F100" s="241"/>
      <c r="G100" s="181" t="n">
        <v>60</v>
      </c>
      <c r="H100" s="242"/>
      <c r="I100" s="109"/>
      <c r="J100" s="109" t="n">
        <v>0</v>
      </c>
      <c r="K100" s="109" t="n">
        <v>0</v>
      </c>
      <c r="L100" s="0"/>
    </row>
    <row r="101" s="143" customFormat="true" ht="11.25" hidden="false" customHeight="true" outlineLevel="0" collapsed="false">
      <c r="A101" s="240" t="s">
        <v>249</v>
      </c>
      <c r="B101" s="31"/>
      <c r="C101" s="31"/>
      <c r="D101" s="31"/>
      <c r="E101" s="241" t="n">
        <v>57</v>
      </c>
      <c r="F101" s="241"/>
      <c r="G101" s="181" t="n">
        <v>53</v>
      </c>
      <c r="H101" s="242"/>
      <c r="I101" s="109"/>
      <c r="J101" s="109" t="n">
        <v>0</v>
      </c>
      <c r="K101" s="109" t="n">
        <v>0</v>
      </c>
      <c r="L101" s="0"/>
    </row>
    <row r="102" s="143" customFormat="true" ht="11.25" hidden="false" customHeight="true" outlineLevel="0" collapsed="false">
      <c r="A102" s="240" t="s">
        <v>250</v>
      </c>
      <c r="B102" s="31"/>
      <c r="C102" s="31"/>
      <c r="D102" s="31"/>
      <c r="E102" s="241" t="n">
        <v>6</v>
      </c>
      <c r="F102" s="241"/>
      <c r="G102" s="181" t="n">
        <v>14</v>
      </c>
      <c r="H102" s="242"/>
      <c r="I102" s="109"/>
      <c r="J102" s="109" t="n">
        <v>0</v>
      </c>
      <c r="K102" s="109" t="n">
        <v>0</v>
      </c>
      <c r="L102" s="0"/>
    </row>
    <row r="103" s="143" customFormat="true" ht="11.25" hidden="false" customHeight="true" outlineLevel="0" collapsed="false">
      <c r="A103" s="240" t="s">
        <v>251</v>
      </c>
      <c r="B103" s="31"/>
      <c r="C103" s="31"/>
      <c r="D103" s="31"/>
      <c r="E103" s="241" t="n">
        <v>34</v>
      </c>
      <c r="F103" s="241"/>
      <c r="G103" s="181" t="n">
        <v>77</v>
      </c>
      <c r="H103" s="242"/>
      <c r="I103" s="109"/>
      <c r="J103" s="109" t="n">
        <v>1</v>
      </c>
      <c r="K103" s="109" t="n">
        <v>0</v>
      </c>
      <c r="L103" s="0"/>
    </row>
    <row r="104" s="143" customFormat="true" ht="11.25" hidden="false" customHeight="true" outlineLevel="0" collapsed="false">
      <c r="A104" s="240" t="s">
        <v>252</v>
      </c>
      <c r="B104" s="31"/>
      <c r="C104" s="31"/>
      <c r="D104" s="31"/>
      <c r="E104" s="241" t="n">
        <v>93</v>
      </c>
      <c r="F104" s="241"/>
      <c r="G104" s="181" t="n">
        <v>115</v>
      </c>
      <c r="H104" s="242"/>
      <c r="I104" s="109"/>
      <c r="J104" s="109" t="n">
        <v>1</v>
      </c>
      <c r="K104" s="109" t="n">
        <v>0</v>
      </c>
      <c r="L104" s="0"/>
    </row>
    <row r="105" s="143" customFormat="true" ht="11.25" hidden="false" customHeight="true" outlineLevel="0" collapsed="false">
      <c r="A105" s="240" t="s">
        <v>253</v>
      </c>
      <c r="B105" s="31"/>
      <c r="C105" s="31"/>
      <c r="D105" s="31"/>
      <c r="E105" s="241" t="n">
        <v>132</v>
      </c>
      <c r="F105" s="241"/>
      <c r="G105" s="181" t="n">
        <v>165</v>
      </c>
      <c r="H105" s="242"/>
      <c r="I105" s="109"/>
      <c r="J105" s="109" t="n">
        <v>1</v>
      </c>
      <c r="K105" s="109" t="n">
        <v>0</v>
      </c>
      <c r="L105" s="0"/>
    </row>
    <row r="106" s="143" customFormat="true" ht="11.25" hidden="false" customHeight="true" outlineLevel="0" collapsed="false">
      <c r="A106" s="240" t="s">
        <v>254</v>
      </c>
      <c r="B106" s="31"/>
      <c r="C106" s="31"/>
      <c r="D106" s="31"/>
      <c r="E106" s="241" t="n">
        <v>23</v>
      </c>
      <c r="F106" s="241"/>
      <c r="G106" s="181" t="n">
        <v>15</v>
      </c>
      <c r="H106" s="242"/>
      <c r="I106" s="109"/>
      <c r="J106" s="109" t="n">
        <v>1</v>
      </c>
      <c r="K106" s="109" t="n">
        <v>0</v>
      </c>
      <c r="L106" s="0"/>
    </row>
    <row r="107" s="143" customFormat="true" ht="11.25" hidden="false" customHeight="true" outlineLevel="0" collapsed="false">
      <c r="A107" s="240" t="s">
        <v>255</v>
      </c>
      <c r="B107" s="31"/>
      <c r="C107" s="31"/>
      <c r="D107" s="31"/>
      <c r="E107" s="241" t="n">
        <v>51</v>
      </c>
      <c r="F107" s="241"/>
      <c r="G107" s="181" t="n">
        <v>30</v>
      </c>
      <c r="H107" s="242"/>
      <c r="I107" s="109"/>
      <c r="J107" s="109" t="n">
        <v>0</v>
      </c>
      <c r="K107" s="109" t="n">
        <v>0</v>
      </c>
      <c r="L107" s="0"/>
    </row>
    <row r="108" s="143" customFormat="true" ht="11.25" hidden="false" customHeight="true" outlineLevel="0" collapsed="false">
      <c r="A108" s="240" t="s">
        <v>256</v>
      </c>
      <c r="B108" s="31"/>
      <c r="C108" s="31"/>
      <c r="D108" s="31"/>
      <c r="E108" s="241" t="n">
        <v>4</v>
      </c>
      <c r="F108" s="241"/>
      <c r="G108" s="181" t="n">
        <v>7</v>
      </c>
      <c r="H108" s="242"/>
      <c r="I108" s="109"/>
      <c r="J108" s="109" t="n">
        <v>0</v>
      </c>
      <c r="K108" s="109" t="n">
        <v>0</v>
      </c>
      <c r="L108" s="0"/>
    </row>
    <row r="109" s="143" customFormat="true" ht="11.25" hidden="false" customHeight="true" outlineLevel="0" collapsed="false">
      <c r="A109" s="240" t="s">
        <v>257</v>
      </c>
      <c r="B109" s="31"/>
      <c r="C109" s="31"/>
      <c r="D109" s="31"/>
      <c r="E109" s="241" t="n">
        <v>67</v>
      </c>
      <c r="F109" s="241"/>
      <c r="G109" s="181" t="n">
        <v>59</v>
      </c>
      <c r="H109" s="242"/>
      <c r="I109" s="109"/>
      <c r="J109" s="109" t="n">
        <v>19</v>
      </c>
      <c r="K109" s="109" t="n">
        <v>17</v>
      </c>
      <c r="L109" s="0"/>
    </row>
    <row r="110" s="143" customFormat="true" ht="11.25" hidden="false" customHeight="true" outlineLevel="0" collapsed="false">
      <c r="A110" s="240" t="s">
        <v>258</v>
      </c>
      <c r="B110" s="31"/>
      <c r="C110" s="31"/>
      <c r="D110" s="31"/>
      <c r="E110" s="241" t="n">
        <v>80</v>
      </c>
      <c r="F110" s="241"/>
      <c r="G110" s="181" t="n">
        <v>69</v>
      </c>
      <c r="H110" s="242"/>
      <c r="I110" s="109"/>
      <c r="J110" s="109" t="n">
        <v>0</v>
      </c>
      <c r="K110" s="109" t="n">
        <v>0</v>
      </c>
      <c r="L110" s="0"/>
    </row>
    <row r="111" s="143" customFormat="true" ht="11.25" hidden="false" customHeight="true" outlineLevel="0" collapsed="false">
      <c r="A111" s="240" t="s">
        <v>259</v>
      </c>
      <c r="B111" s="31"/>
      <c r="C111" s="31"/>
      <c r="D111" s="31"/>
      <c r="E111" s="241" t="n">
        <v>9</v>
      </c>
      <c r="F111" s="241"/>
      <c r="G111" s="181" t="n">
        <v>11</v>
      </c>
      <c r="H111" s="242"/>
      <c r="I111" s="109"/>
      <c r="J111" s="109" t="n">
        <v>0</v>
      </c>
      <c r="K111" s="109" t="n">
        <v>0</v>
      </c>
      <c r="L111" s="0"/>
    </row>
    <row r="112" s="143" customFormat="true" ht="11.25" hidden="false" customHeight="true" outlineLevel="0" collapsed="false">
      <c r="A112" s="240" t="s">
        <v>260</v>
      </c>
      <c r="B112" s="31"/>
      <c r="C112" s="31"/>
      <c r="D112" s="31"/>
      <c r="E112" s="241" t="n">
        <v>15</v>
      </c>
      <c r="F112" s="241"/>
      <c r="G112" s="181" t="n">
        <v>11</v>
      </c>
      <c r="H112" s="242"/>
      <c r="I112" s="109"/>
      <c r="J112" s="109" t="n">
        <v>0</v>
      </c>
      <c r="K112" s="109" t="n">
        <v>0</v>
      </c>
      <c r="L112" s="0"/>
    </row>
    <row r="113" s="143" customFormat="true" ht="11.25" hidden="false" customHeight="true" outlineLevel="0" collapsed="false">
      <c r="A113" s="240" t="s">
        <v>261</v>
      </c>
      <c r="B113" s="31"/>
      <c r="C113" s="31"/>
      <c r="D113" s="31"/>
      <c r="E113" s="241" t="n">
        <v>28</v>
      </c>
      <c r="F113" s="241"/>
      <c r="G113" s="181" t="n">
        <v>31</v>
      </c>
      <c r="H113" s="242"/>
      <c r="I113" s="109"/>
      <c r="J113" s="109" t="n">
        <v>0</v>
      </c>
      <c r="K113" s="109" t="n">
        <v>0</v>
      </c>
      <c r="L113" s="0"/>
    </row>
    <row r="114" s="143" customFormat="true" ht="11.25" hidden="false" customHeight="true" outlineLevel="0" collapsed="false">
      <c r="A114" s="240" t="s">
        <v>262</v>
      </c>
      <c r="B114" s="31"/>
      <c r="C114" s="31"/>
      <c r="D114" s="31"/>
      <c r="E114" s="241" t="n">
        <v>30</v>
      </c>
      <c r="F114" s="241"/>
      <c r="G114" s="181" t="n">
        <v>28</v>
      </c>
      <c r="H114" s="242"/>
      <c r="I114" s="109"/>
      <c r="J114" s="109" t="n">
        <v>0</v>
      </c>
      <c r="K114" s="109" t="n">
        <v>0</v>
      </c>
      <c r="L114" s="0"/>
    </row>
    <row r="115" s="143" customFormat="true" ht="11.25" hidden="false" customHeight="true" outlineLevel="0" collapsed="false">
      <c r="A115" s="240" t="s">
        <v>263</v>
      </c>
      <c r="B115" s="31"/>
      <c r="C115" s="31"/>
      <c r="D115" s="31"/>
      <c r="E115" s="241" t="n">
        <v>23</v>
      </c>
      <c r="F115" s="241"/>
      <c r="G115" s="181" t="n">
        <v>12</v>
      </c>
      <c r="H115" s="242"/>
      <c r="I115" s="109"/>
      <c r="J115" s="109" t="n">
        <v>0</v>
      </c>
      <c r="K115" s="109" t="n">
        <v>0</v>
      </c>
      <c r="L115" s="0"/>
    </row>
    <row r="116" s="143" customFormat="true" ht="11.25" hidden="false" customHeight="true" outlineLevel="0" collapsed="false">
      <c r="A116" s="240" t="s">
        <v>264</v>
      </c>
      <c r="B116" s="31"/>
      <c r="C116" s="31"/>
      <c r="D116" s="31"/>
      <c r="E116" s="241" t="n">
        <v>58</v>
      </c>
      <c r="F116" s="241"/>
      <c r="G116" s="181" t="n">
        <v>53</v>
      </c>
      <c r="H116" s="242"/>
      <c r="I116" s="109"/>
      <c r="J116" s="109" t="n">
        <v>0</v>
      </c>
      <c r="K116" s="109" t="n">
        <v>0</v>
      </c>
      <c r="L116" s="0"/>
    </row>
    <row r="117" s="143" customFormat="true" ht="11.25" hidden="false" customHeight="true" outlineLevel="0" collapsed="false">
      <c r="A117" s="240" t="s">
        <v>265</v>
      </c>
      <c r="B117" s="31"/>
      <c r="C117" s="31"/>
      <c r="D117" s="31"/>
      <c r="E117" s="241" t="n">
        <v>42</v>
      </c>
      <c r="F117" s="241"/>
      <c r="G117" s="181" t="n">
        <v>25</v>
      </c>
      <c r="H117" s="242"/>
      <c r="I117" s="109"/>
      <c r="J117" s="109" t="n">
        <v>0</v>
      </c>
      <c r="K117" s="109" t="n">
        <v>0</v>
      </c>
      <c r="L117" s="0"/>
    </row>
    <row r="118" s="143" customFormat="true" ht="11.25" hidden="false" customHeight="true" outlineLevel="0" collapsed="false">
      <c r="A118" s="240" t="s">
        <v>266</v>
      </c>
      <c r="B118" s="31"/>
      <c r="C118" s="31"/>
      <c r="D118" s="31"/>
      <c r="E118" s="241" t="n">
        <v>38</v>
      </c>
      <c r="F118" s="241"/>
      <c r="G118" s="181" t="n">
        <v>41</v>
      </c>
      <c r="H118" s="242"/>
      <c r="I118" s="109"/>
      <c r="J118" s="109" t="n">
        <v>0</v>
      </c>
      <c r="K118" s="109" t="n">
        <v>0</v>
      </c>
      <c r="L118" s="0"/>
    </row>
    <row r="119" s="143" customFormat="true" ht="11.25" hidden="false" customHeight="true" outlineLevel="0" collapsed="false">
      <c r="A119" s="240" t="s">
        <v>267</v>
      </c>
      <c r="B119" s="31"/>
      <c r="C119" s="31"/>
      <c r="D119" s="31"/>
      <c r="E119" s="241" t="n">
        <v>32</v>
      </c>
      <c r="F119" s="241"/>
      <c r="G119" s="181" t="n">
        <v>18</v>
      </c>
      <c r="H119" s="242"/>
      <c r="I119" s="109"/>
      <c r="J119" s="109" t="n">
        <v>0</v>
      </c>
      <c r="K119" s="109" t="n">
        <v>0</v>
      </c>
      <c r="L119" s="0"/>
    </row>
    <row r="120" s="143" customFormat="true" ht="11.25" hidden="false" customHeight="true" outlineLevel="0" collapsed="false">
      <c r="A120" s="240" t="s">
        <v>268</v>
      </c>
      <c r="B120" s="31"/>
      <c r="C120" s="31"/>
      <c r="D120" s="31"/>
      <c r="E120" s="241" t="n">
        <v>97</v>
      </c>
      <c r="F120" s="241"/>
      <c r="G120" s="181" t="n">
        <v>150</v>
      </c>
      <c r="H120" s="242"/>
      <c r="I120" s="109"/>
      <c r="J120" s="109" t="n">
        <v>1</v>
      </c>
      <c r="K120" s="109" t="n">
        <v>0</v>
      </c>
      <c r="L120" s="0"/>
    </row>
    <row r="121" s="143" customFormat="true" ht="11.25" hidden="false" customHeight="true" outlineLevel="0" collapsed="false">
      <c r="A121" s="240" t="s">
        <v>269</v>
      </c>
      <c r="B121" s="31"/>
      <c r="C121" s="31"/>
      <c r="D121" s="31"/>
      <c r="E121" s="241" t="n">
        <v>32</v>
      </c>
      <c r="F121" s="241"/>
      <c r="G121" s="181" t="n">
        <v>31</v>
      </c>
      <c r="H121" s="242"/>
      <c r="I121" s="109"/>
      <c r="J121" s="109" t="n">
        <v>0</v>
      </c>
      <c r="K121" s="109" t="n">
        <v>0</v>
      </c>
      <c r="L121" s="0"/>
    </row>
    <row r="122" s="143" customFormat="true" ht="11.25" hidden="false" customHeight="true" outlineLevel="0" collapsed="false">
      <c r="A122" s="240" t="s">
        <v>270</v>
      </c>
      <c r="B122" s="31"/>
      <c r="C122" s="31"/>
      <c r="D122" s="31"/>
      <c r="E122" s="241" t="n">
        <v>58</v>
      </c>
      <c r="F122" s="241"/>
      <c r="G122" s="181" t="n">
        <v>30</v>
      </c>
      <c r="H122" s="242"/>
      <c r="I122" s="109"/>
      <c r="J122" s="109" t="n">
        <v>0</v>
      </c>
      <c r="K122" s="109" t="n">
        <v>0</v>
      </c>
      <c r="L122" s="0"/>
    </row>
    <row r="123" s="143" customFormat="true" ht="11.25" hidden="false" customHeight="true" outlineLevel="0" collapsed="false">
      <c r="A123" s="240" t="s">
        <v>271</v>
      </c>
      <c r="B123" s="31"/>
      <c r="C123" s="31"/>
      <c r="D123" s="31"/>
      <c r="E123" s="241" t="n">
        <v>29</v>
      </c>
      <c r="F123" s="241"/>
      <c r="G123" s="181" t="n">
        <v>41</v>
      </c>
      <c r="H123" s="242"/>
      <c r="I123" s="109"/>
      <c r="J123" s="109" t="n">
        <v>0</v>
      </c>
      <c r="K123" s="109" t="n">
        <v>0</v>
      </c>
      <c r="L123" s="0"/>
    </row>
    <row r="124" s="143" customFormat="true" ht="11.25" hidden="false" customHeight="true" outlineLevel="0" collapsed="false">
      <c r="A124" s="240" t="s">
        <v>272</v>
      </c>
      <c r="B124" s="31"/>
      <c r="C124" s="31"/>
      <c r="D124" s="31"/>
      <c r="E124" s="241" t="n">
        <v>199</v>
      </c>
      <c r="F124" s="241"/>
      <c r="G124" s="181" t="n">
        <v>64</v>
      </c>
      <c r="H124" s="242"/>
      <c r="I124" s="109"/>
      <c r="J124" s="109" t="n">
        <v>1</v>
      </c>
      <c r="K124" s="109" t="n">
        <v>0</v>
      </c>
      <c r="L124" s="0"/>
    </row>
    <row r="125" s="143" customFormat="true" ht="11.25" hidden="false" customHeight="true" outlineLevel="0" collapsed="false">
      <c r="A125" s="240" t="s">
        <v>273</v>
      </c>
      <c r="B125" s="31"/>
      <c r="C125" s="31"/>
      <c r="D125" s="31"/>
      <c r="E125" s="241" t="n">
        <v>65</v>
      </c>
      <c r="F125" s="241"/>
      <c r="G125" s="181" t="n">
        <v>40</v>
      </c>
      <c r="H125" s="242"/>
      <c r="I125" s="109"/>
      <c r="J125" s="109" t="n">
        <v>0</v>
      </c>
      <c r="K125" s="109" t="n">
        <v>0</v>
      </c>
      <c r="L125" s="0"/>
    </row>
    <row r="126" s="143" customFormat="true" ht="11.25" hidden="false" customHeight="true" outlineLevel="0" collapsed="false">
      <c r="A126" s="240" t="s">
        <v>274</v>
      </c>
      <c r="B126" s="31"/>
      <c r="C126" s="31"/>
      <c r="D126" s="31"/>
      <c r="E126" s="241" t="n">
        <v>39</v>
      </c>
      <c r="F126" s="241"/>
      <c r="G126" s="181" t="n">
        <v>29</v>
      </c>
      <c r="H126" s="242"/>
      <c r="I126" s="109"/>
      <c r="J126" s="109" t="n">
        <v>0</v>
      </c>
      <c r="K126" s="109" t="n">
        <v>0</v>
      </c>
      <c r="L126" s="0"/>
    </row>
    <row r="127" s="143" customFormat="true" ht="11.25" hidden="false" customHeight="true" outlineLevel="0" collapsed="false">
      <c r="A127" s="240" t="s">
        <v>275</v>
      </c>
      <c r="B127" s="31"/>
      <c r="C127" s="31"/>
      <c r="D127" s="31"/>
      <c r="E127" s="241" t="n">
        <v>43</v>
      </c>
      <c r="F127" s="241"/>
      <c r="G127" s="181" t="n">
        <v>30</v>
      </c>
      <c r="H127" s="242"/>
      <c r="I127" s="109"/>
      <c r="J127" s="109" t="n">
        <v>1</v>
      </c>
      <c r="K127" s="109" t="n">
        <v>0</v>
      </c>
      <c r="L127" s="0"/>
    </row>
    <row r="128" s="143" customFormat="true" ht="11.25" hidden="false" customHeight="true" outlineLevel="0" collapsed="false">
      <c r="A128" s="240" t="s">
        <v>276</v>
      </c>
      <c r="B128" s="31"/>
      <c r="C128" s="31"/>
      <c r="D128" s="31"/>
      <c r="E128" s="241" t="n">
        <v>5947</v>
      </c>
      <c r="F128" s="241"/>
      <c r="G128" s="181" t="n">
        <v>5552</v>
      </c>
      <c r="H128" s="242"/>
      <c r="I128" s="109"/>
      <c r="J128" s="109" t="n">
        <v>1529</v>
      </c>
      <c r="K128" s="109" t="n">
        <v>1379</v>
      </c>
      <c r="L128" s="0"/>
    </row>
    <row r="129" s="143" customFormat="true" ht="11.25" hidden="false" customHeight="true" outlineLevel="0" collapsed="false">
      <c r="A129" s="240" t="s">
        <v>277</v>
      </c>
      <c r="B129" s="31"/>
      <c r="C129" s="31"/>
      <c r="D129" s="31"/>
      <c r="E129" s="241" t="n">
        <v>194</v>
      </c>
      <c r="F129" s="241"/>
      <c r="G129" s="181" t="n">
        <v>101</v>
      </c>
      <c r="H129" s="242"/>
      <c r="I129" s="109"/>
      <c r="J129" s="109" t="n">
        <v>0</v>
      </c>
      <c r="K129" s="109" t="n">
        <v>0</v>
      </c>
      <c r="L129" s="0"/>
    </row>
    <row r="130" s="143" customFormat="true" ht="11.25" hidden="false" customHeight="true" outlineLevel="0" collapsed="false">
      <c r="A130" s="240" t="s">
        <v>278</v>
      </c>
      <c r="B130" s="31"/>
      <c r="C130" s="31"/>
      <c r="D130" s="31"/>
      <c r="E130" s="241" t="n">
        <v>10</v>
      </c>
      <c r="F130" s="241"/>
      <c r="G130" s="181" t="n">
        <v>11</v>
      </c>
      <c r="H130" s="242"/>
      <c r="I130" s="109"/>
      <c r="J130" s="109" t="n">
        <v>0</v>
      </c>
      <c r="K130" s="109" t="n">
        <v>0</v>
      </c>
      <c r="L130" s="0"/>
    </row>
    <row r="131" s="143" customFormat="true" ht="11.25" hidden="false" customHeight="true" outlineLevel="0" collapsed="false">
      <c r="A131" s="240" t="s">
        <v>279</v>
      </c>
      <c r="B131" s="31"/>
      <c r="C131" s="31"/>
      <c r="D131" s="31"/>
      <c r="E131" s="241" t="n">
        <v>82</v>
      </c>
      <c r="F131" s="241"/>
      <c r="G131" s="181" t="n">
        <v>54</v>
      </c>
      <c r="H131" s="242"/>
      <c r="I131" s="109"/>
      <c r="J131" s="109" t="n">
        <v>0</v>
      </c>
      <c r="K131" s="109" t="n">
        <v>0</v>
      </c>
      <c r="L131" s="0"/>
    </row>
    <row r="132" s="143" customFormat="true" ht="11.25" hidden="false" customHeight="true" outlineLevel="0" collapsed="false">
      <c r="A132" s="240" t="s">
        <v>280</v>
      </c>
      <c r="B132" s="31"/>
      <c r="C132" s="31"/>
      <c r="D132" s="31"/>
      <c r="E132" s="241" t="n">
        <v>463</v>
      </c>
      <c r="F132" s="241"/>
      <c r="G132" s="181" t="n">
        <v>473</v>
      </c>
      <c r="H132" s="242"/>
      <c r="I132" s="109"/>
      <c r="J132" s="109" t="n">
        <v>4</v>
      </c>
      <c r="K132" s="109" t="n">
        <v>6</v>
      </c>
      <c r="L132" s="0"/>
    </row>
    <row r="133" s="143" customFormat="true" ht="11.25" hidden="false" customHeight="true" outlineLevel="0" collapsed="false">
      <c r="A133" s="240" t="s">
        <v>281</v>
      </c>
      <c r="B133" s="31"/>
      <c r="C133" s="31"/>
      <c r="D133" s="31"/>
      <c r="E133" s="241" t="n">
        <v>6</v>
      </c>
      <c r="F133" s="241"/>
      <c r="G133" s="181" t="n">
        <v>6</v>
      </c>
      <c r="H133" s="242"/>
      <c r="I133" s="109"/>
      <c r="J133" s="109" t="n">
        <v>0</v>
      </c>
      <c r="K133" s="109" t="n">
        <v>0</v>
      </c>
      <c r="L133" s="0"/>
    </row>
    <row r="134" s="143" customFormat="true" ht="11.25" hidden="false" customHeight="true" outlineLevel="0" collapsed="false">
      <c r="A134" s="240" t="s">
        <v>282</v>
      </c>
      <c r="B134" s="31"/>
      <c r="C134" s="31"/>
      <c r="D134" s="31"/>
      <c r="E134" s="241" t="n">
        <v>6</v>
      </c>
      <c r="F134" s="241"/>
      <c r="G134" s="181" t="n">
        <v>5</v>
      </c>
      <c r="H134" s="242"/>
      <c r="I134" s="109"/>
      <c r="J134" s="109" t="n">
        <v>0</v>
      </c>
      <c r="K134" s="109" t="n">
        <v>0</v>
      </c>
      <c r="L134" s="0"/>
    </row>
    <row r="135" s="143" customFormat="true" ht="11.25" hidden="false" customHeight="true" outlineLevel="0" collapsed="false">
      <c r="A135" s="240" t="s">
        <v>283</v>
      </c>
      <c r="B135" s="31"/>
      <c r="C135" s="31"/>
      <c r="D135" s="31"/>
      <c r="E135" s="241" t="n">
        <v>70</v>
      </c>
      <c r="F135" s="241"/>
      <c r="G135" s="181" t="n">
        <v>47</v>
      </c>
      <c r="H135" s="242"/>
      <c r="I135" s="109"/>
      <c r="J135" s="109" t="n">
        <v>0</v>
      </c>
      <c r="K135" s="109" t="n">
        <v>0</v>
      </c>
      <c r="L135" s="0"/>
    </row>
    <row r="136" s="143" customFormat="true" ht="11.25" hidden="false" customHeight="true" outlineLevel="0" collapsed="false">
      <c r="A136" s="240" t="s">
        <v>284</v>
      </c>
      <c r="B136" s="31"/>
      <c r="C136" s="31"/>
      <c r="D136" s="31"/>
      <c r="E136" s="241" t="n">
        <v>10</v>
      </c>
      <c r="F136" s="241"/>
      <c r="G136" s="181" t="n">
        <v>5</v>
      </c>
      <c r="H136" s="242"/>
      <c r="I136" s="109"/>
      <c r="J136" s="109" t="n">
        <v>0</v>
      </c>
      <c r="K136" s="109" t="n">
        <v>0</v>
      </c>
      <c r="L136" s="0"/>
    </row>
    <row r="137" s="143" customFormat="true" ht="11.25" hidden="false" customHeight="true" outlineLevel="0" collapsed="false">
      <c r="A137" s="240" t="s">
        <v>285</v>
      </c>
      <c r="B137" s="31"/>
      <c r="C137" s="31"/>
      <c r="D137" s="31"/>
      <c r="E137" s="241" t="n">
        <v>54</v>
      </c>
      <c r="F137" s="241"/>
      <c r="G137" s="181" t="n">
        <v>71</v>
      </c>
      <c r="H137" s="242"/>
      <c r="I137" s="109"/>
      <c r="J137" s="109" t="n">
        <v>0</v>
      </c>
      <c r="K137" s="109" t="n">
        <v>0</v>
      </c>
      <c r="L137" s="0"/>
    </row>
    <row r="138" s="143" customFormat="true" ht="11.25" hidden="false" customHeight="true" outlineLevel="0" collapsed="false">
      <c r="A138" s="240" t="s">
        <v>286</v>
      </c>
      <c r="B138" s="31"/>
      <c r="C138" s="31"/>
      <c r="D138" s="31"/>
      <c r="E138" s="241" t="n">
        <v>34</v>
      </c>
      <c r="F138" s="241"/>
      <c r="G138" s="181" t="n">
        <v>35</v>
      </c>
      <c r="H138" s="242"/>
      <c r="I138" s="109"/>
      <c r="J138" s="109" t="n">
        <v>0</v>
      </c>
      <c r="K138" s="109" t="n">
        <v>0</v>
      </c>
      <c r="L138" s="0"/>
    </row>
    <row r="139" s="143" customFormat="true" ht="11.25" hidden="false" customHeight="true" outlineLevel="0" collapsed="false">
      <c r="A139" s="240" t="s">
        <v>287</v>
      </c>
      <c r="B139" s="31"/>
      <c r="C139" s="31"/>
      <c r="D139" s="31"/>
      <c r="E139" s="241" t="n">
        <v>24</v>
      </c>
      <c r="F139" s="241"/>
      <c r="G139" s="181" t="n">
        <v>41</v>
      </c>
      <c r="H139" s="242"/>
      <c r="I139" s="109"/>
      <c r="J139" s="109" t="n">
        <v>1</v>
      </c>
      <c r="K139" s="109" t="n">
        <v>0</v>
      </c>
      <c r="L139" s="0"/>
    </row>
    <row r="140" s="143" customFormat="true" ht="11.25" hidden="false" customHeight="true" outlineLevel="0" collapsed="false">
      <c r="A140" s="240" t="s">
        <v>288</v>
      </c>
      <c r="B140" s="31"/>
      <c r="C140" s="31"/>
      <c r="D140" s="31"/>
      <c r="E140" s="241" t="n">
        <v>19</v>
      </c>
      <c r="F140" s="241"/>
      <c r="G140" s="181" t="n">
        <v>19</v>
      </c>
      <c r="H140" s="242"/>
      <c r="I140" s="109"/>
      <c r="J140" s="109" t="n">
        <v>0</v>
      </c>
      <c r="K140" s="109" t="n">
        <v>0</v>
      </c>
      <c r="L140" s="0"/>
    </row>
    <row r="141" s="143" customFormat="true" ht="11.25" hidden="false" customHeight="true" outlineLevel="0" collapsed="false">
      <c r="A141" s="240" t="s">
        <v>289</v>
      </c>
      <c r="B141" s="31"/>
      <c r="C141" s="31"/>
      <c r="D141" s="31"/>
      <c r="E141" s="241" t="n">
        <v>21</v>
      </c>
      <c r="F141" s="241"/>
      <c r="G141" s="181" t="n">
        <v>13</v>
      </c>
      <c r="H141" s="242"/>
      <c r="I141" s="109"/>
      <c r="J141" s="109" t="n">
        <v>0</v>
      </c>
      <c r="K141" s="109" t="n">
        <v>0</v>
      </c>
      <c r="L141" s="0"/>
    </row>
    <row r="142" s="143" customFormat="true" ht="11.25" hidden="false" customHeight="true" outlineLevel="0" collapsed="false">
      <c r="A142" s="240" t="s">
        <v>290</v>
      </c>
      <c r="B142" s="31"/>
      <c r="C142" s="31"/>
      <c r="D142" s="31"/>
      <c r="E142" s="241" t="n">
        <v>47</v>
      </c>
      <c r="F142" s="241"/>
      <c r="G142" s="181" t="n">
        <v>36</v>
      </c>
      <c r="H142" s="242"/>
      <c r="I142" s="109"/>
      <c r="J142" s="109" t="n">
        <v>0</v>
      </c>
      <c r="K142" s="109" t="n">
        <v>0</v>
      </c>
      <c r="L142" s="0"/>
    </row>
    <row r="143" s="143" customFormat="true" ht="11.25" hidden="false" customHeight="true" outlineLevel="0" collapsed="false">
      <c r="A143" s="240" t="s">
        <v>291</v>
      </c>
      <c r="B143" s="31"/>
      <c r="C143" s="31"/>
      <c r="D143" s="31"/>
      <c r="E143" s="241" t="n">
        <v>9</v>
      </c>
      <c r="F143" s="241"/>
      <c r="G143" s="181" t="n">
        <v>22</v>
      </c>
      <c r="H143" s="242"/>
      <c r="I143" s="109"/>
      <c r="J143" s="109" t="n">
        <v>0</v>
      </c>
      <c r="K143" s="109" t="n">
        <v>0</v>
      </c>
      <c r="L143" s="0"/>
    </row>
    <row r="144" s="143" customFormat="true" ht="11.25" hidden="false" customHeight="true" outlineLevel="0" collapsed="false">
      <c r="A144" s="240" t="s">
        <v>292</v>
      </c>
      <c r="B144" s="31"/>
      <c r="C144" s="31"/>
      <c r="D144" s="31"/>
      <c r="E144" s="241" t="n">
        <v>3</v>
      </c>
      <c r="F144" s="241"/>
      <c r="G144" s="181" t="n">
        <v>4</v>
      </c>
      <c r="H144" s="242"/>
      <c r="I144" s="109"/>
      <c r="J144" s="109" t="n">
        <v>0</v>
      </c>
      <c r="K144" s="109" t="n">
        <v>0</v>
      </c>
      <c r="L144" s="0"/>
    </row>
    <row r="145" s="143" customFormat="true" ht="11.25" hidden="false" customHeight="true" outlineLevel="0" collapsed="false">
      <c r="A145" s="240" t="s">
        <v>293</v>
      </c>
      <c r="B145" s="31"/>
      <c r="C145" s="31"/>
      <c r="D145" s="31"/>
      <c r="E145" s="241" t="n">
        <v>389</v>
      </c>
      <c r="F145" s="241"/>
      <c r="G145" s="181" t="n">
        <v>380</v>
      </c>
      <c r="H145" s="242"/>
      <c r="I145" s="109"/>
      <c r="J145" s="109" t="n">
        <v>2</v>
      </c>
      <c r="K145" s="109" t="n">
        <v>2</v>
      </c>
      <c r="L145" s="0"/>
    </row>
    <row r="146" s="143" customFormat="true" ht="11.25" hidden="false" customHeight="true" outlineLevel="0" collapsed="false">
      <c r="A146" s="240" t="s">
        <v>294</v>
      </c>
      <c r="B146" s="31"/>
      <c r="C146" s="31"/>
      <c r="D146" s="31"/>
      <c r="E146" s="241" t="n">
        <v>21</v>
      </c>
      <c r="F146" s="241"/>
      <c r="G146" s="181" t="n">
        <v>15</v>
      </c>
      <c r="H146" s="242"/>
      <c r="I146" s="109"/>
      <c r="J146" s="109" t="n">
        <v>0</v>
      </c>
      <c r="K146" s="109" t="n">
        <v>0</v>
      </c>
      <c r="L146" s="0"/>
    </row>
    <row r="147" s="143" customFormat="true" ht="11.25" hidden="false" customHeight="true" outlineLevel="0" collapsed="false">
      <c r="A147" s="240" t="s">
        <v>295</v>
      </c>
      <c r="B147" s="31"/>
      <c r="C147" s="31"/>
      <c r="D147" s="31"/>
      <c r="E147" s="241" t="n">
        <v>81</v>
      </c>
      <c r="F147" s="241"/>
      <c r="G147" s="181" t="n">
        <v>49</v>
      </c>
      <c r="H147" s="242"/>
      <c r="I147" s="109"/>
      <c r="J147" s="109" t="n">
        <v>0</v>
      </c>
      <c r="K147" s="109" t="n">
        <v>0</v>
      </c>
      <c r="L147" s="0"/>
    </row>
    <row r="148" s="143" customFormat="true" ht="11.25" hidden="false" customHeight="true" outlineLevel="0" collapsed="false">
      <c r="A148" s="240" t="s">
        <v>296</v>
      </c>
      <c r="B148" s="31"/>
      <c r="C148" s="31"/>
      <c r="D148" s="31"/>
      <c r="E148" s="241" t="n">
        <v>3</v>
      </c>
      <c r="F148" s="241"/>
      <c r="G148" s="181" t="n">
        <v>1</v>
      </c>
      <c r="H148" s="242"/>
      <c r="I148" s="109"/>
      <c r="J148" s="109" t="n">
        <v>0</v>
      </c>
      <c r="K148" s="109" t="n">
        <v>0</v>
      </c>
      <c r="L148" s="0"/>
    </row>
    <row r="149" s="143" customFormat="true" ht="11.25" hidden="false" customHeight="true" outlineLevel="0" collapsed="false">
      <c r="A149" s="240" t="s">
        <v>297</v>
      </c>
      <c r="B149" s="31"/>
      <c r="C149" s="31"/>
      <c r="D149" s="31"/>
      <c r="E149" s="241" t="n">
        <v>33</v>
      </c>
      <c r="F149" s="241"/>
      <c r="G149" s="181" t="n">
        <v>41</v>
      </c>
      <c r="H149" s="242"/>
      <c r="I149" s="109"/>
      <c r="J149" s="109" t="n">
        <v>0</v>
      </c>
      <c r="K149" s="109" t="n">
        <v>0</v>
      </c>
      <c r="L149" s="0"/>
    </row>
    <row r="150" s="143" customFormat="true" ht="11.25" hidden="false" customHeight="true" outlineLevel="0" collapsed="false">
      <c r="A150" s="240" t="s">
        <v>298</v>
      </c>
      <c r="B150" s="31"/>
      <c r="C150" s="31"/>
      <c r="D150" s="31"/>
      <c r="E150" s="241" t="n">
        <v>32</v>
      </c>
      <c r="F150" s="241"/>
      <c r="G150" s="181" t="n">
        <v>34</v>
      </c>
      <c r="H150" s="242"/>
      <c r="I150" s="109"/>
      <c r="J150" s="109" t="n">
        <v>0</v>
      </c>
      <c r="K150" s="109" t="n">
        <v>0</v>
      </c>
      <c r="L150" s="0"/>
    </row>
    <row r="151" s="143" customFormat="true" ht="11.25" hidden="false" customHeight="true" outlineLevel="0" collapsed="false">
      <c r="A151" s="240" t="s">
        <v>299</v>
      </c>
      <c r="B151" s="31"/>
      <c r="C151" s="31"/>
      <c r="D151" s="31"/>
      <c r="E151" s="241" t="n">
        <v>40</v>
      </c>
      <c r="F151" s="241"/>
      <c r="G151" s="181" t="n">
        <v>40</v>
      </c>
      <c r="H151" s="242"/>
      <c r="I151" s="109"/>
      <c r="J151" s="109" t="n">
        <v>0</v>
      </c>
      <c r="K151" s="109" t="n">
        <v>0</v>
      </c>
      <c r="L151" s="0"/>
    </row>
    <row r="152" s="143" customFormat="true" ht="11.25" hidden="false" customHeight="true" outlineLevel="0" collapsed="false">
      <c r="A152" s="240" t="s">
        <v>300</v>
      </c>
      <c r="B152" s="31"/>
      <c r="C152" s="31"/>
      <c r="D152" s="31"/>
      <c r="E152" s="241" t="n">
        <v>6</v>
      </c>
      <c r="F152" s="241"/>
      <c r="G152" s="181" t="n">
        <v>14</v>
      </c>
      <c r="H152" s="242"/>
      <c r="I152" s="109"/>
      <c r="J152" s="109" t="n">
        <v>0</v>
      </c>
      <c r="K152" s="109" t="n">
        <v>0</v>
      </c>
      <c r="L152" s="0"/>
    </row>
    <row r="153" s="143" customFormat="true" ht="11.25" hidden="false" customHeight="true" outlineLevel="0" collapsed="false">
      <c r="A153" s="240" t="s">
        <v>301</v>
      </c>
      <c r="B153" s="31"/>
      <c r="C153" s="31"/>
      <c r="D153" s="31"/>
      <c r="E153" s="241" t="n">
        <v>545</v>
      </c>
      <c r="F153" s="241"/>
      <c r="G153" s="181" t="n">
        <v>563</v>
      </c>
      <c r="H153" s="242"/>
      <c r="I153" s="109"/>
      <c r="J153" s="109" t="n">
        <v>95</v>
      </c>
      <c r="K153" s="243" t="n">
        <v>116</v>
      </c>
      <c r="L153" s="0"/>
    </row>
    <row r="154" s="143" customFormat="true" ht="11.25" hidden="false" customHeight="true" outlineLevel="0" collapsed="false">
      <c r="A154" s="240" t="s">
        <v>302</v>
      </c>
      <c r="B154" s="31"/>
      <c r="C154" s="31"/>
      <c r="D154" s="31"/>
      <c r="E154" s="241" t="n">
        <v>14</v>
      </c>
      <c r="F154" s="241"/>
      <c r="G154" s="181" t="n">
        <v>10</v>
      </c>
      <c r="H154" s="242"/>
      <c r="I154" s="109"/>
      <c r="J154" s="109" t="n">
        <v>0</v>
      </c>
      <c r="K154" s="243" t="n">
        <v>0</v>
      </c>
      <c r="L154" s="0"/>
    </row>
    <row r="155" s="143" customFormat="true" ht="11.25" hidden="false" customHeight="true" outlineLevel="0" collapsed="false">
      <c r="A155" s="240" t="s">
        <v>303</v>
      </c>
      <c r="B155" s="31"/>
      <c r="C155" s="31"/>
      <c r="D155" s="31"/>
      <c r="E155" s="241" t="n">
        <v>80</v>
      </c>
      <c r="F155" s="241"/>
      <c r="G155" s="181" t="n">
        <v>70</v>
      </c>
      <c r="H155" s="242"/>
      <c r="I155" s="109"/>
      <c r="J155" s="109" t="n">
        <v>0</v>
      </c>
      <c r="K155" s="109" t="n">
        <v>0</v>
      </c>
      <c r="L155" s="0"/>
    </row>
    <row r="156" s="143" customFormat="true" ht="11.25" hidden="false" customHeight="true" outlineLevel="0" collapsed="false">
      <c r="A156" s="240" t="s">
        <v>304</v>
      </c>
      <c r="B156" s="31"/>
      <c r="C156" s="31"/>
      <c r="D156" s="31"/>
      <c r="E156" s="241" t="n">
        <v>131</v>
      </c>
      <c r="F156" s="241"/>
      <c r="G156" s="181" t="n">
        <v>127</v>
      </c>
      <c r="H156" s="242"/>
      <c r="I156" s="109"/>
      <c r="J156" s="109" t="n">
        <v>0</v>
      </c>
      <c r="K156" s="109" t="n">
        <v>0</v>
      </c>
      <c r="L156" s="0"/>
    </row>
    <row r="157" s="143" customFormat="true" ht="11.25" hidden="false" customHeight="true" outlineLevel="0" collapsed="false">
      <c r="A157" s="240" t="s">
        <v>305</v>
      </c>
      <c r="B157" s="31"/>
      <c r="C157" s="31"/>
      <c r="D157" s="31"/>
      <c r="E157" s="241" t="n">
        <v>20</v>
      </c>
      <c r="F157" s="241"/>
      <c r="G157" s="181" t="n">
        <v>29</v>
      </c>
      <c r="H157" s="242"/>
      <c r="I157" s="109"/>
      <c r="J157" s="109" t="n">
        <v>0</v>
      </c>
      <c r="K157" s="109" t="n">
        <v>0</v>
      </c>
      <c r="L157" s="0"/>
    </row>
    <row r="158" s="143" customFormat="true" ht="11.25" hidden="false" customHeight="true" outlineLevel="0" collapsed="false">
      <c r="A158" s="240" t="s">
        <v>306</v>
      </c>
      <c r="B158" s="31"/>
      <c r="C158" s="31"/>
      <c r="D158" s="31"/>
      <c r="E158" s="241" t="n">
        <v>13</v>
      </c>
      <c r="F158" s="241"/>
      <c r="G158" s="181" t="n">
        <v>12</v>
      </c>
      <c r="H158" s="242"/>
      <c r="I158" s="109"/>
      <c r="J158" s="109" t="n">
        <v>0</v>
      </c>
      <c r="K158" s="109" t="n">
        <v>0</v>
      </c>
      <c r="L158" s="0"/>
    </row>
    <row r="159" s="143" customFormat="true" ht="11.25" hidden="false" customHeight="true" outlineLevel="0" collapsed="false">
      <c r="A159" s="240" t="s">
        <v>307</v>
      </c>
      <c r="B159" s="31"/>
      <c r="C159" s="31"/>
      <c r="D159" s="31"/>
      <c r="E159" s="241" t="n">
        <v>11</v>
      </c>
      <c r="F159" s="241"/>
      <c r="G159" s="181" t="n">
        <v>10</v>
      </c>
      <c r="H159" s="242"/>
      <c r="I159" s="109"/>
      <c r="J159" s="109" t="n">
        <v>0</v>
      </c>
      <c r="K159" s="109" t="n">
        <v>0</v>
      </c>
      <c r="L159" s="0"/>
    </row>
    <row r="160" s="143" customFormat="true" ht="11.25" hidden="false" customHeight="true" outlineLevel="0" collapsed="false">
      <c r="A160" s="240" t="s">
        <v>308</v>
      </c>
      <c r="B160" s="31"/>
      <c r="C160" s="31"/>
      <c r="D160" s="31"/>
      <c r="E160" s="241" t="n">
        <v>41</v>
      </c>
      <c r="F160" s="241"/>
      <c r="G160" s="181" t="n">
        <v>24</v>
      </c>
      <c r="H160" s="242"/>
      <c r="I160" s="109"/>
      <c r="J160" s="109" t="n">
        <v>0</v>
      </c>
      <c r="K160" s="109" t="n">
        <v>0</v>
      </c>
      <c r="L160" s="0"/>
    </row>
    <row r="161" s="143" customFormat="true" ht="11.25" hidden="false" customHeight="true" outlineLevel="0" collapsed="false">
      <c r="A161" s="240" t="s">
        <v>309</v>
      </c>
      <c r="B161" s="31"/>
      <c r="C161" s="31"/>
      <c r="D161" s="31"/>
      <c r="E161" s="241" t="n">
        <v>80</v>
      </c>
      <c r="F161" s="241"/>
      <c r="G161" s="181" t="n">
        <v>85</v>
      </c>
      <c r="H161" s="242"/>
      <c r="I161" s="109"/>
      <c r="J161" s="109" t="n">
        <v>0</v>
      </c>
      <c r="K161" s="109" t="n">
        <v>0</v>
      </c>
      <c r="L161" s="0"/>
    </row>
    <row r="162" s="143" customFormat="true" ht="11.25" hidden="false" customHeight="true" outlineLevel="0" collapsed="false">
      <c r="A162" s="240" t="s">
        <v>310</v>
      </c>
      <c r="B162" s="31"/>
      <c r="C162" s="31"/>
      <c r="D162" s="31"/>
      <c r="E162" s="241" t="n">
        <v>43</v>
      </c>
      <c r="F162" s="241"/>
      <c r="G162" s="181" t="n">
        <v>70</v>
      </c>
      <c r="H162" s="242"/>
      <c r="I162" s="109"/>
      <c r="J162" s="109" t="n">
        <v>0</v>
      </c>
      <c r="K162" s="109" t="n">
        <v>0</v>
      </c>
      <c r="L162" s="0"/>
    </row>
    <row r="163" s="143" customFormat="true" ht="11.25" hidden="false" customHeight="true" outlineLevel="0" collapsed="false">
      <c r="A163" s="240" t="s">
        <v>311</v>
      </c>
      <c r="B163" s="31"/>
      <c r="C163" s="31"/>
      <c r="D163" s="31"/>
      <c r="E163" s="241" t="n">
        <v>26</v>
      </c>
      <c r="F163" s="241"/>
      <c r="G163" s="181" t="n">
        <v>24</v>
      </c>
      <c r="H163" s="242"/>
      <c r="I163" s="109"/>
      <c r="J163" s="109" t="n">
        <v>0</v>
      </c>
      <c r="K163" s="109" t="n">
        <v>0</v>
      </c>
      <c r="L163" s="0"/>
    </row>
    <row r="164" s="143" customFormat="true" ht="11.25" hidden="false" customHeight="true" outlineLevel="0" collapsed="false">
      <c r="A164" s="240" t="s">
        <v>312</v>
      </c>
      <c r="B164" s="31"/>
      <c r="C164" s="31"/>
      <c r="D164" s="31"/>
      <c r="E164" s="241" t="n">
        <v>41</v>
      </c>
      <c r="F164" s="241"/>
      <c r="G164" s="181" t="n">
        <v>27</v>
      </c>
      <c r="H164" s="242"/>
      <c r="I164" s="109"/>
      <c r="J164" s="109" t="n">
        <v>0</v>
      </c>
      <c r="K164" s="109" t="n">
        <v>0</v>
      </c>
      <c r="L164" s="0"/>
    </row>
    <row r="165" s="143" customFormat="true" ht="11.25" hidden="false" customHeight="true" outlineLevel="0" collapsed="false">
      <c r="A165" s="240" t="s">
        <v>313</v>
      </c>
      <c r="B165" s="31"/>
      <c r="C165" s="31"/>
      <c r="D165" s="31"/>
      <c r="E165" s="241" t="n">
        <v>85</v>
      </c>
      <c r="F165" s="241"/>
      <c r="G165" s="181" t="n">
        <v>87</v>
      </c>
      <c r="H165" s="242"/>
      <c r="I165" s="109"/>
      <c r="J165" s="109" t="n">
        <v>7</v>
      </c>
      <c r="K165" s="109" t="n">
        <v>9</v>
      </c>
      <c r="L165" s="0"/>
    </row>
    <row r="166" s="143" customFormat="true" ht="11.25" hidden="false" customHeight="true" outlineLevel="0" collapsed="false">
      <c r="A166" s="240" t="s">
        <v>314</v>
      </c>
      <c r="B166" s="31"/>
      <c r="C166" s="31"/>
      <c r="D166" s="31"/>
      <c r="E166" s="241" t="n">
        <v>168</v>
      </c>
      <c r="F166" s="241"/>
      <c r="G166" s="181" t="n">
        <v>132</v>
      </c>
      <c r="H166" s="242"/>
      <c r="I166" s="109"/>
      <c r="J166" s="109" t="n">
        <v>23</v>
      </c>
      <c r="K166" s="109" t="n">
        <v>20</v>
      </c>
      <c r="L166" s="0"/>
    </row>
    <row r="167" s="143" customFormat="true" ht="11.25" hidden="false" customHeight="true" outlineLevel="0" collapsed="false">
      <c r="A167" s="240" t="s">
        <v>315</v>
      </c>
      <c r="B167" s="31"/>
      <c r="C167" s="31"/>
      <c r="D167" s="31"/>
      <c r="E167" s="241" t="n">
        <v>23</v>
      </c>
      <c r="F167" s="241"/>
      <c r="G167" s="181" t="n">
        <v>24</v>
      </c>
      <c r="H167" s="242"/>
      <c r="I167" s="109"/>
      <c r="J167" s="109" t="n">
        <v>0</v>
      </c>
      <c r="K167" s="109" t="n">
        <v>0</v>
      </c>
      <c r="L167" s="0"/>
    </row>
    <row r="168" s="143" customFormat="true" ht="11.25" hidden="false" customHeight="true" outlineLevel="0" collapsed="false">
      <c r="A168" s="240" t="s">
        <v>316</v>
      </c>
      <c r="B168" s="31"/>
      <c r="C168" s="31"/>
      <c r="D168" s="31"/>
      <c r="E168" s="241" t="n">
        <v>1011</v>
      </c>
      <c r="F168" s="241"/>
      <c r="G168" s="181" t="n">
        <v>1019</v>
      </c>
      <c r="H168" s="242"/>
      <c r="I168" s="109"/>
      <c r="J168" s="109" t="n">
        <v>180</v>
      </c>
      <c r="K168" s="109" t="n">
        <v>190</v>
      </c>
      <c r="L168" s="0"/>
    </row>
    <row r="169" s="143" customFormat="true" ht="11.25" hidden="false" customHeight="true" outlineLevel="0" collapsed="false">
      <c r="A169" s="240" t="s">
        <v>317</v>
      </c>
      <c r="B169" s="31"/>
      <c r="C169" s="31"/>
      <c r="D169" s="31"/>
      <c r="E169" s="241" t="n">
        <v>54</v>
      </c>
      <c r="F169" s="241"/>
      <c r="G169" s="181" t="n">
        <v>63</v>
      </c>
      <c r="H169" s="242"/>
      <c r="I169" s="109"/>
      <c r="J169" s="109" t="n">
        <v>0</v>
      </c>
      <c r="K169" s="109" t="n">
        <v>1</v>
      </c>
      <c r="L169" s="0"/>
    </row>
    <row r="170" s="143" customFormat="true" ht="11.25" hidden="false" customHeight="true" outlineLevel="0" collapsed="false">
      <c r="A170" s="240" t="s">
        <v>318</v>
      </c>
      <c r="B170" s="31"/>
      <c r="C170" s="31"/>
      <c r="D170" s="31"/>
      <c r="E170" s="241" t="n">
        <v>14</v>
      </c>
      <c r="F170" s="241"/>
      <c r="G170" s="181" t="n">
        <v>21</v>
      </c>
      <c r="H170" s="242"/>
      <c r="I170" s="109"/>
      <c r="J170" s="109" t="n">
        <v>0</v>
      </c>
      <c r="K170" s="109" t="n">
        <v>0</v>
      </c>
      <c r="L170" s="0"/>
    </row>
    <row r="171" s="143" customFormat="true" ht="11.25" hidden="false" customHeight="true" outlineLevel="0" collapsed="false">
      <c r="A171" s="240" t="s">
        <v>319</v>
      </c>
      <c r="B171" s="31"/>
      <c r="C171" s="31"/>
      <c r="D171" s="31"/>
      <c r="E171" s="241" t="n">
        <v>15</v>
      </c>
      <c r="F171" s="241"/>
      <c r="G171" s="181" t="n">
        <v>12</v>
      </c>
      <c r="H171" s="242"/>
      <c r="I171" s="109"/>
      <c r="J171" s="109" t="n">
        <v>0</v>
      </c>
      <c r="K171" s="109" t="n">
        <v>0</v>
      </c>
      <c r="L171" s="0"/>
    </row>
    <row r="172" s="143" customFormat="true" ht="11.25" hidden="false" customHeight="true" outlineLevel="0" collapsed="false">
      <c r="A172" s="240" t="s">
        <v>320</v>
      </c>
      <c r="B172" s="31"/>
      <c r="C172" s="31"/>
      <c r="D172" s="31"/>
      <c r="E172" s="241" t="n">
        <v>16</v>
      </c>
      <c r="F172" s="241"/>
      <c r="G172" s="181" t="n">
        <v>27</v>
      </c>
      <c r="H172" s="242"/>
      <c r="I172" s="109"/>
      <c r="J172" s="109" t="n">
        <v>0</v>
      </c>
      <c r="K172" s="109" t="n">
        <v>0</v>
      </c>
      <c r="L172" s="0"/>
    </row>
    <row r="173" s="143" customFormat="true" ht="11.25" hidden="false" customHeight="true" outlineLevel="0" collapsed="false">
      <c r="A173" s="240" t="s">
        <v>321</v>
      </c>
      <c r="B173" s="31"/>
      <c r="C173" s="31"/>
      <c r="D173" s="31"/>
      <c r="E173" s="241" t="n">
        <v>120</v>
      </c>
      <c r="F173" s="241"/>
      <c r="G173" s="181" t="n">
        <v>89</v>
      </c>
      <c r="H173" s="242"/>
      <c r="I173" s="109"/>
      <c r="J173" s="109" t="n">
        <v>0</v>
      </c>
      <c r="K173" s="109" t="n">
        <v>0</v>
      </c>
      <c r="L173" s="0"/>
    </row>
    <row r="174" s="143" customFormat="true" ht="11.25" hidden="false" customHeight="true" outlineLevel="0" collapsed="false">
      <c r="A174" s="240" t="s">
        <v>322</v>
      </c>
      <c r="B174" s="31"/>
      <c r="C174" s="31"/>
      <c r="D174" s="31"/>
      <c r="E174" s="241" t="n">
        <v>5</v>
      </c>
      <c r="F174" s="241"/>
      <c r="G174" s="181" t="n">
        <v>11</v>
      </c>
      <c r="H174" s="242"/>
      <c r="I174" s="109"/>
      <c r="J174" s="109" t="n">
        <v>0</v>
      </c>
      <c r="K174" s="109" t="n">
        <v>0</v>
      </c>
      <c r="L174" s="0"/>
    </row>
    <row r="175" s="143" customFormat="true" ht="11.25" hidden="false" customHeight="true" outlineLevel="0" collapsed="false">
      <c r="A175" s="240" t="s">
        <v>323</v>
      </c>
      <c r="B175" s="31"/>
      <c r="C175" s="31"/>
      <c r="D175" s="31"/>
      <c r="E175" s="241" t="n">
        <v>56</v>
      </c>
      <c r="F175" s="241"/>
      <c r="G175" s="181" t="n">
        <v>68</v>
      </c>
      <c r="H175" s="242"/>
      <c r="I175" s="109"/>
      <c r="J175" s="109" t="n">
        <v>0</v>
      </c>
      <c r="K175" s="109" t="n">
        <v>0</v>
      </c>
      <c r="L175" s="0"/>
    </row>
    <row r="176" s="143" customFormat="true" ht="11.25" hidden="false" customHeight="true" outlineLevel="0" collapsed="false">
      <c r="A176" s="240" t="s">
        <v>324</v>
      </c>
      <c r="B176" s="31"/>
      <c r="C176" s="31"/>
      <c r="D176" s="31"/>
      <c r="E176" s="241" t="n">
        <v>238</v>
      </c>
      <c r="F176" s="241"/>
      <c r="G176" s="181" t="n">
        <v>241</v>
      </c>
      <c r="H176" s="242"/>
      <c r="I176" s="109"/>
      <c r="J176" s="109" t="n">
        <v>31</v>
      </c>
      <c r="K176" s="109" t="n">
        <v>34</v>
      </c>
      <c r="L176" s="0"/>
    </row>
    <row r="177" s="143" customFormat="true" ht="11.25" hidden="false" customHeight="true" outlineLevel="0" collapsed="false">
      <c r="A177" s="240" t="s">
        <v>325</v>
      </c>
      <c r="B177" s="31"/>
      <c r="C177" s="31"/>
      <c r="D177" s="31"/>
      <c r="E177" s="241" t="n">
        <v>6</v>
      </c>
      <c r="F177" s="241"/>
      <c r="G177" s="181" t="n">
        <v>0</v>
      </c>
      <c r="H177" s="242"/>
      <c r="I177" s="109"/>
      <c r="J177" s="109" t="n">
        <v>0</v>
      </c>
      <c r="K177" s="109" t="n">
        <v>0</v>
      </c>
      <c r="L177" s="0"/>
    </row>
    <row r="178" s="143" customFormat="true" ht="11.25" hidden="false" customHeight="true" outlineLevel="0" collapsed="false">
      <c r="A178" s="240" t="s">
        <v>326</v>
      </c>
      <c r="B178" s="31"/>
      <c r="C178" s="31"/>
      <c r="D178" s="31"/>
      <c r="E178" s="241" t="n">
        <v>38</v>
      </c>
      <c r="F178" s="241"/>
      <c r="G178" s="181" t="n">
        <v>45</v>
      </c>
      <c r="H178" s="242"/>
      <c r="I178" s="109"/>
      <c r="J178" s="109" t="n">
        <v>1</v>
      </c>
      <c r="K178" s="109" t="n">
        <v>0</v>
      </c>
      <c r="L178" s="0"/>
    </row>
    <row r="179" s="143" customFormat="true" ht="11.25" hidden="false" customHeight="true" outlineLevel="0" collapsed="false">
      <c r="A179" s="240" t="s">
        <v>327</v>
      </c>
      <c r="B179" s="31"/>
      <c r="C179" s="31"/>
      <c r="D179" s="31"/>
      <c r="E179" s="241" t="n">
        <v>19</v>
      </c>
      <c r="F179" s="241"/>
      <c r="G179" s="181" t="n">
        <v>21</v>
      </c>
      <c r="H179" s="242"/>
      <c r="I179" s="109"/>
      <c r="J179" s="109" t="n">
        <v>0</v>
      </c>
      <c r="K179" s="109" t="n">
        <v>0</v>
      </c>
      <c r="L179" s="0"/>
    </row>
    <row r="180" s="143" customFormat="true" ht="11.25" hidden="false" customHeight="true" outlineLevel="0" collapsed="false">
      <c r="A180" s="240" t="s">
        <v>328</v>
      </c>
      <c r="B180" s="31"/>
      <c r="C180" s="31"/>
      <c r="D180" s="31"/>
      <c r="E180" s="241" t="n">
        <v>18</v>
      </c>
      <c r="F180" s="241"/>
      <c r="G180" s="181" t="n">
        <v>16</v>
      </c>
      <c r="H180" s="242"/>
      <c r="I180" s="109"/>
      <c r="J180" s="109" t="n">
        <v>0</v>
      </c>
      <c r="K180" s="109" t="n">
        <v>0</v>
      </c>
      <c r="L180" s="0"/>
    </row>
    <row r="181" s="143" customFormat="true" ht="11.25" hidden="false" customHeight="true" outlineLevel="0" collapsed="false">
      <c r="A181" s="240" t="s">
        <v>329</v>
      </c>
      <c r="B181" s="31"/>
      <c r="C181" s="31"/>
      <c r="D181" s="31"/>
      <c r="E181" s="241" t="n">
        <v>58</v>
      </c>
      <c r="F181" s="241"/>
      <c r="G181" s="181" t="n">
        <v>71</v>
      </c>
      <c r="H181" s="242"/>
      <c r="I181" s="109"/>
      <c r="J181" s="109" t="n">
        <v>3</v>
      </c>
      <c r="K181" s="109" t="n">
        <v>9</v>
      </c>
      <c r="L181" s="0"/>
    </row>
    <row r="182" s="143" customFormat="true" ht="11.25" hidden="false" customHeight="true" outlineLevel="0" collapsed="false">
      <c r="A182" s="240" t="s">
        <v>330</v>
      </c>
      <c r="B182" s="31"/>
      <c r="C182" s="31"/>
      <c r="D182" s="31"/>
      <c r="E182" s="241" t="n">
        <v>16</v>
      </c>
      <c r="F182" s="241"/>
      <c r="G182" s="181" t="n">
        <v>26</v>
      </c>
      <c r="H182" s="242"/>
      <c r="I182" s="109"/>
      <c r="J182" s="109" t="n">
        <v>0</v>
      </c>
      <c r="K182" s="109" t="n">
        <v>0</v>
      </c>
      <c r="L182" s="0"/>
    </row>
    <row r="183" s="143" customFormat="true" ht="11.25" hidden="false" customHeight="true" outlineLevel="0" collapsed="false">
      <c r="A183" s="240" t="s">
        <v>331</v>
      </c>
      <c r="B183" s="31"/>
      <c r="C183" s="31"/>
      <c r="D183" s="31"/>
      <c r="E183" s="241" t="n">
        <v>8</v>
      </c>
      <c r="F183" s="241"/>
      <c r="G183" s="181" t="n">
        <v>15</v>
      </c>
      <c r="H183" s="242"/>
      <c r="I183" s="109"/>
      <c r="J183" s="109" t="n">
        <v>0</v>
      </c>
      <c r="K183" s="109" t="n">
        <v>0</v>
      </c>
      <c r="L183" s="0"/>
    </row>
    <row r="184" s="143" customFormat="true" ht="11.25" hidden="false" customHeight="true" outlineLevel="0" collapsed="false">
      <c r="A184" s="240" t="s">
        <v>332</v>
      </c>
      <c r="B184" s="31"/>
      <c r="C184" s="31"/>
      <c r="D184" s="31"/>
      <c r="E184" s="241" t="n">
        <v>66</v>
      </c>
      <c r="F184" s="241"/>
      <c r="G184" s="181" t="n">
        <v>62</v>
      </c>
      <c r="H184" s="242"/>
      <c r="I184" s="109"/>
      <c r="J184" s="109" t="n">
        <v>7</v>
      </c>
      <c r="K184" s="109" t="n">
        <v>15</v>
      </c>
      <c r="L184" s="0"/>
    </row>
    <row r="185" s="143" customFormat="true" ht="11.25" hidden="false" customHeight="true" outlineLevel="0" collapsed="false">
      <c r="A185" s="240" t="s">
        <v>333</v>
      </c>
      <c r="B185" s="31"/>
      <c r="C185" s="31"/>
      <c r="D185" s="31"/>
      <c r="E185" s="241" t="n">
        <v>38</v>
      </c>
      <c r="F185" s="241"/>
      <c r="G185" s="181" t="n">
        <v>36</v>
      </c>
      <c r="H185" s="242"/>
      <c r="I185" s="109"/>
      <c r="J185" s="109" t="n">
        <v>0</v>
      </c>
      <c r="K185" s="109" t="n">
        <v>0</v>
      </c>
      <c r="L185" s="0"/>
    </row>
    <row r="186" s="143" customFormat="true" ht="11.25" hidden="false" customHeight="true" outlineLevel="0" collapsed="false">
      <c r="A186" s="240" t="s">
        <v>334</v>
      </c>
      <c r="B186" s="31"/>
      <c r="C186" s="31"/>
      <c r="D186" s="31"/>
      <c r="E186" s="241" t="n">
        <v>247</v>
      </c>
      <c r="F186" s="241"/>
      <c r="G186" s="181" t="n">
        <v>199</v>
      </c>
      <c r="H186" s="242"/>
      <c r="I186" s="109"/>
      <c r="J186" s="109" t="n">
        <v>12</v>
      </c>
      <c r="K186" s="109" t="n">
        <v>14</v>
      </c>
      <c r="L186" s="0"/>
    </row>
    <row r="187" s="143" customFormat="true" ht="11.25" hidden="false" customHeight="true" outlineLevel="0" collapsed="false">
      <c r="A187" s="240" t="s">
        <v>335</v>
      </c>
      <c r="B187" s="31"/>
      <c r="C187" s="31"/>
      <c r="D187" s="31"/>
      <c r="E187" s="241" t="n">
        <v>78</v>
      </c>
      <c r="F187" s="241"/>
      <c r="G187" s="181" t="n">
        <v>84</v>
      </c>
      <c r="H187" s="242"/>
      <c r="I187" s="109"/>
      <c r="J187" s="109" t="n">
        <v>0</v>
      </c>
      <c r="K187" s="109" t="n">
        <v>0</v>
      </c>
      <c r="L187" s="0"/>
    </row>
    <row r="188" s="143" customFormat="true" ht="11.25" hidden="false" customHeight="true" outlineLevel="0" collapsed="false">
      <c r="A188" s="240" t="s">
        <v>336</v>
      </c>
      <c r="B188" s="31"/>
      <c r="C188" s="31"/>
      <c r="D188" s="31"/>
      <c r="E188" s="241" t="n">
        <v>39</v>
      </c>
      <c r="F188" s="241"/>
      <c r="G188" s="181" t="n">
        <v>65</v>
      </c>
      <c r="H188" s="242"/>
      <c r="I188" s="109"/>
      <c r="J188" s="109" t="n">
        <v>0</v>
      </c>
      <c r="K188" s="109" t="n">
        <v>1</v>
      </c>
      <c r="L188" s="0"/>
    </row>
    <row r="189" s="143" customFormat="true" ht="11.25" hidden="false" customHeight="true" outlineLevel="0" collapsed="false">
      <c r="A189" s="240" t="s">
        <v>337</v>
      </c>
      <c r="B189" s="31"/>
      <c r="C189" s="31"/>
      <c r="D189" s="31"/>
      <c r="E189" s="241" t="n">
        <v>39</v>
      </c>
      <c r="F189" s="241"/>
      <c r="G189" s="181" t="n">
        <v>45</v>
      </c>
      <c r="H189" s="242"/>
      <c r="I189" s="109"/>
      <c r="J189" s="109" t="n">
        <v>0</v>
      </c>
      <c r="K189" s="109" t="n">
        <v>0</v>
      </c>
      <c r="L189" s="0"/>
    </row>
    <row r="190" s="143" customFormat="true" ht="11.25" hidden="false" customHeight="true" outlineLevel="0" collapsed="false">
      <c r="A190" s="240" t="s">
        <v>338</v>
      </c>
      <c r="B190" s="31"/>
      <c r="C190" s="31"/>
      <c r="D190" s="31"/>
      <c r="E190" s="241" t="n">
        <v>219</v>
      </c>
      <c r="F190" s="241"/>
      <c r="G190" s="181" t="n">
        <v>177</v>
      </c>
      <c r="H190" s="242"/>
      <c r="I190" s="109"/>
      <c r="J190" s="109" t="n">
        <v>0</v>
      </c>
      <c r="K190" s="109" t="n">
        <v>0</v>
      </c>
      <c r="L190" s="0"/>
    </row>
    <row r="191" s="143" customFormat="true" ht="11.25" hidden="false" customHeight="true" outlineLevel="0" collapsed="false">
      <c r="A191" s="240" t="s">
        <v>339</v>
      </c>
      <c r="B191" s="31"/>
      <c r="C191" s="31"/>
      <c r="D191" s="31"/>
      <c r="E191" s="241" t="n">
        <v>29</v>
      </c>
      <c r="F191" s="241"/>
      <c r="G191" s="181" t="n">
        <v>35</v>
      </c>
      <c r="H191" s="242"/>
      <c r="I191" s="109"/>
      <c r="J191" s="109" t="n">
        <v>0</v>
      </c>
      <c r="K191" s="109" t="n">
        <v>0</v>
      </c>
      <c r="L191" s="0"/>
    </row>
    <row r="192" s="143" customFormat="true" ht="11.25" hidden="false" customHeight="true" outlineLevel="0" collapsed="false">
      <c r="A192" s="240" t="s">
        <v>340</v>
      </c>
      <c r="B192" s="31"/>
      <c r="C192" s="31"/>
      <c r="D192" s="31"/>
      <c r="E192" s="241" t="n">
        <v>85</v>
      </c>
      <c r="F192" s="241"/>
      <c r="G192" s="181" t="n">
        <v>122</v>
      </c>
      <c r="H192" s="242"/>
      <c r="I192" s="109"/>
      <c r="J192" s="109" t="n">
        <v>0</v>
      </c>
      <c r="K192" s="109" t="n">
        <v>0</v>
      </c>
      <c r="L192" s="0"/>
    </row>
    <row r="193" s="143" customFormat="true" ht="11.25" hidden="false" customHeight="true" outlineLevel="0" collapsed="false">
      <c r="A193" s="240" t="s">
        <v>341</v>
      </c>
      <c r="B193" s="31"/>
      <c r="C193" s="31"/>
      <c r="D193" s="31"/>
      <c r="E193" s="241" t="n">
        <v>18</v>
      </c>
      <c r="F193" s="241"/>
      <c r="G193" s="181" t="n">
        <v>15</v>
      </c>
      <c r="H193" s="242"/>
      <c r="I193" s="109"/>
      <c r="J193" s="109" t="n">
        <v>0</v>
      </c>
      <c r="K193" s="109" t="n">
        <v>0</v>
      </c>
      <c r="L193" s="0"/>
    </row>
    <row r="194" s="143" customFormat="true" ht="11.25" hidden="false" customHeight="true" outlineLevel="0" collapsed="false">
      <c r="A194" s="240" t="s">
        <v>342</v>
      </c>
      <c r="B194" s="31"/>
      <c r="C194" s="31"/>
      <c r="D194" s="31"/>
      <c r="E194" s="241" t="n">
        <v>12</v>
      </c>
      <c r="F194" s="241"/>
      <c r="G194" s="181" t="n">
        <v>15</v>
      </c>
      <c r="H194" s="242"/>
      <c r="I194" s="109"/>
      <c r="J194" s="109" t="n">
        <v>0</v>
      </c>
      <c r="K194" s="109" t="n">
        <v>0</v>
      </c>
      <c r="L194" s="0"/>
    </row>
    <row r="195" s="143" customFormat="true" ht="11.25" hidden="false" customHeight="true" outlineLevel="0" collapsed="false">
      <c r="A195" s="240" t="s">
        <v>343</v>
      </c>
      <c r="B195" s="31"/>
      <c r="C195" s="31"/>
      <c r="D195" s="31"/>
      <c r="E195" s="241" t="n">
        <v>41</v>
      </c>
      <c r="F195" s="241"/>
      <c r="G195" s="181" t="n">
        <v>60</v>
      </c>
      <c r="H195" s="242"/>
      <c r="I195" s="109"/>
      <c r="J195" s="109" t="n">
        <v>0</v>
      </c>
      <c r="K195" s="109" t="n">
        <v>0</v>
      </c>
      <c r="L195" s="0"/>
    </row>
    <row r="196" s="143" customFormat="true" ht="11.25" hidden="false" customHeight="true" outlineLevel="0" collapsed="false">
      <c r="A196" s="240" t="s">
        <v>344</v>
      </c>
      <c r="B196" s="31"/>
      <c r="C196" s="31"/>
      <c r="D196" s="31"/>
      <c r="E196" s="241" t="n">
        <v>27</v>
      </c>
      <c r="F196" s="241"/>
      <c r="G196" s="181" t="n">
        <v>33</v>
      </c>
      <c r="H196" s="242"/>
      <c r="I196" s="109"/>
      <c r="J196" s="109" t="n">
        <v>0</v>
      </c>
      <c r="K196" s="109" t="n">
        <v>0</v>
      </c>
      <c r="L196" s="0"/>
    </row>
    <row r="197" s="143" customFormat="true" ht="11.25" hidden="false" customHeight="true" outlineLevel="0" collapsed="false">
      <c r="A197" s="240" t="s">
        <v>345</v>
      </c>
      <c r="B197" s="31"/>
      <c r="C197" s="31"/>
      <c r="D197" s="31"/>
      <c r="E197" s="241" t="n">
        <v>25</v>
      </c>
      <c r="F197" s="241"/>
      <c r="G197" s="181" t="n">
        <v>34</v>
      </c>
      <c r="H197" s="242"/>
      <c r="I197" s="109"/>
      <c r="J197" s="109" t="n">
        <v>0</v>
      </c>
      <c r="K197" s="109" t="n">
        <v>0</v>
      </c>
      <c r="L197" s="0"/>
    </row>
    <row r="198" s="143" customFormat="true" ht="11.25" hidden="false" customHeight="true" outlineLevel="0" collapsed="false">
      <c r="A198" s="240" t="s">
        <v>346</v>
      </c>
      <c r="B198" s="31"/>
      <c r="C198" s="31"/>
      <c r="D198" s="31"/>
      <c r="E198" s="241" t="n">
        <v>94</v>
      </c>
      <c r="F198" s="241"/>
      <c r="G198" s="181" t="n">
        <v>101</v>
      </c>
      <c r="H198" s="242"/>
      <c r="I198" s="109"/>
      <c r="J198" s="109" t="n">
        <v>29</v>
      </c>
      <c r="K198" s="109" t="n">
        <v>26</v>
      </c>
      <c r="L198" s="0"/>
    </row>
    <row r="199" s="143" customFormat="true" ht="11.25" hidden="false" customHeight="true" outlineLevel="0" collapsed="false">
      <c r="A199" s="240" t="s">
        <v>347</v>
      </c>
      <c r="B199" s="31"/>
      <c r="C199" s="31"/>
      <c r="D199" s="31"/>
      <c r="E199" s="241" t="n">
        <v>11</v>
      </c>
      <c r="F199" s="241"/>
      <c r="G199" s="181" t="n">
        <v>12</v>
      </c>
      <c r="H199" s="242"/>
      <c r="I199" s="109"/>
      <c r="J199" s="109" t="n">
        <v>0</v>
      </c>
      <c r="K199" s="109" t="n">
        <v>0</v>
      </c>
      <c r="L199" s="0"/>
    </row>
    <row r="200" s="143" customFormat="true" ht="11.25" hidden="false" customHeight="true" outlineLevel="0" collapsed="false">
      <c r="A200" s="240" t="s">
        <v>348</v>
      </c>
      <c r="B200" s="31"/>
      <c r="C200" s="31"/>
      <c r="D200" s="31"/>
      <c r="E200" s="241" t="n">
        <v>58</v>
      </c>
      <c r="F200" s="241"/>
      <c r="G200" s="181" t="n">
        <v>51</v>
      </c>
      <c r="H200" s="242"/>
      <c r="I200" s="109"/>
      <c r="J200" s="109" t="n">
        <v>1</v>
      </c>
      <c r="K200" s="109" t="n">
        <v>0</v>
      </c>
      <c r="L200" s="0"/>
    </row>
    <row r="201" s="143" customFormat="true" ht="11.25" hidden="false" customHeight="true" outlineLevel="0" collapsed="false">
      <c r="A201" s="240" t="s">
        <v>349</v>
      </c>
      <c r="B201" s="31"/>
      <c r="C201" s="31"/>
      <c r="D201" s="31"/>
      <c r="E201" s="241" t="n">
        <v>68</v>
      </c>
      <c r="F201" s="241"/>
      <c r="G201" s="181" t="n">
        <v>65</v>
      </c>
      <c r="H201" s="242"/>
      <c r="I201" s="109"/>
      <c r="J201" s="109" t="n">
        <v>0</v>
      </c>
      <c r="K201" s="109" t="n">
        <v>0</v>
      </c>
      <c r="L201" s="0"/>
    </row>
    <row r="202" s="143" customFormat="true" ht="11.25" hidden="false" customHeight="true" outlineLevel="0" collapsed="false">
      <c r="A202" s="240" t="s">
        <v>350</v>
      </c>
      <c r="B202" s="31"/>
      <c r="C202" s="31"/>
      <c r="D202" s="31"/>
      <c r="E202" s="241" t="n">
        <v>12</v>
      </c>
      <c r="F202" s="241"/>
      <c r="G202" s="181" t="n">
        <v>13</v>
      </c>
      <c r="H202" s="242"/>
      <c r="I202" s="109"/>
      <c r="J202" s="109" t="n">
        <v>0</v>
      </c>
      <c r="K202" s="109" t="n">
        <v>0</v>
      </c>
      <c r="L202" s="0"/>
    </row>
    <row r="203" s="143" customFormat="true" ht="11.25" hidden="false" customHeight="true" outlineLevel="0" collapsed="false">
      <c r="A203" s="240" t="s">
        <v>351</v>
      </c>
      <c r="B203" s="31"/>
      <c r="C203" s="31"/>
      <c r="D203" s="31"/>
      <c r="E203" s="241" t="n">
        <v>47</v>
      </c>
      <c r="F203" s="241"/>
      <c r="G203" s="181" t="n">
        <v>40</v>
      </c>
      <c r="H203" s="242"/>
      <c r="I203" s="109"/>
      <c r="J203" s="109" t="n">
        <v>0</v>
      </c>
      <c r="K203" s="109" t="n">
        <v>0</v>
      </c>
      <c r="L203" s="0"/>
    </row>
    <row r="204" s="143" customFormat="true" ht="11.25" hidden="false" customHeight="true" outlineLevel="0" collapsed="false">
      <c r="A204" s="240" t="s">
        <v>352</v>
      </c>
      <c r="B204" s="31"/>
      <c r="C204" s="31"/>
      <c r="D204" s="31"/>
      <c r="E204" s="241" t="n">
        <v>21</v>
      </c>
      <c r="F204" s="241"/>
      <c r="G204" s="181" t="n">
        <v>24</v>
      </c>
      <c r="H204" s="242"/>
      <c r="I204" s="109"/>
      <c r="J204" s="109" t="n">
        <v>0</v>
      </c>
      <c r="K204" s="109" t="n">
        <v>0</v>
      </c>
      <c r="L204" s="0"/>
    </row>
    <row r="205" s="143" customFormat="true" ht="11.25" hidden="false" customHeight="true" outlineLevel="0" collapsed="false">
      <c r="A205" s="240" t="s">
        <v>353</v>
      </c>
      <c r="B205" s="31"/>
      <c r="C205" s="31"/>
      <c r="D205" s="31"/>
      <c r="E205" s="241" t="n">
        <v>26</v>
      </c>
      <c r="F205" s="241"/>
      <c r="G205" s="181" t="n">
        <v>20</v>
      </c>
      <c r="H205" s="242"/>
      <c r="I205" s="109"/>
      <c r="J205" s="109" t="n">
        <v>0</v>
      </c>
      <c r="K205" s="109" t="n">
        <v>0</v>
      </c>
      <c r="L205" s="0"/>
    </row>
    <row r="206" s="143" customFormat="true" ht="11.25" hidden="false" customHeight="true" outlineLevel="0" collapsed="false">
      <c r="A206" s="240" t="s">
        <v>354</v>
      </c>
      <c r="B206" s="31"/>
      <c r="C206" s="31"/>
      <c r="D206" s="31"/>
      <c r="E206" s="241" t="n">
        <v>151</v>
      </c>
      <c r="F206" s="241"/>
      <c r="G206" s="181" t="n">
        <v>163</v>
      </c>
      <c r="H206" s="242"/>
      <c r="I206" s="109"/>
      <c r="J206" s="109" t="n">
        <v>0</v>
      </c>
      <c r="K206" s="109" t="n">
        <v>0</v>
      </c>
      <c r="L206" s="0"/>
    </row>
    <row r="207" s="143" customFormat="true" ht="11.25" hidden="false" customHeight="true" outlineLevel="0" collapsed="false">
      <c r="A207" s="240" t="s">
        <v>355</v>
      </c>
      <c r="B207" s="31"/>
      <c r="C207" s="31"/>
      <c r="D207" s="31"/>
      <c r="E207" s="241" t="n">
        <v>34</v>
      </c>
      <c r="F207" s="241"/>
      <c r="G207" s="181" t="n">
        <v>45</v>
      </c>
      <c r="H207" s="242"/>
      <c r="I207" s="109"/>
      <c r="J207" s="109" t="n">
        <v>0</v>
      </c>
      <c r="K207" s="109" t="n">
        <v>0</v>
      </c>
      <c r="L207" s="0"/>
    </row>
    <row r="208" s="143" customFormat="true" ht="11.25" hidden="false" customHeight="true" outlineLevel="0" collapsed="false">
      <c r="A208" s="240" t="s">
        <v>356</v>
      </c>
      <c r="B208" s="31"/>
      <c r="C208" s="31"/>
      <c r="D208" s="31"/>
      <c r="E208" s="241" t="n">
        <v>3</v>
      </c>
      <c r="F208" s="241"/>
      <c r="G208" s="181" t="n">
        <v>8</v>
      </c>
      <c r="H208" s="242"/>
      <c r="I208" s="109"/>
      <c r="J208" s="109" t="n">
        <v>0</v>
      </c>
      <c r="K208" s="109" t="n">
        <v>0</v>
      </c>
      <c r="L208" s="0"/>
    </row>
    <row r="209" s="143" customFormat="true" ht="11.25" hidden="false" customHeight="true" outlineLevel="0" collapsed="false">
      <c r="A209" s="240" t="s">
        <v>357</v>
      </c>
      <c r="B209" s="31"/>
      <c r="C209" s="31"/>
      <c r="D209" s="31"/>
      <c r="E209" s="241" t="n">
        <v>234</v>
      </c>
      <c r="F209" s="241"/>
      <c r="G209" s="181" t="n">
        <v>232</v>
      </c>
      <c r="H209" s="242"/>
      <c r="I209" s="109"/>
      <c r="J209" s="109" t="n">
        <v>58</v>
      </c>
      <c r="K209" s="109" t="n">
        <v>58</v>
      </c>
      <c r="L209" s="0"/>
    </row>
    <row r="210" s="143" customFormat="true" ht="11.25" hidden="false" customHeight="true" outlineLevel="0" collapsed="false">
      <c r="A210" s="240" t="s">
        <v>358</v>
      </c>
      <c r="B210" s="31"/>
      <c r="C210" s="31"/>
      <c r="D210" s="31"/>
      <c r="E210" s="241" t="n">
        <v>11</v>
      </c>
      <c r="F210" s="241"/>
      <c r="G210" s="181" t="n">
        <v>4</v>
      </c>
      <c r="H210" s="242"/>
      <c r="I210" s="109"/>
      <c r="J210" s="109" t="n">
        <v>0</v>
      </c>
      <c r="K210" s="109" t="n">
        <v>0</v>
      </c>
      <c r="L210" s="0"/>
    </row>
    <row r="211" s="143" customFormat="true" ht="11.25" hidden="false" customHeight="true" outlineLevel="0" collapsed="false">
      <c r="A211" s="240" t="s">
        <v>359</v>
      </c>
      <c r="B211" s="31"/>
      <c r="C211" s="31"/>
      <c r="D211" s="31"/>
      <c r="E211" s="241" t="n">
        <v>28</v>
      </c>
      <c r="F211" s="241"/>
      <c r="G211" s="181" t="n">
        <v>18</v>
      </c>
      <c r="H211" s="242"/>
      <c r="I211" s="109"/>
      <c r="J211" s="109" t="n">
        <v>0</v>
      </c>
      <c r="K211" s="109" t="n">
        <v>0</v>
      </c>
      <c r="L211" s="0"/>
    </row>
    <row r="212" s="143" customFormat="true" ht="11.25" hidden="false" customHeight="true" outlineLevel="0" collapsed="false">
      <c r="A212" s="240" t="s">
        <v>360</v>
      </c>
      <c r="B212" s="31"/>
      <c r="C212" s="31"/>
      <c r="D212" s="31"/>
      <c r="E212" s="241" t="n">
        <v>4</v>
      </c>
      <c r="F212" s="241"/>
      <c r="G212" s="181" t="n">
        <v>0</v>
      </c>
      <c r="H212" s="242"/>
      <c r="I212" s="109"/>
      <c r="J212" s="109" t="n">
        <v>0</v>
      </c>
      <c r="K212" s="109" t="n">
        <v>0</v>
      </c>
      <c r="L212" s="0"/>
    </row>
    <row r="213" s="143" customFormat="true" ht="11.25" hidden="false" customHeight="true" outlineLevel="0" collapsed="false">
      <c r="A213" s="240" t="s">
        <v>361</v>
      </c>
      <c r="B213" s="31"/>
      <c r="C213" s="31"/>
      <c r="D213" s="31"/>
      <c r="E213" s="241" t="n">
        <v>12</v>
      </c>
      <c r="F213" s="241"/>
      <c r="G213" s="181" t="n">
        <v>14</v>
      </c>
      <c r="H213" s="242"/>
      <c r="I213" s="109"/>
      <c r="J213" s="109" t="n">
        <v>1</v>
      </c>
      <c r="K213" s="109" t="n">
        <v>0</v>
      </c>
      <c r="L213" s="0"/>
    </row>
    <row r="214" s="143" customFormat="true" ht="11.25" hidden="false" customHeight="true" outlineLevel="0" collapsed="false">
      <c r="A214" s="240" t="s">
        <v>362</v>
      </c>
      <c r="B214" s="31"/>
      <c r="C214" s="31"/>
      <c r="D214" s="31"/>
      <c r="E214" s="241" t="n">
        <v>25</v>
      </c>
      <c r="F214" s="241"/>
      <c r="G214" s="181" t="n">
        <v>30</v>
      </c>
      <c r="H214" s="242"/>
      <c r="I214" s="109"/>
      <c r="J214" s="109" t="n">
        <v>0</v>
      </c>
      <c r="K214" s="109" t="n">
        <v>0</v>
      </c>
      <c r="L214" s="0"/>
    </row>
    <row r="215" s="143" customFormat="true" ht="11.25" hidden="false" customHeight="true" outlineLevel="0" collapsed="false">
      <c r="A215" s="240" t="s">
        <v>363</v>
      </c>
      <c r="B215" s="31"/>
      <c r="C215" s="31"/>
      <c r="D215" s="31"/>
      <c r="E215" s="241" t="n">
        <v>26</v>
      </c>
      <c r="F215" s="241"/>
      <c r="G215" s="181" t="n">
        <v>21</v>
      </c>
      <c r="H215" s="242"/>
      <c r="I215" s="109"/>
      <c r="J215" s="109" t="n">
        <v>0</v>
      </c>
      <c r="K215" s="109" t="n">
        <v>0</v>
      </c>
      <c r="L215" s="0"/>
    </row>
    <row r="216" s="143" customFormat="true" ht="11.25" hidden="false" customHeight="true" outlineLevel="0" collapsed="false">
      <c r="A216" s="240" t="s">
        <v>364</v>
      </c>
      <c r="B216" s="31"/>
      <c r="C216" s="31"/>
      <c r="D216" s="31"/>
      <c r="E216" s="241" t="n">
        <v>13</v>
      </c>
      <c r="F216" s="241"/>
      <c r="G216" s="181" t="n">
        <v>13</v>
      </c>
      <c r="H216" s="242"/>
      <c r="I216" s="109"/>
      <c r="J216" s="109" t="n">
        <v>1</v>
      </c>
      <c r="K216" s="109" t="n">
        <v>0</v>
      </c>
      <c r="L216" s="0"/>
    </row>
    <row r="217" s="143" customFormat="true" ht="11.25" hidden="false" customHeight="true" outlineLevel="0" collapsed="false">
      <c r="A217" s="240" t="s">
        <v>365</v>
      </c>
      <c r="B217" s="31"/>
      <c r="C217" s="31"/>
      <c r="D217" s="31"/>
      <c r="E217" s="241" t="n">
        <v>73</v>
      </c>
      <c r="F217" s="241"/>
      <c r="G217" s="181" t="n">
        <v>105</v>
      </c>
      <c r="H217" s="242"/>
      <c r="I217" s="109"/>
      <c r="J217" s="109" t="n">
        <v>0</v>
      </c>
      <c r="K217" s="109" t="n">
        <v>0</v>
      </c>
      <c r="L217" s="0"/>
    </row>
    <row r="218" s="143" customFormat="true" ht="11.25" hidden="false" customHeight="true" outlineLevel="0" collapsed="false">
      <c r="A218" s="240" t="s">
        <v>366</v>
      </c>
      <c r="B218" s="31"/>
      <c r="C218" s="31"/>
      <c r="D218" s="31"/>
      <c r="E218" s="241" t="n">
        <v>17</v>
      </c>
      <c r="F218" s="241"/>
      <c r="G218" s="181" t="n">
        <v>13</v>
      </c>
      <c r="H218" s="242"/>
      <c r="I218" s="109"/>
      <c r="J218" s="109" t="n">
        <v>0</v>
      </c>
      <c r="K218" s="109" t="n">
        <v>0</v>
      </c>
      <c r="L218" s="0"/>
    </row>
    <row r="219" s="143" customFormat="true" ht="11.25" hidden="false" customHeight="true" outlineLevel="0" collapsed="false">
      <c r="A219" s="240" t="s">
        <v>367</v>
      </c>
      <c r="B219" s="31"/>
      <c r="C219" s="31"/>
      <c r="D219" s="31"/>
      <c r="E219" s="241" t="n">
        <v>144</v>
      </c>
      <c r="F219" s="241"/>
      <c r="G219" s="181" t="n">
        <v>106</v>
      </c>
      <c r="H219" s="242"/>
      <c r="I219" s="109"/>
      <c r="J219" s="109" t="n">
        <v>11</v>
      </c>
      <c r="K219" s="109" t="n">
        <v>20</v>
      </c>
      <c r="L219" s="0"/>
    </row>
    <row r="220" s="143" customFormat="true" ht="11.25" hidden="false" customHeight="true" outlineLevel="0" collapsed="false">
      <c r="A220" s="240" t="s">
        <v>368</v>
      </c>
      <c r="B220" s="31"/>
      <c r="C220" s="31"/>
      <c r="D220" s="31"/>
      <c r="E220" s="241" t="n">
        <v>209</v>
      </c>
      <c r="F220" s="241"/>
      <c r="G220" s="181" t="n">
        <v>213</v>
      </c>
      <c r="H220" s="242"/>
      <c r="I220" s="109"/>
      <c r="J220" s="109" t="n">
        <v>18</v>
      </c>
      <c r="K220" s="109" t="n">
        <v>24</v>
      </c>
      <c r="L220" s="0"/>
    </row>
    <row r="221" s="143" customFormat="true" ht="11.25" hidden="false" customHeight="true" outlineLevel="0" collapsed="false">
      <c r="A221" s="240" t="s">
        <v>369</v>
      </c>
      <c r="B221" s="31"/>
      <c r="C221" s="31"/>
      <c r="D221" s="31"/>
      <c r="E221" s="241" t="n">
        <v>32</v>
      </c>
      <c r="F221" s="241"/>
      <c r="G221" s="181" t="n">
        <v>54</v>
      </c>
      <c r="H221" s="242"/>
      <c r="I221" s="109"/>
      <c r="J221" s="109" t="n">
        <v>0</v>
      </c>
      <c r="K221" s="109" t="n">
        <v>0</v>
      </c>
      <c r="L221" s="0"/>
    </row>
    <row r="222" s="143" customFormat="true" ht="11.25" hidden="false" customHeight="true" outlineLevel="0" collapsed="false">
      <c r="A222" s="240" t="s">
        <v>370</v>
      </c>
      <c r="B222" s="31"/>
      <c r="C222" s="31"/>
      <c r="D222" s="31"/>
      <c r="E222" s="241" t="n">
        <v>11</v>
      </c>
      <c r="F222" s="241"/>
      <c r="G222" s="181" t="n">
        <v>18</v>
      </c>
      <c r="H222" s="242"/>
      <c r="I222" s="109"/>
      <c r="J222" s="109" t="n">
        <v>0</v>
      </c>
      <c r="K222" s="109" t="n">
        <v>0</v>
      </c>
      <c r="L222" s="0"/>
    </row>
    <row r="223" s="143" customFormat="true" ht="11.25" hidden="false" customHeight="true" outlineLevel="0" collapsed="false">
      <c r="A223" s="240" t="s">
        <v>371</v>
      </c>
      <c r="B223" s="31"/>
      <c r="C223" s="31"/>
      <c r="D223" s="31"/>
      <c r="E223" s="241" t="n">
        <v>33</v>
      </c>
      <c r="F223" s="241"/>
      <c r="G223" s="181" t="n">
        <v>23</v>
      </c>
      <c r="H223" s="242"/>
      <c r="I223" s="109"/>
      <c r="J223" s="109" t="n">
        <v>0</v>
      </c>
      <c r="K223" s="109" t="n">
        <v>0</v>
      </c>
      <c r="L223" s="0"/>
    </row>
    <row r="224" s="143" customFormat="true" ht="11.25" hidden="false" customHeight="true" outlineLevel="0" collapsed="false">
      <c r="A224" s="240" t="s">
        <v>372</v>
      </c>
      <c r="B224" s="31"/>
      <c r="C224" s="31"/>
      <c r="D224" s="31"/>
      <c r="E224" s="241" t="n">
        <v>61</v>
      </c>
      <c r="F224" s="241"/>
      <c r="G224" s="181" t="n">
        <v>35</v>
      </c>
      <c r="H224" s="242"/>
      <c r="I224" s="109"/>
      <c r="J224" s="109" t="n">
        <v>0</v>
      </c>
      <c r="K224" s="109" t="n">
        <v>0</v>
      </c>
      <c r="L224" s="0"/>
    </row>
    <row r="225" s="143" customFormat="true" ht="11.25" hidden="false" customHeight="true" outlineLevel="0" collapsed="false">
      <c r="A225" s="240" t="s">
        <v>373</v>
      </c>
      <c r="B225" s="31"/>
      <c r="C225" s="31"/>
      <c r="D225" s="31"/>
      <c r="E225" s="241" t="n">
        <v>29</v>
      </c>
      <c r="F225" s="241"/>
      <c r="G225" s="181" t="n">
        <v>32</v>
      </c>
      <c r="H225" s="242"/>
      <c r="I225" s="109"/>
      <c r="J225" s="109" t="n">
        <v>0</v>
      </c>
      <c r="K225" s="109" t="n">
        <v>0</v>
      </c>
      <c r="L225" s="0"/>
    </row>
    <row r="226" s="143" customFormat="true" ht="11.25" hidden="false" customHeight="true" outlineLevel="0" collapsed="false">
      <c r="A226" s="240" t="s">
        <v>374</v>
      </c>
      <c r="B226" s="31"/>
      <c r="C226" s="31"/>
      <c r="D226" s="31"/>
      <c r="E226" s="241" t="n">
        <v>106</v>
      </c>
      <c r="F226" s="241"/>
      <c r="G226" s="181" t="n">
        <v>79</v>
      </c>
      <c r="H226" s="242"/>
      <c r="I226" s="109"/>
      <c r="J226" s="109" t="n">
        <v>0</v>
      </c>
      <c r="K226" s="109" t="n">
        <v>0</v>
      </c>
      <c r="L226" s="0"/>
    </row>
    <row r="227" customFormat="false" ht="11.25" hidden="false" customHeight="true" outlineLevel="0" collapsed="false">
      <c r="A227" s="240" t="s">
        <v>375</v>
      </c>
      <c r="B227" s="31"/>
      <c r="C227" s="31"/>
      <c r="D227" s="31"/>
      <c r="E227" s="241" t="n">
        <v>19</v>
      </c>
      <c r="F227" s="241"/>
      <c r="G227" s="181" t="n">
        <v>24</v>
      </c>
      <c r="H227" s="242"/>
      <c r="I227" s="109"/>
      <c r="J227" s="109" t="n">
        <v>0</v>
      </c>
      <c r="K227" s="109" t="n">
        <v>0</v>
      </c>
    </row>
    <row r="228" customFormat="false" ht="11.25" hidden="false" customHeight="true" outlineLevel="0" collapsed="false">
      <c r="A228" s="240" t="s">
        <v>376</v>
      </c>
      <c r="B228" s="31"/>
      <c r="C228" s="31"/>
      <c r="D228" s="31"/>
      <c r="E228" s="241" t="n">
        <v>8</v>
      </c>
      <c r="F228" s="241"/>
      <c r="G228" s="181" t="n">
        <v>8</v>
      </c>
      <c r="H228" s="242"/>
      <c r="I228" s="109"/>
      <c r="J228" s="109" t="n">
        <v>0</v>
      </c>
      <c r="K228" s="109" t="n">
        <v>0</v>
      </c>
    </row>
    <row r="229" customFormat="false" ht="11.25" hidden="false" customHeight="false" outlineLevel="0" collapsed="false">
      <c r="A229" s="240" t="s">
        <v>377</v>
      </c>
      <c r="B229" s="31"/>
      <c r="C229" s="31"/>
      <c r="D229" s="31"/>
      <c r="E229" s="241" t="n">
        <v>28</v>
      </c>
      <c r="F229" s="241"/>
      <c r="G229" s="181" t="n">
        <v>16</v>
      </c>
      <c r="H229" s="242"/>
      <c r="I229" s="109"/>
      <c r="J229" s="109" t="n">
        <v>0</v>
      </c>
      <c r="K229" s="109" t="n">
        <v>0</v>
      </c>
    </row>
    <row r="230" customFormat="false" ht="17.25" hidden="false" customHeight="true" outlineLevel="0" collapsed="false">
      <c r="A230" s="28"/>
      <c r="B230" s="28"/>
      <c r="C230" s="28"/>
      <c r="D230" s="28"/>
      <c r="E230" s="28"/>
      <c r="F230" s="28"/>
      <c r="G230" s="20"/>
      <c r="H230" s="20"/>
      <c r="I230" s="20"/>
      <c r="J230" s="20"/>
      <c r="K230" s="20"/>
    </row>
    <row r="231" customFormat="false" ht="11.25" hidden="false" customHeight="false" outlineLevel="0" collapsed="false">
      <c r="A231" s="29"/>
      <c r="B231" s="29"/>
      <c r="C231" s="29"/>
      <c r="D231" s="29"/>
      <c r="E231" s="29"/>
      <c r="F231" s="29"/>
      <c r="I231" s="87"/>
      <c r="J231" s="87"/>
      <c r="K231" s="87"/>
    </row>
    <row r="232" customFormat="false" ht="11.25" hidden="false" customHeight="true" outlineLevel="0" collapsed="false">
      <c r="A232" s="31" t="s">
        <v>102</v>
      </c>
      <c r="B232" s="29"/>
      <c r="C232" s="29"/>
      <c r="D232" s="111" t="s">
        <v>593</v>
      </c>
      <c r="E232" s="111"/>
      <c r="F232" s="111"/>
      <c r="G232" s="111"/>
      <c r="H232" s="111"/>
      <c r="I232" s="111"/>
      <c r="J232" s="111"/>
      <c r="K232" s="111"/>
      <c r="L232" s="144"/>
      <c r="M232" s="144"/>
    </row>
    <row r="233" customFormat="false" ht="11.25" hidden="false" customHeight="false" outlineLevel="0" collapsed="false">
      <c r="D233" s="111"/>
      <c r="E233" s="111"/>
      <c r="F233" s="111"/>
      <c r="G233" s="111"/>
      <c r="H233" s="111"/>
      <c r="I233" s="111"/>
      <c r="J233" s="111"/>
      <c r="K233" s="111"/>
    </row>
    <row r="234" customFormat="false" ht="11.25" hidden="true" customHeight="false" outlineLevel="0" collapsed="false">
      <c r="A234" s="0" t="s">
        <v>87</v>
      </c>
    </row>
  </sheetData>
  <mergeCells count="8">
    <mergeCell ref="A2:J2"/>
    <mergeCell ref="A3:G3"/>
    <mergeCell ref="A6:D9"/>
    <mergeCell ref="E6:G6"/>
    <mergeCell ref="J6:K6"/>
    <mergeCell ref="A12:D12"/>
    <mergeCell ref="A230:D230"/>
    <mergeCell ref="D232:K233"/>
  </mergeCells>
  <hyperlinks>
    <hyperlink ref="K2" location="Índice!A1" display="Cuadro 3.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12" min="7" style="7" width="8.16"/>
    <col collapsed="false" customWidth="true" hidden="false" outlineLevel="0" max="13" min="13" style="0" width="8.16"/>
    <col collapsed="false" customWidth="true" hidden="false" outlineLevel="0" max="14" min="14" style="0" width="8.82"/>
    <col collapsed="false" customWidth="true" hidden="false" outlineLevel="0" max="15" min="15" style="0" width="10.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594</v>
      </c>
      <c r="B2" s="77"/>
      <c r="C2" s="77"/>
      <c r="D2" s="77"/>
      <c r="E2" s="77"/>
      <c r="F2" s="77"/>
      <c r="G2" s="77"/>
      <c r="H2" s="77"/>
      <c r="I2" s="77"/>
      <c r="J2" s="77"/>
      <c r="K2" s="77"/>
      <c r="L2" s="77"/>
      <c r="M2" s="77"/>
      <c r="N2" s="10" t="s">
        <v>595</v>
      </c>
      <c r="O2" s="10"/>
      <c r="P2" s="0" t="s">
        <v>87</v>
      </c>
    </row>
    <row r="3" customFormat="false" ht="12.75" hidden="false" customHeight="false" outlineLevel="0" collapsed="false">
      <c r="A3" s="77" t="s">
        <v>54</v>
      </c>
      <c r="B3" s="77"/>
      <c r="C3" s="77"/>
      <c r="D3" s="77"/>
      <c r="E3" s="77"/>
      <c r="F3" s="77"/>
      <c r="G3" s="77"/>
      <c r="H3" s="77"/>
      <c r="I3" s="77"/>
      <c r="J3" s="77"/>
      <c r="K3" s="77"/>
      <c r="L3" s="77"/>
      <c r="M3" s="77"/>
      <c r="O3" s="54"/>
    </row>
    <row r="4" customFormat="false" ht="12.75" hidden="false" customHeight="false" outlineLevel="0" collapsed="false">
      <c r="A4" s="135" t="s">
        <v>25</v>
      </c>
      <c r="B4" s="135"/>
      <c r="C4" s="135"/>
      <c r="D4" s="135"/>
      <c r="E4" s="135"/>
      <c r="F4" s="135"/>
      <c r="G4" s="135"/>
      <c r="H4" s="135"/>
      <c r="I4" s="135"/>
      <c r="J4" s="135"/>
      <c r="K4" s="135"/>
      <c r="L4" s="135"/>
      <c r="M4" s="135"/>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596</v>
      </c>
      <c r="B7" s="17"/>
      <c r="C7" s="17"/>
      <c r="D7" s="17"/>
      <c r="E7" s="78" t="s">
        <v>597</v>
      </c>
      <c r="F7" s="78"/>
      <c r="G7" s="78"/>
      <c r="H7" s="78"/>
      <c r="I7" s="78"/>
      <c r="J7" s="78"/>
      <c r="K7" s="78"/>
      <c r="L7" s="78"/>
      <c r="M7" s="78"/>
      <c r="N7" s="78"/>
      <c r="O7" s="78"/>
    </row>
    <row r="8" customFormat="false" ht="2.1" hidden="false" customHeight="true" outlineLevel="0" collapsed="false">
      <c r="A8" s="17"/>
      <c r="B8" s="17"/>
      <c r="C8" s="17"/>
      <c r="D8" s="17"/>
      <c r="E8" s="82"/>
      <c r="F8" s="82"/>
      <c r="G8" s="82"/>
      <c r="H8" s="82"/>
      <c r="I8" s="244"/>
      <c r="J8" s="244"/>
      <c r="K8" s="244"/>
      <c r="L8" s="244"/>
      <c r="M8" s="19"/>
      <c r="N8" s="19"/>
      <c r="O8" s="19"/>
    </row>
    <row r="9" customFormat="false" ht="2.1" hidden="false" customHeight="true" outlineLevel="0" collapsed="false">
      <c r="A9" s="17"/>
      <c r="B9" s="17"/>
      <c r="C9" s="17"/>
      <c r="D9" s="17"/>
      <c r="E9" s="84"/>
      <c r="F9" s="84"/>
      <c r="G9" s="84"/>
      <c r="H9" s="84"/>
      <c r="I9" s="159"/>
      <c r="J9" s="159"/>
      <c r="K9" s="159"/>
      <c r="L9" s="159"/>
    </row>
    <row r="10" customFormat="false" ht="22.5" hidden="false" customHeight="true" outlineLevel="0" collapsed="false">
      <c r="A10" s="17"/>
      <c r="B10" s="17"/>
      <c r="C10" s="17"/>
      <c r="D10" s="17"/>
      <c r="E10" s="55" t="s">
        <v>93</v>
      </c>
      <c r="F10" s="56" t="s">
        <v>475</v>
      </c>
      <c r="G10" s="56" t="s">
        <v>598</v>
      </c>
      <c r="H10" s="56" t="s">
        <v>599</v>
      </c>
      <c r="I10" s="56" t="s">
        <v>600</v>
      </c>
      <c r="J10" s="56" t="s">
        <v>601</v>
      </c>
      <c r="K10" s="56" t="s">
        <v>602</v>
      </c>
      <c r="L10" s="56" t="s">
        <v>603</v>
      </c>
      <c r="M10" s="56" t="s">
        <v>604</v>
      </c>
      <c r="N10" s="56" t="s">
        <v>450</v>
      </c>
      <c r="O10" s="56" t="s">
        <v>392</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23.25" hidden="false" customHeight="true" outlineLevel="0" collapsed="false">
      <c r="A12" s="153" t="n">
        <v>2010</v>
      </c>
      <c r="B12" s="153"/>
      <c r="C12" s="153"/>
      <c r="D12" s="153"/>
      <c r="M12" s="29"/>
      <c r="N12" s="29"/>
      <c r="O12" s="29"/>
    </row>
    <row r="13" customFormat="false" ht="23.25" hidden="false" customHeight="true" outlineLevel="0" collapsed="false">
      <c r="A13" s="57" t="s">
        <v>93</v>
      </c>
      <c r="B13" s="57"/>
      <c r="C13" s="57"/>
      <c r="D13" s="57"/>
      <c r="E13" s="245" t="n">
        <f aca="false">SUM(F13:O13)</f>
        <v>20483</v>
      </c>
      <c r="F13" s="245" t="n">
        <f aca="false">SUM(F14:F23)</f>
        <v>69</v>
      </c>
      <c r="G13" s="245" t="n">
        <f aca="false">SUM(G14:G23)</f>
        <v>3856</v>
      </c>
      <c r="H13" s="245" t="n">
        <f aca="false">SUM(H14:H23)</f>
        <v>6119</v>
      </c>
      <c r="I13" s="245" t="n">
        <f aca="false">SUM(I14:I23)</f>
        <v>4673</v>
      </c>
      <c r="J13" s="245" t="n">
        <f aca="false">SUM(J14:J23)</f>
        <v>2426</v>
      </c>
      <c r="K13" s="245" t="n">
        <f aca="false">SUM(K14:K23)</f>
        <v>1292</v>
      </c>
      <c r="L13" s="245" t="n">
        <f aca="false">SUM(L14:L23)</f>
        <v>644</v>
      </c>
      <c r="M13" s="245" t="n">
        <f aca="false">SUM(M14:M23)</f>
        <v>470</v>
      </c>
      <c r="N13" s="245" t="n">
        <f aca="false">SUM(N14:N23)</f>
        <v>927</v>
      </c>
      <c r="O13" s="245" t="n">
        <f aca="false">SUM(O14:O23)</f>
        <v>7</v>
      </c>
      <c r="Q13" s="144"/>
      <c r="R13" s="144"/>
      <c r="S13" s="144"/>
      <c r="T13" s="144"/>
      <c r="U13" s="144"/>
      <c r="V13" s="144"/>
      <c r="W13" s="144"/>
      <c r="X13" s="144"/>
    </row>
    <row r="14" customFormat="false" ht="23.25" hidden="false" customHeight="true" outlineLevel="0" collapsed="false">
      <c r="A14" s="59" t="s">
        <v>475</v>
      </c>
      <c r="B14" s="59"/>
      <c r="C14" s="59"/>
      <c r="D14" s="59"/>
      <c r="E14" s="245" t="n">
        <f aca="false">SUM(F14:O14)</f>
        <v>3</v>
      </c>
      <c r="F14" s="246" t="n">
        <v>0</v>
      </c>
      <c r="G14" s="246" t="n">
        <v>2</v>
      </c>
      <c r="H14" s="246" t="n">
        <v>1</v>
      </c>
      <c r="I14" s="246" t="n">
        <v>0</v>
      </c>
      <c r="J14" s="246" t="n">
        <v>0</v>
      </c>
      <c r="K14" s="246" t="n">
        <v>0</v>
      </c>
      <c r="L14" s="246" t="n">
        <v>0</v>
      </c>
      <c r="M14" s="246" t="n">
        <v>0</v>
      </c>
      <c r="N14" s="246" t="n">
        <v>0</v>
      </c>
      <c r="O14" s="246" t="n">
        <v>0</v>
      </c>
      <c r="Q14" s="144"/>
      <c r="R14" s="144"/>
      <c r="S14" s="144"/>
      <c r="T14" s="144"/>
      <c r="U14" s="144"/>
      <c r="V14" s="144"/>
      <c r="W14" s="144"/>
      <c r="X14" s="144"/>
    </row>
    <row r="15" customFormat="false" ht="17.25" hidden="false" customHeight="true" outlineLevel="0" collapsed="false">
      <c r="A15" s="59" t="s">
        <v>116</v>
      </c>
      <c r="B15" s="59"/>
      <c r="C15" s="59"/>
      <c r="D15" s="59"/>
      <c r="E15" s="245" t="n">
        <f aca="false">SUM(F15:O15)</f>
        <v>1709</v>
      </c>
      <c r="F15" s="246" t="n">
        <v>27</v>
      </c>
      <c r="G15" s="246" t="n">
        <v>1197</v>
      </c>
      <c r="H15" s="246" t="n">
        <v>417</v>
      </c>
      <c r="I15" s="246" t="n">
        <v>51</v>
      </c>
      <c r="J15" s="246" t="n">
        <v>12</v>
      </c>
      <c r="K15" s="246" t="n">
        <v>3</v>
      </c>
      <c r="L15" s="246" t="n">
        <v>0</v>
      </c>
      <c r="M15" s="246" t="n">
        <v>0</v>
      </c>
      <c r="N15" s="246" t="n">
        <v>1</v>
      </c>
      <c r="O15" s="246" t="n">
        <v>1</v>
      </c>
      <c r="Q15" s="144"/>
      <c r="R15" s="144"/>
      <c r="S15" s="144"/>
      <c r="T15" s="144"/>
      <c r="U15" s="144"/>
      <c r="V15" s="144"/>
      <c r="W15" s="144"/>
      <c r="X15" s="144"/>
    </row>
    <row r="16" customFormat="false" ht="17.25" hidden="false" customHeight="true" outlineLevel="0" collapsed="false">
      <c r="A16" s="59" t="s">
        <v>117</v>
      </c>
      <c r="B16" s="59"/>
      <c r="C16" s="59"/>
      <c r="D16" s="59"/>
      <c r="E16" s="245" t="n">
        <f aca="false">SUM(F16:O16)</f>
        <v>5626</v>
      </c>
      <c r="F16" s="246" t="n">
        <v>26</v>
      </c>
      <c r="G16" s="246" t="n">
        <v>1845</v>
      </c>
      <c r="H16" s="246" t="n">
        <v>2888</v>
      </c>
      <c r="I16" s="246" t="n">
        <v>711</v>
      </c>
      <c r="J16" s="246" t="n">
        <v>119</v>
      </c>
      <c r="K16" s="246" t="n">
        <v>28</v>
      </c>
      <c r="L16" s="246" t="n">
        <v>2</v>
      </c>
      <c r="M16" s="246" t="n">
        <v>4</v>
      </c>
      <c r="N16" s="246" t="n">
        <v>2</v>
      </c>
      <c r="O16" s="246" t="n">
        <v>1</v>
      </c>
      <c r="Q16" s="144"/>
      <c r="R16" s="144"/>
      <c r="S16" s="144"/>
      <c r="T16" s="144"/>
      <c r="U16" s="144"/>
      <c r="V16" s="144"/>
      <c r="W16" s="144"/>
      <c r="X16" s="144"/>
    </row>
    <row r="17" customFormat="false" ht="17.25" hidden="false" customHeight="true" outlineLevel="0" collapsed="false">
      <c r="A17" s="59" t="s">
        <v>118</v>
      </c>
      <c r="B17" s="59"/>
      <c r="C17" s="59"/>
      <c r="D17" s="59"/>
      <c r="E17" s="245" t="n">
        <f aca="false">SUM(F17:O17)</f>
        <v>5274</v>
      </c>
      <c r="F17" s="246" t="n">
        <v>8</v>
      </c>
      <c r="G17" s="246" t="n">
        <v>595</v>
      </c>
      <c r="H17" s="246" t="n">
        <v>1962</v>
      </c>
      <c r="I17" s="246" t="n">
        <v>2150</v>
      </c>
      <c r="J17" s="246" t="n">
        <v>446</v>
      </c>
      <c r="K17" s="246" t="n">
        <v>89</v>
      </c>
      <c r="L17" s="246" t="n">
        <v>17</v>
      </c>
      <c r="M17" s="246" t="n">
        <v>4</v>
      </c>
      <c r="N17" s="246" t="n">
        <v>2</v>
      </c>
      <c r="O17" s="246" t="n">
        <v>1</v>
      </c>
      <c r="Q17" s="144"/>
      <c r="R17" s="144"/>
      <c r="S17" s="144"/>
      <c r="T17" s="144"/>
      <c r="U17" s="144"/>
      <c r="V17" s="144"/>
      <c r="W17" s="144"/>
      <c r="X17" s="144"/>
    </row>
    <row r="18" customFormat="false" ht="17.25" hidden="false" customHeight="true" outlineLevel="0" collapsed="false">
      <c r="A18" s="59" t="s">
        <v>119</v>
      </c>
      <c r="B18" s="59"/>
      <c r="C18" s="59"/>
      <c r="D18" s="59"/>
      <c r="E18" s="245" t="n">
        <f aca="false">SUM(F18:O18)</f>
        <v>3213</v>
      </c>
      <c r="F18" s="246" t="n">
        <v>8</v>
      </c>
      <c r="G18" s="246" t="n">
        <v>147</v>
      </c>
      <c r="H18" s="246" t="n">
        <v>595</v>
      </c>
      <c r="I18" s="246" t="n">
        <v>1193</v>
      </c>
      <c r="J18" s="246" t="n">
        <v>990</v>
      </c>
      <c r="K18" s="246" t="n">
        <v>226</v>
      </c>
      <c r="L18" s="246" t="n">
        <v>34</v>
      </c>
      <c r="M18" s="246" t="n">
        <v>15</v>
      </c>
      <c r="N18" s="246" t="n">
        <v>5</v>
      </c>
      <c r="O18" s="246" t="n">
        <v>0</v>
      </c>
      <c r="Q18" s="144"/>
      <c r="R18" s="144"/>
      <c r="S18" s="144"/>
      <c r="T18" s="144"/>
      <c r="U18" s="144"/>
      <c r="V18" s="144"/>
      <c r="W18" s="144"/>
      <c r="X18" s="144"/>
    </row>
    <row r="19" customFormat="false" ht="17.25" hidden="false" customHeight="true" outlineLevel="0" collapsed="false">
      <c r="A19" s="59" t="s">
        <v>120</v>
      </c>
      <c r="B19" s="59"/>
      <c r="C19" s="59"/>
      <c r="D19" s="59"/>
      <c r="E19" s="245" t="n">
        <f aca="false">SUM(F19:O19)</f>
        <v>1689</v>
      </c>
      <c r="F19" s="246" t="n">
        <v>0</v>
      </c>
      <c r="G19" s="246" t="n">
        <v>48</v>
      </c>
      <c r="H19" s="246" t="n">
        <v>175</v>
      </c>
      <c r="I19" s="246" t="n">
        <v>388</v>
      </c>
      <c r="J19" s="246" t="n">
        <v>546</v>
      </c>
      <c r="K19" s="246" t="n">
        <v>410</v>
      </c>
      <c r="L19" s="246" t="n">
        <v>91</v>
      </c>
      <c r="M19" s="246" t="n">
        <v>21</v>
      </c>
      <c r="N19" s="246" t="n">
        <v>10</v>
      </c>
      <c r="O19" s="246" t="n">
        <v>0</v>
      </c>
      <c r="Q19" s="144"/>
      <c r="R19" s="144"/>
      <c r="S19" s="144"/>
      <c r="T19" s="144"/>
      <c r="U19" s="144"/>
      <c r="V19" s="144"/>
      <c r="W19" s="144"/>
      <c r="X19" s="144"/>
    </row>
    <row r="20" customFormat="false" ht="17.25" hidden="false" customHeight="true" outlineLevel="0" collapsed="false">
      <c r="A20" s="59" t="s">
        <v>121</v>
      </c>
      <c r="B20" s="59"/>
      <c r="C20" s="59"/>
      <c r="D20" s="59"/>
      <c r="E20" s="245" t="n">
        <f aca="false">SUM(F20:O20)</f>
        <v>890</v>
      </c>
      <c r="F20" s="246" t="n">
        <v>0</v>
      </c>
      <c r="G20" s="246" t="n">
        <v>10</v>
      </c>
      <c r="H20" s="246" t="n">
        <v>46</v>
      </c>
      <c r="I20" s="246" t="n">
        <v>101</v>
      </c>
      <c r="J20" s="246" t="n">
        <v>180</v>
      </c>
      <c r="K20" s="246" t="n">
        <v>286</v>
      </c>
      <c r="L20" s="246" t="n">
        <v>194</v>
      </c>
      <c r="M20" s="246" t="n">
        <v>50</v>
      </c>
      <c r="N20" s="246" t="n">
        <v>23</v>
      </c>
      <c r="O20" s="246" t="n">
        <v>0</v>
      </c>
      <c r="Q20" s="144"/>
      <c r="R20" s="144"/>
      <c r="S20" s="144"/>
      <c r="T20" s="144"/>
      <c r="U20" s="144"/>
      <c r="V20" s="144"/>
      <c r="W20" s="144"/>
      <c r="X20" s="144"/>
    </row>
    <row r="21" customFormat="false" ht="17.25" hidden="false" customHeight="true" outlineLevel="0" collapsed="false">
      <c r="A21" s="59" t="s">
        <v>122</v>
      </c>
      <c r="B21" s="59"/>
      <c r="C21" s="59"/>
      <c r="D21" s="59"/>
      <c r="E21" s="245" t="n">
        <f aca="false">SUM(F21:O21)</f>
        <v>605</v>
      </c>
      <c r="F21" s="246" t="n">
        <v>0</v>
      </c>
      <c r="G21" s="246" t="n">
        <v>6</v>
      </c>
      <c r="H21" s="246" t="n">
        <v>20</v>
      </c>
      <c r="I21" s="246" t="n">
        <v>41</v>
      </c>
      <c r="J21" s="246" t="n">
        <v>77</v>
      </c>
      <c r="K21" s="246" t="n">
        <v>134</v>
      </c>
      <c r="L21" s="246" t="n">
        <v>153</v>
      </c>
      <c r="M21" s="246" t="n">
        <v>138</v>
      </c>
      <c r="N21" s="246" t="n">
        <v>36</v>
      </c>
      <c r="O21" s="246" t="n">
        <v>0</v>
      </c>
      <c r="Q21" s="144"/>
      <c r="R21" s="144"/>
      <c r="S21" s="144"/>
      <c r="T21" s="144"/>
      <c r="U21" s="144"/>
      <c r="V21" s="144"/>
      <c r="W21" s="144"/>
      <c r="X21" s="144"/>
    </row>
    <row r="22" customFormat="false" ht="17.25" hidden="false" customHeight="true" outlineLevel="0" collapsed="false">
      <c r="A22" s="59" t="s">
        <v>476</v>
      </c>
      <c r="B22" s="59"/>
      <c r="C22" s="59"/>
      <c r="D22" s="59"/>
      <c r="E22" s="245" t="n">
        <f aca="false">SUM(F22:O22)</f>
        <v>1470</v>
      </c>
      <c r="F22" s="246" t="n">
        <v>0</v>
      </c>
      <c r="G22" s="246" t="n">
        <v>6</v>
      </c>
      <c r="H22" s="246" t="n">
        <v>15</v>
      </c>
      <c r="I22" s="246" t="n">
        <v>38</v>
      </c>
      <c r="J22" s="246" t="n">
        <v>56</v>
      </c>
      <c r="K22" s="246" t="n">
        <v>116</v>
      </c>
      <c r="L22" s="246" t="n">
        <v>152</v>
      </c>
      <c r="M22" s="246" t="n">
        <v>238</v>
      </c>
      <c r="N22" s="246" t="n">
        <v>848</v>
      </c>
      <c r="O22" s="246" t="n">
        <v>1</v>
      </c>
      <c r="Q22" s="144"/>
      <c r="R22" s="144"/>
      <c r="S22" s="144"/>
      <c r="T22" s="144"/>
      <c r="U22" s="144"/>
      <c r="V22" s="144"/>
      <c r="W22" s="144"/>
      <c r="X22" s="144"/>
    </row>
    <row r="23" customFormat="false" ht="17.25" hidden="false" customHeight="true" outlineLevel="0" collapsed="false">
      <c r="A23" s="157" t="s">
        <v>134</v>
      </c>
      <c r="B23" s="157"/>
      <c r="C23" s="157"/>
      <c r="D23" s="157"/>
      <c r="E23" s="245" t="n">
        <f aca="false">SUM(F23:O23)</f>
        <v>4</v>
      </c>
      <c r="F23" s="246" t="n">
        <v>0</v>
      </c>
      <c r="G23" s="246" t="n">
        <v>0</v>
      </c>
      <c r="H23" s="246" t="n">
        <v>0</v>
      </c>
      <c r="I23" s="246" t="n">
        <v>0</v>
      </c>
      <c r="J23" s="246" t="n">
        <v>0</v>
      </c>
      <c r="K23" s="246" t="n">
        <v>0</v>
      </c>
      <c r="L23" s="246" t="n">
        <v>1</v>
      </c>
      <c r="M23" s="246" t="n">
        <v>0</v>
      </c>
      <c r="N23" s="246" t="n">
        <v>0</v>
      </c>
      <c r="O23" s="246" t="n">
        <v>3</v>
      </c>
    </row>
    <row r="24" customFormat="false" ht="23.25" hidden="false" customHeight="true" outlineLevel="0" collapsed="false">
      <c r="A24" s="153" t="n">
        <v>2011</v>
      </c>
      <c r="B24" s="153"/>
      <c r="C24" s="153"/>
      <c r="D24" s="153"/>
      <c r="M24" s="29"/>
      <c r="N24" s="29"/>
      <c r="O24" s="29"/>
      <c r="Q24" s="7"/>
      <c r="R24" s="7"/>
      <c r="S24" s="7"/>
      <c r="T24" s="7"/>
      <c r="U24" s="7"/>
      <c r="V24" s="7"/>
      <c r="W24" s="7"/>
      <c r="X24" s="7"/>
    </row>
    <row r="25" customFormat="false" ht="23.25" hidden="false" customHeight="true" outlineLevel="0" collapsed="false">
      <c r="A25" s="139" t="s">
        <v>93</v>
      </c>
      <c r="B25" s="139"/>
      <c r="C25" s="139"/>
      <c r="D25" s="139"/>
      <c r="E25" s="245" t="n">
        <f aca="false">SUM(E26:E35)</f>
        <v>19441</v>
      </c>
      <c r="F25" s="245" t="n">
        <f aca="false">SUM(F26:F35)</f>
        <v>63</v>
      </c>
      <c r="G25" s="245" t="n">
        <f aca="false">SUM(G26:G35)</f>
        <v>3642</v>
      </c>
      <c r="H25" s="245" t="n">
        <f aca="false">SUM(H26:H35)</f>
        <v>5866</v>
      </c>
      <c r="I25" s="245" t="n">
        <f aca="false">SUM(I26:I35)</f>
        <v>4644</v>
      </c>
      <c r="J25" s="245" t="n">
        <f aca="false">SUM(J26:J35)</f>
        <v>2247</v>
      </c>
      <c r="K25" s="245" t="n">
        <f aca="false">SUM(K26:K35)</f>
        <v>1118</v>
      </c>
      <c r="L25" s="245" t="n">
        <f aca="false">SUM(L26:L35)</f>
        <v>616</v>
      </c>
      <c r="M25" s="245" t="n">
        <f aca="false">SUM(M26:M35)</f>
        <v>456</v>
      </c>
      <c r="N25" s="245" t="n">
        <f aca="false">SUM(N26:N35)</f>
        <v>786</v>
      </c>
      <c r="O25" s="245" t="n">
        <f aca="false">SUM(O26:O35)</f>
        <v>3</v>
      </c>
      <c r="P25" s="247"/>
      <c r="Q25" s="7"/>
      <c r="R25" s="7"/>
      <c r="S25" s="7"/>
      <c r="T25" s="7"/>
      <c r="U25" s="7"/>
      <c r="V25" s="7"/>
      <c r="W25" s="7"/>
      <c r="X25" s="7"/>
    </row>
    <row r="26" customFormat="false" ht="23.25" hidden="false" customHeight="true" outlineLevel="0" collapsed="false">
      <c r="A26" s="59" t="s">
        <v>475</v>
      </c>
      <c r="B26" s="59"/>
      <c r="C26" s="59"/>
      <c r="D26" s="59"/>
      <c r="E26" s="245" t="n">
        <f aca="false">SUM(F26:O26)</f>
        <v>6</v>
      </c>
      <c r="F26" s="246" t="n">
        <v>2</v>
      </c>
      <c r="G26" s="246" t="n">
        <v>3</v>
      </c>
      <c r="H26" s="246" t="n">
        <v>0</v>
      </c>
      <c r="I26" s="246" t="n">
        <v>0</v>
      </c>
      <c r="J26" s="246" t="n">
        <v>0</v>
      </c>
      <c r="K26" s="246" t="n">
        <v>0</v>
      </c>
      <c r="L26" s="246" t="n">
        <v>1</v>
      </c>
      <c r="M26" s="246" t="n">
        <v>0</v>
      </c>
      <c r="N26" s="246" t="n">
        <v>0</v>
      </c>
      <c r="O26" s="246" t="n">
        <v>0</v>
      </c>
      <c r="Q26" s="7"/>
      <c r="R26" s="7"/>
      <c r="S26" s="7"/>
      <c r="T26" s="7"/>
      <c r="U26" s="7"/>
      <c r="V26" s="7"/>
      <c r="W26" s="7"/>
      <c r="X26" s="7"/>
    </row>
    <row r="27" customFormat="false" ht="17.25" hidden="false" customHeight="true" outlineLevel="0" collapsed="false">
      <c r="A27" s="59" t="s">
        <v>116</v>
      </c>
      <c r="B27" s="59"/>
      <c r="C27" s="59"/>
      <c r="D27" s="59"/>
      <c r="E27" s="245" t="n">
        <f aca="false">SUM(F27:O27)</f>
        <v>1652</v>
      </c>
      <c r="F27" s="246" t="n">
        <v>27</v>
      </c>
      <c r="G27" s="246" t="n">
        <v>1164</v>
      </c>
      <c r="H27" s="246" t="n">
        <v>402</v>
      </c>
      <c r="I27" s="246" t="n">
        <v>41</v>
      </c>
      <c r="J27" s="246" t="n">
        <v>16</v>
      </c>
      <c r="K27" s="246" t="n">
        <v>2</v>
      </c>
      <c r="L27" s="246" t="n">
        <v>0</v>
      </c>
      <c r="M27" s="246" t="n">
        <v>0</v>
      </c>
      <c r="N27" s="246" t="n">
        <v>0</v>
      </c>
      <c r="O27" s="246" t="n">
        <v>0</v>
      </c>
      <c r="Q27" s="7"/>
      <c r="R27" s="7"/>
      <c r="S27" s="7"/>
      <c r="T27" s="7"/>
      <c r="U27" s="7"/>
      <c r="V27" s="7"/>
      <c r="W27" s="7"/>
      <c r="X27" s="7"/>
    </row>
    <row r="28" customFormat="false" ht="17.25" hidden="false" customHeight="true" outlineLevel="0" collapsed="false">
      <c r="A28" s="59" t="s">
        <v>117</v>
      </c>
      <c r="B28" s="59"/>
      <c r="C28" s="59"/>
      <c r="D28" s="59"/>
      <c r="E28" s="245" t="n">
        <f aca="false">SUM(F28:O28)</f>
        <v>5526</v>
      </c>
      <c r="F28" s="246" t="n">
        <v>21</v>
      </c>
      <c r="G28" s="246" t="n">
        <v>1733</v>
      </c>
      <c r="H28" s="246" t="n">
        <v>2927</v>
      </c>
      <c r="I28" s="246" t="n">
        <v>699</v>
      </c>
      <c r="J28" s="246" t="n">
        <v>118</v>
      </c>
      <c r="K28" s="246" t="n">
        <v>17</v>
      </c>
      <c r="L28" s="246" t="n">
        <v>6</v>
      </c>
      <c r="M28" s="246" t="n">
        <v>3</v>
      </c>
      <c r="N28" s="246" t="n">
        <v>1</v>
      </c>
      <c r="O28" s="246" t="n">
        <v>1</v>
      </c>
      <c r="Q28" s="7"/>
      <c r="R28" s="7"/>
      <c r="S28" s="7"/>
      <c r="T28" s="7"/>
      <c r="U28" s="7"/>
      <c r="V28" s="7"/>
      <c r="W28" s="7"/>
      <c r="X28" s="7"/>
    </row>
    <row r="29" customFormat="false" ht="17.25" hidden="false" customHeight="true" outlineLevel="0" collapsed="false">
      <c r="A29" s="59" t="s">
        <v>118</v>
      </c>
      <c r="B29" s="59"/>
      <c r="C29" s="59"/>
      <c r="D29" s="59"/>
      <c r="E29" s="245" t="n">
        <f aca="false">SUM(F29:O29)</f>
        <v>5145</v>
      </c>
      <c r="F29" s="246" t="n">
        <v>5</v>
      </c>
      <c r="G29" s="246" t="n">
        <v>544</v>
      </c>
      <c r="H29" s="246" t="n">
        <v>1758</v>
      </c>
      <c r="I29" s="246" t="n">
        <v>2266</v>
      </c>
      <c r="J29" s="246" t="n">
        <v>472</v>
      </c>
      <c r="K29" s="246" t="n">
        <v>76</v>
      </c>
      <c r="L29" s="246" t="n">
        <v>17</v>
      </c>
      <c r="M29" s="246" t="n">
        <v>6</v>
      </c>
      <c r="N29" s="246" t="n">
        <v>1</v>
      </c>
      <c r="O29" s="246" t="n">
        <v>0</v>
      </c>
      <c r="Q29" s="7"/>
      <c r="R29" s="7"/>
      <c r="S29" s="7"/>
      <c r="T29" s="7"/>
      <c r="U29" s="7"/>
      <c r="V29" s="7"/>
      <c r="W29" s="7"/>
      <c r="X29" s="7"/>
    </row>
    <row r="30" customFormat="false" ht="17.25" hidden="false" customHeight="true" outlineLevel="0" collapsed="false">
      <c r="A30" s="59" t="s">
        <v>119</v>
      </c>
      <c r="B30" s="59"/>
      <c r="C30" s="59"/>
      <c r="D30" s="59"/>
      <c r="E30" s="245" t="n">
        <f aca="false">SUM(F30:O30)</f>
        <v>3015</v>
      </c>
      <c r="F30" s="246" t="n">
        <v>7</v>
      </c>
      <c r="G30" s="246" t="n">
        <v>141</v>
      </c>
      <c r="H30" s="246" t="n">
        <v>562</v>
      </c>
      <c r="I30" s="246" t="n">
        <v>1148</v>
      </c>
      <c r="J30" s="246" t="n">
        <v>884</v>
      </c>
      <c r="K30" s="246" t="n">
        <v>216</v>
      </c>
      <c r="L30" s="246" t="n">
        <v>46</v>
      </c>
      <c r="M30" s="246" t="n">
        <v>8</v>
      </c>
      <c r="N30" s="246" t="n">
        <v>3</v>
      </c>
      <c r="O30" s="246" t="n">
        <v>0</v>
      </c>
      <c r="Q30" s="7"/>
      <c r="R30" s="7"/>
      <c r="S30" s="7"/>
      <c r="T30" s="7"/>
      <c r="U30" s="7"/>
      <c r="V30" s="7"/>
      <c r="W30" s="7"/>
      <c r="X30" s="7"/>
    </row>
    <row r="31" customFormat="false" ht="17.25" hidden="false" customHeight="true" outlineLevel="0" collapsed="false">
      <c r="A31" s="59" t="s">
        <v>120</v>
      </c>
      <c r="B31" s="59"/>
      <c r="C31" s="59"/>
      <c r="D31" s="59"/>
      <c r="E31" s="245" t="n">
        <f aca="false">SUM(F31:O31)</f>
        <v>1511</v>
      </c>
      <c r="F31" s="246" t="n">
        <v>1</v>
      </c>
      <c r="G31" s="246" t="n">
        <v>33</v>
      </c>
      <c r="H31" s="246" t="n">
        <v>160</v>
      </c>
      <c r="I31" s="246" t="n">
        <v>326</v>
      </c>
      <c r="J31" s="246" t="n">
        <v>482</v>
      </c>
      <c r="K31" s="246" t="n">
        <v>392</v>
      </c>
      <c r="L31" s="246" t="n">
        <v>83</v>
      </c>
      <c r="M31" s="246" t="n">
        <v>23</v>
      </c>
      <c r="N31" s="246" t="n">
        <v>11</v>
      </c>
      <c r="O31" s="246" t="n">
        <v>0</v>
      </c>
    </row>
    <row r="32" customFormat="false" ht="17.25" hidden="false" customHeight="true" outlineLevel="0" collapsed="false">
      <c r="A32" s="59" t="s">
        <v>121</v>
      </c>
      <c r="B32" s="59"/>
      <c r="C32" s="59"/>
      <c r="D32" s="59"/>
      <c r="E32" s="245" t="n">
        <f aca="false">SUM(F32:O32)</f>
        <v>793</v>
      </c>
      <c r="F32" s="246" t="n">
        <v>0</v>
      </c>
      <c r="G32" s="246" t="n">
        <v>11</v>
      </c>
      <c r="H32" s="246" t="n">
        <v>28</v>
      </c>
      <c r="I32" s="246" t="n">
        <v>107</v>
      </c>
      <c r="J32" s="246" t="n">
        <v>165</v>
      </c>
      <c r="K32" s="246" t="n">
        <v>239</v>
      </c>
      <c r="L32" s="246" t="n">
        <v>175</v>
      </c>
      <c r="M32" s="246" t="n">
        <v>54</v>
      </c>
      <c r="N32" s="246" t="n">
        <v>14</v>
      </c>
      <c r="O32" s="246" t="n">
        <v>0</v>
      </c>
    </row>
    <row r="33" customFormat="false" ht="17.25" hidden="false" customHeight="true" outlineLevel="0" collapsed="false">
      <c r="A33" s="59" t="s">
        <v>122</v>
      </c>
      <c r="B33" s="59"/>
      <c r="C33" s="59"/>
      <c r="D33" s="59"/>
      <c r="E33" s="245" t="n">
        <f aca="false">SUM(F33:O33)</f>
        <v>431</v>
      </c>
      <c r="F33" s="246" t="n">
        <v>0</v>
      </c>
      <c r="G33" s="246" t="n">
        <v>3</v>
      </c>
      <c r="H33" s="246" t="n">
        <v>13</v>
      </c>
      <c r="I33" s="246" t="n">
        <v>28</v>
      </c>
      <c r="J33" s="246" t="n">
        <v>54</v>
      </c>
      <c r="K33" s="246" t="n">
        <v>74</v>
      </c>
      <c r="L33" s="246" t="n">
        <v>114</v>
      </c>
      <c r="M33" s="246" t="n">
        <v>114</v>
      </c>
      <c r="N33" s="246" t="n">
        <v>31</v>
      </c>
      <c r="O33" s="246" t="n">
        <v>0</v>
      </c>
    </row>
    <row r="34" customFormat="false" ht="17.25" hidden="false" customHeight="true" outlineLevel="0" collapsed="false">
      <c r="A34" s="59" t="s">
        <v>476</v>
      </c>
      <c r="B34" s="59"/>
      <c r="C34" s="59"/>
      <c r="D34" s="59"/>
      <c r="E34" s="245" t="n">
        <f aca="false">SUM(F34:O34)</f>
        <v>1356</v>
      </c>
      <c r="F34" s="246" t="n">
        <v>0</v>
      </c>
      <c r="G34" s="246" t="n">
        <v>9</v>
      </c>
      <c r="H34" s="246" t="n">
        <v>14</v>
      </c>
      <c r="I34" s="246" t="n">
        <v>29</v>
      </c>
      <c r="J34" s="246" t="n">
        <v>56</v>
      </c>
      <c r="K34" s="246" t="n">
        <v>102</v>
      </c>
      <c r="L34" s="246" t="n">
        <v>174</v>
      </c>
      <c r="M34" s="246" t="n">
        <v>248</v>
      </c>
      <c r="N34" s="246" t="n">
        <v>724</v>
      </c>
      <c r="O34" s="246" t="n">
        <v>0</v>
      </c>
    </row>
    <row r="35" customFormat="false" ht="17.25" hidden="false" customHeight="true" outlineLevel="0" collapsed="false">
      <c r="A35" s="157" t="s">
        <v>134</v>
      </c>
      <c r="B35" s="157"/>
      <c r="C35" s="157"/>
      <c r="D35" s="157"/>
      <c r="E35" s="245" t="n">
        <f aca="false">SUM(F35:O35)</f>
        <v>6</v>
      </c>
      <c r="F35" s="246" t="n">
        <v>0</v>
      </c>
      <c r="G35" s="246" t="n">
        <v>1</v>
      </c>
      <c r="H35" s="246" t="n">
        <v>2</v>
      </c>
      <c r="I35" s="246" t="n">
        <v>0</v>
      </c>
      <c r="J35" s="246" t="n">
        <v>0</v>
      </c>
      <c r="K35" s="246" t="n">
        <v>0</v>
      </c>
      <c r="L35" s="246" t="n">
        <v>0</v>
      </c>
      <c r="M35" s="246" t="n">
        <v>0</v>
      </c>
      <c r="N35" s="246" t="n">
        <v>1</v>
      </c>
      <c r="O35" s="246" t="n">
        <v>2</v>
      </c>
    </row>
    <row r="36" customFormat="false" ht="17.25" hidden="false" customHeight="true" outlineLevel="0" collapsed="false">
      <c r="A36" s="28"/>
      <c r="B36" s="28"/>
      <c r="C36" s="28"/>
      <c r="D36" s="28"/>
      <c r="E36" s="20"/>
      <c r="F36" s="20"/>
      <c r="G36" s="20"/>
      <c r="H36" s="20"/>
      <c r="I36" s="20"/>
      <c r="J36" s="20"/>
      <c r="K36" s="20"/>
      <c r="L36" s="20"/>
      <c r="M36" s="20"/>
      <c r="N36" s="20"/>
      <c r="O36" s="20"/>
    </row>
    <row r="37" customFormat="false" ht="11.25" hidden="false" customHeight="true" outlineLevel="0" collapsed="false">
      <c r="A37" s="29"/>
      <c r="B37" s="29"/>
      <c r="C37" s="29"/>
      <c r="D37" s="29"/>
      <c r="M37" s="29"/>
      <c r="N37" s="29"/>
      <c r="O37" s="7"/>
    </row>
    <row r="38" customFormat="false" ht="11.25" hidden="false" customHeight="false" outlineLevel="0" collapsed="false">
      <c r="A38" s="31" t="s">
        <v>100</v>
      </c>
      <c r="B38" s="29"/>
      <c r="C38" s="32" t="s">
        <v>605</v>
      </c>
      <c r="D38" s="32"/>
      <c r="E38" s="32"/>
      <c r="F38" s="32"/>
      <c r="G38" s="32"/>
      <c r="H38" s="32"/>
      <c r="I38" s="32"/>
      <c r="J38" s="32"/>
      <c r="K38" s="32"/>
      <c r="L38" s="32"/>
      <c r="M38" s="32"/>
      <c r="N38" s="32"/>
      <c r="O38" s="32"/>
    </row>
    <row r="39" customFormat="false" ht="11.25" hidden="false" customHeight="true" outlineLevel="0" collapsed="false">
      <c r="A39" s="31" t="s">
        <v>102</v>
      </c>
      <c r="B39" s="29"/>
      <c r="C39" s="29"/>
      <c r="D39" s="111" t="s">
        <v>593</v>
      </c>
      <c r="E39" s="111"/>
      <c r="F39" s="111"/>
      <c r="G39" s="111"/>
      <c r="H39" s="111"/>
      <c r="I39" s="111"/>
      <c r="J39" s="111"/>
      <c r="K39" s="111"/>
      <c r="L39" s="111"/>
      <c r="M39" s="111"/>
      <c r="N39" s="111"/>
      <c r="O39" s="111"/>
      <c r="P39" s="144"/>
    </row>
    <row r="40" customFormat="false" ht="11.25" hidden="false" customHeight="false" outlineLevel="0" collapsed="false">
      <c r="D40" s="111"/>
      <c r="E40" s="111"/>
      <c r="F40" s="111"/>
      <c r="G40" s="111"/>
      <c r="H40" s="111"/>
      <c r="I40" s="111"/>
      <c r="J40" s="111"/>
      <c r="K40" s="111"/>
      <c r="L40" s="111"/>
      <c r="M40" s="111"/>
      <c r="N40" s="111"/>
      <c r="O40" s="111"/>
    </row>
    <row r="41" customFormat="false" ht="11.25" hidden="true" customHeight="false" outlineLevel="0" collapsed="false">
      <c r="A41" s="0" t="s">
        <v>87</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6.5"/>
    <col collapsed="false" customWidth="true" hidden="false" outlineLevel="0" max="6" min="6" style="7" width="14.82"/>
    <col collapsed="false" customWidth="true" hidden="false" outlineLevel="0" max="7" min="7" style="7" width="10.82"/>
    <col collapsed="false" customWidth="true" hidden="false" outlineLevel="0" max="8" min="8" style="7" width="14.82"/>
    <col collapsed="false" customWidth="true" hidden="false" outlineLevel="0" max="9" min="9" style="7" width="15.15"/>
    <col collapsed="false" customWidth="true" hidden="false" outlineLevel="0" max="10" min="10" style="7" width="11.33"/>
    <col collapsed="false" customWidth="true" hidden="false" outlineLevel="0" max="11" min="11" style="7" width="9.16"/>
    <col collapsed="false" customWidth="true" hidden="false" outlineLevel="0" max="12" min="12" style="7" width="10.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56</v>
      </c>
      <c r="B2" s="8"/>
      <c r="C2" s="8"/>
      <c r="D2" s="8"/>
      <c r="E2" s="8"/>
      <c r="F2" s="8"/>
      <c r="G2" s="8"/>
      <c r="H2" s="8"/>
      <c r="I2" s="8"/>
      <c r="J2" s="8"/>
      <c r="K2" s="10" t="s">
        <v>606</v>
      </c>
      <c r="L2" s="10"/>
      <c r="M2" s="0" t="s">
        <v>87</v>
      </c>
    </row>
    <row r="3" customFormat="false" ht="12.75" hidden="false" customHeight="false" outlineLevel="0" collapsed="false">
      <c r="A3" s="53" t="s">
        <v>25</v>
      </c>
      <c r="B3" s="53"/>
      <c r="C3" s="53"/>
      <c r="D3" s="53"/>
      <c r="E3" s="53"/>
      <c r="F3" s="53"/>
      <c r="G3" s="53"/>
      <c r="H3" s="53"/>
      <c r="I3" s="53"/>
      <c r="J3" s="53"/>
      <c r="K3" s="248"/>
      <c r="L3" s="54"/>
    </row>
    <row r="4" customFormat="false" ht="11.25" hidden="false" customHeight="false" outlineLevel="0" collapsed="false">
      <c r="A4" s="13"/>
      <c r="B4" s="13"/>
      <c r="C4" s="13"/>
      <c r="D4" s="13"/>
      <c r="E4" s="14"/>
      <c r="F4" s="14"/>
      <c r="G4" s="14"/>
      <c r="H4" s="14"/>
      <c r="I4" s="14"/>
      <c r="J4" s="20"/>
      <c r="K4" s="20"/>
      <c r="L4" s="20"/>
    </row>
    <row r="5" customFormat="false" ht="1.5" hidden="false" customHeight="true" outlineLevel="0" collapsed="false"/>
    <row r="6" customFormat="false" ht="11.25" hidden="false" customHeight="true" outlineLevel="0" collapsed="false">
      <c r="A6" s="17" t="s">
        <v>607</v>
      </c>
      <c r="B6" s="17"/>
      <c r="C6" s="17"/>
      <c r="D6" s="17"/>
      <c r="E6" s="78" t="s">
        <v>608</v>
      </c>
      <c r="F6" s="78"/>
      <c r="G6" s="78"/>
      <c r="H6" s="78"/>
      <c r="I6" s="78"/>
      <c r="J6" s="78"/>
      <c r="K6" s="78"/>
      <c r="L6" s="78"/>
    </row>
    <row r="7" customFormat="false" ht="2.1" hidden="false" customHeight="true" outlineLevel="0" collapsed="false">
      <c r="A7" s="17"/>
      <c r="B7" s="17"/>
      <c r="C7" s="17"/>
      <c r="D7" s="17"/>
      <c r="E7" s="82"/>
      <c r="F7" s="82"/>
      <c r="G7" s="82"/>
      <c r="H7" s="82"/>
      <c r="I7" s="244"/>
      <c r="J7" s="244"/>
      <c r="K7" s="244"/>
      <c r="L7" s="244"/>
    </row>
    <row r="8" customFormat="false" ht="2.1" hidden="false" customHeight="true" outlineLevel="0" collapsed="false">
      <c r="A8" s="17"/>
      <c r="B8" s="17"/>
      <c r="C8" s="17"/>
      <c r="D8" s="17"/>
      <c r="E8" s="84"/>
      <c r="F8" s="84"/>
      <c r="G8" s="84"/>
      <c r="H8" s="84"/>
      <c r="I8" s="159"/>
      <c r="J8" s="159"/>
      <c r="K8" s="159"/>
      <c r="L8" s="159"/>
    </row>
    <row r="9" customFormat="false" ht="22.5" hidden="false" customHeight="false" outlineLevel="0" collapsed="false">
      <c r="A9" s="17"/>
      <c r="B9" s="17"/>
      <c r="C9" s="17"/>
      <c r="D9" s="17"/>
      <c r="E9" s="55" t="s">
        <v>93</v>
      </c>
      <c r="F9" s="56" t="s">
        <v>609</v>
      </c>
      <c r="G9" s="56" t="s">
        <v>610</v>
      </c>
      <c r="H9" s="56" t="s">
        <v>611</v>
      </c>
      <c r="I9" s="56" t="s">
        <v>612</v>
      </c>
      <c r="J9" s="56" t="s">
        <v>613</v>
      </c>
      <c r="K9" s="56" t="s">
        <v>614</v>
      </c>
      <c r="L9" s="56" t="s">
        <v>474</v>
      </c>
    </row>
    <row r="10" customFormat="false" ht="1.5" hidden="false" customHeight="true" outlineLevel="0" collapsed="false">
      <c r="A10" s="19"/>
      <c r="B10" s="19"/>
      <c r="C10" s="19"/>
      <c r="D10" s="19"/>
      <c r="E10" s="20"/>
      <c r="F10" s="20"/>
      <c r="G10" s="20"/>
      <c r="H10" s="20"/>
      <c r="I10" s="20"/>
      <c r="J10" s="20"/>
      <c r="K10" s="20"/>
      <c r="L10" s="20"/>
    </row>
    <row r="11" customFormat="false" ht="23.25" hidden="false" customHeight="true" outlineLevel="0" collapsed="false">
      <c r="A11" s="153" t="n">
        <v>2010</v>
      </c>
      <c r="B11" s="153"/>
      <c r="C11" s="153"/>
      <c r="D11" s="153"/>
      <c r="E11" s="31"/>
      <c r="F11" s="31"/>
      <c r="G11" s="31"/>
      <c r="H11" s="31"/>
      <c r="I11" s="31"/>
      <c r="J11" s="31"/>
      <c r="K11" s="31"/>
      <c r="L11" s="31"/>
    </row>
    <row r="12" customFormat="false" ht="23.25" hidden="false" customHeight="true" outlineLevel="0" collapsed="false">
      <c r="A12" s="57" t="s">
        <v>93</v>
      </c>
      <c r="B12" s="57"/>
      <c r="C12" s="57"/>
      <c r="D12" s="57"/>
      <c r="E12" s="184" t="n">
        <f aca="false">SUM(F12:L12)</f>
        <v>20483</v>
      </c>
      <c r="F12" s="184" t="n">
        <f aca="false">SUM(F13:F19)</f>
        <v>589</v>
      </c>
      <c r="G12" s="184" t="n">
        <f aca="false">SUM(G13:G19)</f>
        <v>3262</v>
      </c>
      <c r="H12" s="184" t="n">
        <f aca="false">SUM(H13:H19)</f>
        <v>5073</v>
      </c>
      <c r="I12" s="184" t="n">
        <f aca="false">SUM(I13:I19)</f>
        <v>4484</v>
      </c>
      <c r="J12" s="184" t="n">
        <f aca="false">SUM(J13:J19)</f>
        <v>4174</v>
      </c>
      <c r="K12" s="184" t="n">
        <f aca="false">SUM(K13:K19)</f>
        <v>339</v>
      </c>
      <c r="L12" s="184" t="n">
        <f aca="false">SUM(L13:L19)</f>
        <v>2562</v>
      </c>
    </row>
    <row r="13" customFormat="false" ht="23.25" hidden="false" customHeight="true" outlineLevel="0" collapsed="false">
      <c r="A13" s="59" t="s">
        <v>609</v>
      </c>
      <c r="B13" s="59"/>
      <c r="C13" s="59"/>
      <c r="D13" s="59"/>
      <c r="E13" s="184" t="n">
        <f aca="false">SUM(F13:L13)</f>
        <v>480</v>
      </c>
      <c r="F13" s="182" t="n">
        <v>261</v>
      </c>
      <c r="G13" s="182" t="n">
        <v>135</v>
      </c>
      <c r="H13" s="182" t="n">
        <v>50</v>
      </c>
      <c r="I13" s="182" t="n">
        <v>11</v>
      </c>
      <c r="J13" s="182" t="n">
        <v>6</v>
      </c>
      <c r="K13" s="182" t="n">
        <v>1</v>
      </c>
      <c r="L13" s="182" t="n">
        <v>16</v>
      </c>
    </row>
    <row r="14" customFormat="false" ht="17.25" hidden="false" customHeight="true" outlineLevel="0" collapsed="false">
      <c r="A14" s="59" t="s">
        <v>610</v>
      </c>
      <c r="B14" s="59"/>
      <c r="C14" s="59"/>
      <c r="D14" s="59"/>
      <c r="E14" s="184" t="n">
        <f aca="false">SUM(F14:L14)</f>
        <v>3549</v>
      </c>
      <c r="F14" s="182" t="n">
        <v>233</v>
      </c>
      <c r="G14" s="182" t="n">
        <v>1943</v>
      </c>
      <c r="H14" s="182" t="n">
        <v>889</v>
      </c>
      <c r="I14" s="182" t="n">
        <v>313</v>
      </c>
      <c r="J14" s="182" t="n">
        <v>93</v>
      </c>
      <c r="K14" s="182" t="n">
        <v>32</v>
      </c>
      <c r="L14" s="182" t="n">
        <v>46</v>
      </c>
    </row>
    <row r="15" customFormat="false" ht="28.5" hidden="false" customHeight="true" outlineLevel="0" collapsed="false">
      <c r="A15" s="24" t="s">
        <v>615</v>
      </c>
      <c r="B15" s="24"/>
      <c r="C15" s="24"/>
      <c r="D15" s="24"/>
      <c r="E15" s="184" t="n">
        <f aca="false">SUM(F15:L15)</f>
        <v>5411</v>
      </c>
      <c r="F15" s="182" t="n">
        <v>57</v>
      </c>
      <c r="G15" s="182" t="n">
        <v>859</v>
      </c>
      <c r="H15" s="182" t="n">
        <v>2913</v>
      </c>
      <c r="I15" s="182" t="n">
        <v>1083</v>
      </c>
      <c r="J15" s="182" t="n">
        <v>357</v>
      </c>
      <c r="K15" s="182" t="n">
        <v>83</v>
      </c>
      <c r="L15" s="182" t="n">
        <v>59</v>
      </c>
    </row>
    <row r="16" customFormat="false" ht="28.5" hidden="false" customHeight="true" outlineLevel="0" collapsed="false">
      <c r="A16" s="24" t="s">
        <v>612</v>
      </c>
      <c r="B16" s="24"/>
      <c r="C16" s="24"/>
      <c r="D16" s="24"/>
      <c r="E16" s="184" t="n">
        <f aca="false">SUM(F16:L16)</f>
        <v>4183</v>
      </c>
      <c r="F16" s="182" t="n">
        <v>21</v>
      </c>
      <c r="G16" s="182" t="n">
        <v>221</v>
      </c>
      <c r="H16" s="182" t="n">
        <v>912</v>
      </c>
      <c r="I16" s="182" t="n">
        <v>2258</v>
      </c>
      <c r="J16" s="182" t="n">
        <v>657</v>
      </c>
      <c r="K16" s="182" t="n">
        <v>73</v>
      </c>
      <c r="L16" s="182" t="n">
        <v>41</v>
      </c>
    </row>
    <row r="17" customFormat="false" ht="17.25" hidden="false" customHeight="true" outlineLevel="0" collapsed="false">
      <c r="A17" s="32" t="s">
        <v>613</v>
      </c>
      <c r="B17" s="32"/>
      <c r="C17" s="32"/>
      <c r="D17" s="32"/>
      <c r="E17" s="184" t="n">
        <f aca="false">SUM(F17:L17)</f>
        <v>4234</v>
      </c>
      <c r="F17" s="182" t="n">
        <v>9</v>
      </c>
      <c r="G17" s="182" t="n">
        <v>72</v>
      </c>
      <c r="H17" s="182" t="n">
        <v>262</v>
      </c>
      <c r="I17" s="182" t="n">
        <v>760</v>
      </c>
      <c r="J17" s="182" t="n">
        <v>2946</v>
      </c>
      <c r="K17" s="182" t="n">
        <v>71</v>
      </c>
      <c r="L17" s="182" t="n">
        <v>114</v>
      </c>
    </row>
    <row r="18" customFormat="false" ht="17.25" hidden="false" customHeight="true" outlineLevel="0" collapsed="false">
      <c r="A18" s="32" t="s">
        <v>614</v>
      </c>
      <c r="B18" s="32"/>
      <c r="C18" s="32"/>
      <c r="D18" s="32"/>
      <c r="E18" s="184" t="n">
        <f aca="false">SUM(F18:L18)</f>
        <v>218</v>
      </c>
      <c r="F18" s="182" t="n">
        <v>4</v>
      </c>
      <c r="G18" s="182" t="n">
        <v>16</v>
      </c>
      <c r="H18" s="182" t="n">
        <v>31</v>
      </c>
      <c r="I18" s="182" t="n">
        <v>44</v>
      </c>
      <c r="J18" s="182" t="n">
        <v>40</v>
      </c>
      <c r="K18" s="182" t="n">
        <v>79</v>
      </c>
      <c r="L18" s="182" t="n">
        <v>4</v>
      </c>
    </row>
    <row r="19" customFormat="false" ht="17.25" hidden="false" customHeight="true" outlineLevel="0" collapsed="false">
      <c r="A19" s="59" t="s">
        <v>134</v>
      </c>
      <c r="B19" s="59"/>
      <c r="C19" s="59"/>
      <c r="D19" s="59"/>
      <c r="E19" s="184" t="n">
        <f aca="false">SUM(F19:L19)</f>
        <v>2408</v>
      </c>
      <c r="F19" s="182" t="n">
        <v>4</v>
      </c>
      <c r="G19" s="182" t="n">
        <v>16</v>
      </c>
      <c r="H19" s="182" t="n">
        <v>16</v>
      </c>
      <c r="I19" s="182" t="n">
        <v>15</v>
      </c>
      <c r="J19" s="182" t="n">
        <v>75</v>
      </c>
      <c r="K19" s="182" t="n">
        <v>0</v>
      </c>
      <c r="L19" s="182" t="n">
        <v>2282</v>
      </c>
    </row>
    <row r="20" customFormat="false" ht="23.25" hidden="false" customHeight="true" outlineLevel="0" collapsed="false">
      <c r="A20" s="153" t="n">
        <v>2011</v>
      </c>
      <c r="B20" s="153"/>
      <c r="C20" s="153"/>
      <c r="D20" s="153"/>
    </row>
    <row r="21" customFormat="false" ht="23.25" hidden="false" customHeight="true" outlineLevel="0" collapsed="false">
      <c r="A21" s="139" t="s">
        <v>93</v>
      </c>
      <c r="B21" s="139"/>
      <c r="C21" s="139"/>
      <c r="D21" s="139"/>
      <c r="E21" s="184" t="n">
        <f aca="false">SUM(F21:L21)</f>
        <v>19441</v>
      </c>
      <c r="F21" s="184" t="n">
        <f aca="false">SUM(F22:F28)</f>
        <v>410</v>
      </c>
      <c r="G21" s="184" t="n">
        <f aca="false">SUM(G22:G28)</f>
        <v>2722</v>
      </c>
      <c r="H21" s="184" t="n">
        <f aca="false">SUM(H22:H28)</f>
        <v>4724</v>
      </c>
      <c r="I21" s="184" t="n">
        <f aca="false">SUM(I22:I28)</f>
        <v>4371</v>
      </c>
      <c r="J21" s="184" t="n">
        <f aca="false">SUM(J22:J28)</f>
        <v>4502</v>
      </c>
      <c r="K21" s="184" t="n">
        <f aca="false">SUM(K22:K28)</f>
        <v>264</v>
      </c>
      <c r="L21" s="184" t="n">
        <f aca="false">SUM(L22:L28)</f>
        <v>2448</v>
      </c>
    </row>
    <row r="22" customFormat="false" ht="23.25" hidden="false" customHeight="true" outlineLevel="0" collapsed="false">
      <c r="A22" s="59" t="s">
        <v>609</v>
      </c>
      <c r="B22" s="59"/>
      <c r="C22" s="59"/>
      <c r="D22" s="59"/>
      <c r="E22" s="184" t="n">
        <f aca="false">SUM(F22:L22)</f>
        <v>347</v>
      </c>
      <c r="F22" s="182" t="n">
        <v>172</v>
      </c>
      <c r="G22" s="182" t="n">
        <v>83</v>
      </c>
      <c r="H22" s="182" t="n">
        <v>45</v>
      </c>
      <c r="I22" s="182" t="n">
        <v>15</v>
      </c>
      <c r="J22" s="182" t="n">
        <v>10</v>
      </c>
      <c r="K22" s="182" t="n">
        <v>3</v>
      </c>
      <c r="L22" s="182" t="n">
        <v>19</v>
      </c>
    </row>
    <row r="23" customFormat="false" ht="17.25" hidden="false" customHeight="true" outlineLevel="0" collapsed="false">
      <c r="A23" s="59" t="s">
        <v>610</v>
      </c>
      <c r="B23" s="59"/>
      <c r="C23" s="59"/>
      <c r="D23" s="59"/>
      <c r="E23" s="184" t="n">
        <f aca="false">SUM(F23:L23)</f>
        <v>2995</v>
      </c>
      <c r="F23" s="182" t="n">
        <v>155</v>
      </c>
      <c r="G23" s="182" t="n">
        <v>1595</v>
      </c>
      <c r="H23" s="182" t="n">
        <v>793</v>
      </c>
      <c r="I23" s="182" t="n">
        <v>297</v>
      </c>
      <c r="J23" s="182" t="n">
        <v>90</v>
      </c>
      <c r="K23" s="182" t="n">
        <v>20</v>
      </c>
      <c r="L23" s="182" t="n">
        <v>45</v>
      </c>
    </row>
    <row r="24" customFormat="false" ht="28.5" hidden="false" customHeight="true" outlineLevel="0" collapsed="false">
      <c r="A24" s="24" t="s">
        <v>615</v>
      </c>
      <c r="B24" s="24"/>
      <c r="C24" s="24"/>
      <c r="D24" s="24"/>
      <c r="E24" s="184" t="n">
        <f aca="false">SUM(F24:L24)</f>
        <v>4992</v>
      </c>
      <c r="F24" s="182" t="n">
        <v>56</v>
      </c>
      <c r="G24" s="182" t="n">
        <v>760</v>
      </c>
      <c r="H24" s="182" t="n">
        <v>2665</v>
      </c>
      <c r="I24" s="182" t="n">
        <v>973</v>
      </c>
      <c r="J24" s="182" t="n">
        <v>380</v>
      </c>
      <c r="K24" s="182" t="n">
        <v>67</v>
      </c>
      <c r="L24" s="182" t="n">
        <v>91</v>
      </c>
    </row>
    <row r="25" customFormat="false" ht="28.5" hidden="false" customHeight="true" outlineLevel="0" collapsed="false">
      <c r="A25" s="24" t="s">
        <v>612</v>
      </c>
      <c r="B25" s="24"/>
      <c r="C25" s="24"/>
      <c r="D25" s="24"/>
      <c r="E25" s="184" t="n">
        <f aca="false">SUM(F25:L25)</f>
        <v>4259</v>
      </c>
      <c r="F25" s="182" t="n">
        <v>13</v>
      </c>
      <c r="G25" s="182" t="n">
        <v>198</v>
      </c>
      <c r="H25" s="182" t="n">
        <v>930</v>
      </c>
      <c r="I25" s="182" t="n">
        <v>2316</v>
      </c>
      <c r="J25" s="182" t="n">
        <v>691</v>
      </c>
      <c r="K25" s="182" t="n">
        <v>55</v>
      </c>
      <c r="L25" s="182" t="n">
        <v>56</v>
      </c>
    </row>
    <row r="26" customFormat="false" ht="17.25" hidden="false" customHeight="true" outlineLevel="0" collapsed="false">
      <c r="A26" s="59" t="s">
        <v>613</v>
      </c>
      <c r="B26" s="59"/>
      <c r="C26" s="59"/>
      <c r="D26" s="59"/>
      <c r="E26" s="184" t="n">
        <f aca="false">SUM(F26:L26)</f>
        <v>4393</v>
      </c>
      <c r="F26" s="182" t="n">
        <v>7</v>
      </c>
      <c r="G26" s="182" t="n">
        <v>56</v>
      </c>
      <c r="H26" s="182" t="n">
        <v>251</v>
      </c>
      <c r="I26" s="182" t="n">
        <v>723</v>
      </c>
      <c r="J26" s="182" t="n">
        <v>3207</v>
      </c>
      <c r="K26" s="182" t="n">
        <v>50</v>
      </c>
      <c r="L26" s="182" t="n">
        <v>99</v>
      </c>
    </row>
    <row r="27" customFormat="false" ht="17.25" hidden="false" customHeight="true" outlineLevel="0" collapsed="false">
      <c r="A27" s="32" t="s">
        <v>614</v>
      </c>
      <c r="B27" s="32"/>
      <c r="C27" s="32"/>
      <c r="D27" s="32"/>
      <c r="E27" s="184" t="n">
        <f aca="false">SUM(F27:L27)</f>
        <v>186</v>
      </c>
      <c r="F27" s="182" t="n">
        <v>2</v>
      </c>
      <c r="G27" s="182" t="n">
        <v>16</v>
      </c>
      <c r="H27" s="182" t="n">
        <v>27</v>
      </c>
      <c r="I27" s="182" t="n">
        <v>32</v>
      </c>
      <c r="J27" s="182" t="n">
        <v>38</v>
      </c>
      <c r="K27" s="182" t="n">
        <v>68</v>
      </c>
      <c r="L27" s="182" t="n">
        <v>3</v>
      </c>
    </row>
    <row r="28" customFormat="false" ht="17.25" hidden="false" customHeight="true" outlineLevel="0" collapsed="false">
      <c r="A28" s="59" t="s">
        <v>134</v>
      </c>
      <c r="B28" s="59"/>
      <c r="C28" s="59"/>
      <c r="D28" s="59"/>
      <c r="E28" s="184" t="n">
        <f aca="false">SUM(F28:L28)</f>
        <v>2269</v>
      </c>
      <c r="F28" s="182" t="n">
        <v>5</v>
      </c>
      <c r="G28" s="182" t="n">
        <v>14</v>
      </c>
      <c r="H28" s="182" t="n">
        <v>13</v>
      </c>
      <c r="I28" s="182" t="n">
        <v>15</v>
      </c>
      <c r="J28" s="182" t="n">
        <v>86</v>
      </c>
      <c r="K28" s="182" t="n">
        <v>1</v>
      </c>
      <c r="L28" s="182" t="n">
        <v>2135</v>
      </c>
    </row>
    <row r="29" customFormat="false" ht="17.25" hidden="false" customHeight="true" outlineLevel="0" collapsed="false">
      <c r="A29" s="28"/>
      <c r="B29" s="28"/>
      <c r="C29" s="28"/>
      <c r="D29" s="28"/>
      <c r="E29" s="194"/>
      <c r="F29" s="182"/>
      <c r="G29" s="182"/>
      <c r="H29" s="182"/>
      <c r="I29" s="182"/>
      <c r="J29" s="182"/>
      <c r="K29" s="182"/>
      <c r="L29" s="182"/>
    </row>
    <row r="30" customFormat="false" ht="11.25" hidden="false" customHeight="true" outlineLevel="0" collapsed="false">
      <c r="A30" s="29"/>
      <c r="B30" s="29"/>
      <c r="C30" s="29"/>
      <c r="D30" s="29"/>
      <c r="E30" s="249"/>
      <c r="F30" s="249"/>
      <c r="G30" s="249"/>
      <c r="H30" s="249"/>
      <c r="I30" s="249"/>
      <c r="J30" s="249"/>
      <c r="K30" s="249"/>
      <c r="L30" s="249"/>
    </row>
    <row r="31" customFormat="false" ht="11.25" hidden="false" customHeight="false" outlineLevel="0" collapsed="false">
      <c r="A31" s="31" t="s">
        <v>100</v>
      </c>
      <c r="B31" s="29"/>
      <c r="C31" s="59" t="s">
        <v>605</v>
      </c>
      <c r="D31" s="59"/>
      <c r="E31" s="59"/>
      <c r="F31" s="59"/>
      <c r="G31" s="59"/>
      <c r="H31" s="59"/>
      <c r="I31" s="59"/>
      <c r="J31" s="59"/>
      <c r="K31" s="59"/>
      <c r="L31" s="59"/>
    </row>
    <row r="32" customFormat="false" ht="11.25" hidden="false" customHeight="false" outlineLevel="0" collapsed="false">
      <c r="A32" s="31"/>
      <c r="C32" s="59" t="s">
        <v>616</v>
      </c>
      <c r="D32" s="59"/>
      <c r="E32" s="59"/>
      <c r="F32" s="59"/>
      <c r="G32" s="59"/>
      <c r="H32" s="59"/>
      <c r="I32" s="59"/>
      <c r="J32" s="59"/>
      <c r="K32" s="59"/>
      <c r="L32" s="59"/>
    </row>
    <row r="33" customFormat="false" ht="11.25" hidden="false" customHeight="true" outlineLevel="0" collapsed="false">
      <c r="A33" s="31" t="s">
        <v>102</v>
      </c>
      <c r="B33" s="29"/>
      <c r="C33" s="29"/>
      <c r="D33" s="111" t="s">
        <v>593</v>
      </c>
      <c r="E33" s="111"/>
      <c r="F33" s="111"/>
      <c r="G33" s="111"/>
      <c r="H33" s="111"/>
      <c r="I33" s="111"/>
      <c r="J33" s="111"/>
      <c r="K33" s="111"/>
      <c r="L33" s="111"/>
      <c r="M33" s="144"/>
      <c r="N33" s="144"/>
    </row>
    <row r="34" customFormat="false" ht="11.25" hidden="false" customHeight="true" outlineLevel="0" collapsed="false">
      <c r="A34" s="31"/>
      <c r="B34" s="29"/>
      <c r="C34" s="29"/>
      <c r="D34" s="111"/>
      <c r="E34" s="111"/>
      <c r="F34" s="111"/>
      <c r="G34" s="111"/>
      <c r="H34" s="111"/>
      <c r="I34" s="111"/>
      <c r="J34" s="111"/>
      <c r="K34" s="111"/>
      <c r="L34" s="111"/>
      <c r="M34" s="250"/>
    </row>
    <row r="35" customFormat="false" ht="11.25" hidden="true" customHeight="false" outlineLevel="0" collapsed="false">
      <c r="A35" s="0" t="s">
        <v>87</v>
      </c>
    </row>
  </sheetData>
  <mergeCells count="27">
    <mergeCell ref="A2:J2"/>
    <mergeCell ref="K2:L2"/>
    <mergeCell ref="A3:J3"/>
    <mergeCell ref="A6:D9"/>
    <mergeCell ref="E6:L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L31"/>
    <mergeCell ref="C32:L32"/>
    <mergeCell ref="D33:L34"/>
  </mergeCells>
  <hyperlinks>
    <hyperlink ref="K2" location="Índice!A1" display="Cuadro 3.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65"/>
    <col collapsed="false" customWidth="true" hidden="false" outlineLevel="0" max="5" min="5" style="7" width="9.49"/>
    <col collapsed="false" customWidth="true" hidden="false" outlineLevel="0" max="6" min="6" style="7" width="11.49"/>
    <col collapsed="false" customWidth="true" hidden="false" outlineLevel="0" max="7" min="7" style="7" width="10.82"/>
    <col collapsed="false" customWidth="true" hidden="false" outlineLevel="0" max="8" min="8" style="7" width="11.33"/>
    <col collapsed="false" customWidth="true" hidden="false" outlineLevel="0" max="9" min="9" style="7" width="11.49"/>
    <col collapsed="false" customWidth="true" hidden="false" outlineLevel="0" max="10" min="10" style="7" width="11.16"/>
    <col collapsed="false" customWidth="true" hidden="false" outlineLevel="0" max="11" min="11" style="7" width="11.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7" t="s">
        <v>58</v>
      </c>
      <c r="B2" s="77"/>
      <c r="C2" s="77"/>
      <c r="D2" s="77"/>
      <c r="E2" s="77"/>
      <c r="F2" s="77"/>
      <c r="G2" s="77"/>
      <c r="H2" s="77"/>
      <c r="I2" s="77"/>
      <c r="J2" s="10" t="s">
        <v>617</v>
      </c>
      <c r="K2" s="10"/>
      <c r="L2" s="0" t="s">
        <v>87</v>
      </c>
    </row>
    <row r="3" customFormat="false" ht="12.75" hidden="false" customHeight="false" outlineLevel="0" collapsed="false">
      <c r="A3" s="135" t="s">
        <v>25</v>
      </c>
      <c r="B3" s="135"/>
      <c r="C3" s="135"/>
      <c r="D3" s="135"/>
      <c r="E3" s="135"/>
      <c r="F3" s="135"/>
      <c r="G3" s="135"/>
      <c r="H3" s="135"/>
      <c r="I3" s="135"/>
      <c r="K3" s="54"/>
    </row>
    <row r="4" customFormat="false" ht="11.25" hidden="false" customHeight="false" outlineLevel="0" collapsed="false">
      <c r="A4" s="13"/>
      <c r="B4" s="13"/>
      <c r="C4" s="13"/>
      <c r="D4" s="13"/>
      <c r="E4" s="14"/>
      <c r="F4" s="14"/>
      <c r="G4" s="14"/>
      <c r="H4" s="14"/>
      <c r="I4" s="14"/>
      <c r="J4" s="20"/>
      <c r="K4" s="20"/>
    </row>
    <row r="5" customFormat="false" ht="1.5" hidden="false" customHeight="true" outlineLevel="0" collapsed="false"/>
    <row r="6" customFormat="false" ht="22.5" hidden="false" customHeight="true" outlineLevel="0" collapsed="false">
      <c r="A6" s="17" t="s">
        <v>618</v>
      </c>
      <c r="B6" s="17"/>
      <c r="C6" s="17"/>
      <c r="D6" s="17"/>
      <c r="E6" s="55" t="s">
        <v>93</v>
      </c>
      <c r="F6" s="56" t="s">
        <v>619</v>
      </c>
      <c r="G6" s="56" t="s">
        <v>620</v>
      </c>
      <c r="H6" s="56" t="s">
        <v>621</v>
      </c>
      <c r="I6" s="56" t="s">
        <v>622</v>
      </c>
      <c r="J6" s="56" t="s">
        <v>623</v>
      </c>
      <c r="K6" s="56" t="s">
        <v>624</v>
      </c>
    </row>
    <row r="7" customFormat="false" ht="1.5" hidden="false" customHeight="true" outlineLevel="0" collapsed="false">
      <c r="A7" s="19"/>
      <c r="B7" s="19"/>
      <c r="C7" s="19"/>
      <c r="D7" s="19"/>
      <c r="E7" s="20"/>
      <c r="F7" s="20"/>
      <c r="G7" s="20"/>
      <c r="H7" s="20"/>
      <c r="I7" s="20"/>
      <c r="J7" s="20"/>
      <c r="K7" s="20"/>
    </row>
    <row r="8" customFormat="false" ht="23.25" hidden="false" customHeight="true" outlineLevel="0" collapsed="false">
      <c r="A8" s="153" t="n">
        <v>2010</v>
      </c>
      <c r="B8" s="153"/>
      <c r="C8" s="153"/>
      <c r="D8" s="153"/>
    </row>
    <row r="9" s="247" customFormat="true" ht="23.25" hidden="false" customHeight="true" outlineLevel="0" collapsed="false">
      <c r="A9" s="153" t="s">
        <v>93</v>
      </c>
      <c r="B9" s="153"/>
      <c r="C9" s="153"/>
      <c r="D9" s="153"/>
      <c r="E9" s="251" t="n">
        <f aca="false">SUM(E10:E11)</f>
        <v>2342</v>
      </c>
      <c r="F9" s="251" t="n">
        <f aca="false">SUM(F10:F11)</f>
        <v>14</v>
      </c>
      <c r="G9" s="251" t="n">
        <f aca="false">SUM(G10:G11)</f>
        <v>104</v>
      </c>
      <c r="H9" s="251" t="n">
        <f aca="false">SUM(H10:H11)</f>
        <v>491</v>
      </c>
      <c r="I9" s="251" t="n">
        <f aca="false">SUM(I10:I11)</f>
        <v>432</v>
      </c>
      <c r="J9" s="251" t="n">
        <f aca="false">SUM(J10:J11)</f>
        <v>1291</v>
      </c>
      <c r="K9" s="251" t="n">
        <f aca="false">SUM(K10:K11)</f>
        <v>10</v>
      </c>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c r="IT9" s="251"/>
    </row>
    <row r="10" s="133" customFormat="true" ht="23.25" hidden="false" customHeight="true" outlineLevel="0" collapsed="false">
      <c r="A10" s="252" t="s">
        <v>625</v>
      </c>
      <c r="B10" s="252"/>
      <c r="C10" s="252"/>
      <c r="D10" s="252"/>
      <c r="E10" s="253" t="n">
        <f aca="false">SUM(F10:K10)</f>
        <v>292</v>
      </c>
      <c r="F10" s="254" t="n">
        <v>7</v>
      </c>
      <c r="G10" s="254" t="n">
        <v>65</v>
      </c>
      <c r="H10" s="254" t="n">
        <v>142</v>
      </c>
      <c r="I10" s="254" t="n">
        <v>52</v>
      </c>
      <c r="J10" s="254" t="n">
        <v>25</v>
      </c>
      <c r="K10" s="254" t="n">
        <v>1</v>
      </c>
    </row>
    <row r="11" s="133" customFormat="true" ht="17.25" hidden="false" customHeight="true" outlineLevel="0" collapsed="false">
      <c r="A11" s="255" t="s">
        <v>626</v>
      </c>
      <c r="B11" s="255"/>
      <c r="C11" s="255"/>
      <c r="D11" s="255"/>
      <c r="E11" s="253" t="n">
        <f aca="false">SUM(E12:E24)</f>
        <v>2050</v>
      </c>
      <c r="F11" s="256" t="n">
        <f aca="false">SUM(F12:F24)</f>
        <v>7</v>
      </c>
      <c r="G11" s="256" t="n">
        <f aca="false">SUM(G12:G24)</f>
        <v>39</v>
      </c>
      <c r="H11" s="256" t="n">
        <f aca="false">SUM(H12:H24)</f>
        <v>349</v>
      </c>
      <c r="I11" s="256" t="n">
        <f aca="false">SUM(I12:I24)</f>
        <v>380</v>
      </c>
      <c r="J11" s="256" t="n">
        <f aca="false">SUM(J12:J24)</f>
        <v>1266</v>
      </c>
      <c r="K11" s="256" t="n">
        <f aca="false">SUM(K12:K24)</f>
        <v>9</v>
      </c>
    </row>
    <row r="12" s="133" customFormat="true" ht="23.25" hidden="false" customHeight="true" outlineLevel="0" collapsed="false">
      <c r="A12" s="257" t="s">
        <v>627</v>
      </c>
      <c r="B12" s="257"/>
      <c r="C12" s="257"/>
      <c r="D12" s="257"/>
      <c r="E12" s="258" t="n">
        <f aca="false">SUM(F12:K12)</f>
        <v>1569</v>
      </c>
      <c r="F12" s="254" t="n">
        <v>5</v>
      </c>
      <c r="G12" s="254" t="n">
        <v>34</v>
      </c>
      <c r="H12" s="254" t="n">
        <v>279</v>
      </c>
      <c r="I12" s="254" t="n">
        <v>289</v>
      </c>
      <c r="J12" s="254" t="n">
        <v>955</v>
      </c>
      <c r="K12" s="254" t="n">
        <v>7</v>
      </c>
    </row>
    <row r="13" s="133" customFormat="true" ht="28.5" hidden="false" customHeight="true" outlineLevel="0" collapsed="false">
      <c r="A13" s="257" t="s">
        <v>628</v>
      </c>
      <c r="B13" s="257"/>
      <c r="C13" s="257"/>
      <c r="D13" s="257"/>
      <c r="E13" s="258" t="n">
        <f aca="false">SUM(F13:K13)</f>
        <v>253</v>
      </c>
      <c r="F13" s="254" t="n">
        <v>0</v>
      </c>
      <c r="G13" s="254" t="n">
        <v>0</v>
      </c>
      <c r="H13" s="254" t="n">
        <v>27</v>
      </c>
      <c r="I13" s="254" t="n">
        <v>50</v>
      </c>
      <c r="J13" s="254" t="n">
        <v>175</v>
      </c>
      <c r="K13" s="254" t="n">
        <v>1</v>
      </c>
    </row>
    <row r="14" s="133" customFormat="true" ht="28.5" hidden="false" customHeight="true" outlineLevel="0" collapsed="false">
      <c r="A14" s="257" t="s">
        <v>629</v>
      </c>
      <c r="B14" s="257"/>
      <c r="C14" s="257"/>
      <c r="D14" s="257"/>
      <c r="E14" s="258" t="n">
        <f aca="false">SUM(F14:K14)</f>
        <v>166</v>
      </c>
      <c r="F14" s="254" t="n">
        <v>0</v>
      </c>
      <c r="G14" s="254" t="n">
        <v>3</v>
      </c>
      <c r="H14" s="254" t="n">
        <v>34</v>
      </c>
      <c r="I14" s="254" t="n">
        <v>29</v>
      </c>
      <c r="J14" s="254" t="n">
        <v>99</v>
      </c>
      <c r="K14" s="254" t="n">
        <v>1</v>
      </c>
    </row>
    <row r="15" s="133" customFormat="true" ht="17.25" hidden="false" customHeight="true" outlineLevel="0" collapsed="false">
      <c r="A15" s="257" t="s">
        <v>630</v>
      </c>
      <c r="B15" s="257"/>
      <c r="C15" s="257"/>
      <c r="D15" s="257"/>
      <c r="E15" s="258" t="n">
        <f aca="false">SUM(F15:K15)</f>
        <v>18</v>
      </c>
      <c r="F15" s="254" t="n">
        <v>0</v>
      </c>
      <c r="G15" s="254" t="n">
        <v>0</v>
      </c>
      <c r="H15" s="254" t="n">
        <v>0</v>
      </c>
      <c r="I15" s="254" t="n">
        <v>3</v>
      </c>
      <c r="J15" s="254" t="n">
        <v>15</v>
      </c>
      <c r="K15" s="254" t="n">
        <v>0</v>
      </c>
    </row>
    <row r="16" s="133" customFormat="true" ht="39.95" hidden="false" customHeight="true" outlineLevel="0" collapsed="false">
      <c r="A16" s="257" t="s">
        <v>631</v>
      </c>
      <c r="B16" s="257"/>
      <c r="C16" s="257"/>
      <c r="D16" s="257"/>
      <c r="E16" s="258" t="n">
        <f aca="false">SUM(F16:K16)</f>
        <v>18</v>
      </c>
      <c r="F16" s="254" t="n">
        <v>0</v>
      </c>
      <c r="G16" s="254" t="n">
        <v>1</v>
      </c>
      <c r="H16" s="254" t="n">
        <v>6</v>
      </c>
      <c r="I16" s="254" t="n">
        <v>4</v>
      </c>
      <c r="J16" s="254" t="n">
        <v>7</v>
      </c>
      <c r="K16" s="254" t="n">
        <v>0</v>
      </c>
      <c r="L16" s="259"/>
    </row>
    <row r="17" s="133" customFormat="true" ht="28.5" hidden="false" customHeight="true" outlineLevel="0" collapsed="false">
      <c r="A17" s="257" t="s">
        <v>632</v>
      </c>
      <c r="B17" s="257"/>
      <c r="C17" s="257"/>
      <c r="D17" s="257"/>
      <c r="E17" s="258" t="n">
        <f aca="false">SUM(F17:K17)</f>
        <v>17</v>
      </c>
      <c r="F17" s="254" t="n">
        <v>0</v>
      </c>
      <c r="G17" s="254" t="n">
        <v>0</v>
      </c>
      <c r="H17" s="254" t="n">
        <v>3</v>
      </c>
      <c r="I17" s="254" t="n">
        <v>4</v>
      </c>
      <c r="J17" s="254" t="n">
        <v>10</v>
      </c>
      <c r="K17" s="254" t="n">
        <v>0</v>
      </c>
    </row>
    <row r="18" s="133" customFormat="true" ht="17.25" hidden="false" customHeight="true" outlineLevel="0" collapsed="false">
      <c r="A18" s="257" t="s">
        <v>633</v>
      </c>
      <c r="B18" s="257"/>
      <c r="C18" s="257"/>
      <c r="D18" s="257"/>
      <c r="E18" s="258" t="n">
        <f aca="false">SUM(F18:K18)</f>
        <v>2</v>
      </c>
      <c r="F18" s="254" t="n">
        <v>2</v>
      </c>
      <c r="G18" s="254" t="n">
        <v>0</v>
      </c>
      <c r="H18" s="254" t="n">
        <v>0</v>
      </c>
      <c r="I18" s="254" t="n">
        <v>0</v>
      </c>
      <c r="J18" s="254" t="n">
        <v>0</v>
      </c>
      <c r="K18" s="254" t="n">
        <v>0</v>
      </c>
    </row>
    <row r="19" s="133" customFormat="true" ht="17.25" hidden="false" customHeight="true" outlineLevel="0" collapsed="false">
      <c r="A19" s="257" t="s">
        <v>634</v>
      </c>
      <c r="B19" s="257"/>
      <c r="C19" s="257"/>
      <c r="D19" s="257"/>
      <c r="E19" s="258" t="n">
        <f aca="false">SUM(F19:K19)</f>
        <v>2</v>
      </c>
      <c r="F19" s="254" t="n">
        <v>0</v>
      </c>
      <c r="G19" s="254" t="n">
        <v>0</v>
      </c>
      <c r="H19" s="254" t="n">
        <v>0</v>
      </c>
      <c r="I19" s="254" t="n">
        <v>1</v>
      </c>
      <c r="J19" s="254" t="n">
        <v>1</v>
      </c>
      <c r="K19" s="254" t="n">
        <v>0</v>
      </c>
    </row>
    <row r="20" s="133" customFormat="true" ht="17.25" hidden="false" customHeight="true" outlineLevel="0" collapsed="false">
      <c r="A20" s="257" t="s">
        <v>635</v>
      </c>
      <c r="B20" s="257"/>
      <c r="C20" s="257"/>
      <c r="D20" s="257"/>
      <c r="E20" s="258" t="n">
        <f aca="false">SUM(F20:K20)</f>
        <v>1</v>
      </c>
      <c r="F20" s="254" t="n">
        <v>0</v>
      </c>
      <c r="G20" s="254" t="n">
        <v>1</v>
      </c>
      <c r="H20" s="254" t="n">
        <v>0</v>
      </c>
      <c r="I20" s="254" t="n">
        <v>0</v>
      </c>
      <c r="J20" s="254" t="n">
        <v>0</v>
      </c>
      <c r="K20" s="254" t="n">
        <v>0</v>
      </c>
    </row>
    <row r="21" s="133" customFormat="true" ht="17.25" hidden="false" customHeight="true" outlineLevel="0" collapsed="false">
      <c r="A21" s="257" t="s">
        <v>636</v>
      </c>
      <c r="B21" s="257"/>
      <c r="C21" s="257"/>
      <c r="D21" s="257"/>
      <c r="E21" s="258" t="n">
        <f aca="false">SUM(F21:K21)</f>
        <v>1</v>
      </c>
      <c r="F21" s="254" t="n">
        <v>0</v>
      </c>
      <c r="G21" s="254" t="n">
        <v>0</v>
      </c>
      <c r="H21" s="254" t="n">
        <v>0</v>
      </c>
      <c r="I21" s="254" t="n">
        <v>0</v>
      </c>
      <c r="J21" s="254" t="n">
        <v>1</v>
      </c>
      <c r="K21" s="254" t="n">
        <v>0</v>
      </c>
    </row>
    <row r="22" s="133" customFormat="true" ht="28.5" hidden="false" customHeight="true" outlineLevel="0" collapsed="false">
      <c r="A22" s="257" t="s">
        <v>637</v>
      </c>
      <c r="B22" s="257"/>
      <c r="C22" s="257"/>
      <c r="D22" s="257"/>
      <c r="E22" s="258" t="n">
        <f aca="false">SUM(F22:K22)</f>
        <v>1</v>
      </c>
      <c r="F22" s="254" t="n">
        <v>0</v>
      </c>
      <c r="G22" s="254" t="n">
        <v>0</v>
      </c>
      <c r="H22" s="254" t="n">
        <v>0</v>
      </c>
      <c r="I22" s="254" t="n">
        <v>0</v>
      </c>
      <c r="J22" s="254" t="n">
        <v>1</v>
      </c>
      <c r="K22" s="254" t="n">
        <v>0</v>
      </c>
    </row>
    <row r="23" s="133" customFormat="true" ht="28.5" hidden="false" customHeight="true" outlineLevel="0" collapsed="false">
      <c r="A23" s="257" t="s">
        <v>638</v>
      </c>
      <c r="B23" s="257"/>
      <c r="C23" s="257"/>
      <c r="D23" s="257"/>
      <c r="E23" s="258" t="n">
        <f aca="false">SUM(F23:K23)</f>
        <v>1</v>
      </c>
      <c r="F23" s="254" t="n">
        <v>0</v>
      </c>
      <c r="G23" s="254" t="n">
        <v>0</v>
      </c>
      <c r="H23" s="254" t="n">
        <v>0</v>
      </c>
      <c r="I23" s="254" t="n">
        <v>0</v>
      </c>
      <c r="J23" s="254" t="n">
        <v>1</v>
      </c>
      <c r="K23" s="254" t="n">
        <v>0</v>
      </c>
    </row>
    <row r="24" s="133" customFormat="true" ht="28.5" hidden="false" customHeight="true" outlineLevel="0" collapsed="false">
      <c r="A24" s="257" t="s">
        <v>639</v>
      </c>
      <c r="B24" s="257"/>
      <c r="C24" s="257"/>
      <c r="D24" s="257"/>
      <c r="E24" s="258" t="n">
        <f aca="false">SUM(F24:K24)</f>
        <v>1</v>
      </c>
      <c r="F24" s="254" t="n">
        <v>0</v>
      </c>
      <c r="G24" s="254" t="n">
        <v>0</v>
      </c>
      <c r="H24" s="254" t="n">
        <v>0</v>
      </c>
      <c r="I24" s="254" t="n">
        <v>0</v>
      </c>
      <c r="J24" s="254" t="n">
        <v>1</v>
      </c>
      <c r="K24" s="254" t="n">
        <v>0</v>
      </c>
    </row>
    <row r="25" customFormat="false" ht="23.25" hidden="false" customHeight="true" outlineLevel="0" collapsed="false">
      <c r="A25" s="153" t="n">
        <v>2011</v>
      </c>
      <c r="B25" s="153"/>
      <c r="C25" s="153"/>
      <c r="D25" s="153"/>
    </row>
    <row r="26" customFormat="false" ht="23.25" hidden="false" customHeight="true" outlineLevel="0" collapsed="false">
      <c r="A26" s="139" t="s">
        <v>93</v>
      </c>
      <c r="B26" s="139"/>
      <c r="C26" s="139"/>
      <c r="D26" s="139"/>
      <c r="E26" s="260" t="n">
        <f aca="false">SUM(E27+E28)</f>
        <v>2429</v>
      </c>
      <c r="F26" s="260" t="n">
        <f aca="false">SUM(F27+F28)</f>
        <v>5</v>
      </c>
      <c r="G26" s="260" t="n">
        <f aca="false">SUM(G27+G28)</f>
        <v>95</v>
      </c>
      <c r="H26" s="260" t="n">
        <f aca="false">SUM(H27+H28)</f>
        <v>465</v>
      </c>
      <c r="I26" s="260" t="n">
        <f aca="false">SUM(I27+I28)</f>
        <v>410</v>
      </c>
      <c r="J26" s="260" t="n">
        <f aca="false">SUM(J27+J28)</f>
        <v>1442</v>
      </c>
      <c r="K26" s="260" t="n">
        <f aca="false">SUM(K27+K28)</f>
        <v>12</v>
      </c>
      <c r="M26" s="144"/>
      <c r="N26" s="144"/>
      <c r="O26" s="144"/>
    </row>
    <row r="27" customFormat="false" ht="23.25" hidden="false" customHeight="true" outlineLevel="0" collapsed="false">
      <c r="A27" s="59" t="s">
        <v>625</v>
      </c>
      <c r="B27" s="59"/>
      <c r="C27" s="59"/>
      <c r="D27" s="59"/>
      <c r="E27" s="260" t="n">
        <v>260</v>
      </c>
      <c r="F27" s="261" t="n">
        <v>0</v>
      </c>
      <c r="G27" s="261" t="n">
        <v>48</v>
      </c>
      <c r="H27" s="261" t="n">
        <v>128</v>
      </c>
      <c r="I27" s="261" t="n">
        <v>42</v>
      </c>
      <c r="J27" s="261" t="n">
        <v>42</v>
      </c>
      <c r="K27" s="261" t="n">
        <v>0</v>
      </c>
      <c r="M27" s="144"/>
      <c r="N27" s="144"/>
      <c r="O27" s="144"/>
    </row>
    <row r="28" customFormat="false" ht="17.25" hidden="false" customHeight="true" outlineLevel="0" collapsed="false">
      <c r="A28" s="24" t="s">
        <v>626</v>
      </c>
      <c r="B28" s="24"/>
      <c r="C28" s="24"/>
      <c r="D28" s="24"/>
      <c r="E28" s="260" t="n">
        <f aca="false">SUM(E29:E40)</f>
        <v>2169</v>
      </c>
      <c r="F28" s="261" t="n">
        <f aca="false">SUM(F29:F40)</f>
        <v>5</v>
      </c>
      <c r="G28" s="261" t="n">
        <f aca="false">SUM(G29:G40)</f>
        <v>47</v>
      </c>
      <c r="H28" s="261" t="n">
        <f aca="false">SUM(H29:H40)</f>
        <v>337</v>
      </c>
      <c r="I28" s="261" t="n">
        <f aca="false">SUM(I29:I40)</f>
        <v>368</v>
      </c>
      <c r="J28" s="261" t="n">
        <f aca="false">SUM(J29:J40)</f>
        <v>1400</v>
      </c>
      <c r="K28" s="261" t="n">
        <f aca="false">SUM(K29:K40)</f>
        <v>12</v>
      </c>
      <c r="M28" s="144"/>
      <c r="N28" s="144"/>
      <c r="O28" s="144"/>
    </row>
    <row r="29" s="133" customFormat="true" ht="23.25" hidden="false" customHeight="true" outlineLevel="0" collapsed="false">
      <c r="A29" s="257" t="s">
        <v>627</v>
      </c>
      <c r="B29" s="257"/>
      <c r="C29" s="257"/>
      <c r="D29" s="257"/>
      <c r="E29" s="260" t="n">
        <f aca="false">SUM(F29:K29)</f>
        <v>1596</v>
      </c>
      <c r="F29" s="261" t="n">
        <v>0</v>
      </c>
      <c r="G29" s="261" t="n">
        <v>42</v>
      </c>
      <c r="H29" s="261" t="n">
        <v>262</v>
      </c>
      <c r="I29" s="261" t="n">
        <v>282</v>
      </c>
      <c r="J29" s="261" t="n">
        <v>1003</v>
      </c>
      <c r="K29" s="261" t="n">
        <v>7</v>
      </c>
      <c r="M29" s="144"/>
      <c r="N29" s="144"/>
      <c r="O29" s="144"/>
    </row>
    <row r="30" s="133" customFormat="true" ht="28.5" hidden="false" customHeight="true" outlineLevel="0" collapsed="false">
      <c r="A30" s="257" t="s">
        <v>628</v>
      </c>
      <c r="B30" s="257"/>
      <c r="C30" s="257"/>
      <c r="D30" s="257"/>
      <c r="E30" s="260" t="n">
        <f aca="false">SUM(F30:K30)</f>
        <v>396</v>
      </c>
      <c r="F30" s="261" t="n">
        <v>0</v>
      </c>
      <c r="G30" s="261" t="n">
        <v>0</v>
      </c>
      <c r="H30" s="261" t="n">
        <v>50</v>
      </c>
      <c r="I30" s="261" t="n">
        <v>55</v>
      </c>
      <c r="J30" s="261" t="n">
        <v>286</v>
      </c>
      <c r="K30" s="261" t="n">
        <v>5</v>
      </c>
      <c r="M30" s="144"/>
      <c r="N30" s="144"/>
      <c r="O30" s="144"/>
    </row>
    <row r="31" s="133" customFormat="true" ht="28.5" hidden="false" customHeight="true" outlineLevel="0" collapsed="false">
      <c r="A31" s="257" t="s">
        <v>629</v>
      </c>
      <c r="B31" s="257"/>
      <c r="C31" s="257"/>
      <c r="D31" s="257"/>
      <c r="E31" s="260" t="n">
        <f aca="false">SUM(F31:K31)</f>
        <v>111</v>
      </c>
      <c r="F31" s="261" t="n">
        <v>0</v>
      </c>
      <c r="G31" s="261" t="n">
        <v>3</v>
      </c>
      <c r="H31" s="261" t="n">
        <v>15</v>
      </c>
      <c r="I31" s="261" t="n">
        <v>18</v>
      </c>
      <c r="J31" s="261" t="n">
        <v>75</v>
      </c>
      <c r="K31" s="261" t="n">
        <v>0</v>
      </c>
      <c r="M31" s="144"/>
      <c r="N31" s="144"/>
      <c r="O31" s="144"/>
    </row>
    <row r="32" s="133" customFormat="true" ht="39.95" hidden="false" customHeight="true" outlineLevel="0" collapsed="false">
      <c r="A32" s="257" t="s">
        <v>631</v>
      </c>
      <c r="B32" s="257"/>
      <c r="C32" s="257"/>
      <c r="D32" s="257"/>
      <c r="E32" s="260" t="n">
        <f aca="false">SUM(F32:K32)</f>
        <v>18</v>
      </c>
      <c r="F32" s="261" t="n">
        <v>0</v>
      </c>
      <c r="G32" s="261" t="n">
        <v>1</v>
      </c>
      <c r="H32" s="261" t="n">
        <v>4</v>
      </c>
      <c r="I32" s="261" t="n">
        <v>6</v>
      </c>
      <c r="J32" s="261" t="n">
        <v>7</v>
      </c>
      <c r="K32" s="261" t="n">
        <v>0</v>
      </c>
      <c r="L32" s="259"/>
      <c r="M32" s="144"/>
      <c r="N32" s="144"/>
      <c r="O32" s="144"/>
    </row>
    <row r="33" s="133" customFormat="true" ht="17.25" hidden="false" customHeight="true" outlineLevel="0" collapsed="false">
      <c r="A33" s="257" t="s">
        <v>630</v>
      </c>
      <c r="B33" s="257"/>
      <c r="C33" s="257"/>
      <c r="D33" s="257"/>
      <c r="E33" s="260" t="n">
        <f aca="false">SUM(F33:K33)</f>
        <v>17</v>
      </c>
      <c r="F33" s="261" t="n">
        <v>0</v>
      </c>
      <c r="G33" s="261" t="n">
        <v>0</v>
      </c>
      <c r="H33" s="261" t="n">
        <v>1</v>
      </c>
      <c r="I33" s="261" t="n">
        <v>3</v>
      </c>
      <c r="J33" s="261" t="n">
        <v>13</v>
      </c>
      <c r="K33" s="261" t="n">
        <v>0</v>
      </c>
      <c r="M33" s="144"/>
      <c r="N33" s="144"/>
      <c r="O33" s="144"/>
    </row>
    <row r="34" s="133" customFormat="true" ht="28.5" hidden="false" customHeight="true" outlineLevel="0" collapsed="false">
      <c r="A34" s="257" t="s">
        <v>632</v>
      </c>
      <c r="B34" s="257"/>
      <c r="C34" s="257"/>
      <c r="D34" s="257"/>
      <c r="E34" s="260" t="n">
        <f aca="false">SUM(F34:K34)</f>
        <v>17</v>
      </c>
      <c r="F34" s="261" t="n">
        <v>0</v>
      </c>
      <c r="G34" s="261" t="n">
        <v>1</v>
      </c>
      <c r="H34" s="261" t="n">
        <v>5</v>
      </c>
      <c r="I34" s="261" t="n">
        <v>3</v>
      </c>
      <c r="J34" s="261" t="n">
        <v>8</v>
      </c>
      <c r="K34" s="261" t="n">
        <v>0</v>
      </c>
      <c r="M34" s="144"/>
      <c r="N34" s="144"/>
      <c r="O34" s="144"/>
    </row>
    <row r="35" s="133" customFormat="true" ht="17.25" hidden="false" customHeight="true" outlineLevel="0" collapsed="false">
      <c r="A35" s="257" t="s">
        <v>633</v>
      </c>
      <c r="B35" s="257"/>
      <c r="C35" s="257"/>
      <c r="D35" s="257"/>
      <c r="E35" s="260" t="n">
        <f aca="false">SUM(F35:K35)</f>
        <v>5</v>
      </c>
      <c r="F35" s="261" t="n">
        <v>5</v>
      </c>
      <c r="G35" s="261" t="n">
        <v>0</v>
      </c>
      <c r="H35" s="261" t="n">
        <v>0</v>
      </c>
      <c r="I35" s="261" t="n">
        <v>0</v>
      </c>
      <c r="J35" s="261" t="n">
        <v>0</v>
      </c>
      <c r="K35" s="261" t="n">
        <v>0</v>
      </c>
      <c r="M35" s="144"/>
      <c r="N35" s="144"/>
      <c r="O35" s="144"/>
    </row>
    <row r="36" s="133" customFormat="true" ht="17.25" hidden="false" customHeight="true" outlineLevel="0" collapsed="false">
      <c r="A36" s="257" t="s">
        <v>634</v>
      </c>
      <c r="B36" s="257"/>
      <c r="C36" s="257"/>
      <c r="D36" s="257"/>
      <c r="E36" s="260" t="n">
        <f aca="false">SUM(F36:K36)</f>
        <v>5</v>
      </c>
      <c r="F36" s="261" t="n">
        <v>0</v>
      </c>
      <c r="G36" s="261" t="n">
        <v>0</v>
      </c>
      <c r="H36" s="261" t="n">
        <v>0</v>
      </c>
      <c r="I36" s="261" t="n">
        <v>0</v>
      </c>
      <c r="J36" s="261" t="n">
        <v>5</v>
      </c>
      <c r="K36" s="261" t="n">
        <v>0</v>
      </c>
      <c r="M36" s="144"/>
      <c r="N36" s="144"/>
      <c r="O36" s="144"/>
    </row>
    <row r="37" s="133" customFormat="true" ht="17.25" hidden="false" customHeight="true" outlineLevel="0" collapsed="false">
      <c r="A37" s="257" t="s">
        <v>640</v>
      </c>
      <c r="B37" s="257"/>
      <c r="C37" s="257"/>
      <c r="D37" s="257"/>
      <c r="E37" s="260" t="n">
        <f aca="false">SUM(F37:K37)</f>
        <v>1</v>
      </c>
      <c r="F37" s="261" t="n">
        <v>0</v>
      </c>
      <c r="G37" s="261" t="n">
        <v>0</v>
      </c>
      <c r="H37" s="261" t="n">
        <v>0</v>
      </c>
      <c r="I37" s="261" t="n">
        <v>0</v>
      </c>
      <c r="J37" s="261" t="n">
        <v>1</v>
      </c>
      <c r="K37" s="261" t="n">
        <v>0</v>
      </c>
      <c r="M37" s="144"/>
      <c r="N37" s="144"/>
      <c r="O37" s="144"/>
    </row>
    <row r="38" s="133" customFormat="true" ht="17.25" hidden="false" customHeight="true" outlineLevel="0" collapsed="false">
      <c r="A38" s="257" t="s">
        <v>641</v>
      </c>
      <c r="B38" s="257"/>
      <c r="C38" s="257"/>
      <c r="D38" s="257"/>
      <c r="E38" s="260" t="n">
        <f aca="false">SUM(F38:K38)</f>
        <v>1</v>
      </c>
      <c r="F38" s="261" t="n">
        <v>0</v>
      </c>
      <c r="G38" s="261" t="n">
        <v>0</v>
      </c>
      <c r="H38" s="261" t="n">
        <v>0</v>
      </c>
      <c r="I38" s="261" t="n">
        <v>0</v>
      </c>
      <c r="J38" s="261" t="n">
        <v>1</v>
      </c>
      <c r="K38" s="261" t="n">
        <v>0</v>
      </c>
      <c r="M38" s="144"/>
      <c r="N38" s="144"/>
      <c r="O38" s="144"/>
    </row>
    <row r="39" s="133" customFormat="true" ht="17.25" hidden="false" customHeight="true" outlineLevel="0" collapsed="false">
      <c r="A39" s="257" t="s">
        <v>636</v>
      </c>
      <c r="B39" s="257"/>
      <c r="C39" s="257"/>
      <c r="D39" s="257"/>
      <c r="E39" s="260" t="n">
        <f aca="false">SUM(F39:K39)</f>
        <v>1</v>
      </c>
      <c r="F39" s="261" t="n">
        <v>0</v>
      </c>
      <c r="G39" s="261" t="n">
        <v>0</v>
      </c>
      <c r="H39" s="261" t="n">
        <v>0</v>
      </c>
      <c r="I39" s="261" t="n">
        <v>1</v>
      </c>
      <c r="J39" s="261" t="n">
        <v>0</v>
      </c>
      <c r="K39" s="261" t="n">
        <v>0</v>
      </c>
      <c r="M39" s="144"/>
      <c r="N39" s="144"/>
      <c r="O39" s="144"/>
    </row>
    <row r="40" s="133" customFormat="true" ht="28.5" hidden="false" customHeight="true" outlineLevel="0" collapsed="false">
      <c r="A40" s="257" t="s">
        <v>638</v>
      </c>
      <c r="B40" s="257"/>
      <c r="C40" s="257"/>
      <c r="D40" s="257"/>
      <c r="E40" s="260" t="n">
        <f aca="false">SUM(F40:K40)</f>
        <v>1</v>
      </c>
      <c r="F40" s="261" t="n">
        <v>0</v>
      </c>
      <c r="G40" s="261" t="n">
        <v>0</v>
      </c>
      <c r="H40" s="261" t="n">
        <v>0</v>
      </c>
      <c r="I40" s="261" t="n">
        <v>0</v>
      </c>
      <c r="J40" s="261" t="n">
        <v>1</v>
      </c>
      <c r="K40" s="261" t="n">
        <v>0</v>
      </c>
    </row>
    <row r="41" customFormat="false" ht="17.25" hidden="false" customHeight="true" outlineLevel="0" collapsed="false">
      <c r="A41" s="28"/>
      <c r="B41" s="28"/>
      <c r="C41" s="28"/>
      <c r="D41" s="28"/>
      <c r="E41" s="20"/>
      <c r="F41" s="20"/>
      <c r="G41" s="20"/>
      <c r="H41" s="20"/>
      <c r="I41" s="20"/>
      <c r="J41" s="20"/>
      <c r="K41" s="20"/>
    </row>
    <row r="42" customFormat="false" ht="11.25" hidden="false" customHeight="true" outlineLevel="0" collapsed="false">
      <c r="A42" s="29"/>
      <c r="B42" s="29"/>
      <c r="C42" s="29"/>
      <c r="D42" s="29"/>
    </row>
    <row r="43" customFormat="false" ht="11.25" hidden="false" customHeight="false" outlineLevel="0" collapsed="false">
      <c r="A43" s="31" t="s">
        <v>100</v>
      </c>
      <c r="B43" s="29"/>
      <c r="C43" s="59" t="s">
        <v>642</v>
      </c>
      <c r="D43" s="59"/>
      <c r="E43" s="59"/>
      <c r="F43" s="59"/>
      <c r="G43" s="59"/>
      <c r="H43" s="59"/>
      <c r="I43" s="59"/>
      <c r="J43" s="59"/>
      <c r="K43" s="59"/>
    </row>
    <row r="44" customFormat="false" ht="11.25" hidden="false" customHeight="true" outlineLevel="0" collapsed="false">
      <c r="A44" s="31" t="s">
        <v>378</v>
      </c>
      <c r="B44" s="30" t="s">
        <v>643</v>
      </c>
      <c r="C44" s="30"/>
      <c r="D44" s="30"/>
      <c r="E44" s="30"/>
      <c r="F44" s="30"/>
      <c r="G44" s="30"/>
      <c r="H44" s="30"/>
      <c r="I44" s="30"/>
      <c r="J44" s="30"/>
      <c r="K44" s="30"/>
    </row>
    <row r="45" customFormat="false" ht="11.25" hidden="false" customHeight="false" outlineLevel="0" collapsed="false">
      <c r="A45" s="29"/>
      <c r="B45" s="30"/>
      <c r="C45" s="30"/>
      <c r="D45" s="30"/>
      <c r="E45" s="30"/>
      <c r="F45" s="30"/>
      <c r="G45" s="30"/>
      <c r="H45" s="30"/>
      <c r="I45" s="30"/>
      <c r="J45" s="30"/>
      <c r="K45" s="30"/>
    </row>
    <row r="46" customFormat="false" ht="11.25" hidden="false" customHeight="true" outlineLevel="0" collapsed="false">
      <c r="A46" s="31" t="s">
        <v>379</v>
      </c>
      <c r="B46" s="30" t="s">
        <v>644</v>
      </c>
      <c r="C46" s="30"/>
      <c r="D46" s="30"/>
      <c r="E46" s="30"/>
      <c r="F46" s="30"/>
      <c r="G46" s="30"/>
      <c r="H46" s="30"/>
      <c r="I46" s="30"/>
      <c r="J46" s="30"/>
      <c r="K46" s="30"/>
    </row>
    <row r="47" customFormat="false" ht="11.25" hidden="false" customHeight="false" outlineLevel="0" collapsed="false">
      <c r="A47" s="31"/>
      <c r="B47" s="30"/>
      <c r="C47" s="30"/>
      <c r="D47" s="30"/>
      <c r="E47" s="30"/>
      <c r="F47" s="30"/>
      <c r="G47" s="30"/>
      <c r="H47" s="30"/>
      <c r="I47" s="30"/>
      <c r="J47" s="30"/>
      <c r="K47" s="30"/>
    </row>
    <row r="48" customFormat="false" ht="11.25" hidden="false" customHeight="false" outlineLevel="0" collapsed="false">
      <c r="A48" s="29"/>
      <c r="B48" s="30"/>
      <c r="C48" s="30"/>
      <c r="D48" s="30"/>
      <c r="E48" s="30"/>
      <c r="F48" s="30"/>
      <c r="G48" s="30"/>
      <c r="H48" s="30"/>
      <c r="I48" s="30"/>
      <c r="J48" s="30"/>
      <c r="K48" s="30"/>
    </row>
    <row r="49" customFormat="false" ht="11.25" hidden="false" customHeight="false" outlineLevel="0" collapsed="false">
      <c r="A49" s="29"/>
      <c r="B49" s="30"/>
      <c r="C49" s="30"/>
      <c r="D49" s="30"/>
      <c r="E49" s="30"/>
      <c r="F49" s="30"/>
      <c r="G49" s="30"/>
      <c r="H49" s="30"/>
      <c r="I49" s="30"/>
      <c r="J49" s="30"/>
      <c r="K49" s="30"/>
    </row>
    <row r="50" customFormat="false" ht="11.25" hidden="false" customHeight="true" outlineLevel="0" collapsed="false">
      <c r="A50" s="31" t="s">
        <v>102</v>
      </c>
      <c r="B50" s="29"/>
      <c r="C50" s="29"/>
      <c r="D50" s="111" t="s">
        <v>593</v>
      </c>
      <c r="E50" s="111"/>
      <c r="F50" s="111"/>
      <c r="G50" s="111"/>
      <c r="H50" s="111"/>
      <c r="I50" s="111"/>
      <c r="J50" s="111"/>
      <c r="K50" s="111"/>
      <c r="L50" s="262"/>
      <c r="M50" s="262"/>
      <c r="N50" s="144"/>
      <c r="O50" s="144"/>
      <c r="P50" s="144"/>
      <c r="Q50" s="144"/>
    </row>
    <row r="51" customFormat="false" ht="11.25" hidden="false" customHeight="false" outlineLevel="0" collapsed="false">
      <c r="D51" s="111"/>
      <c r="E51" s="111"/>
      <c r="F51" s="111"/>
      <c r="G51" s="111"/>
      <c r="H51" s="111"/>
      <c r="I51" s="111"/>
      <c r="J51" s="111"/>
      <c r="K51" s="111"/>
    </row>
    <row r="52" customFormat="false" ht="11.25" hidden="true" customHeight="false" outlineLevel="0" collapsed="false">
      <c r="A52" s="0" t="s">
        <v>87</v>
      </c>
    </row>
  </sheetData>
  <mergeCells count="42">
    <mergeCell ref="A2:I2"/>
    <mergeCell ref="J2:K2"/>
    <mergeCell ref="A3:I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C43:K43"/>
    <mergeCell ref="B44:K45"/>
    <mergeCell ref="B46:K49"/>
    <mergeCell ref="D50:K51"/>
  </mergeCells>
  <hyperlinks>
    <hyperlink ref="J2" location="Índice!A1" display="Cuadro 3.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6.99"/>
    <col collapsed="false" customWidth="true" hidden="false" outlineLevel="0" max="6" min="6" style="7" width="11.49"/>
    <col collapsed="false" customWidth="true" hidden="false" outlineLevel="0" max="12" min="7" style="7" width="8.16"/>
    <col collapsed="false" customWidth="true" hidden="false" outlineLevel="0" max="13" min="13" style="0" width="8.16"/>
    <col collapsed="false" customWidth="true" hidden="false" outlineLevel="0" max="14" min="14" style="0" width="9.65"/>
    <col collapsed="false" customWidth="true" hidden="false" outlineLevel="0" max="15" min="15" style="0"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7" t="s">
        <v>645</v>
      </c>
      <c r="B2" s="77"/>
      <c r="C2" s="77"/>
      <c r="D2" s="77"/>
      <c r="E2" s="77"/>
      <c r="F2" s="77"/>
      <c r="G2" s="77"/>
      <c r="H2" s="77"/>
      <c r="I2" s="77"/>
      <c r="J2" s="77"/>
      <c r="K2" s="77"/>
      <c r="L2" s="77"/>
      <c r="M2" s="77"/>
      <c r="N2" s="10" t="s">
        <v>646</v>
      </c>
      <c r="O2" s="10"/>
      <c r="P2" s="0" t="s">
        <v>87</v>
      </c>
    </row>
    <row r="3" customFormat="false" ht="12.75" hidden="false" customHeight="false" outlineLevel="0" collapsed="false">
      <c r="A3" s="77" t="s">
        <v>61</v>
      </c>
      <c r="B3" s="77"/>
      <c r="C3" s="77"/>
      <c r="D3" s="77"/>
      <c r="E3" s="77"/>
      <c r="F3" s="77"/>
      <c r="G3" s="77"/>
      <c r="H3" s="77"/>
      <c r="I3" s="77"/>
      <c r="J3" s="77"/>
      <c r="K3" s="77"/>
      <c r="L3" s="77"/>
      <c r="M3" s="77"/>
      <c r="O3" s="54"/>
    </row>
    <row r="4" customFormat="false" ht="12.75" hidden="false" customHeight="false" outlineLevel="0" collapsed="false">
      <c r="A4" s="135" t="s">
        <v>25</v>
      </c>
      <c r="B4" s="135"/>
      <c r="C4" s="135"/>
      <c r="D4" s="135"/>
      <c r="E4" s="135"/>
      <c r="F4" s="135"/>
      <c r="G4" s="135"/>
      <c r="H4" s="135"/>
      <c r="I4" s="135"/>
      <c r="J4" s="135"/>
      <c r="K4" s="135"/>
      <c r="L4" s="135"/>
      <c r="M4" s="135"/>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647</v>
      </c>
      <c r="B7" s="17"/>
      <c r="C7" s="17"/>
      <c r="D7" s="17"/>
      <c r="E7" s="78" t="s">
        <v>648</v>
      </c>
      <c r="F7" s="78"/>
      <c r="G7" s="78"/>
      <c r="H7" s="78"/>
      <c r="I7" s="78"/>
      <c r="J7" s="78"/>
      <c r="K7" s="78"/>
      <c r="L7" s="78"/>
      <c r="M7" s="78"/>
      <c r="N7" s="78"/>
      <c r="O7" s="78"/>
    </row>
    <row r="8" customFormat="false" ht="2.1" hidden="false" customHeight="true" outlineLevel="0" collapsed="false">
      <c r="A8" s="17"/>
      <c r="B8" s="17"/>
      <c r="C8" s="17"/>
      <c r="D8" s="17"/>
      <c r="E8" s="82"/>
      <c r="F8" s="82"/>
      <c r="G8" s="82"/>
      <c r="H8" s="82"/>
      <c r="I8" s="244"/>
      <c r="J8" s="244"/>
      <c r="K8" s="244"/>
      <c r="L8" s="244"/>
      <c r="M8" s="19"/>
      <c r="N8" s="19"/>
      <c r="O8" s="19"/>
    </row>
    <row r="9" customFormat="false" ht="2.1" hidden="false" customHeight="true" outlineLevel="0" collapsed="false">
      <c r="A9" s="17"/>
      <c r="B9" s="17"/>
      <c r="C9" s="17"/>
      <c r="D9" s="17"/>
      <c r="E9" s="84"/>
      <c r="F9" s="84"/>
      <c r="G9" s="84"/>
      <c r="H9" s="84"/>
      <c r="I9" s="159"/>
      <c r="J9" s="159"/>
      <c r="K9" s="159"/>
      <c r="L9" s="159"/>
    </row>
    <row r="10" customFormat="false" ht="22.5" hidden="false" customHeight="false" outlineLevel="0" collapsed="false">
      <c r="A10" s="17"/>
      <c r="B10" s="17"/>
      <c r="C10" s="17"/>
      <c r="D10" s="17"/>
      <c r="E10" s="55" t="s">
        <v>93</v>
      </c>
      <c r="F10" s="56" t="s">
        <v>649</v>
      </c>
      <c r="G10" s="56" t="s">
        <v>598</v>
      </c>
      <c r="H10" s="56" t="s">
        <v>599</v>
      </c>
      <c r="I10" s="56" t="s">
        <v>600</v>
      </c>
      <c r="J10" s="56" t="s">
        <v>601</v>
      </c>
      <c r="K10" s="56" t="s">
        <v>602</v>
      </c>
      <c r="L10" s="56" t="s">
        <v>603</v>
      </c>
      <c r="M10" s="56" t="s">
        <v>604</v>
      </c>
      <c r="N10" s="56" t="s">
        <v>450</v>
      </c>
      <c r="O10" s="56" t="s">
        <v>392</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23.25" hidden="false" customHeight="true" outlineLevel="0" collapsed="false">
      <c r="A12" s="153" t="n">
        <v>2010</v>
      </c>
      <c r="B12" s="153"/>
      <c r="C12" s="153"/>
      <c r="D12" s="153"/>
      <c r="M12" s="29"/>
      <c r="N12" s="29"/>
      <c r="O12" s="29"/>
    </row>
    <row r="13" customFormat="false" ht="23.25" hidden="false" customHeight="true" outlineLevel="0" collapsed="false">
      <c r="A13" s="57" t="s">
        <v>93</v>
      </c>
      <c r="B13" s="57"/>
      <c r="C13" s="57"/>
      <c r="D13" s="57"/>
      <c r="E13" s="154" t="n">
        <f aca="false">SUM(F13:O13)</f>
        <v>2342</v>
      </c>
      <c r="F13" s="154" t="n">
        <f aca="false">SUM(F14:F23)</f>
        <v>0</v>
      </c>
      <c r="G13" s="154" t="n">
        <f aca="false">SUM(G14:G23)</f>
        <v>8</v>
      </c>
      <c r="H13" s="154" t="n">
        <f aca="false">SUM(H14:H23)</f>
        <v>156</v>
      </c>
      <c r="I13" s="154" t="n">
        <f aca="false">SUM(I14:I23)</f>
        <v>425</v>
      </c>
      <c r="J13" s="154" t="n">
        <f aca="false">SUM(J14:J23)</f>
        <v>476</v>
      </c>
      <c r="K13" s="154" t="n">
        <f aca="false">SUM(K14:K23)</f>
        <v>448</v>
      </c>
      <c r="L13" s="154" t="n">
        <f aca="false">SUM(L14:L23)</f>
        <v>296</v>
      </c>
      <c r="M13" s="154" t="n">
        <f aca="false">SUM(M14:M23)</f>
        <v>225</v>
      </c>
      <c r="N13" s="154" t="n">
        <f aca="false">SUM(N14:N23)</f>
        <v>283</v>
      </c>
      <c r="O13" s="154" t="n">
        <f aca="false">SUM(O14:O23)</f>
        <v>25</v>
      </c>
    </row>
    <row r="14" customFormat="false" ht="23.25" hidden="false" customHeight="true" outlineLevel="0" collapsed="false">
      <c r="A14" s="59" t="s">
        <v>475</v>
      </c>
      <c r="B14" s="59"/>
      <c r="C14" s="59"/>
      <c r="D14" s="59"/>
      <c r="E14" s="154" t="n">
        <f aca="false">SUM(F14:O14)</f>
        <v>0</v>
      </c>
      <c r="F14" s="181" t="n">
        <v>0</v>
      </c>
      <c r="G14" s="181" t="n">
        <v>0</v>
      </c>
      <c r="H14" s="181" t="n">
        <v>0</v>
      </c>
      <c r="I14" s="181" t="n">
        <v>0</v>
      </c>
      <c r="J14" s="181" t="n">
        <v>0</v>
      </c>
      <c r="K14" s="181" t="n">
        <v>0</v>
      </c>
      <c r="L14" s="181" t="n">
        <v>0</v>
      </c>
      <c r="M14" s="181" t="n">
        <v>0</v>
      </c>
      <c r="N14" s="181" t="n">
        <v>0</v>
      </c>
      <c r="O14" s="181" t="n">
        <v>0</v>
      </c>
    </row>
    <row r="15" customFormat="false" ht="17.25" hidden="false" customHeight="true" outlineLevel="0" collapsed="false">
      <c r="A15" s="59" t="s">
        <v>116</v>
      </c>
      <c r="B15" s="59"/>
      <c r="C15" s="59"/>
      <c r="D15" s="59"/>
      <c r="E15" s="154" t="n">
        <f aca="false">SUM(F15:O15)</f>
        <v>2</v>
      </c>
      <c r="F15" s="181" t="n">
        <v>0</v>
      </c>
      <c r="G15" s="181" t="n">
        <v>2</v>
      </c>
      <c r="H15" s="181" t="n">
        <v>0</v>
      </c>
      <c r="I15" s="181" t="n">
        <v>0</v>
      </c>
      <c r="J15" s="181" t="n">
        <v>0</v>
      </c>
      <c r="K15" s="181" t="n">
        <v>0</v>
      </c>
      <c r="L15" s="181" t="n">
        <v>0</v>
      </c>
      <c r="M15" s="181" t="n">
        <v>0</v>
      </c>
      <c r="N15" s="181" t="n">
        <v>0</v>
      </c>
      <c r="O15" s="181" t="n">
        <v>0</v>
      </c>
    </row>
    <row r="16" customFormat="false" ht="17.25" hidden="false" customHeight="true" outlineLevel="0" collapsed="false">
      <c r="A16" s="59" t="s">
        <v>117</v>
      </c>
      <c r="B16" s="59"/>
      <c r="C16" s="59"/>
      <c r="D16" s="59"/>
      <c r="E16" s="154" t="n">
        <f aca="false">SUM(F16:O16)</f>
        <v>63</v>
      </c>
      <c r="F16" s="181" t="n">
        <v>0</v>
      </c>
      <c r="G16" s="181" t="n">
        <v>3</v>
      </c>
      <c r="H16" s="181" t="n">
        <v>46</v>
      </c>
      <c r="I16" s="181" t="n">
        <v>11</v>
      </c>
      <c r="J16" s="181" t="n">
        <v>3</v>
      </c>
      <c r="K16" s="181" t="n">
        <v>0</v>
      </c>
      <c r="L16" s="181" t="n">
        <v>0</v>
      </c>
      <c r="M16" s="181" t="n">
        <v>0</v>
      </c>
      <c r="N16" s="181" t="n">
        <v>0</v>
      </c>
      <c r="O16" s="181" t="n">
        <v>0</v>
      </c>
    </row>
    <row r="17" customFormat="false" ht="17.25" hidden="false" customHeight="true" outlineLevel="0" collapsed="false">
      <c r="A17" s="59" t="s">
        <v>118</v>
      </c>
      <c r="B17" s="59"/>
      <c r="C17" s="59"/>
      <c r="D17" s="59"/>
      <c r="E17" s="154" t="n">
        <f aca="false">SUM(F17:O17)</f>
        <v>289</v>
      </c>
      <c r="F17" s="181" t="n">
        <v>0</v>
      </c>
      <c r="G17" s="181" t="n">
        <v>1</v>
      </c>
      <c r="H17" s="181" t="n">
        <v>82</v>
      </c>
      <c r="I17" s="181" t="n">
        <v>159</v>
      </c>
      <c r="J17" s="181" t="n">
        <v>41</v>
      </c>
      <c r="K17" s="181" t="n">
        <v>2</v>
      </c>
      <c r="L17" s="181" t="n">
        <v>4</v>
      </c>
      <c r="M17" s="181" t="n">
        <v>0</v>
      </c>
      <c r="N17" s="181" t="n">
        <v>0</v>
      </c>
      <c r="O17" s="181" t="n">
        <v>0</v>
      </c>
    </row>
    <row r="18" customFormat="false" ht="17.25" hidden="false" customHeight="true" outlineLevel="0" collapsed="false">
      <c r="A18" s="59" t="s">
        <v>119</v>
      </c>
      <c r="B18" s="59"/>
      <c r="C18" s="59"/>
      <c r="D18" s="59"/>
      <c r="E18" s="154" t="n">
        <f aca="false">SUM(F18:O18)</f>
        <v>479</v>
      </c>
      <c r="F18" s="181" t="n">
        <v>0</v>
      </c>
      <c r="G18" s="181" t="n">
        <v>2</v>
      </c>
      <c r="H18" s="181" t="n">
        <v>20</v>
      </c>
      <c r="I18" s="181" t="n">
        <v>177</v>
      </c>
      <c r="J18" s="181" t="n">
        <v>220</v>
      </c>
      <c r="K18" s="181" t="n">
        <v>48</v>
      </c>
      <c r="L18" s="181" t="n">
        <v>9</v>
      </c>
      <c r="M18" s="181" t="n">
        <v>3</v>
      </c>
      <c r="N18" s="181" t="n">
        <v>0</v>
      </c>
      <c r="O18" s="181" t="n">
        <v>0</v>
      </c>
    </row>
    <row r="19" customFormat="false" ht="17.25" hidden="false" customHeight="true" outlineLevel="0" collapsed="false">
      <c r="A19" s="59" t="s">
        <v>120</v>
      </c>
      <c r="B19" s="59"/>
      <c r="C19" s="59"/>
      <c r="D19" s="59"/>
      <c r="E19" s="154" t="n">
        <f aca="false">SUM(F19:O19)</f>
        <v>471</v>
      </c>
      <c r="F19" s="181" t="n">
        <v>0</v>
      </c>
      <c r="G19" s="181" t="n">
        <v>0</v>
      </c>
      <c r="H19" s="181" t="n">
        <v>5</v>
      </c>
      <c r="I19" s="181" t="n">
        <v>58</v>
      </c>
      <c r="J19" s="181" t="n">
        <v>149</v>
      </c>
      <c r="K19" s="181" t="n">
        <v>216</v>
      </c>
      <c r="L19" s="181" t="n">
        <v>33</v>
      </c>
      <c r="M19" s="181" t="n">
        <v>6</v>
      </c>
      <c r="N19" s="181" t="n">
        <v>4</v>
      </c>
      <c r="O19" s="181" t="n">
        <v>0</v>
      </c>
    </row>
    <row r="20" customFormat="false" ht="17.25" hidden="false" customHeight="true" outlineLevel="0" collapsed="false">
      <c r="A20" s="59" t="s">
        <v>121</v>
      </c>
      <c r="B20" s="59"/>
      <c r="C20" s="59"/>
      <c r="D20" s="59"/>
      <c r="E20" s="154" t="n">
        <f aca="false">SUM(F20:O20)</f>
        <v>345</v>
      </c>
      <c r="F20" s="181" t="n">
        <v>0</v>
      </c>
      <c r="G20" s="181" t="n">
        <v>0</v>
      </c>
      <c r="H20" s="181" t="n">
        <v>3</v>
      </c>
      <c r="I20" s="181" t="n">
        <v>14</v>
      </c>
      <c r="J20" s="181" t="n">
        <v>46</v>
      </c>
      <c r="K20" s="181" t="n">
        <v>127</v>
      </c>
      <c r="L20" s="181" t="n">
        <v>118</v>
      </c>
      <c r="M20" s="181" t="n">
        <v>30</v>
      </c>
      <c r="N20" s="181" t="n">
        <v>7</v>
      </c>
      <c r="O20" s="181" t="n">
        <v>0</v>
      </c>
    </row>
    <row r="21" customFormat="false" ht="17.25" hidden="false" customHeight="true" outlineLevel="0" collapsed="false">
      <c r="A21" s="59" t="s">
        <v>122</v>
      </c>
      <c r="B21" s="59"/>
      <c r="C21" s="59"/>
      <c r="D21" s="59"/>
      <c r="E21" s="154" t="n">
        <f aca="false">SUM(F21:O21)</f>
        <v>256</v>
      </c>
      <c r="F21" s="181" t="n">
        <v>0</v>
      </c>
      <c r="G21" s="181" t="n">
        <v>0</v>
      </c>
      <c r="H21" s="181" t="n">
        <v>0</v>
      </c>
      <c r="I21" s="181" t="n">
        <v>1</v>
      </c>
      <c r="J21" s="181" t="n">
        <v>13</v>
      </c>
      <c r="K21" s="181" t="n">
        <v>27</v>
      </c>
      <c r="L21" s="181" t="n">
        <v>91</v>
      </c>
      <c r="M21" s="181" t="n">
        <v>104</v>
      </c>
      <c r="N21" s="181" t="n">
        <v>20</v>
      </c>
      <c r="O21" s="181" t="n">
        <v>0</v>
      </c>
    </row>
    <row r="22" customFormat="false" ht="17.25" hidden="false" customHeight="true" outlineLevel="0" collapsed="false">
      <c r="A22" s="59" t="s">
        <v>476</v>
      </c>
      <c r="B22" s="59"/>
      <c r="C22" s="59"/>
      <c r="D22" s="59"/>
      <c r="E22" s="154" t="n">
        <f aca="false">SUM(F22:O22)</f>
        <v>410</v>
      </c>
      <c r="F22" s="181" t="n">
        <v>0</v>
      </c>
      <c r="G22" s="181" t="n">
        <v>0</v>
      </c>
      <c r="H22" s="181" t="n">
        <v>0</v>
      </c>
      <c r="I22" s="181" t="n">
        <v>5</v>
      </c>
      <c r="J22" s="181" t="n">
        <v>3</v>
      </c>
      <c r="K22" s="181" t="n">
        <v>28</v>
      </c>
      <c r="L22" s="181" t="n">
        <v>40</v>
      </c>
      <c r="M22" s="181" t="n">
        <v>82</v>
      </c>
      <c r="N22" s="181" t="n">
        <v>252</v>
      </c>
      <c r="O22" s="181" t="n">
        <v>0</v>
      </c>
    </row>
    <row r="23" customFormat="false" ht="17.25" hidden="false" customHeight="true" outlineLevel="0" collapsed="false">
      <c r="A23" s="157" t="s">
        <v>134</v>
      </c>
      <c r="B23" s="157"/>
      <c r="C23" s="157"/>
      <c r="D23" s="157"/>
      <c r="E23" s="154" t="n">
        <f aca="false">SUM(F23:O23)</f>
        <v>27</v>
      </c>
      <c r="F23" s="181" t="n">
        <v>0</v>
      </c>
      <c r="G23" s="181" t="n">
        <v>0</v>
      </c>
      <c r="H23" s="181" t="n">
        <v>0</v>
      </c>
      <c r="I23" s="181" t="n">
        <v>0</v>
      </c>
      <c r="J23" s="181" t="n">
        <v>1</v>
      </c>
      <c r="K23" s="181" t="n">
        <v>0</v>
      </c>
      <c r="L23" s="181" t="n">
        <v>1</v>
      </c>
      <c r="M23" s="181" t="n">
        <v>0</v>
      </c>
      <c r="N23" s="181" t="n">
        <v>0</v>
      </c>
      <c r="O23" s="181" t="n">
        <v>25</v>
      </c>
    </row>
    <row r="24" customFormat="false" ht="23.25" hidden="false" customHeight="true" outlineLevel="0" collapsed="false">
      <c r="A24" s="153" t="n">
        <v>2011</v>
      </c>
      <c r="B24" s="153"/>
      <c r="C24" s="153"/>
      <c r="D24" s="153"/>
      <c r="E24" s="142"/>
      <c r="M24" s="29"/>
      <c r="N24" s="29"/>
      <c r="O24" s="29"/>
      <c r="Q24" s="144"/>
      <c r="R24" s="144"/>
      <c r="S24" s="144"/>
      <c r="T24" s="144"/>
      <c r="U24" s="144"/>
      <c r="V24" s="144"/>
      <c r="W24" s="144"/>
      <c r="X24" s="144"/>
      <c r="Y24" s="144"/>
    </row>
    <row r="25" customFormat="false" ht="23.25" hidden="false" customHeight="true" outlineLevel="0" collapsed="false">
      <c r="A25" s="139" t="s">
        <v>93</v>
      </c>
      <c r="B25" s="139"/>
      <c r="C25" s="139"/>
      <c r="D25" s="139"/>
      <c r="E25" s="263" t="n">
        <f aca="false">SUM(E26:E35)</f>
        <v>2429</v>
      </c>
      <c r="F25" s="263" t="n">
        <f aca="false">SUM(F26:F35)</f>
        <v>0</v>
      </c>
      <c r="G25" s="263" t="n">
        <f aca="false">SUM(G26:G35)</f>
        <v>13</v>
      </c>
      <c r="H25" s="263" t="n">
        <f aca="false">SUM(H26:H35)</f>
        <v>153</v>
      </c>
      <c r="I25" s="263" t="n">
        <f aca="false">SUM(I26:I35)</f>
        <v>397</v>
      </c>
      <c r="J25" s="263" t="n">
        <f aca="false">SUM(J26:J35)</f>
        <v>472</v>
      </c>
      <c r="K25" s="263" t="n">
        <f aca="false">SUM(K26:K35)</f>
        <v>458</v>
      </c>
      <c r="L25" s="263" t="n">
        <f aca="false">SUM(L26:L35)</f>
        <v>321</v>
      </c>
      <c r="M25" s="263" t="n">
        <f aca="false">SUM(M26:M35)</f>
        <v>231</v>
      </c>
      <c r="N25" s="263" t="n">
        <f aca="false">SUM(N26:N35)</f>
        <v>366</v>
      </c>
      <c r="O25" s="263" t="n">
        <f aca="false">SUM(O26:O35)</f>
        <v>18</v>
      </c>
      <c r="Q25" s="144"/>
      <c r="R25" s="144"/>
      <c r="S25" s="144"/>
      <c r="T25" s="144"/>
      <c r="U25" s="144"/>
      <c r="V25" s="144"/>
      <c r="W25" s="144"/>
      <c r="X25" s="144"/>
      <c r="Y25" s="144"/>
    </row>
    <row r="26" customFormat="false" ht="23.25" hidden="false" customHeight="true" outlineLevel="0" collapsed="false">
      <c r="A26" s="59" t="s">
        <v>475</v>
      </c>
      <c r="B26" s="59"/>
      <c r="C26" s="59"/>
      <c r="D26" s="59"/>
      <c r="E26" s="263" t="n">
        <f aca="false">SUM(F26:O26)</f>
        <v>0</v>
      </c>
      <c r="F26" s="181" t="n">
        <v>0</v>
      </c>
      <c r="G26" s="181" t="n">
        <v>0</v>
      </c>
      <c r="H26" s="181" t="n">
        <v>0</v>
      </c>
      <c r="I26" s="181" t="n">
        <v>0</v>
      </c>
      <c r="J26" s="181" t="n">
        <v>0</v>
      </c>
      <c r="K26" s="181" t="n">
        <v>0</v>
      </c>
      <c r="L26" s="181" t="n">
        <v>0</v>
      </c>
      <c r="M26" s="181" t="n">
        <v>0</v>
      </c>
      <c r="N26" s="181" t="n">
        <v>0</v>
      </c>
      <c r="O26" s="181" t="n">
        <v>0</v>
      </c>
    </row>
    <row r="27" customFormat="false" ht="17.25" hidden="false" customHeight="true" outlineLevel="0" collapsed="false">
      <c r="A27" s="59" t="s">
        <v>116</v>
      </c>
      <c r="B27" s="59"/>
      <c r="C27" s="59"/>
      <c r="D27" s="59"/>
      <c r="E27" s="263" t="n">
        <f aca="false">SUM(F27:O27)</f>
        <v>1</v>
      </c>
      <c r="F27" s="144" t="n">
        <v>0</v>
      </c>
      <c r="G27" s="144" t="n">
        <v>1</v>
      </c>
      <c r="H27" s="144" t="n">
        <v>0</v>
      </c>
      <c r="I27" s="144" t="n">
        <v>0</v>
      </c>
      <c r="J27" s="144" t="n">
        <v>0</v>
      </c>
      <c r="K27" s="144" t="n">
        <v>0</v>
      </c>
      <c r="L27" s="144" t="n">
        <v>0</v>
      </c>
      <c r="M27" s="144" t="n">
        <v>0</v>
      </c>
      <c r="N27" s="144" t="n">
        <v>0</v>
      </c>
      <c r="O27" s="144" t="n">
        <v>0</v>
      </c>
      <c r="Q27" s="144"/>
      <c r="R27" s="144"/>
      <c r="S27" s="144"/>
      <c r="T27" s="144"/>
      <c r="U27" s="144"/>
      <c r="V27" s="144"/>
      <c r="W27" s="144"/>
      <c r="X27" s="144"/>
      <c r="Y27" s="144"/>
    </row>
    <row r="28" customFormat="false" ht="17.25" hidden="false" customHeight="true" outlineLevel="0" collapsed="false">
      <c r="A28" s="59" t="s">
        <v>117</v>
      </c>
      <c r="B28" s="59"/>
      <c r="C28" s="59"/>
      <c r="D28" s="59"/>
      <c r="E28" s="263" t="n">
        <f aca="false">SUM(F28:O28)</f>
        <v>80</v>
      </c>
      <c r="F28" s="144" t="n">
        <v>0</v>
      </c>
      <c r="G28" s="144" t="n">
        <v>8</v>
      </c>
      <c r="H28" s="144" t="n">
        <v>56</v>
      </c>
      <c r="I28" s="144" t="n">
        <v>15</v>
      </c>
      <c r="J28" s="144" t="n">
        <v>1</v>
      </c>
      <c r="K28" s="144" t="n">
        <v>0</v>
      </c>
      <c r="L28" s="144" t="n">
        <v>0</v>
      </c>
      <c r="M28" s="144" t="n">
        <v>0</v>
      </c>
      <c r="N28" s="144" t="n">
        <v>0</v>
      </c>
      <c r="O28" s="144" t="n">
        <v>0</v>
      </c>
      <c r="Q28" s="144"/>
      <c r="R28" s="144"/>
      <c r="S28" s="144"/>
      <c r="T28" s="144"/>
      <c r="U28" s="144"/>
      <c r="V28" s="144"/>
      <c r="W28" s="144"/>
      <c r="X28" s="144"/>
      <c r="Y28" s="144"/>
    </row>
    <row r="29" customFormat="false" ht="17.25" hidden="false" customHeight="true" outlineLevel="0" collapsed="false">
      <c r="A29" s="59" t="s">
        <v>118</v>
      </c>
      <c r="B29" s="59"/>
      <c r="C29" s="59"/>
      <c r="D29" s="59"/>
      <c r="E29" s="263" t="n">
        <f aca="false">SUM(F29:O29)</f>
        <v>280</v>
      </c>
      <c r="F29" s="144" t="n">
        <v>0</v>
      </c>
      <c r="G29" s="144" t="n">
        <v>1</v>
      </c>
      <c r="H29" s="144" t="n">
        <v>64</v>
      </c>
      <c r="I29" s="144" t="n">
        <v>172</v>
      </c>
      <c r="J29" s="144" t="n">
        <v>36</v>
      </c>
      <c r="K29" s="144" t="n">
        <v>6</v>
      </c>
      <c r="L29" s="144" t="n">
        <v>1</v>
      </c>
      <c r="M29" s="144" t="n">
        <v>0</v>
      </c>
      <c r="N29" s="144" t="n">
        <v>0</v>
      </c>
      <c r="O29" s="144" t="n">
        <v>0</v>
      </c>
      <c r="Q29" s="144"/>
      <c r="R29" s="144"/>
      <c r="S29" s="144"/>
      <c r="T29" s="144"/>
      <c r="U29" s="144"/>
      <c r="V29" s="144"/>
      <c r="W29" s="144"/>
      <c r="X29" s="144"/>
      <c r="Y29" s="144"/>
    </row>
    <row r="30" customFormat="false" ht="17.25" hidden="false" customHeight="true" outlineLevel="0" collapsed="false">
      <c r="A30" s="59" t="s">
        <v>119</v>
      </c>
      <c r="B30" s="59"/>
      <c r="C30" s="59"/>
      <c r="D30" s="59"/>
      <c r="E30" s="263" t="n">
        <f aca="false">SUM(F30:O30)</f>
        <v>408</v>
      </c>
      <c r="F30" s="144" t="n">
        <v>0</v>
      </c>
      <c r="G30" s="144" t="n">
        <v>1</v>
      </c>
      <c r="H30" s="144" t="n">
        <v>21</v>
      </c>
      <c r="I30" s="144" t="n">
        <v>138</v>
      </c>
      <c r="J30" s="144" t="n">
        <v>190</v>
      </c>
      <c r="K30" s="144" t="n">
        <v>50</v>
      </c>
      <c r="L30" s="144" t="n">
        <v>3</v>
      </c>
      <c r="M30" s="144" t="n">
        <v>2</v>
      </c>
      <c r="N30" s="144" t="n">
        <v>3</v>
      </c>
      <c r="O30" s="144" t="n">
        <v>0</v>
      </c>
      <c r="Q30" s="144"/>
      <c r="R30" s="144"/>
      <c r="S30" s="144"/>
      <c r="T30" s="144"/>
      <c r="U30" s="144"/>
      <c r="V30" s="144"/>
      <c r="W30" s="144"/>
      <c r="X30" s="144"/>
      <c r="Y30" s="144"/>
    </row>
    <row r="31" customFormat="false" ht="17.25" hidden="false" customHeight="true" outlineLevel="0" collapsed="false">
      <c r="A31" s="59" t="s">
        <v>120</v>
      </c>
      <c r="B31" s="59"/>
      <c r="C31" s="59"/>
      <c r="D31" s="59"/>
      <c r="E31" s="263" t="n">
        <f aca="false">SUM(F31:O31)</f>
        <v>508</v>
      </c>
      <c r="F31" s="144" t="n">
        <v>0</v>
      </c>
      <c r="G31" s="144" t="n">
        <v>2</v>
      </c>
      <c r="H31" s="144" t="n">
        <v>9</v>
      </c>
      <c r="I31" s="144" t="n">
        <v>54</v>
      </c>
      <c r="J31" s="144" t="n">
        <v>176</v>
      </c>
      <c r="K31" s="144" t="n">
        <v>214</v>
      </c>
      <c r="L31" s="144" t="n">
        <v>45</v>
      </c>
      <c r="M31" s="144" t="n">
        <v>8</v>
      </c>
      <c r="N31" s="144" t="n">
        <v>0</v>
      </c>
      <c r="O31" s="144" t="n">
        <v>0</v>
      </c>
      <c r="Q31" s="144"/>
      <c r="R31" s="144"/>
      <c r="S31" s="144"/>
      <c r="T31" s="144"/>
      <c r="U31" s="144"/>
      <c r="V31" s="144"/>
      <c r="W31" s="144"/>
      <c r="X31" s="144"/>
      <c r="Y31" s="144"/>
    </row>
    <row r="32" customFormat="false" ht="17.25" hidden="false" customHeight="true" outlineLevel="0" collapsed="false">
      <c r="A32" s="59" t="s">
        <v>121</v>
      </c>
      <c r="B32" s="59"/>
      <c r="C32" s="59"/>
      <c r="D32" s="59"/>
      <c r="E32" s="263" t="n">
        <f aca="false">SUM(F32:O32)</f>
        <v>368</v>
      </c>
      <c r="F32" s="144" t="n">
        <v>0</v>
      </c>
      <c r="G32" s="144" t="n">
        <v>0</v>
      </c>
      <c r="H32" s="144" t="n">
        <v>2</v>
      </c>
      <c r="I32" s="144" t="n">
        <v>14</v>
      </c>
      <c r="J32" s="144" t="n">
        <v>48</v>
      </c>
      <c r="K32" s="144" t="n">
        <v>135</v>
      </c>
      <c r="L32" s="144" t="n">
        <v>134</v>
      </c>
      <c r="M32" s="144" t="n">
        <v>28</v>
      </c>
      <c r="N32" s="144" t="n">
        <v>7</v>
      </c>
      <c r="O32" s="144" t="n">
        <v>0</v>
      </c>
      <c r="Q32" s="144"/>
      <c r="R32" s="144"/>
      <c r="S32" s="144"/>
      <c r="T32" s="144"/>
      <c r="U32" s="144"/>
      <c r="V32" s="144"/>
      <c r="W32" s="144"/>
      <c r="X32" s="144"/>
      <c r="Y32" s="144"/>
    </row>
    <row r="33" customFormat="false" ht="17.25" hidden="false" customHeight="true" outlineLevel="0" collapsed="false">
      <c r="A33" s="59" t="s">
        <v>122</v>
      </c>
      <c r="B33" s="59"/>
      <c r="C33" s="59"/>
      <c r="D33" s="59"/>
      <c r="E33" s="263" t="n">
        <f aca="false">SUM(F33:O33)</f>
        <v>274</v>
      </c>
      <c r="F33" s="144" t="n">
        <v>0</v>
      </c>
      <c r="G33" s="144" t="n">
        <v>0</v>
      </c>
      <c r="H33" s="144" t="n">
        <v>0</v>
      </c>
      <c r="I33" s="144" t="n">
        <v>1</v>
      </c>
      <c r="J33" s="144" t="n">
        <v>14</v>
      </c>
      <c r="K33" s="144" t="n">
        <v>36</v>
      </c>
      <c r="L33" s="144" t="n">
        <v>98</v>
      </c>
      <c r="M33" s="144" t="n">
        <v>102</v>
      </c>
      <c r="N33" s="144" t="n">
        <v>22</v>
      </c>
      <c r="O33" s="144" t="n">
        <v>1</v>
      </c>
      <c r="Q33" s="144"/>
      <c r="R33" s="144"/>
      <c r="S33" s="144"/>
      <c r="T33" s="144"/>
      <c r="U33" s="144"/>
      <c r="V33" s="144"/>
      <c r="W33" s="144"/>
      <c r="X33" s="144"/>
      <c r="Y33" s="144"/>
    </row>
    <row r="34" customFormat="false" ht="17.25" hidden="false" customHeight="true" outlineLevel="0" collapsed="false">
      <c r="A34" s="59" t="s">
        <v>476</v>
      </c>
      <c r="B34" s="59"/>
      <c r="C34" s="59"/>
      <c r="D34" s="59"/>
      <c r="E34" s="263" t="n">
        <f aca="false">SUM(F34:O34)</f>
        <v>493</v>
      </c>
      <c r="F34" s="144" t="n">
        <v>0</v>
      </c>
      <c r="G34" s="144" t="n">
        <v>0</v>
      </c>
      <c r="H34" s="144" t="n">
        <v>1</v>
      </c>
      <c r="I34" s="144" t="n">
        <v>3</v>
      </c>
      <c r="J34" s="144" t="n">
        <v>7</v>
      </c>
      <c r="K34" s="144" t="n">
        <v>17</v>
      </c>
      <c r="L34" s="144" t="n">
        <v>40</v>
      </c>
      <c r="M34" s="144" t="n">
        <v>91</v>
      </c>
      <c r="N34" s="144" t="n">
        <v>334</v>
      </c>
      <c r="O34" s="144" t="n">
        <v>0</v>
      </c>
      <c r="Q34" s="144"/>
      <c r="R34" s="144"/>
      <c r="S34" s="144"/>
      <c r="T34" s="144"/>
      <c r="U34" s="144"/>
      <c r="V34" s="144"/>
      <c r="W34" s="144"/>
      <c r="X34" s="144"/>
      <c r="Y34" s="144"/>
    </row>
    <row r="35" customFormat="false" ht="17.25" hidden="false" customHeight="true" outlineLevel="0" collapsed="false">
      <c r="A35" s="157" t="s">
        <v>134</v>
      </c>
      <c r="B35" s="157"/>
      <c r="C35" s="157"/>
      <c r="D35" s="157"/>
      <c r="E35" s="263" t="n">
        <f aca="false">SUM(F35:O35)</f>
        <v>17</v>
      </c>
      <c r="F35" s="144" t="n">
        <v>0</v>
      </c>
      <c r="G35" s="144" t="n">
        <v>0</v>
      </c>
      <c r="H35" s="144" t="n">
        <v>0</v>
      </c>
      <c r="I35" s="144" t="n">
        <v>0</v>
      </c>
      <c r="J35" s="144" t="n">
        <v>0</v>
      </c>
      <c r="K35" s="144" t="n">
        <v>0</v>
      </c>
      <c r="L35" s="144" t="n">
        <v>0</v>
      </c>
      <c r="M35" s="144" t="n">
        <v>0</v>
      </c>
      <c r="N35" s="144" t="n">
        <v>0</v>
      </c>
      <c r="O35" s="144" t="n">
        <v>17</v>
      </c>
      <c r="Q35" s="144"/>
      <c r="R35" s="144"/>
      <c r="S35" s="144"/>
      <c r="T35" s="144"/>
      <c r="U35" s="144"/>
      <c r="V35" s="144"/>
      <c r="W35" s="144"/>
      <c r="X35" s="144"/>
      <c r="Y35" s="144"/>
    </row>
    <row r="36" customFormat="false" ht="17.25" hidden="false" customHeight="true" outlineLevel="0" collapsed="false">
      <c r="A36" s="28"/>
      <c r="B36" s="28"/>
      <c r="C36" s="28"/>
      <c r="D36" s="28"/>
      <c r="E36" s="193"/>
      <c r="F36" s="20"/>
      <c r="G36" s="20"/>
      <c r="H36" s="20"/>
      <c r="I36" s="20"/>
      <c r="J36" s="20"/>
      <c r="K36" s="20"/>
      <c r="L36" s="20"/>
      <c r="M36" s="20"/>
      <c r="N36" s="20"/>
      <c r="O36" s="20"/>
    </row>
    <row r="37" customFormat="false" ht="11.25" hidden="false" customHeight="true" outlineLevel="0" collapsed="false">
      <c r="A37" s="29"/>
      <c r="B37" s="29"/>
      <c r="C37" s="29"/>
      <c r="D37" s="29"/>
      <c r="M37" s="29"/>
      <c r="N37" s="29"/>
      <c r="O37" s="61"/>
    </row>
    <row r="38" customFormat="false" ht="11.25" hidden="false" customHeight="false" outlineLevel="0" collapsed="false">
      <c r="A38" s="31" t="s">
        <v>100</v>
      </c>
      <c r="B38" s="29"/>
      <c r="C38" s="59" t="s">
        <v>642</v>
      </c>
      <c r="D38" s="59"/>
      <c r="E38" s="59"/>
      <c r="F38" s="59"/>
      <c r="G38" s="59"/>
      <c r="H38" s="59"/>
      <c r="I38" s="59"/>
      <c r="J38" s="59"/>
      <c r="K38" s="59"/>
      <c r="L38" s="59"/>
      <c r="M38" s="59"/>
      <c r="N38" s="59"/>
      <c r="O38" s="59"/>
    </row>
    <row r="39" customFormat="false" ht="11.25" hidden="false" customHeight="true" outlineLevel="0" collapsed="false">
      <c r="A39" s="31" t="s">
        <v>102</v>
      </c>
      <c r="B39" s="29"/>
      <c r="C39" s="29"/>
      <c r="D39" s="111" t="s">
        <v>593</v>
      </c>
      <c r="E39" s="111"/>
      <c r="F39" s="111"/>
      <c r="G39" s="111"/>
      <c r="H39" s="111"/>
      <c r="I39" s="111"/>
      <c r="J39" s="111"/>
      <c r="K39" s="111"/>
      <c r="L39" s="111"/>
      <c r="M39" s="111"/>
      <c r="N39" s="111"/>
      <c r="O39" s="111"/>
      <c r="P39" s="144"/>
    </row>
    <row r="40" customFormat="false" ht="11.25" hidden="false" customHeight="false" outlineLevel="0" collapsed="false">
      <c r="D40" s="111"/>
      <c r="E40" s="111"/>
      <c r="F40" s="111"/>
      <c r="G40" s="111"/>
      <c r="H40" s="111"/>
      <c r="I40" s="111"/>
      <c r="J40" s="111"/>
      <c r="K40" s="111"/>
      <c r="L40" s="111"/>
      <c r="M40" s="111"/>
      <c r="N40" s="111"/>
      <c r="O40" s="111"/>
    </row>
    <row r="41" customFormat="false" ht="11.25" hidden="true" customHeight="false" outlineLevel="0" collapsed="false">
      <c r="A41" s="0" t="s">
        <v>87</v>
      </c>
    </row>
  </sheetData>
  <mergeCells count="33">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O38"/>
    <mergeCell ref="D39:O40"/>
  </mergeCells>
  <hyperlinks>
    <hyperlink ref="N2" location="Índice!A1" display="Cuadro 3.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7.65"/>
    <col collapsed="false" customWidth="true" hidden="false" outlineLevel="0" max="6" min="6" style="7" width="11.65"/>
    <col collapsed="false" customWidth="true" hidden="false" outlineLevel="0" max="7" min="7" style="7" width="9.49"/>
    <col collapsed="false" customWidth="true" hidden="false" outlineLevel="0" max="8" min="8" style="7" width="13.16"/>
    <col collapsed="false" customWidth="true" hidden="false" outlineLevel="0" max="9" min="9" style="7" width="14.49"/>
    <col collapsed="false" customWidth="true" hidden="false" outlineLevel="0" max="10" min="10" style="7" width="9.49"/>
    <col collapsed="false" customWidth="true" hidden="false" outlineLevel="0" max="11" min="11" style="7" width="10.16"/>
    <col collapsed="false" customWidth="true" hidden="false" outlineLevel="0" max="12" min="12" style="7" width="7.65"/>
    <col collapsed="false" customWidth="true" hidden="false" outlineLevel="0" max="13" min="13" style="7" width="11.16"/>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63</v>
      </c>
      <c r="B2" s="77"/>
      <c r="C2" s="77"/>
      <c r="D2" s="77"/>
      <c r="E2" s="77"/>
      <c r="F2" s="77"/>
      <c r="G2" s="77"/>
      <c r="H2" s="77"/>
      <c r="I2" s="77"/>
      <c r="J2" s="77"/>
      <c r="K2" s="77"/>
      <c r="L2" s="264" t="s">
        <v>650</v>
      </c>
      <c r="M2" s="264"/>
      <c r="N2" s="0" t="s">
        <v>87</v>
      </c>
    </row>
    <row r="3" customFormat="false" ht="12.75" hidden="false" customHeight="false" outlineLevel="0" collapsed="false">
      <c r="A3" s="135" t="s">
        <v>25</v>
      </c>
      <c r="B3" s="135"/>
      <c r="C3" s="135"/>
      <c r="D3" s="135"/>
      <c r="E3" s="135"/>
      <c r="F3" s="135"/>
      <c r="G3" s="135"/>
      <c r="H3" s="135"/>
      <c r="I3" s="135"/>
      <c r="J3" s="135"/>
      <c r="K3" s="135"/>
      <c r="M3" s="54"/>
    </row>
    <row r="4" customFormat="false" ht="11.25" hidden="false" customHeight="false" outlineLevel="0" collapsed="false">
      <c r="A4" s="13"/>
      <c r="B4" s="13"/>
      <c r="C4" s="13"/>
      <c r="D4" s="13"/>
      <c r="E4" s="14"/>
      <c r="F4" s="14"/>
      <c r="G4" s="14"/>
      <c r="H4" s="14"/>
      <c r="I4" s="14"/>
      <c r="J4" s="14"/>
      <c r="K4" s="14"/>
      <c r="L4" s="20"/>
      <c r="M4" s="20"/>
    </row>
    <row r="5" customFormat="false" ht="1.5" hidden="false" customHeight="true" outlineLevel="0" collapsed="false"/>
    <row r="6" customFormat="false" ht="11.25" hidden="false" customHeight="true" outlineLevel="0" collapsed="false">
      <c r="A6" s="17" t="s">
        <v>651</v>
      </c>
      <c r="B6" s="17"/>
      <c r="C6" s="17"/>
      <c r="D6" s="17"/>
      <c r="E6" s="78" t="s">
        <v>652</v>
      </c>
      <c r="F6" s="78"/>
      <c r="G6" s="78"/>
      <c r="H6" s="78"/>
      <c r="I6" s="78"/>
      <c r="J6" s="78"/>
      <c r="K6" s="78"/>
      <c r="L6" s="78"/>
      <c r="M6" s="78"/>
    </row>
    <row r="7" customFormat="false" ht="2.1" hidden="false" customHeight="true" outlineLevel="0" collapsed="false">
      <c r="A7" s="17"/>
      <c r="B7" s="17"/>
      <c r="C7" s="17"/>
      <c r="D7" s="17"/>
      <c r="E7" s="82"/>
      <c r="F7" s="82"/>
      <c r="G7" s="82"/>
      <c r="H7" s="82"/>
      <c r="I7" s="244"/>
      <c r="J7" s="244"/>
      <c r="K7" s="244"/>
      <c r="L7" s="244"/>
      <c r="M7" s="244"/>
    </row>
    <row r="8" customFormat="false" ht="2.1" hidden="false" customHeight="true" outlineLevel="0" collapsed="false">
      <c r="A8" s="17"/>
      <c r="B8" s="17"/>
      <c r="C8" s="17"/>
      <c r="D8" s="17"/>
      <c r="E8" s="84"/>
      <c r="F8" s="84"/>
      <c r="G8" s="84"/>
      <c r="H8" s="84"/>
      <c r="I8" s="159"/>
      <c r="J8" s="159"/>
      <c r="K8" s="159"/>
      <c r="L8" s="159"/>
      <c r="M8" s="159"/>
    </row>
    <row r="9" customFormat="false" ht="22.5" hidden="false" customHeight="true" outlineLevel="0" collapsed="false">
      <c r="A9" s="17"/>
      <c r="B9" s="17"/>
      <c r="C9" s="17"/>
      <c r="D9" s="17"/>
      <c r="E9" s="55" t="s">
        <v>93</v>
      </c>
      <c r="F9" s="56" t="s">
        <v>653</v>
      </c>
      <c r="G9" s="56" t="s">
        <v>610</v>
      </c>
      <c r="H9" s="56" t="s">
        <v>611</v>
      </c>
      <c r="I9" s="56" t="s">
        <v>612</v>
      </c>
      <c r="J9" s="56" t="s">
        <v>654</v>
      </c>
      <c r="K9" s="56" t="s">
        <v>655</v>
      </c>
      <c r="L9" s="56" t="s">
        <v>614</v>
      </c>
      <c r="M9" s="56" t="s">
        <v>474</v>
      </c>
    </row>
    <row r="10" customFormat="false" ht="1.5" hidden="false" customHeight="true" outlineLevel="0" collapsed="false">
      <c r="A10" s="19"/>
      <c r="B10" s="19"/>
      <c r="C10" s="19"/>
      <c r="D10" s="19"/>
      <c r="E10" s="20"/>
      <c r="F10" s="20"/>
      <c r="G10" s="20"/>
      <c r="H10" s="20"/>
      <c r="I10" s="20"/>
      <c r="J10" s="20"/>
      <c r="K10" s="20"/>
      <c r="L10" s="20"/>
      <c r="M10" s="20"/>
    </row>
    <row r="11" customFormat="false" ht="23.25" hidden="false" customHeight="true" outlineLevel="0" collapsed="false">
      <c r="A11" s="153" t="n">
        <v>2010</v>
      </c>
      <c r="B11" s="153"/>
      <c r="C11" s="153"/>
      <c r="D11" s="153"/>
    </row>
    <row r="12" customFormat="false" ht="23.25" hidden="false" customHeight="true" outlineLevel="0" collapsed="false">
      <c r="A12" s="57" t="s">
        <v>93</v>
      </c>
      <c r="B12" s="57"/>
      <c r="C12" s="57"/>
      <c r="D12" s="57"/>
      <c r="E12" s="154" t="n">
        <f aca="false">SUM(E13:E20)</f>
        <v>2342</v>
      </c>
      <c r="F12" s="154" t="n">
        <f aca="false">SUM(F13:F20)</f>
        <v>19</v>
      </c>
      <c r="G12" s="154" t="n">
        <f aca="false">SUM(G13:G20)</f>
        <v>260</v>
      </c>
      <c r="H12" s="154" t="n">
        <f aca="false">SUM(H13:H20)</f>
        <v>509</v>
      </c>
      <c r="I12" s="154" t="n">
        <f aca="false">SUM(I13:I20)</f>
        <v>438</v>
      </c>
      <c r="J12" s="154" t="n">
        <f aca="false">SUM(J13:J20)</f>
        <v>564</v>
      </c>
      <c r="K12" s="154" t="n">
        <f aca="false">SUM(K13:K20)</f>
        <v>248</v>
      </c>
      <c r="L12" s="154" t="n">
        <f aca="false">SUM(L13:L20)</f>
        <v>6</v>
      </c>
      <c r="M12" s="154" t="n">
        <f aca="false">SUM(M13:M20)</f>
        <v>298</v>
      </c>
    </row>
    <row r="13" customFormat="false" ht="23.25" hidden="false" customHeight="true" outlineLevel="0" collapsed="false">
      <c r="A13" s="59" t="s">
        <v>609</v>
      </c>
      <c r="B13" s="59"/>
      <c r="C13" s="59"/>
      <c r="D13" s="59"/>
      <c r="E13" s="265" t="n">
        <f aca="false">SUM(F13:M13)</f>
        <v>9</v>
      </c>
      <c r="F13" s="144" t="n">
        <v>6</v>
      </c>
      <c r="G13" s="144" t="n">
        <v>3</v>
      </c>
      <c r="H13" s="144" t="n">
        <v>0</v>
      </c>
      <c r="I13" s="144" t="n">
        <v>0</v>
      </c>
      <c r="J13" s="144" t="n">
        <v>0</v>
      </c>
      <c r="K13" s="144" t="n">
        <v>0</v>
      </c>
      <c r="L13" s="144" t="n">
        <v>0</v>
      </c>
      <c r="M13" s="144" t="n">
        <v>0</v>
      </c>
    </row>
    <row r="14" customFormat="false" ht="17.25" hidden="false" customHeight="true" outlineLevel="0" collapsed="false">
      <c r="A14" s="59" t="s">
        <v>610</v>
      </c>
      <c r="B14" s="59"/>
      <c r="C14" s="59"/>
      <c r="D14" s="59"/>
      <c r="E14" s="265" t="n">
        <f aca="false">SUM(F14:M14)</f>
        <v>264</v>
      </c>
      <c r="F14" s="144" t="n">
        <v>10</v>
      </c>
      <c r="G14" s="144" t="n">
        <v>153</v>
      </c>
      <c r="H14" s="144" t="n">
        <v>65</v>
      </c>
      <c r="I14" s="144" t="n">
        <v>11</v>
      </c>
      <c r="J14" s="144" t="n">
        <v>10</v>
      </c>
      <c r="K14" s="144" t="n">
        <v>14</v>
      </c>
      <c r="L14" s="144" t="n">
        <v>0</v>
      </c>
      <c r="M14" s="144" t="n">
        <v>1</v>
      </c>
    </row>
    <row r="15" customFormat="false" ht="28.5" hidden="false" customHeight="true" outlineLevel="0" collapsed="false">
      <c r="A15" s="24" t="s">
        <v>611</v>
      </c>
      <c r="B15" s="24"/>
      <c r="C15" s="24"/>
      <c r="D15" s="24"/>
      <c r="E15" s="265" t="n">
        <f aca="false">SUM(F15:M15)</f>
        <v>538</v>
      </c>
      <c r="F15" s="144" t="n">
        <v>2</v>
      </c>
      <c r="G15" s="144" t="n">
        <v>70</v>
      </c>
      <c r="H15" s="144" t="n">
        <v>307</v>
      </c>
      <c r="I15" s="144" t="n">
        <v>67</v>
      </c>
      <c r="J15" s="144" t="n">
        <v>37</v>
      </c>
      <c r="K15" s="144" t="n">
        <v>54</v>
      </c>
      <c r="L15" s="144" t="n">
        <v>0</v>
      </c>
      <c r="M15" s="144" t="n">
        <v>1</v>
      </c>
    </row>
    <row r="16" customFormat="false" ht="28.5" hidden="false" customHeight="true" outlineLevel="0" collapsed="false">
      <c r="A16" s="24" t="s">
        <v>656</v>
      </c>
      <c r="B16" s="24"/>
      <c r="C16" s="24"/>
      <c r="D16" s="24"/>
      <c r="E16" s="265" t="n">
        <f aca="false">SUM(F16:M16)</f>
        <v>491</v>
      </c>
      <c r="F16" s="144" t="n">
        <v>0</v>
      </c>
      <c r="G16" s="144" t="n">
        <v>11</v>
      </c>
      <c r="H16" s="144" t="n">
        <v>86</v>
      </c>
      <c r="I16" s="144" t="n">
        <v>233</v>
      </c>
      <c r="J16" s="144" t="n">
        <v>94</v>
      </c>
      <c r="K16" s="144" t="n">
        <v>66</v>
      </c>
      <c r="L16" s="144" t="n">
        <v>1</v>
      </c>
      <c r="M16" s="144" t="n">
        <v>0</v>
      </c>
    </row>
    <row r="17" customFormat="false" ht="17.25" hidden="false" customHeight="true" outlineLevel="0" collapsed="false">
      <c r="A17" s="59" t="s">
        <v>613</v>
      </c>
      <c r="B17" s="59"/>
      <c r="C17" s="59"/>
      <c r="D17" s="59"/>
      <c r="E17" s="265" t="n">
        <f aca="false">SUM(F17:M17)</f>
        <v>601</v>
      </c>
      <c r="F17" s="144" t="n">
        <v>1</v>
      </c>
      <c r="G17" s="144" t="n">
        <v>15</v>
      </c>
      <c r="H17" s="144" t="n">
        <v>32</v>
      </c>
      <c r="I17" s="144" t="n">
        <v>99</v>
      </c>
      <c r="J17" s="144" t="n">
        <v>381</v>
      </c>
      <c r="K17" s="144" t="n">
        <v>71</v>
      </c>
      <c r="L17" s="144" t="n">
        <v>1</v>
      </c>
      <c r="M17" s="144" t="n">
        <v>1</v>
      </c>
    </row>
    <row r="18" customFormat="false" ht="17.25" hidden="false" customHeight="true" outlineLevel="0" collapsed="false">
      <c r="A18" s="59" t="s">
        <v>657</v>
      </c>
      <c r="B18" s="59"/>
      <c r="C18" s="59"/>
      <c r="D18" s="59"/>
      <c r="E18" s="265" t="n">
        <f aca="false">SUM(F18:M18)</f>
        <v>133</v>
      </c>
      <c r="F18" s="144" t="n">
        <v>0</v>
      </c>
      <c r="G18" s="144" t="n">
        <v>7</v>
      </c>
      <c r="H18" s="144" t="n">
        <v>19</v>
      </c>
      <c r="I18" s="144" t="n">
        <v>28</v>
      </c>
      <c r="J18" s="144" t="n">
        <v>38</v>
      </c>
      <c r="K18" s="144" t="n">
        <v>41</v>
      </c>
      <c r="L18" s="144" t="n">
        <v>0</v>
      </c>
      <c r="M18" s="144" t="n">
        <v>0</v>
      </c>
    </row>
    <row r="19" customFormat="false" ht="17.25" hidden="false" customHeight="true" outlineLevel="0" collapsed="false">
      <c r="A19" s="59" t="s">
        <v>614</v>
      </c>
      <c r="B19" s="59"/>
      <c r="C19" s="59"/>
      <c r="D19" s="59"/>
      <c r="E19" s="265" t="n">
        <f aca="false">SUM(F19:M19)</f>
        <v>8</v>
      </c>
      <c r="F19" s="144" t="n">
        <v>0</v>
      </c>
      <c r="G19" s="144" t="n">
        <v>0</v>
      </c>
      <c r="H19" s="144" t="n">
        <v>0</v>
      </c>
      <c r="I19" s="144" t="n">
        <v>0</v>
      </c>
      <c r="J19" s="144" t="n">
        <v>3</v>
      </c>
      <c r="K19" s="144" t="n">
        <v>1</v>
      </c>
      <c r="L19" s="144" t="n">
        <v>4</v>
      </c>
      <c r="M19" s="144" t="n">
        <v>0</v>
      </c>
    </row>
    <row r="20" customFormat="false" ht="17.25" hidden="false" customHeight="true" outlineLevel="0" collapsed="false">
      <c r="A20" s="59" t="s">
        <v>134</v>
      </c>
      <c r="B20" s="59"/>
      <c r="C20" s="59"/>
      <c r="D20" s="59"/>
      <c r="E20" s="265" t="n">
        <f aca="false">SUM(F20:M20)</f>
        <v>298</v>
      </c>
      <c r="F20" s="144" t="n">
        <v>0</v>
      </c>
      <c r="G20" s="144" t="n">
        <v>1</v>
      </c>
      <c r="H20" s="144" t="n">
        <v>0</v>
      </c>
      <c r="I20" s="144" t="n">
        <v>0</v>
      </c>
      <c r="J20" s="144" t="n">
        <v>1</v>
      </c>
      <c r="K20" s="144" t="n">
        <v>1</v>
      </c>
      <c r="L20" s="144" t="n">
        <v>0</v>
      </c>
      <c r="M20" s="144" t="n">
        <v>295</v>
      </c>
    </row>
    <row r="21" customFormat="false" ht="23.25" hidden="false" customHeight="true" outlineLevel="0" collapsed="false">
      <c r="A21" s="153" t="n">
        <v>2011</v>
      </c>
      <c r="B21" s="153"/>
      <c r="C21" s="153"/>
      <c r="D21" s="153"/>
    </row>
    <row r="22" customFormat="false" ht="23.25" hidden="false" customHeight="true" outlineLevel="0" collapsed="false">
      <c r="A22" s="139" t="s">
        <v>93</v>
      </c>
      <c r="B22" s="139"/>
      <c r="C22" s="139"/>
      <c r="D22" s="139"/>
      <c r="E22" s="154" t="n">
        <f aca="false">SUM(F22:M22)</f>
        <v>2429</v>
      </c>
      <c r="F22" s="154" t="n">
        <f aca="false">SUM(F23:F30)</f>
        <v>29</v>
      </c>
      <c r="G22" s="154" t="n">
        <f aca="false">SUM(G23:G30)</f>
        <v>349</v>
      </c>
      <c r="H22" s="154" t="n">
        <f aca="false">SUM(H23:H30)</f>
        <v>523</v>
      </c>
      <c r="I22" s="154" t="n">
        <f aca="false">SUM(I23:I30)</f>
        <v>412</v>
      </c>
      <c r="J22" s="154" t="n">
        <f aca="false">SUM(J23:J30)</f>
        <v>599</v>
      </c>
      <c r="K22" s="154" t="n">
        <f aca="false">SUM(K23:K30)</f>
        <v>178</v>
      </c>
      <c r="L22" s="154" t="n">
        <f aca="false">SUM(L23:L30)</f>
        <v>78</v>
      </c>
      <c r="M22" s="154" t="n">
        <f aca="false">SUM(M23:M30)</f>
        <v>261</v>
      </c>
    </row>
    <row r="23" customFormat="false" ht="23.25" hidden="false" customHeight="true" outlineLevel="0" collapsed="false">
      <c r="A23" s="59" t="s">
        <v>609</v>
      </c>
      <c r="B23" s="59"/>
      <c r="C23" s="59"/>
      <c r="D23" s="59"/>
      <c r="E23" s="154" t="n">
        <f aca="false">SUM(F23:M23)</f>
        <v>25</v>
      </c>
      <c r="F23" s="181" t="n">
        <v>9</v>
      </c>
      <c r="G23" s="181" t="n">
        <v>11</v>
      </c>
      <c r="H23" s="181" t="n">
        <v>0</v>
      </c>
      <c r="I23" s="181" t="n">
        <v>0</v>
      </c>
      <c r="J23" s="181" t="n">
        <v>1</v>
      </c>
      <c r="K23" s="181" t="n">
        <v>1</v>
      </c>
      <c r="L23" s="181" t="n">
        <v>3</v>
      </c>
      <c r="M23" s="181" t="n">
        <v>0</v>
      </c>
    </row>
    <row r="24" customFormat="false" ht="17.25" hidden="false" customHeight="true" outlineLevel="0" collapsed="false">
      <c r="A24" s="59" t="s">
        <v>610</v>
      </c>
      <c r="B24" s="59"/>
      <c r="C24" s="59"/>
      <c r="D24" s="59"/>
      <c r="E24" s="154" t="n">
        <f aca="false">SUM(F24:M24)</f>
        <v>312</v>
      </c>
      <c r="F24" s="181" t="n">
        <v>12</v>
      </c>
      <c r="G24" s="181" t="n">
        <v>198</v>
      </c>
      <c r="H24" s="181" t="n">
        <v>70</v>
      </c>
      <c r="I24" s="181" t="n">
        <v>9</v>
      </c>
      <c r="J24" s="181" t="n">
        <v>14</v>
      </c>
      <c r="K24" s="181" t="n">
        <v>6</v>
      </c>
      <c r="L24" s="181" t="n">
        <v>3</v>
      </c>
      <c r="M24" s="181" t="n">
        <v>0</v>
      </c>
    </row>
    <row r="25" customFormat="false" ht="28.5" hidden="false" customHeight="true" outlineLevel="0" collapsed="false">
      <c r="A25" s="24" t="s">
        <v>611</v>
      </c>
      <c r="B25" s="24"/>
      <c r="C25" s="24"/>
      <c r="D25" s="24"/>
      <c r="E25" s="154" t="n">
        <f aca="false">SUM(F25:M25)</f>
        <v>558</v>
      </c>
      <c r="F25" s="181" t="n">
        <v>5</v>
      </c>
      <c r="G25" s="181" t="n">
        <v>95</v>
      </c>
      <c r="H25" s="181" t="n">
        <v>312</v>
      </c>
      <c r="I25" s="181" t="n">
        <v>73</v>
      </c>
      <c r="J25" s="181" t="n">
        <v>36</v>
      </c>
      <c r="K25" s="181" t="n">
        <v>31</v>
      </c>
      <c r="L25" s="181" t="n">
        <v>6</v>
      </c>
      <c r="M25" s="181" t="n">
        <v>0</v>
      </c>
    </row>
    <row r="26" customFormat="false" ht="28.5" hidden="false" customHeight="true" outlineLevel="0" collapsed="false">
      <c r="A26" s="24" t="s">
        <v>656</v>
      </c>
      <c r="B26" s="24"/>
      <c r="C26" s="24"/>
      <c r="D26" s="24"/>
      <c r="E26" s="154" t="n">
        <f aca="false">SUM(F26:M26)</f>
        <v>465</v>
      </c>
      <c r="F26" s="181" t="n">
        <v>0</v>
      </c>
      <c r="G26" s="181" t="n">
        <v>18</v>
      </c>
      <c r="H26" s="181" t="n">
        <v>88</v>
      </c>
      <c r="I26" s="181" t="n">
        <v>206</v>
      </c>
      <c r="J26" s="181" t="n">
        <v>102</v>
      </c>
      <c r="K26" s="181" t="n">
        <v>43</v>
      </c>
      <c r="L26" s="181" t="n">
        <v>7</v>
      </c>
      <c r="M26" s="181" t="n">
        <v>1</v>
      </c>
    </row>
    <row r="27" customFormat="false" ht="17.25" hidden="false" customHeight="true" outlineLevel="0" collapsed="false">
      <c r="A27" s="59" t="s">
        <v>613</v>
      </c>
      <c r="B27" s="59"/>
      <c r="C27" s="59"/>
      <c r="D27" s="59"/>
      <c r="E27" s="154" t="n">
        <f aca="false">SUM(F27:M27)</f>
        <v>625</v>
      </c>
      <c r="F27" s="181" t="n">
        <v>1</v>
      </c>
      <c r="G27" s="181" t="n">
        <v>15</v>
      </c>
      <c r="H27" s="181" t="n">
        <v>38</v>
      </c>
      <c r="I27" s="181" t="n">
        <v>99</v>
      </c>
      <c r="J27" s="181" t="n">
        <v>405</v>
      </c>
      <c r="K27" s="181" t="n">
        <v>55</v>
      </c>
      <c r="L27" s="181" t="n">
        <v>12</v>
      </c>
      <c r="M27" s="181" t="n">
        <v>0</v>
      </c>
    </row>
    <row r="28" customFormat="false" ht="17.25" hidden="false" customHeight="true" outlineLevel="0" collapsed="false">
      <c r="A28" s="59" t="s">
        <v>657</v>
      </c>
      <c r="B28" s="59"/>
      <c r="C28" s="59"/>
      <c r="D28" s="59"/>
      <c r="E28" s="154" t="n">
        <f aca="false">SUM(F28:M28)</f>
        <v>104</v>
      </c>
      <c r="F28" s="181" t="n">
        <v>1</v>
      </c>
      <c r="G28" s="181" t="n">
        <v>7</v>
      </c>
      <c r="H28" s="181" t="n">
        <v>14</v>
      </c>
      <c r="I28" s="181" t="n">
        <v>18</v>
      </c>
      <c r="J28" s="181" t="n">
        <v>30</v>
      </c>
      <c r="K28" s="181" t="n">
        <v>32</v>
      </c>
      <c r="L28" s="181" t="n">
        <v>2</v>
      </c>
      <c r="M28" s="181" t="n">
        <v>0</v>
      </c>
    </row>
    <row r="29" customFormat="false" ht="17.25" hidden="false" customHeight="true" outlineLevel="0" collapsed="false">
      <c r="A29" s="59" t="s">
        <v>614</v>
      </c>
      <c r="B29" s="59"/>
      <c r="C29" s="59"/>
      <c r="D29" s="59"/>
      <c r="E29" s="154" t="n">
        <f aca="false">SUM(F29:M29)</f>
        <v>76</v>
      </c>
      <c r="F29" s="181" t="n">
        <v>1</v>
      </c>
      <c r="G29" s="181" t="n">
        <v>4</v>
      </c>
      <c r="H29" s="181" t="n">
        <v>1</v>
      </c>
      <c r="I29" s="181" t="n">
        <v>6</v>
      </c>
      <c r="J29" s="181" t="n">
        <v>9</v>
      </c>
      <c r="K29" s="181" t="n">
        <v>10</v>
      </c>
      <c r="L29" s="181" t="n">
        <v>45</v>
      </c>
      <c r="M29" s="181" t="n">
        <v>0</v>
      </c>
    </row>
    <row r="30" customFormat="false" ht="17.25" hidden="false" customHeight="true" outlineLevel="0" collapsed="false">
      <c r="A30" s="59" t="s">
        <v>134</v>
      </c>
      <c r="B30" s="59"/>
      <c r="C30" s="59"/>
      <c r="D30" s="59"/>
      <c r="E30" s="154" t="n">
        <f aca="false">SUM(F30:M30)</f>
        <v>264</v>
      </c>
      <c r="F30" s="181" t="n">
        <v>0</v>
      </c>
      <c r="G30" s="181" t="n">
        <v>1</v>
      </c>
      <c r="H30" s="181" t="n">
        <v>0</v>
      </c>
      <c r="I30" s="181" t="n">
        <v>1</v>
      </c>
      <c r="J30" s="181" t="n">
        <v>2</v>
      </c>
      <c r="K30" s="181" t="n">
        <v>0</v>
      </c>
      <c r="L30" s="181" t="n">
        <v>0</v>
      </c>
      <c r="M30" s="181" t="n">
        <v>260</v>
      </c>
    </row>
    <row r="31" customFormat="false" ht="17.25" hidden="false" customHeight="true" outlineLevel="0" collapsed="false">
      <c r="A31" s="28"/>
      <c r="B31" s="28"/>
      <c r="C31" s="28"/>
      <c r="D31" s="28"/>
      <c r="E31" s="265"/>
      <c r="F31" s="144"/>
      <c r="G31" s="144"/>
      <c r="H31" s="144"/>
      <c r="I31" s="144"/>
      <c r="J31" s="144"/>
      <c r="K31" s="144"/>
      <c r="L31" s="144"/>
      <c r="M31" s="144"/>
    </row>
    <row r="32" customFormat="false" ht="11.25" hidden="false" customHeight="true" outlineLevel="0" collapsed="false">
      <c r="A32" s="29"/>
      <c r="B32" s="29"/>
      <c r="C32" s="29"/>
      <c r="D32" s="209"/>
      <c r="E32" s="249"/>
      <c r="F32" s="249"/>
      <c r="G32" s="249"/>
      <c r="H32" s="249"/>
      <c r="I32" s="249"/>
      <c r="J32" s="249"/>
      <c r="K32" s="249"/>
      <c r="L32" s="249"/>
      <c r="M32" s="266"/>
    </row>
    <row r="33" customFormat="false" ht="11.25" hidden="false" customHeight="false" outlineLevel="0" collapsed="false">
      <c r="A33" s="31" t="s">
        <v>100</v>
      </c>
      <c r="B33" s="29"/>
      <c r="C33" s="59" t="s">
        <v>642</v>
      </c>
      <c r="D33" s="59"/>
      <c r="E33" s="59"/>
      <c r="F33" s="59"/>
      <c r="G33" s="59"/>
      <c r="H33" s="59"/>
      <c r="I33" s="59"/>
      <c r="J33" s="59"/>
      <c r="K33" s="59"/>
      <c r="L33" s="59"/>
      <c r="M33" s="59"/>
    </row>
    <row r="34" customFormat="false" ht="11.25" hidden="false" customHeight="false" outlineLevel="0" collapsed="false">
      <c r="A34" s="31"/>
      <c r="C34" s="59" t="s">
        <v>658</v>
      </c>
      <c r="D34" s="59"/>
      <c r="E34" s="59"/>
      <c r="F34" s="59"/>
      <c r="G34" s="59"/>
      <c r="H34" s="59"/>
      <c r="I34" s="59"/>
      <c r="J34" s="59"/>
      <c r="K34" s="59"/>
      <c r="L34" s="59"/>
      <c r="M34" s="59"/>
    </row>
    <row r="35" customFormat="false" ht="11.25" hidden="false" customHeight="true" outlineLevel="0" collapsed="false">
      <c r="A35" s="31" t="s">
        <v>102</v>
      </c>
      <c r="B35" s="29"/>
      <c r="C35" s="29"/>
      <c r="D35" s="111" t="s">
        <v>593</v>
      </c>
      <c r="E35" s="111"/>
      <c r="F35" s="111"/>
      <c r="G35" s="111"/>
      <c r="H35" s="111"/>
      <c r="I35" s="111"/>
      <c r="J35" s="111"/>
      <c r="K35" s="111"/>
      <c r="L35" s="111"/>
      <c r="M35" s="111"/>
      <c r="N35" s="262"/>
      <c r="O35" s="144"/>
    </row>
    <row r="36" customFormat="false" ht="11.25" hidden="false" customHeight="false" outlineLevel="0" collapsed="false">
      <c r="D36" s="111"/>
      <c r="E36" s="111"/>
      <c r="F36" s="111"/>
      <c r="G36" s="111"/>
      <c r="H36" s="111"/>
      <c r="I36" s="111"/>
      <c r="J36" s="111"/>
      <c r="K36" s="111"/>
      <c r="L36" s="111"/>
      <c r="M36" s="111"/>
    </row>
    <row r="37" customFormat="false" ht="11.25" hidden="true" customHeight="false" outlineLevel="0" collapsed="false">
      <c r="A37" s="0" t="s">
        <v>87</v>
      </c>
    </row>
  </sheetData>
  <mergeCells count="29">
    <mergeCell ref="A2:K2"/>
    <mergeCell ref="L2:M2"/>
    <mergeCell ref="A3:K3"/>
    <mergeCell ref="A6:D9"/>
    <mergeCell ref="E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M33"/>
    <mergeCell ref="C34:M34"/>
    <mergeCell ref="D35:M36"/>
  </mergeCells>
  <hyperlinks>
    <hyperlink ref="L2" location="Índice!A1" display="Cuadro 3.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0" width="10.16"/>
    <col collapsed="false" customWidth="true" hidden="false" outlineLevel="0" max="6" min="6" style="0" width="13.99"/>
    <col collapsed="false" customWidth="true" hidden="false" outlineLevel="0" max="7" min="7" style="7" width="13.99"/>
    <col collapsed="false" customWidth="true" hidden="false" outlineLevel="0" max="8" min="8" style="7" width="7.65"/>
    <col collapsed="false" customWidth="true" hidden="false" outlineLevel="0" max="9" min="9" style="7" width="10.16"/>
    <col collapsed="false" customWidth="true" hidden="false" outlineLevel="0" max="11" min="10" style="7" width="13.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65</v>
      </c>
      <c r="B2" s="8"/>
      <c r="C2" s="8"/>
      <c r="D2" s="8"/>
      <c r="E2" s="8"/>
      <c r="F2" s="8"/>
      <c r="G2" s="8"/>
      <c r="H2" s="8"/>
      <c r="I2" s="8"/>
      <c r="J2" s="113"/>
      <c r="K2" s="10" t="s">
        <v>659</v>
      </c>
      <c r="L2" s="0" t="s">
        <v>87</v>
      </c>
    </row>
    <row r="3" customFormat="false" ht="12.75" hidden="false" customHeight="false" outlineLevel="0" collapsed="false">
      <c r="A3" s="8" t="s">
        <v>66</v>
      </c>
      <c r="B3" s="8"/>
      <c r="C3" s="8"/>
      <c r="D3" s="8"/>
      <c r="E3" s="8"/>
      <c r="F3" s="8"/>
      <c r="G3" s="8"/>
      <c r="H3" s="8"/>
      <c r="I3" s="8"/>
      <c r="J3" s="113"/>
      <c r="K3" s="54"/>
    </row>
    <row r="4" customFormat="false" ht="12.75" hidden="false" customHeight="false" outlineLevel="0" collapsed="false">
      <c r="A4" s="53" t="s">
        <v>7</v>
      </c>
      <c r="B4" s="53"/>
      <c r="C4" s="53"/>
      <c r="D4" s="53"/>
      <c r="E4" s="53"/>
      <c r="F4" s="53"/>
      <c r="G4" s="53"/>
      <c r="H4" s="9"/>
      <c r="I4" s="9"/>
      <c r="J4" s="9"/>
    </row>
    <row r="5" customFormat="false" ht="11.25" hidden="false" customHeight="false" outlineLevel="0" collapsed="false">
      <c r="A5" s="13"/>
      <c r="B5" s="13"/>
      <c r="C5" s="13"/>
      <c r="D5" s="13"/>
      <c r="E5" s="13"/>
      <c r="F5" s="13"/>
      <c r="G5" s="14"/>
      <c r="H5" s="14"/>
      <c r="I5" s="14"/>
      <c r="J5" s="14"/>
      <c r="K5" s="20"/>
    </row>
    <row r="6" customFormat="false" ht="1.5" hidden="false" customHeight="true" outlineLevel="0" collapsed="false"/>
    <row r="7" customFormat="false" ht="11.25" hidden="false" customHeight="true" outlineLevel="0" collapsed="false">
      <c r="A7" s="17" t="s">
        <v>660</v>
      </c>
      <c r="B7" s="17"/>
      <c r="C7" s="17"/>
      <c r="D7" s="17"/>
      <c r="E7" s="78" t="s">
        <v>661</v>
      </c>
      <c r="F7" s="78"/>
      <c r="G7" s="78"/>
      <c r="H7" s="18"/>
      <c r="I7" s="78" t="s">
        <v>662</v>
      </c>
      <c r="J7" s="78"/>
      <c r="K7" s="78"/>
    </row>
    <row r="8" customFormat="false" ht="1.5" hidden="false" customHeight="true" outlineLevel="0" collapsed="false">
      <c r="A8" s="17"/>
      <c r="B8" s="17"/>
      <c r="C8" s="17"/>
      <c r="D8" s="17"/>
      <c r="E8" s="267"/>
      <c r="F8" s="267"/>
      <c r="G8" s="137"/>
      <c r="H8" s="18"/>
      <c r="I8" s="137"/>
      <c r="J8" s="137"/>
      <c r="K8" s="137"/>
    </row>
    <row r="9" customFormat="false" ht="1.5" hidden="false" customHeight="true" outlineLevel="0" collapsed="false">
      <c r="A9" s="17"/>
      <c r="B9" s="17"/>
      <c r="C9" s="17"/>
      <c r="D9" s="17"/>
      <c r="E9" s="79"/>
      <c r="F9" s="79"/>
      <c r="G9" s="18"/>
      <c r="H9" s="18"/>
      <c r="I9" s="18"/>
      <c r="J9" s="18"/>
      <c r="K9" s="18"/>
    </row>
    <row r="10" customFormat="false" ht="11.25" hidden="false" customHeight="true" outlineLevel="0" collapsed="false">
      <c r="A10" s="17"/>
      <c r="B10" s="17"/>
      <c r="C10" s="17"/>
      <c r="D10" s="17"/>
      <c r="E10" s="138" t="s">
        <v>93</v>
      </c>
      <c r="F10" s="84" t="s">
        <v>663</v>
      </c>
      <c r="G10" s="84" t="s">
        <v>664</v>
      </c>
      <c r="H10" s="18"/>
      <c r="I10" s="138" t="s">
        <v>93</v>
      </c>
      <c r="J10" s="84" t="s">
        <v>663</v>
      </c>
      <c r="K10" s="84" t="s">
        <v>664</v>
      </c>
    </row>
    <row r="11" customFormat="false" ht="1.5" hidden="false" customHeight="true" outlineLevel="0" collapsed="false">
      <c r="A11" s="19"/>
      <c r="B11" s="19"/>
      <c r="C11" s="19"/>
      <c r="D11" s="19"/>
      <c r="E11" s="19"/>
      <c r="F11" s="19"/>
      <c r="G11" s="20"/>
      <c r="H11" s="20"/>
      <c r="I11" s="20"/>
      <c r="J11" s="20"/>
      <c r="K11" s="20"/>
    </row>
    <row r="12" customFormat="false" ht="23.25" hidden="false" customHeight="true" outlineLevel="0" collapsed="false">
      <c r="A12" s="139" t="s">
        <v>93</v>
      </c>
      <c r="B12" s="139"/>
      <c r="C12" s="139"/>
      <c r="D12" s="139"/>
      <c r="E12" s="268" t="n">
        <f aca="false">SUM(E13+E18+E21)</f>
        <v>1373772</v>
      </c>
      <c r="F12" s="268" t="n">
        <f aca="false">SUM(F13+F18+F21)</f>
        <v>1025727</v>
      </c>
      <c r="G12" s="268" t="n">
        <f aca="false">SUM(G13+G18+G21)</f>
        <v>348045</v>
      </c>
      <c r="H12" s="268"/>
      <c r="I12" s="268" t="n">
        <f aca="false">SUM(I13+I18+I21)</f>
        <v>5712214</v>
      </c>
      <c r="J12" s="268" t="n">
        <f aca="false">SUM(J13+J18+J21)</f>
        <v>4504136</v>
      </c>
      <c r="K12" s="268" t="n">
        <f aca="false">SUM(K13+K18+K21)</f>
        <v>1208078</v>
      </c>
    </row>
    <row r="13" customFormat="false" ht="23.25" hidden="false" customHeight="true" outlineLevel="0" collapsed="false">
      <c r="A13" s="59" t="s">
        <v>665</v>
      </c>
      <c r="B13" s="59"/>
      <c r="C13" s="59"/>
      <c r="D13" s="59"/>
      <c r="E13" s="268" t="n">
        <f aca="false">SUM(E14:E17)</f>
        <v>1259830</v>
      </c>
      <c r="F13" s="269" t="n">
        <f aca="false">SUM(F14:F17)</f>
        <v>972631</v>
      </c>
      <c r="G13" s="269" t="n">
        <f aca="false">SUM(G14:G17)</f>
        <v>287199</v>
      </c>
      <c r="H13" s="109"/>
      <c r="I13" s="268" t="n">
        <f aca="false">SUM(I14:I17)</f>
        <v>5587162</v>
      </c>
      <c r="J13" s="269" t="n">
        <f aca="false">SUM(J14:J17)</f>
        <v>4445317</v>
      </c>
      <c r="K13" s="269" t="n">
        <f aca="false">SUM(K14:K17)</f>
        <v>1141845</v>
      </c>
    </row>
    <row r="14" customFormat="false" ht="23.25" hidden="false" customHeight="true" outlineLevel="0" collapsed="false">
      <c r="A14" s="23" t="s">
        <v>666</v>
      </c>
      <c r="B14" s="23"/>
      <c r="C14" s="23"/>
      <c r="D14" s="23"/>
      <c r="E14" s="268" t="n">
        <f aca="false">SUM(F14+G14)</f>
        <v>870569</v>
      </c>
      <c r="F14" s="269" t="n">
        <v>712224</v>
      </c>
      <c r="G14" s="109" t="n">
        <v>158345</v>
      </c>
      <c r="H14" s="109"/>
      <c r="I14" s="268" t="n">
        <f aca="false">SUM(J14+K14)</f>
        <v>3399647</v>
      </c>
      <c r="J14" s="109" t="n">
        <v>2890628</v>
      </c>
      <c r="K14" s="109" t="n">
        <v>509019</v>
      </c>
    </row>
    <row r="15" customFormat="false" ht="17.25" hidden="false" customHeight="true" outlineLevel="0" collapsed="false">
      <c r="A15" s="23" t="s">
        <v>667</v>
      </c>
      <c r="B15" s="23"/>
      <c r="C15" s="23"/>
      <c r="D15" s="23"/>
      <c r="E15" s="268" t="n">
        <f aca="false">SUM(F15+G15)</f>
        <v>359741</v>
      </c>
      <c r="F15" s="269" t="n">
        <v>240264</v>
      </c>
      <c r="G15" s="109" t="n">
        <v>119477</v>
      </c>
      <c r="H15" s="109"/>
      <c r="I15" s="268" t="n">
        <f aca="false">SUM(J15+K15)</f>
        <v>2024655</v>
      </c>
      <c r="J15" s="109" t="n">
        <v>1440792</v>
      </c>
      <c r="K15" s="109" t="n">
        <v>583863</v>
      </c>
    </row>
    <row r="16" customFormat="false" ht="17.25" hidden="false" customHeight="true" outlineLevel="0" collapsed="false">
      <c r="A16" s="23" t="s">
        <v>668</v>
      </c>
      <c r="B16" s="23"/>
      <c r="C16" s="23"/>
      <c r="D16" s="23"/>
      <c r="E16" s="268" t="n">
        <f aca="false">SUM(F16+G16)</f>
        <v>14765</v>
      </c>
      <c r="F16" s="269" t="n">
        <v>10773</v>
      </c>
      <c r="G16" s="109" t="n">
        <v>3992</v>
      </c>
      <c r="H16" s="109"/>
      <c r="I16" s="268" t="n">
        <f aca="false">SUM(J16+K16)</f>
        <v>80538</v>
      </c>
      <c r="J16" s="109" t="n">
        <v>59765</v>
      </c>
      <c r="K16" s="109" t="n">
        <v>20773</v>
      </c>
    </row>
    <row r="17" customFormat="false" ht="17.25" hidden="false" customHeight="true" outlineLevel="0" collapsed="false">
      <c r="A17" s="270" t="s">
        <v>134</v>
      </c>
      <c r="B17" s="270"/>
      <c r="C17" s="270"/>
      <c r="D17" s="270"/>
      <c r="E17" s="268" t="n">
        <f aca="false">SUM(F17+G17)</f>
        <v>14755</v>
      </c>
      <c r="F17" s="269" t="n">
        <v>9370</v>
      </c>
      <c r="G17" s="109" t="n">
        <v>5385</v>
      </c>
      <c r="H17" s="109"/>
      <c r="I17" s="268" t="n">
        <f aca="false">SUM(J17+K17)</f>
        <v>82322</v>
      </c>
      <c r="J17" s="109" t="n">
        <v>54132</v>
      </c>
      <c r="K17" s="109" t="n">
        <v>28190</v>
      </c>
    </row>
    <row r="18" customFormat="false" ht="23.25" hidden="false" customHeight="true" outlineLevel="0" collapsed="false">
      <c r="A18" s="271" t="s">
        <v>669</v>
      </c>
      <c r="B18" s="271"/>
      <c r="C18" s="271"/>
      <c r="D18" s="271"/>
      <c r="E18" s="268" t="n">
        <f aca="false">SUM(E19:E20)</f>
        <v>112140</v>
      </c>
      <c r="F18" s="269" t="n">
        <f aca="false">SUM(F19:F20)</f>
        <v>52254</v>
      </c>
      <c r="G18" s="269" t="n">
        <f aca="false">SUM(G19:G20)</f>
        <v>59886</v>
      </c>
      <c r="H18" s="109"/>
      <c r="I18" s="268" t="n">
        <f aca="false">SUM(I19:I20)</f>
        <v>120508</v>
      </c>
      <c r="J18" s="269" t="n">
        <f aca="false">SUM(J19:J20)</f>
        <v>56511</v>
      </c>
      <c r="K18" s="269" t="n">
        <f aca="false">SUM(K19:K20)</f>
        <v>63997</v>
      </c>
    </row>
    <row r="19" customFormat="false" ht="23.25" hidden="false" customHeight="true" outlineLevel="0" collapsed="false">
      <c r="A19" s="270" t="s">
        <v>670</v>
      </c>
      <c r="B19" s="270"/>
      <c r="C19" s="270"/>
      <c r="D19" s="270"/>
      <c r="E19" s="268" t="n">
        <f aca="false">SUM(F19+G19)</f>
        <v>106981</v>
      </c>
      <c r="F19" s="269" t="n">
        <v>49662</v>
      </c>
      <c r="G19" s="109" t="n">
        <v>57319</v>
      </c>
      <c r="H19" s="109"/>
      <c r="I19" s="268" t="n">
        <f aca="false">SUM(J19+K19)</f>
        <v>106981</v>
      </c>
      <c r="J19" s="109" t="n">
        <v>49662</v>
      </c>
      <c r="K19" s="109" t="n">
        <v>57319</v>
      </c>
    </row>
    <row r="20" customFormat="false" ht="17.25" hidden="false" customHeight="true" outlineLevel="0" collapsed="false">
      <c r="A20" s="270" t="s">
        <v>671</v>
      </c>
      <c r="B20" s="270"/>
      <c r="C20" s="270"/>
      <c r="D20" s="270"/>
      <c r="E20" s="268" t="n">
        <f aca="false">SUM(F20+G20)</f>
        <v>5159</v>
      </c>
      <c r="F20" s="269" t="n">
        <v>2592</v>
      </c>
      <c r="G20" s="109" t="n">
        <v>2567</v>
      </c>
      <c r="H20" s="109"/>
      <c r="I20" s="268" t="n">
        <f aca="false">SUM(J20+K20)</f>
        <v>13527</v>
      </c>
      <c r="J20" s="109" t="n">
        <v>6849</v>
      </c>
      <c r="K20" s="109" t="n">
        <v>6678</v>
      </c>
    </row>
    <row r="21" customFormat="false" ht="17.25" hidden="false" customHeight="true" outlineLevel="0" collapsed="false">
      <c r="A21" s="271" t="s">
        <v>134</v>
      </c>
      <c r="B21" s="271"/>
      <c r="C21" s="271"/>
      <c r="D21" s="271"/>
      <c r="E21" s="268" t="n">
        <f aca="false">SUM(F21+G21)</f>
        <v>1802</v>
      </c>
      <c r="F21" s="269" t="n">
        <v>842</v>
      </c>
      <c r="G21" s="109" t="n">
        <v>960</v>
      </c>
      <c r="H21" s="109"/>
      <c r="I21" s="268" t="n">
        <f aca="false">SUM(J21+K21)</f>
        <v>4544</v>
      </c>
      <c r="J21" s="109" t="n">
        <v>2308</v>
      </c>
      <c r="K21" s="109" t="n">
        <v>2236</v>
      </c>
    </row>
    <row r="22" customFormat="false" ht="17.25" hidden="false" customHeight="true" outlineLevel="0" collapsed="false">
      <c r="A22" s="28"/>
      <c r="B22" s="28"/>
      <c r="C22" s="28"/>
      <c r="D22" s="28"/>
      <c r="E22" s="28"/>
      <c r="F22" s="28"/>
      <c r="G22" s="20"/>
      <c r="H22" s="20"/>
      <c r="I22" s="193"/>
      <c r="J22" s="20"/>
      <c r="K22" s="20"/>
    </row>
    <row r="23" customFormat="false" ht="11.25" hidden="false" customHeight="true" outlineLevel="0" collapsed="false">
      <c r="A23" s="29"/>
      <c r="B23" s="29"/>
      <c r="C23" s="29"/>
      <c r="D23" s="29"/>
      <c r="E23" s="29"/>
      <c r="F23" s="29"/>
      <c r="K23" s="61"/>
    </row>
    <row r="24" customFormat="false" ht="11.25" hidden="false" customHeight="true" outlineLevel="0" collapsed="false">
      <c r="A24" s="29" t="s">
        <v>100</v>
      </c>
      <c r="B24" s="29"/>
      <c r="C24" s="59" t="s">
        <v>672</v>
      </c>
      <c r="D24" s="59"/>
      <c r="E24" s="59"/>
      <c r="F24" s="59"/>
      <c r="G24" s="59"/>
      <c r="H24" s="59"/>
      <c r="I24" s="59"/>
      <c r="J24" s="59"/>
      <c r="K24" s="59"/>
    </row>
    <row r="25" customFormat="false" ht="11.25" hidden="false" customHeight="true" outlineLevel="0" collapsed="false">
      <c r="A25" s="31" t="s">
        <v>102</v>
      </c>
      <c r="B25" s="29"/>
      <c r="C25" s="29"/>
      <c r="D25" s="111" t="s">
        <v>383</v>
      </c>
      <c r="E25" s="111"/>
      <c r="F25" s="111"/>
      <c r="G25" s="111"/>
      <c r="H25" s="111"/>
      <c r="I25" s="111"/>
      <c r="J25" s="111"/>
      <c r="K25" s="111"/>
    </row>
    <row r="26" customFormat="false" ht="11.25" hidden="false" customHeight="false" outlineLevel="0" collapsed="false">
      <c r="D26" s="111"/>
      <c r="E26" s="111"/>
      <c r="F26" s="111"/>
      <c r="G26" s="111"/>
      <c r="H26" s="111"/>
      <c r="I26" s="111"/>
      <c r="J26" s="111"/>
      <c r="K26" s="111"/>
    </row>
    <row r="27" customFormat="false" ht="11.25" hidden="true" customHeight="false" outlineLevel="0" collapsed="false">
      <c r="A27" s="0" t="s">
        <v>87</v>
      </c>
    </row>
  </sheetData>
  <mergeCells count="19">
    <mergeCell ref="A2:I2"/>
    <mergeCell ref="A3:I3"/>
    <mergeCell ref="A4:G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6"/>
  </mergeCells>
  <hyperlinks>
    <hyperlink ref="K2" location="Índice!A1" display="Cuadro 3.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99"/>
    <col collapsed="false" customWidth="true" hidden="false" outlineLevel="0" max="5" min="5" style="7" width="16.65"/>
    <col collapsed="false" customWidth="true" hidden="false" outlineLevel="0" max="7" min="6" style="7" width="29.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8</v>
      </c>
      <c r="B2" s="8"/>
      <c r="C2" s="8"/>
      <c r="D2" s="8"/>
      <c r="E2" s="8"/>
      <c r="F2" s="8"/>
      <c r="G2" s="10" t="s">
        <v>673</v>
      </c>
      <c r="H2" s="0" t="s">
        <v>87</v>
      </c>
    </row>
    <row r="3" customFormat="false" ht="12.75" hidden="false" customHeight="false" outlineLevel="0" collapsed="false">
      <c r="A3" s="8" t="s">
        <v>7</v>
      </c>
      <c r="B3" s="8"/>
      <c r="C3" s="8"/>
      <c r="D3" s="8"/>
      <c r="E3" s="8"/>
      <c r="F3" s="8"/>
      <c r="G3" s="54"/>
    </row>
    <row r="4" customFormat="false" ht="11.25" hidden="false" customHeight="false" outlineLevel="0" collapsed="false">
      <c r="A4" s="13"/>
      <c r="B4" s="13"/>
      <c r="C4" s="13"/>
      <c r="D4" s="13"/>
      <c r="E4" s="14"/>
      <c r="F4" s="14"/>
      <c r="G4" s="20"/>
    </row>
    <row r="5" customFormat="false" ht="1.5" hidden="false" customHeight="true" outlineLevel="0" collapsed="false"/>
    <row r="6" customFormat="false" ht="11.25" hidden="false" customHeight="true" outlineLevel="0" collapsed="false">
      <c r="A6" s="17" t="s">
        <v>674</v>
      </c>
      <c r="B6" s="17"/>
      <c r="C6" s="17"/>
      <c r="D6" s="17"/>
      <c r="E6" s="138" t="s">
        <v>93</v>
      </c>
      <c r="F6" s="18" t="s">
        <v>90</v>
      </c>
      <c r="G6" s="18" t="s">
        <v>91</v>
      </c>
    </row>
    <row r="7" customFormat="false" ht="1.5" hidden="false" customHeight="true" outlineLevel="0" collapsed="false">
      <c r="A7" s="19"/>
      <c r="B7" s="19"/>
      <c r="C7" s="19"/>
      <c r="D7" s="19"/>
      <c r="E7" s="20"/>
      <c r="F7" s="20"/>
      <c r="G7" s="20"/>
    </row>
    <row r="8" customFormat="false" ht="23.25" hidden="false" customHeight="true" outlineLevel="0" collapsed="false">
      <c r="A8" s="199" t="s">
        <v>93</v>
      </c>
      <c r="B8" s="199"/>
      <c r="C8" s="199"/>
      <c r="D8" s="199"/>
      <c r="E8" s="272" t="n">
        <f aca="false">SUM(E9+E10+E42+E43+E44)</f>
        <v>5779829</v>
      </c>
      <c r="F8" s="272" t="n">
        <f aca="false">SUM(F9+F10+F42+F43+F44)</f>
        <v>2769855</v>
      </c>
      <c r="G8" s="272" t="n">
        <f aca="false">SUM(G9+G10+G42+G43+G44)</f>
        <v>3009974</v>
      </c>
    </row>
    <row r="9" customFormat="false" ht="22.5" hidden="false" customHeight="true" outlineLevel="0" collapsed="false">
      <c r="A9" s="91" t="s">
        <v>675</v>
      </c>
      <c r="B9" s="31"/>
      <c r="C9" s="31"/>
      <c r="D9" s="31"/>
      <c r="E9" s="88" t="n">
        <v>5156606</v>
      </c>
      <c r="F9" s="92" t="n">
        <v>2486175</v>
      </c>
      <c r="G9" s="96" t="n">
        <v>2670431</v>
      </c>
    </row>
    <row r="10" customFormat="false" ht="17.25" hidden="false" customHeight="true" outlineLevel="0" collapsed="false">
      <c r="A10" s="91" t="s">
        <v>676</v>
      </c>
      <c r="B10" s="31"/>
      <c r="C10" s="31"/>
      <c r="D10" s="31"/>
      <c r="E10" s="88" t="n">
        <f aca="false">SUM(E11:E41)</f>
        <v>531496</v>
      </c>
      <c r="F10" s="92" t="n">
        <f aca="false">SUM(F11:F41)</f>
        <v>238069</v>
      </c>
      <c r="G10" s="96" t="n">
        <f aca="false">SUM(G11:G41)</f>
        <v>293427</v>
      </c>
    </row>
    <row r="11" customFormat="false" ht="22.5" hidden="false" customHeight="true" outlineLevel="0" collapsed="false">
      <c r="A11" s="273" t="s">
        <v>677</v>
      </c>
      <c r="B11" s="274"/>
      <c r="C11" s="274"/>
      <c r="D11" s="274"/>
      <c r="E11" s="88" t="n">
        <f aca="false">SUM(F11:G11)</f>
        <v>1013</v>
      </c>
      <c r="F11" s="93" t="n">
        <v>427</v>
      </c>
      <c r="G11" s="97" t="n">
        <v>586</v>
      </c>
    </row>
    <row r="12" customFormat="false" ht="15.75" hidden="false" customHeight="true" outlineLevel="0" collapsed="false">
      <c r="A12" s="273" t="s">
        <v>678</v>
      </c>
      <c r="B12" s="274"/>
      <c r="C12" s="274"/>
      <c r="D12" s="274"/>
      <c r="E12" s="88" t="n">
        <f aca="false">SUM(F12:G12)</f>
        <v>3101</v>
      </c>
      <c r="F12" s="92" t="n">
        <v>1449</v>
      </c>
      <c r="G12" s="96" t="n">
        <v>1652</v>
      </c>
    </row>
    <row r="13" customFormat="false" ht="15.75" hidden="false" customHeight="true" outlineLevel="0" collapsed="false">
      <c r="A13" s="273" t="s">
        <v>679</v>
      </c>
      <c r="B13" s="274"/>
      <c r="C13" s="274"/>
      <c r="D13" s="274"/>
      <c r="E13" s="88" t="n">
        <f aca="false">SUM(F13:G13)</f>
        <v>389</v>
      </c>
      <c r="F13" s="93" t="n">
        <v>184</v>
      </c>
      <c r="G13" s="97" t="n">
        <v>205</v>
      </c>
    </row>
    <row r="14" customFormat="false" ht="15.75" hidden="false" customHeight="true" outlineLevel="0" collapsed="false">
      <c r="A14" s="273" t="s">
        <v>680</v>
      </c>
      <c r="B14" s="275"/>
      <c r="C14" s="275"/>
      <c r="D14" s="275"/>
      <c r="E14" s="88" t="n">
        <f aca="false">SUM(F14:G14)</f>
        <v>1124</v>
      </c>
      <c r="F14" s="93" t="n">
        <v>484</v>
      </c>
      <c r="G14" s="97" t="n">
        <v>640</v>
      </c>
    </row>
    <row r="15" customFormat="false" ht="15.75" hidden="false" customHeight="true" outlineLevel="0" collapsed="false">
      <c r="A15" s="273" t="s">
        <v>681</v>
      </c>
      <c r="B15" s="275"/>
      <c r="C15" s="275"/>
      <c r="D15" s="275"/>
      <c r="E15" s="88" t="n">
        <f aca="false">SUM(F15:G15)</f>
        <v>2351</v>
      </c>
      <c r="F15" s="92" t="n">
        <v>1056</v>
      </c>
      <c r="G15" s="96" t="n">
        <v>1295</v>
      </c>
    </row>
    <row r="16" customFormat="false" ht="15.75" hidden="false" customHeight="true" outlineLevel="0" collapsed="false">
      <c r="A16" s="273" t="s">
        <v>682</v>
      </c>
      <c r="B16" s="275"/>
      <c r="C16" s="275"/>
      <c r="D16" s="275"/>
      <c r="E16" s="88" t="n">
        <f aca="false">SUM(F16:G16)</f>
        <v>553</v>
      </c>
      <c r="F16" s="93" t="n">
        <v>208</v>
      </c>
      <c r="G16" s="97" t="n">
        <v>345</v>
      </c>
    </row>
    <row r="17" customFormat="false" ht="15.75" hidden="false" customHeight="true" outlineLevel="0" collapsed="false">
      <c r="A17" s="273" t="s">
        <v>683</v>
      </c>
      <c r="B17" s="275"/>
      <c r="C17" s="275"/>
      <c r="D17" s="275"/>
      <c r="E17" s="88" t="n">
        <f aca="false">SUM(F17:G17)</f>
        <v>13723</v>
      </c>
      <c r="F17" s="92" t="n">
        <v>6178</v>
      </c>
      <c r="G17" s="96" t="n">
        <v>7545</v>
      </c>
    </row>
    <row r="18" customFormat="false" ht="15.75" hidden="false" customHeight="true" outlineLevel="0" collapsed="false">
      <c r="A18" s="273" t="s">
        <v>684</v>
      </c>
      <c r="B18" s="275"/>
      <c r="C18" s="275"/>
      <c r="D18" s="275"/>
      <c r="E18" s="88" t="n">
        <f aca="false">SUM(F18:G18)</f>
        <v>2568</v>
      </c>
      <c r="F18" s="92" t="n">
        <v>1137</v>
      </c>
      <c r="G18" s="96" t="n">
        <v>1431</v>
      </c>
    </row>
    <row r="19" customFormat="false" ht="15.75" hidden="false" customHeight="true" outlineLevel="0" collapsed="false">
      <c r="A19" s="273" t="s">
        <v>685</v>
      </c>
      <c r="B19" s="275"/>
      <c r="C19" s="275"/>
      <c r="D19" s="275"/>
      <c r="E19" s="88" t="n">
        <f aca="false">SUM(F19:G19)</f>
        <v>122112</v>
      </c>
      <c r="F19" s="92" t="n">
        <v>57227</v>
      </c>
      <c r="G19" s="96" t="n">
        <v>64885</v>
      </c>
    </row>
    <row r="20" customFormat="false" ht="15.75" hidden="false" customHeight="true" outlineLevel="0" collapsed="false">
      <c r="A20" s="273" t="s">
        <v>686</v>
      </c>
      <c r="B20" s="275"/>
      <c r="C20" s="275"/>
      <c r="D20" s="275"/>
      <c r="E20" s="88" t="n">
        <f aca="false">SUM(F20:G20)</f>
        <v>1364</v>
      </c>
      <c r="F20" s="93" t="n">
        <v>577</v>
      </c>
      <c r="G20" s="97" t="n">
        <v>787</v>
      </c>
    </row>
    <row r="21" customFormat="false" ht="15.75" hidden="false" customHeight="true" outlineLevel="0" collapsed="false">
      <c r="A21" s="273" t="s">
        <v>687</v>
      </c>
      <c r="B21" s="275"/>
      <c r="C21" s="275"/>
      <c r="D21" s="275"/>
      <c r="E21" s="88" t="n">
        <f aca="false">SUM(F21:G21)</f>
        <v>6188</v>
      </c>
      <c r="F21" s="92" t="n">
        <v>2547</v>
      </c>
      <c r="G21" s="96" t="n">
        <v>3641</v>
      </c>
    </row>
    <row r="22" customFormat="false" ht="15.75" hidden="false" customHeight="true" outlineLevel="0" collapsed="false">
      <c r="A22" s="273" t="s">
        <v>688</v>
      </c>
      <c r="B22" s="275"/>
      <c r="C22" s="275"/>
      <c r="D22" s="275"/>
      <c r="E22" s="88" t="n">
        <f aca="false">SUM(F22:G22)</f>
        <v>15533</v>
      </c>
      <c r="F22" s="92" t="n">
        <v>6222</v>
      </c>
      <c r="G22" s="96" t="n">
        <v>9311</v>
      </c>
    </row>
    <row r="23" customFormat="false" ht="15.75" hidden="false" customHeight="true" outlineLevel="0" collapsed="false">
      <c r="A23" s="273" t="s">
        <v>689</v>
      </c>
      <c r="B23" s="275"/>
      <c r="C23" s="275"/>
      <c r="D23" s="275"/>
      <c r="E23" s="88" t="n">
        <f aca="false">SUM(F23:G23)</f>
        <v>26696</v>
      </c>
      <c r="F23" s="92" t="n">
        <v>12119</v>
      </c>
      <c r="G23" s="96" t="n">
        <v>14577</v>
      </c>
    </row>
    <row r="24" customFormat="false" ht="15.75" hidden="false" customHeight="true" outlineLevel="0" collapsed="false">
      <c r="A24" s="273" t="s">
        <v>690</v>
      </c>
      <c r="B24" s="275"/>
      <c r="C24" s="275"/>
      <c r="D24" s="275"/>
      <c r="E24" s="88" t="n">
        <f aca="false">SUM(F24:G24)</f>
        <v>6992</v>
      </c>
      <c r="F24" s="92" t="n">
        <v>2997</v>
      </c>
      <c r="G24" s="96" t="n">
        <v>3995</v>
      </c>
    </row>
    <row r="25" customFormat="false" ht="15.75" hidden="false" customHeight="true" outlineLevel="0" collapsed="false">
      <c r="A25" s="273" t="s">
        <v>691</v>
      </c>
      <c r="B25" s="275"/>
      <c r="C25" s="275"/>
      <c r="D25" s="275"/>
      <c r="E25" s="88" t="n">
        <f aca="false">SUM(F25:G25)</f>
        <v>41872</v>
      </c>
      <c r="F25" s="92" t="n">
        <v>19525</v>
      </c>
      <c r="G25" s="96" t="n">
        <v>22347</v>
      </c>
    </row>
    <row r="26" customFormat="false" ht="15.75" hidden="false" customHeight="true" outlineLevel="0" collapsed="false">
      <c r="A26" s="273" t="s">
        <v>692</v>
      </c>
      <c r="B26" s="275"/>
      <c r="C26" s="275"/>
      <c r="D26" s="275"/>
      <c r="E26" s="88" t="n">
        <f aca="false">SUM(F26:G26)</f>
        <v>8523</v>
      </c>
      <c r="F26" s="92" t="n">
        <v>3416</v>
      </c>
      <c r="G26" s="96" t="n">
        <v>5107</v>
      </c>
    </row>
    <row r="27" customFormat="false" ht="15.75" hidden="false" customHeight="true" outlineLevel="0" collapsed="false">
      <c r="A27" s="273" t="s">
        <v>693</v>
      </c>
      <c r="B27" s="275"/>
      <c r="C27" s="275"/>
      <c r="D27" s="275"/>
      <c r="E27" s="88" t="n">
        <f aca="false">SUM(F27:G27)</f>
        <v>14417</v>
      </c>
      <c r="F27" s="92" t="n">
        <v>6415</v>
      </c>
      <c r="G27" s="96" t="n">
        <v>8002</v>
      </c>
    </row>
    <row r="28" customFormat="false" ht="15.75" hidden="false" customHeight="true" outlineLevel="0" collapsed="false">
      <c r="A28" s="273" t="s">
        <v>694</v>
      </c>
      <c r="B28" s="275"/>
      <c r="C28" s="275"/>
      <c r="D28" s="275"/>
      <c r="E28" s="88" t="n">
        <f aca="false">SUM(F28:G28)</f>
        <v>785</v>
      </c>
      <c r="F28" s="93" t="n">
        <v>346</v>
      </c>
      <c r="G28" s="97" t="n">
        <v>439</v>
      </c>
    </row>
    <row r="29" customFormat="false" ht="15.75" hidden="false" customHeight="true" outlineLevel="0" collapsed="false">
      <c r="A29" s="273" t="s">
        <v>695</v>
      </c>
      <c r="B29" s="275"/>
      <c r="C29" s="275"/>
      <c r="D29" s="275"/>
      <c r="E29" s="88" t="n">
        <f aca="false">SUM(F29:G29)</f>
        <v>2464</v>
      </c>
      <c r="F29" s="92" t="n">
        <v>1141</v>
      </c>
      <c r="G29" s="96" t="n">
        <v>1323</v>
      </c>
    </row>
    <row r="30" customFormat="false" ht="15.75" hidden="false" customHeight="true" outlineLevel="0" collapsed="false">
      <c r="A30" s="273" t="s">
        <v>696</v>
      </c>
      <c r="B30" s="275"/>
      <c r="C30" s="275"/>
      <c r="D30" s="275"/>
      <c r="E30" s="88" t="n">
        <f aca="false">SUM(F30:G30)</f>
        <v>61181</v>
      </c>
      <c r="F30" s="92" t="n">
        <v>27473</v>
      </c>
      <c r="G30" s="96" t="n">
        <v>33708</v>
      </c>
    </row>
    <row r="31" customFormat="false" ht="15.75" hidden="false" customHeight="true" outlineLevel="0" collapsed="false">
      <c r="A31" s="273" t="s">
        <v>697</v>
      </c>
      <c r="B31" s="275"/>
      <c r="C31" s="275"/>
      <c r="D31" s="275"/>
      <c r="E31" s="88" t="n">
        <f aca="false">SUM(F31:G31)</f>
        <v>2316</v>
      </c>
      <c r="F31" s="93" t="n">
        <v>922</v>
      </c>
      <c r="G31" s="96" t="n">
        <v>1394</v>
      </c>
    </row>
    <row r="32" customFormat="false" ht="15.75" hidden="false" customHeight="true" outlineLevel="0" collapsed="false">
      <c r="A32" s="273" t="s">
        <v>698</v>
      </c>
      <c r="B32" s="275"/>
      <c r="C32" s="275"/>
      <c r="D32" s="275"/>
      <c r="E32" s="88" t="n">
        <f aca="false">SUM(F32:G32)</f>
        <v>998</v>
      </c>
      <c r="F32" s="93" t="n">
        <v>491</v>
      </c>
      <c r="G32" s="97" t="n">
        <v>507</v>
      </c>
    </row>
    <row r="33" customFormat="false" ht="15.75" hidden="false" customHeight="true" outlineLevel="0" collapsed="false">
      <c r="A33" s="273" t="s">
        <v>699</v>
      </c>
      <c r="B33" s="275"/>
      <c r="C33" s="275"/>
      <c r="D33" s="275"/>
      <c r="E33" s="88" t="n">
        <f aca="false">SUM(F33:G33)</f>
        <v>3191</v>
      </c>
      <c r="F33" s="92" t="n">
        <v>1384</v>
      </c>
      <c r="G33" s="96" t="n">
        <v>1807</v>
      </c>
    </row>
    <row r="34" customFormat="false" ht="15.75" hidden="false" customHeight="true" outlineLevel="0" collapsed="false">
      <c r="A34" s="273" t="s">
        <v>700</v>
      </c>
      <c r="B34" s="275"/>
      <c r="C34" s="275"/>
      <c r="D34" s="275"/>
      <c r="E34" s="88" t="n">
        <f aca="false">SUM(F34:G34)</f>
        <v>2358</v>
      </c>
      <c r="F34" s="93" t="n">
        <v>918</v>
      </c>
      <c r="G34" s="96" t="n">
        <v>1440</v>
      </c>
    </row>
    <row r="35" customFormat="false" ht="15.75" hidden="false" customHeight="true" outlineLevel="0" collapsed="false">
      <c r="A35" s="273" t="s">
        <v>701</v>
      </c>
      <c r="B35" s="275"/>
      <c r="C35" s="275"/>
      <c r="D35" s="275"/>
      <c r="E35" s="88" t="n">
        <f aca="false">SUM(F35:G35)</f>
        <v>1615</v>
      </c>
      <c r="F35" s="93" t="n">
        <v>725</v>
      </c>
      <c r="G35" s="97" t="n">
        <v>890</v>
      </c>
    </row>
    <row r="36" customFormat="false" ht="15.75" hidden="false" customHeight="true" outlineLevel="0" collapsed="false">
      <c r="A36" s="273" t="s">
        <v>702</v>
      </c>
      <c r="B36" s="275"/>
      <c r="C36" s="275"/>
      <c r="D36" s="275"/>
      <c r="E36" s="88" t="n">
        <f aca="false">SUM(F36:G36)</f>
        <v>5766</v>
      </c>
      <c r="F36" s="92" t="n">
        <v>2409</v>
      </c>
      <c r="G36" s="96" t="n">
        <v>3357</v>
      </c>
    </row>
    <row r="37" customFormat="false" ht="15.75" hidden="false" customHeight="true" outlineLevel="0" collapsed="false">
      <c r="A37" s="273" t="s">
        <v>703</v>
      </c>
      <c r="B37" s="275"/>
      <c r="C37" s="275"/>
      <c r="D37" s="275"/>
      <c r="E37" s="88" t="n">
        <f aca="false">SUM(F37:G37)</f>
        <v>3861</v>
      </c>
      <c r="F37" s="92" t="n">
        <v>1735</v>
      </c>
      <c r="G37" s="96" t="n">
        <v>2126</v>
      </c>
    </row>
    <row r="38" customFormat="false" ht="15.75" hidden="false" customHeight="true" outlineLevel="0" collapsed="false">
      <c r="A38" s="273" t="s">
        <v>704</v>
      </c>
      <c r="B38" s="275"/>
      <c r="C38" s="275"/>
      <c r="D38" s="275"/>
      <c r="E38" s="88" t="n">
        <f aca="false">SUM(F38:G38)</f>
        <v>43125</v>
      </c>
      <c r="F38" s="92" t="n">
        <v>19529</v>
      </c>
      <c r="G38" s="96" t="n">
        <v>23596</v>
      </c>
    </row>
    <row r="39" customFormat="false" ht="15.75" hidden="false" customHeight="true" outlineLevel="0" collapsed="false">
      <c r="A39" s="273" t="s">
        <v>705</v>
      </c>
      <c r="B39" s="275"/>
      <c r="C39" s="275"/>
      <c r="D39" s="275"/>
      <c r="E39" s="88" t="n">
        <f aca="false">SUM(F39:G39)</f>
        <v>132477</v>
      </c>
      <c r="F39" s="92" t="n">
        <v>57623</v>
      </c>
      <c r="G39" s="96" t="n">
        <v>74854</v>
      </c>
    </row>
    <row r="40" customFormat="false" ht="15.75" hidden="false" customHeight="true" outlineLevel="0" collapsed="false">
      <c r="A40" s="273" t="s">
        <v>706</v>
      </c>
      <c r="B40" s="275"/>
      <c r="C40" s="275"/>
      <c r="D40" s="275"/>
      <c r="E40" s="88" t="n">
        <f aca="false">SUM(F40:G40)</f>
        <v>1436</v>
      </c>
      <c r="F40" s="93" t="n">
        <v>641</v>
      </c>
      <c r="G40" s="97" t="n">
        <v>795</v>
      </c>
    </row>
    <row r="41" customFormat="false" ht="15.75" hidden="false" customHeight="true" outlineLevel="0" collapsed="false">
      <c r="A41" s="273" t="s">
        <v>707</v>
      </c>
      <c r="B41" s="275"/>
      <c r="C41" s="275"/>
      <c r="D41" s="275"/>
      <c r="E41" s="88" t="n">
        <f aca="false">SUM(F41:G41)</f>
        <v>1404</v>
      </c>
      <c r="F41" s="93" t="n">
        <v>564</v>
      </c>
      <c r="G41" s="97" t="n">
        <v>840</v>
      </c>
    </row>
    <row r="42" customFormat="false" ht="22.5" hidden="false" customHeight="true" outlineLevel="0" collapsed="false">
      <c r="A42" s="276" t="s">
        <v>708</v>
      </c>
      <c r="B42" s="276"/>
      <c r="C42" s="276"/>
      <c r="D42" s="276"/>
      <c r="E42" s="88" t="n">
        <f aca="false">SUM(F42:G42)</f>
        <v>17578</v>
      </c>
      <c r="F42" s="92" t="n">
        <v>8646</v>
      </c>
      <c r="G42" s="96" t="n">
        <v>8932</v>
      </c>
    </row>
    <row r="43" customFormat="false" ht="15.75" hidden="false" customHeight="true" outlineLevel="0" collapsed="false">
      <c r="A43" s="59" t="s">
        <v>709</v>
      </c>
      <c r="B43" s="59"/>
      <c r="C43" s="59"/>
      <c r="D43" s="59"/>
      <c r="E43" s="88" t="n">
        <f aca="false">SUM(F43:G43)</f>
        <v>6498</v>
      </c>
      <c r="F43" s="92" t="n">
        <v>3441</v>
      </c>
      <c r="G43" s="96" t="n">
        <v>3057</v>
      </c>
    </row>
    <row r="44" customFormat="false" ht="15.75" hidden="false" customHeight="true" outlineLevel="0" collapsed="false">
      <c r="A44" s="59" t="s">
        <v>134</v>
      </c>
      <c r="B44" s="59"/>
      <c r="C44" s="59"/>
      <c r="D44" s="59"/>
      <c r="E44" s="88" t="n">
        <f aca="false">SUM(F44:G44)</f>
        <v>67651</v>
      </c>
      <c r="F44" s="92" t="n">
        <v>33524</v>
      </c>
      <c r="G44" s="96" t="n">
        <v>34127</v>
      </c>
    </row>
    <row r="45" customFormat="false" ht="17.25" hidden="false" customHeight="true" outlineLevel="0" collapsed="false">
      <c r="A45" s="28"/>
      <c r="B45" s="28"/>
      <c r="C45" s="28"/>
      <c r="D45" s="28"/>
      <c r="E45" s="20"/>
      <c r="F45" s="20"/>
      <c r="G45" s="20"/>
    </row>
    <row r="46" customFormat="false" ht="11.25" hidden="false" customHeight="false" outlineLevel="0" collapsed="false">
      <c r="A46" s="29"/>
      <c r="B46" s="29"/>
      <c r="C46" s="29"/>
      <c r="D46" s="29"/>
    </row>
    <row r="47" customFormat="false" ht="11.25" hidden="false" customHeight="false" outlineLevel="0" collapsed="false">
      <c r="A47" s="31" t="s">
        <v>100</v>
      </c>
      <c r="B47" s="29"/>
      <c r="C47" s="32" t="s">
        <v>710</v>
      </c>
      <c r="D47" s="32"/>
      <c r="E47" s="32"/>
      <c r="F47" s="32"/>
      <c r="G47" s="32"/>
    </row>
    <row r="48" customFormat="false" ht="11.25" hidden="false" customHeight="true" outlineLevel="0" collapsed="false">
      <c r="A48" s="31" t="s">
        <v>102</v>
      </c>
      <c r="B48" s="29"/>
      <c r="C48" s="29"/>
      <c r="D48" s="99" t="s">
        <v>383</v>
      </c>
      <c r="E48" s="99"/>
      <c r="F48" s="99"/>
      <c r="G48" s="99"/>
    </row>
    <row r="49" customFormat="false" ht="11.25" hidden="false" customHeight="false" outlineLevel="0" collapsed="false">
      <c r="B49" s="29"/>
      <c r="C49" s="29"/>
      <c r="D49" s="99"/>
      <c r="E49" s="99"/>
      <c r="F49" s="99"/>
      <c r="G49" s="99"/>
    </row>
    <row r="50" customFormat="false" ht="11.25" hidden="true" customHeight="false" outlineLevel="0" collapsed="false">
      <c r="A50" s="0" t="s">
        <v>87</v>
      </c>
    </row>
  </sheetData>
  <mergeCells count="10">
    <mergeCell ref="A2:F2"/>
    <mergeCell ref="A3:F3"/>
    <mergeCell ref="A6:D6"/>
    <mergeCell ref="A8:D8"/>
    <mergeCell ref="A42:D42"/>
    <mergeCell ref="A43:D43"/>
    <mergeCell ref="A44:D44"/>
    <mergeCell ref="A45:D45"/>
    <mergeCell ref="C47:G47"/>
    <mergeCell ref="D48:G49"/>
  </mergeCells>
  <hyperlinks>
    <hyperlink ref="G2" location="Índice!A1" display="Cuadro 3.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3" width="8.82"/>
    <col collapsed="false" customWidth="true" hidden="false" outlineLevel="0" max="2" min="2" style="33" width="79.5"/>
    <col collapsed="false" customWidth="true" hidden="false" outlineLevel="0" max="3" min="3" style="33" width="20.82"/>
    <col collapsed="false" customWidth="true" hidden="false" outlineLevel="0" max="4" min="4" style="33" width="5.82"/>
    <col collapsed="false" customWidth="true" hidden="false" outlineLevel="0" max="5" min="5" style="33" width="19.65"/>
    <col collapsed="false" customWidth="true" hidden="false" outlineLevel="0" max="6" min="6" style="33" width="6.16"/>
    <col collapsed="false" customWidth="true" hidden="false" outlineLevel="0" max="7" min="7" style="33" width="11.99"/>
    <col collapsed="false" customWidth="true" hidden="false" outlineLevel="0" max="8" min="8" style="33" width="10.16"/>
    <col collapsed="false" customWidth="true" hidden="false" outlineLevel="0" max="10" min="9" style="33" width="11.99"/>
    <col collapsed="false" customWidth="false" hidden="false" outlineLevel="0" max="257" min="11" style="33" width="8.82"/>
  </cols>
  <sheetData>
    <row r="1" customFormat="false" ht="15.95" hidden="false" customHeight="true" outlineLevel="0" collapsed="false">
      <c r="A1" s="34"/>
      <c r="B1" s="34"/>
      <c r="C1" s="34"/>
      <c r="D1" s="34"/>
    </row>
    <row r="2" customFormat="false" ht="3.95" hidden="false" customHeight="true" outlineLevel="0" collapsed="false">
      <c r="A2" s="35"/>
      <c r="B2" s="36"/>
      <c r="C2" s="36"/>
      <c r="D2" s="36"/>
      <c r="E2" s="33" t="s">
        <v>87</v>
      </c>
    </row>
    <row r="3" customFormat="false" ht="12.75" hidden="false" customHeight="true" outlineLevel="0" collapsed="false">
      <c r="A3" s="36"/>
      <c r="B3" s="37" t="s">
        <v>104</v>
      </c>
      <c r="C3" s="38" t="s">
        <v>4</v>
      </c>
      <c r="D3" s="36"/>
    </row>
    <row r="4" customFormat="false" ht="12.75" hidden="false" customHeight="true" outlineLevel="0" collapsed="false">
      <c r="A4" s="36"/>
      <c r="B4" s="37" t="s">
        <v>3</v>
      </c>
      <c r="C4" s="39"/>
      <c r="D4" s="36"/>
    </row>
    <row r="5" customFormat="false" ht="11.25" hidden="false" customHeight="true" outlineLevel="0" collapsed="false">
      <c r="A5" s="36"/>
      <c r="B5" s="40"/>
      <c r="C5" s="41"/>
      <c r="D5" s="36"/>
    </row>
    <row r="6" customFormat="false" ht="11.25" hidden="false" customHeight="true" outlineLevel="0" collapsed="false">
      <c r="A6" s="36"/>
      <c r="B6" s="42"/>
      <c r="C6" s="36"/>
      <c r="D6" s="36"/>
      <c r="G6" s="33" t="s">
        <v>93</v>
      </c>
      <c r="H6" s="33" t="s">
        <v>94</v>
      </c>
      <c r="I6" s="33" t="s">
        <v>95</v>
      </c>
    </row>
    <row r="7" customFormat="false" ht="11.25" hidden="false" customHeight="true" outlineLevel="0" collapsed="false">
      <c r="A7" s="36"/>
      <c r="B7" s="36"/>
      <c r="C7" s="36"/>
      <c r="D7" s="36"/>
    </row>
    <row r="8" customFormat="false" ht="11.25" hidden="false" customHeight="true" outlineLevel="0" collapsed="false">
      <c r="A8" s="36"/>
      <c r="B8" s="36"/>
      <c r="C8" s="36"/>
      <c r="D8" s="36"/>
      <c r="F8" s="43" t="s">
        <v>105</v>
      </c>
      <c r="G8" s="44" t="n">
        <v>1.1</v>
      </c>
      <c r="H8" s="44" t="n">
        <v>1.6</v>
      </c>
      <c r="I8" s="44" t="n">
        <v>-0.5</v>
      </c>
    </row>
    <row r="9" customFormat="false" ht="11.25" hidden="false" customHeight="true" outlineLevel="0" collapsed="false">
      <c r="A9" s="36"/>
      <c r="B9" s="36"/>
      <c r="C9" s="36"/>
      <c r="D9" s="36"/>
      <c r="F9" s="43" t="s">
        <v>106</v>
      </c>
      <c r="G9" s="44" t="n">
        <v>1</v>
      </c>
      <c r="H9" s="44" t="n">
        <v>1.6</v>
      </c>
      <c r="I9" s="44" t="n">
        <v>-0.5</v>
      </c>
    </row>
    <row r="10" customFormat="false" ht="11.25" hidden="false" customHeight="true" outlineLevel="0" collapsed="false">
      <c r="A10" s="36"/>
      <c r="B10" s="36"/>
      <c r="C10" s="36"/>
      <c r="D10" s="36"/>
      <c r="F10" s="43" t="s">
        <v>107</v>
      </c>
      <c r="G10" s="45" t="n">
        <v>1</v>
      </c>
      <c r="H10" s="45" t="n">
        <v>1.5</v>
      </c>
      <c r="I10" s="44" t="n">
        <v>-0.5</v>
      </c>
      <c r="J10" s="46"/>
    </row>
    <row r="11" customFormat="false" ht="11.25" hidden="false" customHeight="true" outlineLevel="0" collapsed="false">
      <c r="A11" s="36"/>
      <c r="B11" s="36"/>
      <c r="C11" s="36"/>
      <c r="D11" s="36"/>
      <c r="F11" s="43" t="s">
        <v>108</v>
      </c>
      <c r="G11" s="45" t="n">
        <v>1</v>
      </c>
      <c r="H11" s="45" t="n">
        <v>1.5</v>
      </c>
      <c r="I11" s="44" t="n">
        <v>-0.5</v>
      </c>
      <c r="J11" s="46"/>
    </row>
    <row r="12" customFormat="false" ht="11.25" hidden="false" customHeight="true" outlineLevel="0" collapsed="false">
      <c r="A12" s="36"/>
      <c r="B12" s="36"/>
      <c r="C12" s="36"/>
      <c r="D12" s="36"/>
      <c r="F12" s="43" t="s">
        <v>109</v>
      </c>
      <c r="G12" s="45" t="n">
        <v>0.9</v>
      </c>
      <c r="H12" s="45" t="n">
        <v>1.4</v>
      </c>
      <c r="I12" s="44" t="n">
        <v>-0.5</v>
      </c>
    </row>
    <row r="13" customFormat="false" ht="11.25" hidden="false" customHeight="true" outlineLevel="0" collapsed="false">
      <c r="A13" s="36"/>
      <c r="B13" s="36"/>
      <c r="C13" s="36"/>
      <c r="D13" s="36"/>
      <c r="F13" s="43" t="s">
        <v>110</v>
      </c>
      <c r="G13" s="44" t="n">
        <v>0.9</v>
      </c>
      <c r="H13" s="44" t="n">
        <v>1.4</v>
      </c>
      <c r="I13" s="44" t="n">
        <v>-0.5</v>
      </c>
    </row>
    <row r="14" customFormat="false" ht="11.25" hidden="false" customHeight="true" outlineLevel="0" collapsed="false">
      <c r="A14" s="36"/>
      <c r="B14" s="36"/>
      <c r="C14" s="36"/>
      <c r="D14" s="36"/>
      <c r="I14" s="47"/>
    </row>
    <row r="15" customFormat="false" ht="11.25" hidden="false" customHeight="true" outlineLevel="0" collapsed="false">
      <c r="A15" s="36"/>
      <c r="B15" s="36"/>
      <c r="C15" s="36"/>
      <c r="D15" s="36"/>
      <c r="I15" s="47"/>
    </row>
    <row r="16" customFormat="false" ht="11.25" hidden="false" customHeight="true" outlineLevel="0" collapsed="false">
      <c r="A16" s="36"/>
      <c r="B16" s="36"/>
      <c r="C16" s="36"/>
      <c r="D16" s="36"/>
      <c r="I16" s="47"/>
    </row>
    <row r="17" customFormat="false" ht="11.25" hidden="false" customHeight="true" outlineLevel="0" collapsed="false">
      <c r="A17" s="36"/>
      <c r="B17" s="36"/>
      <c r="C17" s="36"/>
      <c r="D17" s="36"/>
      <c r="I17" s="47"/>
    </row>
    <row r="18" customFormat="false" ht="11.25" hidden="false" customHeight="true" outlineLevel="0" collapsed="false">
      <c r="A18" s="36"/>
      <c r="B18" s="36"/>
      <c r="C18" s="36"/>
      <c r="D18" s="36"/>
      <c r="I18" s="47"/>
    </row>
    <row r="19" customFormat="false" ht="11.25" hidden="false" customHeight="true" outlineLevel="0" collapsed="false">
      <c r="A19" s="36"/>
      <c r="B19" s="36"/>
      <c r="C19" s="36"/>
      <c r="D19" s="36"/>
      <c r="F19" s="48"/>
      <c r="G19" s="49"/>
      <c r="H19" s="49"/>
      <c r="I19" s="47"/>
      <c r="J19" s="46"/>
    </row>
    <row r="20" customFormat="false" ht="11.25" hidden="false" customHeight="true" outlineLevel="0" collapsed="false">
      <c r="A20" s="36"/>
      <c r="B20" s="36"/>
      <c r="C20" s="36"/>
      <c r="D20" s="36"/>
      <c r="G20" s="47"/>
      <c r="H20" s="47"/>
      <c r="I20" s="47"/>
    </row>
    <row r="21" customFormat="false" ht="11.25" hidden="false" customHeight="true" outlineLevel="0" collapsed="false">
      <c r="A21" s="36"/>
      <c r="B21" s="36"/>
      <c r="C21" s="36"/>
      <c r="D21" s="36"/>
      <c r="G21" s="47"/>
      <c r="H21" s="47"/>
      <c r="I21" s="47"/>
    </row>
    <row r="22" customFormat="false" ht="11.25" hidden="false" customHeight="true" outlineLevel="0" collapsed="false">
      <c r="A22" s="36"/>
      <c r="B22" s="36"/>
      <c r="C22" s="36"/>
      <c r="D22" s="36"/>
      <c r="G22" s="47"/>
      <c r="H22" s="47"/>
      <c r="I22" s="47"/>
    </row>
    <row r="23" customFormat="false" ht="11.25" hidden="false" customHeight="true" outlineLevel="0" collapsed="false">
      <c r="A23" s="36"/>
      <c r="B23" s="36"/>
      <c r="C23" s="36"/>
      <c r="D23" s="36"/>
      <c r="G23" s="47"/>
      <c r="H23" s="47"/>
      <c r="I23" s="47"/>
    </row>
    <row r="24" customFormat="false" ht="11.25" hidden="false" customHeight="true" outlineLevel="0" collapsed="false">
      <c r="A24" s="36"/>
      <c r="B24" s="36"/>
      <c r="C24" s="36"/>
      <c r="D24" s="36"/>
      <c r="G24" s="47"/>
      <c r="H24" s="47"/>
      <c r="I24" s="47"/>
    </row>
    <row r="25" customFormat="false" ht="11.25" hidden="false" customHeight="true" outlineLevel="0" collapsed="false">
      <c r="A25" s="36"/>
      <c r="B25" s="36"/>
      <c r="C25" s="36"/>
      <c r="D25" s="36"/>
    </row>
    <row r="26" customFormat="false" ht="11.25" hidden="false" customHeight="true" outlineLevel="0" collapsed="false">
      <c r="A26" s="36"/>
      <c r="B26" s="36"/>
      <c r="C26" s="36"/>
      <c r="D26" s="36"/>
      <c r="F26" s="43" t="s">
        <v>105</v>
      </c>
      <c r="G26" s="47" t="n">
        <v>20.8</v>
      </c>
      <c r="I26" s="47"/>
    </row>
    <row r="27" customFormat="false" ht="11.25" hidden="false" customHeight="true" outlineLevel="0" collapsed="false">
      <c r="A27" s="36"/>
      <c r="B27" s="36"/>
      <c r="C27" s="36"/>
      <c r="D27" s="36"/>
      <c r="F27" s="43" t="s">
        <v>106</v>
      </c>
      <c r="G27" s="47" t="n">
        <v>20.4</v>
      </c>
      <c r="I27" s="47"/>
    </row>
    <row r="28" customFormat="false" ht="11.25" hidden="false" customHeight="true" outlineLevel="0" collapsed="false">
      <c r="A28" s="36"/>
      <c r="B28" s="36"/>
      <c r="C28" s="36"/>
      <c r="D28" s="36"/>
      <c r="F28" s="43" t="s">
        <v>107</v>
      </c>
      <c r="G28" s="47" t="n">
        <v>20</v>
      </c>
      <c r="I28" s="47"/>
    </row>
    <row r="29" customFormat="false" ht="11.25" hidden="false" customHeight="true" outlineLevel="0" collapsed="false">
      <c r="A29" s="36"/>
      <c r="B29" s="36"/>
      <c r="C29" s="36"/>
      <c r="D29" s="36"/>
      <c r="F29" s="43" t="s">
        <v>108</v>
      </c>
      <c r="G29" s="47" t="n">
        <v>19.7</v>
      </c>
      <c r="I29" s="47"/>
    </row>
    <row r="30" customFormat="false" ht="11.25" hidden="false" customHeight="true" outlineLevel="0" collapsed="false">
      <c r="A30" s="36"/>
      <c r="B30" s="36"/>
      <c r="C30" s="36"/>
      <c r="D30" s="36"/>
      <c r="F30" s="43" t="s">
        <v>109</v>
      </c>
      <c r="G30" s="47" t="n">
        <v>19.4</v>
      </c>
      <c r="I30" s="47"/>
    </row>
    <row r="31" customFormat="false" ht="11.25" hidden="false" customHeight="true" outlineLevel="0" collapsed="false">
      <c r="A31" s="36"/>
      <c r="B31" s="36"/>
      <c r="C31" s="36"/>
      <c r="D31" s="36"/>
      <c r="F31" s="43" t="s">
        <v>110</v>
      </c>
      <c r="G31" s="47" t="n">
        <v>19.1</v>
      </c>
      <c r="I31" s="47"/>
    </row>
    <row r="32" customFormat="false" ht="11.25" hidden="false" customHeight="true" outlineLevel="0" collapsed="false">
      <c r="A32" s="36"/>
      <c r="B32" s="36"/>
      <c r="C32" s="36"/>
      <c r="D32" s="36"/>
      <c r="G32" s="47"/>
    </row>
    <row r="33" customFormat="false" ht="11.25" hidden="false" customHeight="true" outlineLevel="0" collapsed="false">
      <c r="A33" s="36"/>
      <c r="B33" s="36"/>
      <c r="C33" s="36"/>
      <c r="D33" s="36"/>
    </row>
    <row r="34" customFormat="false" ht="11.25" hidden="false" customHeight="true" outlineLevel="0" collapsed="false">
      <c r="A34" s="36"/>
      <c r="B34" s="36"/>
      <c r="C34" s="36"/>
      <c r="D34" s="36"/>
    </row>
    <row r="35" customFormat="false" ht="11.25" hidden="false" customHeight="true" outlineLevel="0" collapsed="false">
      <c r="A35" s="36"/>
      <c r="B35" s="36"/>
      <c r="C35" s="36"/>
      <c r="D35" s="36"/>
    </row>
    <row r="36" customFormat="false" ht="11.25" hidden="false" customHeight="true" outlineLevel="0" collapsed="false">
      <c r="A36" s="36"/>
      <c r="B36" s="36"/>
      <c r="C36" s="36"/>
      <c r="D36" s="36"/>
    </row>
    <row r="37" customFormat="false" ht="11.25" hidden="false" customHeight="true" outlineLevel="0" collapsed="false">
      <c r="A37" s="36"/>
      <c r="B37" s="36"/>
      <c r="C37" s="36"/>
      <c r="D37" s="36"/>
    </row>
    <row r="38" customFormat="false" ht="11.25" hidden="false" customHeight="true" outlineLevel="0" collapsed="false">
      <c r="A38" s="36"/>
      <c r="B38" s="36"/>
      <c r="C38" s="36"/>
      <c r="D38" s="36"/>
    </row>
    <row r="39" customFormat="false" ht="11.25" hidden="false" customHeight="true" outlineLevel="0" collapsed="false">
      <c r="A39" s="36"/>
      <c r="B39" s="36"/>
      <c r="C39" s="36"/>
      <c r="D39" s="36"/>
    </row>
    <row r="40" customFormat="false" ht="11.25" hidden="false" customHeight="true" outlineLevel="0" collapsed="false">
      <c r="A40" s="36"/>
      <c r="B40" s="36"/>
      <c r="C40" s="36"/>
      <c r="D40" s="36"/>
    </row>
    <row r="41" customFormat="false" ht="11.25" hidden="false" customHeight="true" outlineLevel="0" collapsed="false">
      <c r="A41" s="36"/>
      <c r="B41" s="36"/>
      <c r="C41" s="36"/>
      <c r="D41" s="36"/>
    </row>
    <row r="42" customFormat="false" ht="11.25" hidden="false" customHeight="true" outlineLevel="0" collapsed="false">
      <c r="A42" s="36"/>
      <c r="B42" s="36"/>
      <c r="C42" s="36"/>
      <c r="D42" s="36"/>
      <c r="F42" s="43" t="s">
        <v>105</v>
      </c>
      <c r="G42" s="47" t="n">
        <v>2.4</v>
      </c>
      <c r="I42" s="47"/>
    </row>
    <row r="43" customFormat="false" ht="11.25" hidden="false" customHeight="true" outlineLevel="0" collapsed="false">
      <c r="A43" s="36"/>
      <c r="B43" s="36"/>
      <c r="C43" s="36"/>
      <c r="D43" s="36"/>
      <c r="F43" s="43" t="s">
        <v>106</v>
      </c>
      <c r="G43" s="47" t="n">
        <v>2.3</v>
      </c>
      <c r="I43" s="47"/>
    </row>
    <row r="44" customFormat="false" ht="11.25" hidden="false" customHeight="true" outlineLevel="0" collapsed="false">
      <c r="A44" s="36"/>
      <c r="B44" s="36"/>
      <c r="C44" s="36"/>
      <c r="D44" s="36"/>
      <c r="F44" s="43" t="s">
        <v>107</v>
      </c>
      <c r="G44" s="47" t="n">
        <v>2.3</v>
      </c>
      <c r="I44" s="47"/>
    </row>
    <row r="45" customFormat="false" ht="11.25" hidden="false" customHeight="true" outlineLevel="0" collapsed="false">
      <c r="A45" s="36"/>
      <c r="B45" s="36"/>
      <c r="C45" s="36"/>
      <c r="D45" s="36"/>
      <c r="F45" s="43" t="s">
        <v>108</v>
      </c>
      <c r="G45" s="47" t="n">
        <v>2.2</v>
      </c>
      <c r="I45" s="47"/>
    </row>
    <row r="46" customFormat="false" ht="11.25" hidden="false" customHeight="true" outlineLevel="0" collapsed="false">
      <c r="A46" s="36"/>
      <c r="B46" s="36"/>
      <c r="C46" s="36"/>
      <c r="D46" s="36"/>
      <c r="F46" s="43" t="s">
        <v>109</v>
      </c>
      <c r="G46" s="47" t="n">
        <v>2.2</v>
      </c>
      <c r="I46" s="47"/>
    </row>
    <row r="47" customFormat="false" ht="11.25" hidden="false" customHeight="true" outlineLevel="0" collapsed="false">
      <c r="A47" s="36"/>
      <c r="B47" s="36"/>
      <c r="C47" s="36"/>
      <c r="D47" s="36"/>
      <c r="F47" s="43" t="s">
        <v>110</v>
      </c>
      <c r="G47" s="47" t="n">
        <v>2.1</v>
      </c>
      <c r="I47" s="47"/>
    </row>
    <row r="48" customFormat="false" ht="11.25" hidden="false" customHeight="true" outlineLevel="0" collapsed="false">
      <c r="A48" s="36"/>
      <c r="B48" s="36"/>
      <c r="C48" s="36"/>
      <c r="D48" s="36"/>
    </row>
    <row r="49" customFormat="false" ht="11.25" hidden="false" customHeight="true" outlineLevel="0" collapsed="false">
      <c r="A49" s="36"/>
      <c r="B49" s="36"/>
      <c r="C49" s="36"/>
      <c r="D49" s="36"/>
    </row>
    <row r="50" customFormat="false" ht="11.25" hidden="false" customHeight="true" outlineLevel="0" collapsed="false">
      <c r="A50" s="36"/>
      <c r="B50" s="36"/>
      <c r="C50" s="36"/>
      <c r="D50" s="36"/>
    </row>
    <row r="51" customFormat="false" ht="11.25" hidden="false" customHeight="true" outlineLevel="0" collapsed="false">
      <c r="A51" s="36"/>
      <c r="B51" s="36"/>
      <c r="C51" s="36"/>
      <c r="D51" s="36"/>
    </row>
    <row r="52" customFormat="false" ht="11.25" hidden="false" customHeight="true" outlineLevel="0" collapsed="false">
      <c r="A52" s="36"/>
      <c r="B52" s="36"/>
      <c r="C52" s="36"/>
      <c r="D52" s="36"/>
      <c r="G52" s="33" t="s">
        <v>93</v>
      </c>
      <c r="H52" s="33" t="s">
        <v>90</v>
      </c>
      <c r="I52" s="33" t="s">
        <v>91</v>
      </c>
    </row>
    <row r="53" customFormat="false" ht="11.25" hidden="false" customHeight="true" outlineLevel="0" collapsed="false">
      <c r="A53" s="36"/>
      <c r="B53" s="36"/>
      <c r="C53" s="36"/>
      <c r="D53" s="36"/>
    </row>
    <row r="54" customFormat="false" ht="11.25" hidden="false" customHeight="true" outlineLevel="0" collapsed="false">
      <c r="A54" s="36"/>
      <c r="B54" s="36"/>
      <c r="C54" s="36"/>
      <c r="D54" s="36"/>
      <c r="F54" s="43" t="s">
        <v>105</v>
      </c>
      <c r="G54" s="47" t="n">
        <v>74.8</v>
      </c>
      <c r="H54" s="47" t="n">
        <v>72.3</v>
      </c>
      <c r="I54" s="47" t="n">
        <v>77.4</v>
      </c>
    </row>
    <row r="55" customFormat="false" ht="11.25" hidden="false" customHeight="true" outlineLevel="0" collapsed="false">
      <c r="A55" s="36"/>
      <c r="B55" s="36"/>
      <c r="C55" s="36"/>
      <c r="D55" s="36"/>
      <c r="F55" s="43" t="s">
        <v>106</v>
      </c>
      <c r="G55" s="47" t="n">
        <v>75</v>
      </c>
      <c r="H55" s="47" t="n">
        <v>72.5</v>
      </c>
      <c r="I55" s="47" t="n">
        <v>77.6</v>
      </c>
    </row>
    <row r="56" customFormat="false" ht="11.25" hidden="false" customHeight="true" outlineLevel="0" collapsed="false">
      <c r="A56" s="36"/>
      <c r="B56" s="36"/>
      <c r="C56" s="36"/>
      <c r="D56" s="36"/>
      <c r="F56" s="43" t="s">
        <v>107</v>
      </c>
      <c r="G56" s="47" t="n">
        <v>75.2</v>
      </c>
      <c r="H56" s="47" t="n">
        <v>72.7</v>
      </c>
      <c r="I56" s="47" t="n">
        <v>77.7</v>
      </c>
    </row>
    <row r="57" customFormat="false" ht="11.25" hidden="false" customHeight="true" outlineLevel="0" collapsed="false">
      <c r="A57" s="36"/>
      <c r="B57" s="36"/>
      <c r="C57" s="36"/>
      <c r="D57" s="36"/>
      <c r="F57" s="43" t="s">
        <v>108</v>
      </c>
      <c r="G57" s="47" t="n">
        <v>75.4</v>
      </c>
      <c r="H57" s="47" t="n">
        <v>72.8</v>
      </c>
      <c r="I57" s="47" t="n">
        <v>77.9</v>
      </c>
    </row>
    <row r="58" customFormat="false" ht="11.25" hidden="false" customHeight="true" outlineLevel="0" collapsed="false">
      <c r="A58" s="36"/>
      <c r="B58" s="36"/>
      <c r="C58" s="36"/>
      <c r="D58" s="36"/>
      <c r="F58" s="43" t="s">
        <v>109</v>
      </c>
      <c r="G58" s="47" t="n">
        <v>75.5</v>
      </c>
      <c r="H58" s="47" t="n">
        <v>73</v>
      </c>
      <c r="I58" s="47" t="n">
        <v>78</v>
      </c>
    </row>
    <row r="59" s="51" customFormat="true" ht="11.25" hidden="false" customHeight="true" outlineLevel="0" collapsed="false">
      <c r="A59" s="50"/>
      <c r="B59" s="36"/>
      <c r="C59" s="36"/>
      <c r="D59" s="50"/>
      <c r="F59" s="43" t="s">
        <v>110</v>
      </c>
      <c r="G59" s="44" t="n">
        <v>75.7</v>
      </c>
      <c r="H59" s="44" t="n">
        <v>73.2</v>
      </c>
      <c r="I59" s="47" t="n">
        <v>78.2</v>
      </c>
      <c r="J59" s="33"/>
      <c r="K59" s="33"/>
      <c r="L59" s="33"/>
      <c r="M59" s="33"/>
      <c r="N59" s="33"/>
      <c r="O59" s="33"/>
      <c r="P59" s="33"/>
      <c r="Q59" s="33"/>
      <c r="R59" s="33"/>
    </row>
    <row r="60" s="51" customFormat="true" ht="11.25" hidden="false" customHeight="true" outlineLevel="0" collapsed="false">
      <c r="A60" s="50"/>
      <c r="B60" s="36"/>
      <c r="C60" s="36"/>
      <c r="D60" s="50"/>
      <c r="F60" s="33"/>
      <c r="G60" s="33"/>
      <c r="H60" s="33"/>
      <c r="I60" s="47"/>
      <c r="J60" s="33"/>
      <c r="K60" s="33"/>
      <c r="L60" s="33"/>
      <c r="M60" s="33"/>
      <c r="N60" s="33"/>
      <c r="O60" s="33"/>
      <c r="P60" s="33"/>
      <c r="Q60" s="33"/>
      <c r="R60" s="33"/>
    </row>
    <row r="61" s="51" customFormat="true" ht="11.25" hidden="false" customHeight="true" outlineLevel="0" collapsed="false">
      <c r="A61" s="50"/>
      <c r="B61" s="36"/>
      <c r="C61" s="36"/>
      <c r="D61" s="50"/>
      <c r="F61" s="33"/>
      <c r="G61" s="33"/>
      <c r="H61" s="33"/>
      <c r="I61" s="33"/>
      <c r="J61" s="33"/>
      <c r="K61" s="33"/>
      <c r="L61" s="33"/>
      <c r="M61" s="33"/>
      <c r="N61" s="33"/>
      <c r="O61" s="33"/>
      <c r="P61" s="33"/>
      <c r="Q61" s="33"/>
      <c r="R61" s="33"/>
    </row>
    <row r="62" s="51" customFormat="true" ht="11.25" hidden="false" customHeight="true" outlineLevel="0" collapsed="false">
      <c r="A62" s="50"/>
      <c r="B62" s="36"/>
      <c r="C62" s="36"/>
      <c r="D62" s="50"/>
      <c r="J62" s="33"/>
      <c r="K62" s="33"/>
      <c r="L62" s="33"/>
      <c r="M62" s="33"/>
      <c r="N62" s="33"/>
      <c r="O62" s="33"/>
      <c r="P62" s="33"/>
      <c r="Q62" s="33"/>
      <c r="R62" s="33"/>
    </row>
    <row r="63" s="51" customFormat="true" ht="11.25" hidden="false" customHeight="true" outlineLevel="0" collapsed="false">
      <c r="A63" s="50"/>
      <c r="B63" s="36"/>
      <c r="C63" s="36"/>
      <c r="D63" s="50"/>
      <c r="J63" s="33"/>
      <c r="K63" s="33"/>
      <c r="L63" s="33"/>
      <c r="M63" s="33"/>
      <c r="N63" s="33"/>
      <c r="O63" s="33"/>
      <c r="P63" s="33"/>
      <c r="Q63" s="33"/>
      <c r="R63" s="33"/>
    </row>
    <row r="64" s="51" customFormat="true" ht="11.25" hidden="false" customHeight="true" outlineLevel="0" collapsed="false">
      <c r="A64" s="50"/>
      <c r="B64" s="36"/>
      <c r="C64" s="36"/>
      <c r="D64" s="50"/>
      <c r="J64" s="33"/>
      <c r="K64" s="33"/>
      <c r="L64" s="33"/>
      <c r="M64" s="33"/>
      <c r="N64" s="33"/>
      <c r="O64" s="33"/>
      <c r="P64" s="33"/>
      <c r="Q64" s="33"/>
      <c r="R64" s="33"/>
    </row>
    <row r="65" s="51" customFormat="true" ht="11.25" hidden="false" customHeight="true" outlineLevel="0" collapsed="false">
      <c r="A65" s="50"/>
      <c r="B65" s="36"/>
      <c r="C65" s="36"/>
      <c r="D65" s="50"/>
      <c r="J65" s="33"/>
      <c r="K65" s="33"/>
      <c r="L65" s="33"/>
      <c r="M65" s="33"/>
      <c r="N65" s="33"/>
      <c r="O65" s="33"/>
      <c r="P65" s="33"/>
      <c r="Q65" s="33"/>
      <c r="R65" s="33"/>
    </row>
    <row r="66" s="51" customFormat="true" ht="11.25" hidden="false" customHeight="true" outlineLevel="0" collapsed="false">
      <c r="A66" s="50"/>
      <c r="B66" s="50"/>
      <c r="C66" s="50"/>
      <c r="D66" s="50"/>
      <c r="J66" s="33"/>
      <c r="K66" s="33"/>
      <c r="L66" s="33"/>
      <c r="M66" s="33"/>
      <c r="N66" s="33"/>
      <c r="O66" s="33"/>
      <c r="P66" s="33"/>
      <c r="Q66" s="33"/>
      <c r="R66" s="33"/>
    </row>
    <row r="67" s="51" customFormat="true" ht="11.25" hidden="false" customHeight="true" outlineLevel="0" collapsed="false">
      <c r="A67" s="50"/>
      <c r="B67" s="50"/>
      <c r="C67" s="50"/>
      <c r="D67" s="50"/>
      <c r="F67" s="33"/>
      <c r="G67" s="44"/>
      <c r="H67" s="44"/>
      <c r="I67" s="44"/>
      <c r="J67" s="44"/>
      <c r="K67" s="33"/>
      <c r="L67" s="33"/>
      <c r="M67" s="33"/>
      <c r="N67" s="33"/>
      <c r="O67" s="33"/>
      <c r="P67" s="33"/>
      <c r="Q67" s="33"/>
      <c r="R67" s="33"/>
    </row>
    <row r="68" s="51" customFormat="true" ht="13.5" hidden="false" customHeight="true" outlineLevel="0" collapsed="false">
      <c r="A68" s="50"/>
      <c r="B68" s="50"/>
      <c r="C68" s="50"/>
      <c r="D68" s="50"/>
      <c r="F68" s="33"/>
      <c r="G68" s="44"/>
      <c r="H68" s="44"/>
      <c r="I68" s="44"/>
      <c r="J68" s="44"/>
      <c r="K68" s="33"/>
      <c r="L68" s="33"/>
      <c r="M68" s="33"/>
      <c r="N68" s="33"/>
      <c r="O68" s="33"/>
      <c r="P68" s="33"/>
      <c r="Q68" s="33"/>
      <c r="R68" s="33"/>
    </row>
    <row r="69" s="51" customFormat="true" ht="11.25" hidden="false" customHeight="true" outlineLevel="0" collapsed="false">
      <c r="A69" s="51" t="s">
        <v>87</v>
      </c>
      <c r="F69" s="33"/>
      <c r="G69" s="44"/>
      <c r="H69" s="44"/>
      <c r="I69" s="44"/>
      <c r="J69" s="44"/>
      <c r="K69" s="33"/>
      <c r="L69" s="33"/>
      <c r="M69" s="33"/>
      <c r="N69" s="33"/>
      <c r="O69" s="33"/>
      <c r="P69" s="33"/>
      <c r="Q69" s="33"/>
      <c r="R69" s="33"/>
    </row>
    <row r="70" s="51" customFormat="true" ht="11.25" hidden="false" customHeight="true" outlineLevel="0" collapsed="false">
      <c r="F70" s="33"/>
      <c r="G70" s="44"/>
      <c r="H70" s="44"/>
      <c r="I70" s="44"/>
      <c r="J70" s="44"/>
      <c r="K70" s="33"/>
      <c r="L70" s="33"/>
      <c r="M70" s="33"/>
      <c r="N70" s="33"/>
      <c r="O70" s="33"/>
      <c r="P70" s="33"/>
      <c r="Q70" s="33"/>
      <c r="R70" s="33"/>
    </row>
    <row r="71" s="51" customFormat="true" ht="11.25" hidden="false" customHeight="true" outlineLevel="0" collapsed="false">
      <c r="F71" s="33"/>
      <c r="G71" s="44"/>
      <c r="H71" s="44"/>
      <c r="I71" s="44"/>
      <c r="J71" s="44"/>
      <c r="K71" s="33"/>
      <c r="L71" s="33"/>
      <c r="M71" s="33"/>
      <c r="N71" s="33"/>
      <c r="O71" s="33"/>
      <c r="P71" s="33"/>
      <c r="Q71" s="33"/>
      <c r="R71" s="33"/>
    </row>
    <row r="72" s="51" customFormat="true" ht="11.25" hidden="false" customHeight="true" outlineLevel="0" collapsed="false">
      <c r="F72" s="33"/>
      <c r="G72" s="44"/>
      <c r="H72" s="44"/>
      <c r="I72" s="44"/>
      <c r="J72" s="44"/>
      <c r="K72" s="33"/>
      <c r="L72" s="33"/>
      <c r="M72" s="33"/>
      <c r="N72" s="33"/>
      <c r="O72" s="33"/>
      <c r="P72" s="33"/>
      <c r="Q72" s="33"/>
      <c r="R72" s="33"/>
    </row>
    <row r="73" s="51" customFormat="true" ht="11.25" hidden="false" customHeight="true" outlineLevel="0" collapsed="false">
      <c r="F73" s="33"/>
      <c r="G73" s="44"/>
      <c r="H73" s="44"/>
      <c r="I73" s="44"/>
      <c r="J73" s="44"/>
      <c r="K73" s="33"/>
      <c r="L73" s="33"/>
      <c r="M73" s="33"/>
      <c r="N73" s="33"/>
      <c r="O73" s="33"/>
      <c r="P73" s="33"/>
      <c r="Q73" s="33"/>
      <c r="R73" s="33"/>
    </row>
    <row r="74" s="51" customFormat="true" ht="11.25" hidden="false" customHeight="true" outlineLevel="0" collapsed="false">
      <c r="F74" s="33"/>
      <c r="G74" s="33"/>
      <c r="H74" s="33"/>
      <c r="I74" s="52"/>
      <c r="J74" s="33"/>
      <c r="K74" s="33"/>
      <c r="L74" s="33"/>
      <c r="M74" s="33"/>
      <c r="N74" s="33"/>
      <c r="O74" s="33"/>
      <c r="P74" s="33"/>
      <c r="Q74" s="33"/>
      <c r="R74" s="33"/>
    </row>
    <row r="75" s="51" customFormat="true" ht="11.25" hidden="false" customHeight="true" outlineLevel="0" collapsed="false">
      <c r="F75" s="33"/>
      <c r="G75" s="33"/>
      <c r="H75" s="33"/>
      <c r="I75" s="52"/>
      <c r="J75" s="33"/>
      <c r="K75" s="33"/>
      <c r="L75" s="33"/>
      <c r="M75" s="33"/>
      <c r="N75" s="33"/>
      <c r="O75" s="33"/>
      <c r="P75" s="33"/>
      <c r="Q75" s="33"/>
      <c r="R75" s="33"/>
    </row>
    <row r="76" s="51" customFormat="true" ht="11.25" hidden="false" customHeight="true" outlineLevel="0" collapsed="false">
      <c r="F76" s="33"/>
      <c r="G76" s="33"/>
      <c r="H76" s="33"/>
      <c r="I76" s="52"/>
      <c r="J76" s="33"/>
      <c r="K76" s="33"/>
      <c r="L76" s="33"/>
      <c r="M76" s="33"/>
      <c r="N76" s="33"/>
      <c r="O76" s="33"/>
      <c r="P76" s="33"/>
      <c r="Q76" s="33"/>
      <c r="R76" s="33"/>
    </row>
    <row r="77" s="51" customFormat="true" ht="11.25" hidden="false" customHeight="true" outlineLevel="0" collapsed="false">
      <c r="F77" s="33"/>
      <c r="G77" s="33"/>
      <c r="H77" s="33"/>
      <c r="I77" s="52"/>
      <c r="J77" s="33"/>
      <c r="K77" s="33"/>
      <c r="L77" s="33"/>
      <c r="M77" s="33"/>
      <c r="N77" s="33"/>
      <c r="O77" s="33"/>
      <c r="P77" s="33"/>
      <c r="Q77" s="33"/>
      <c r="R77" s="33"/>
    </row>
    <row r="78" s="51" customFormat="true" ht="11.25" hidden="false" customHeight="true" outlineLevel="0" collapsed="false">
      <c r="F78" s="33"/>
      <c r="G78" s="33"/>
      <c r="H78" s="33"/>
      <c r="I78" s="52"/>
      <c r="J78" s="33"/>
      <c r="K78" s="33"/>
      <c r="L78" s="33"/>
      <c r="M78" s="33"/>
      <c r="N78" s="33"/>
      <c r="O78" s="33"/>
      <c r="P78" s="33"/>
      <c r="Q78" s="33"/>
      <c r="R78" s="33"/>
    </row>
    <row r="79" s="51" customFormat="true" ht="11.25" hidden="false" customHeight="true" outlineLevel="0" collapsed="false">
      <c r="F79" s="33"/>
      <c r="G79" s="33"/>
      <c r="H79" s="33"/>
      <c r="I79" s="52"/>
      <c r="J79" s="33"/>
      <c r="K79" s="33"/>
      <c r="L79" s="33"/>
      <c r="M79" s="33"/>
      <c r="N79" s="33"/>
      <c r="O79" s="33"/>
      <c r="P79" s="33"/>
      <c r="Q79" s="33"/>
      <c r="R79" s="33"/>
    </row>
    <row r="80" s="51" customFormat="true" ht="11.25" hidden="false" customHeight="true" outlineLevel="0" collapsed="false">
      <c r="F80" s="33"/>
      <c r="G80" s="33"/>
      <c r="H80" s="33"/>
      <c r="I80" s="52"/>
      <c r="J80" s="33"/>
      <c r="K80" s="33"/>
      <c r="L80" s="33"/>
      <c r="M80" s="33"/>
      <c r="N80" s="33"/>
      <c r="O80" s="33"/>
      <c r="P80" s="33"/>
      <c r="Q80" s="33"/>
      <c r="R80" s="33"/>
    </row>
    <row r="81" s="51" customFormat="true" ht="11.25" hidden="false" customHeight="true" outlineLevel="0" collapsed="false">
      <c r="F81" s="33"/>
      <c r="G81" s="33"/>
      <c r="H81" s="33"/>
      <c r="I81" s="52"/>
      <c r="J81" s="33"/>
      <c r="K81" s="33"/>
      <c r="L81" s="33"/>
      <c r="M81" s="33"/>
      <c r="N81" s="33"/>
      <c r="O81" s="33"/>
      <c r="P81" s="33"/>
      <c r="Q81" s="33"/>
      <c r="R81" s="33"/>
    </row>
    <row r="82" s="51" customFormat="true" ht="11.25" hidden="false" customHeight="true" outlineLevel="0" collapsed="false">
      <c r="F82" s="33"/>
      <c r="G82" s="33"/>
      <c r="H82" s="33"/>
      <c r="I82" s="52"/>
      <c r="J82" s="33"/>
      <c r="K82" s="33"/>
      <c r="L82" s="33"/>
      <c r="M82" s="33"/>
      <c r="N82" s="33"/>
      <c r="O82" s="33"/>
      <c r="P82" s="33"/>
      <c r="Q82" s="33"/>
      <c r="R82" s="33"/>
    </row>
    <row r="83" s="51" customFormat="true" ht="11.25" hidden="false" customHeight="true" outlineLevel="0" collapsed="false">
      <c r="F83" s="33"/>
      <c r="G83" s="33"/>
      <c r="H83" s="33"/>
      <c r="I83" s="52"/>
      <c r="J83" s="33"/>
      <c r="K83" s="33"/>
      <c r="L83" s="33"/>
      <c r="M83" s="33"/>
      <c r="N83" s="33"/>
      <c r="O83" s="33"/>
      <c r="P83" s="33"/>
      <c r="Q83" s="33"/>
      <c r="R83" s="33"/>
    </row>
    <row r="84" s="51" customFormat="true" ht="11.25" hidden="false" customHeight="true" outlineLevel="0" collapsed="false">
      <c r="F84" s="33"/>
      <c r="G84" s="33"/>
      <c r="H84" s="33"/>
      <c r="I84" s="52"/>
      <c r="J84" s="33"/>
      <c r="K84" s="33"/>
      <c r="L84" s="33"/>
      <c r="M84" s="33"/>
      <c r="N84" s="33"/>
      <c r="O84" s="33"/>
      <c r="P84" s="33"/>
      <c r="Q84" s="33"/>
      <c r="R84" s="33"/>
    </row>
    <row r="85" s="51" customFormat="true" ht="11.25" hidden="false" customHeight="true" outlineLevel="0" collapsed="false">
      <c r="F85" s="33"/>
      <c r="G85" s="33"/>
      <c r="H85" s="33"/>
      <c r="I85" s="33"/>
      <c r="J85" s="33"/>
      <c r="K85" s="33"/>
      <c r="L85" s="33"/>
      <c r="M85" s="33"/>
      <c r="N85" s="33"/>
      <c r="O85" s="33"/>
      <c r="P85" s="33"/>
      <c r="Q85" s="33"/>
      <c r="R85" s="33"/>
    </row>
    <row r="86" s="51" customFormat="true" ht="11.25" hidden="false" customHeight="true" outlineLevel="0" collapsed="false">
      <c r="F86" s="33"/>
      <c r="G86" s="33"/>
      <c r="H86" s="33"/>
      <c r="I86" s="33"/>
      <c r="J86" s="33"/>
      <c r="K86" s="33"/>
      <c r="L86" s="33"/>
      <c r="M86" s="33"/>
      <c r="N86" s="33"/>
      <c r="O86" s="33"/>
      <c r="P86" s="33"/>
      <c r="Q86" s="33"/>
      <c r="R86" s="33"/>
    </row>
    <row r="87" s="51" customFormat="true" ht="11.25" hidden="false" customHeight="true" outlineLevel="0" collapsed="false">
      <c r="F87" s="33"/>
      <c r="G87" s="33"/>
      <c r="H87" s="33"/>
      <c r="I87" s="33"/>
      <c r="J87" s="33"/>
      <c r="K87" s="33"/>
      <c r="L87" s="33"/>
      <c r="M87" s="33"/>
      <c r="N87" s="33"/>
      <c r="O87" s="33"/>
      <c r="P87" s="33"/>
      <c r="Q87" s="33"/>
      <c r="R87" s="33"/>
    </row>
    <row r="88" s="51" customFormat="true" ht="11.25" hidden="false" customHeight="true" outlineLevel="0" collapsed="false">
      <c r="F88" s="33"/>
      <c r="G88" s="33"/>
      <c r="H88" s="33"/>
      <c r="I88" s="33"/>
      <c r="J88" s="33"/>
      <c r="K88" s="33"/>
      <c r="L88" s="33"/>
      <c r="M88" s="33"/>
      <c r="N88" s="33"/>
      <c r="O88" s="33"/>
      <c r="P88" s="33"/>
      <c r="Q88" s="33"/>
      <c r="R88" s="33"/>
    </row>
    <row r="89" s="51" customFormat="true" ht="11.25" hidden="false" customHeight="true" outlineLevel="0" collapsed="false">
      <c r="F89" s="33"/>
      <c r="G89" s="33"/>
      <c r="H89" s="33"/>
      <c r="I89" s="33"/>
      <c r="J89" s="33"/>
      <c r="K89" s="33"/>
      <c r="L89" s="33"/>
      <c r="M89" s="33"/>
      <c r="N89" s="33"/>
      <c r="O89" s="33"/>
      <c r="P89" s="33"/>
      <c r="Q89" s="33"/>
      <c r="R89" s="33"/>
    </row>
    <row r="90" s="51" customFormat="true" ht="11.25" hidden="false" customHeight="true" outlineLevel="0" collapsed="false">
      <c r="F90" s="33"/>
      <c r="G90" s="33"/>
      <c r="H90" s="33"/>
      <c r="I90" s="33"/>
      <c r="J90" s="33"/>
      <c r="K90" s="33"/>
      <c r="L90" s="33"/>
      <c r="M90" s="33"/>
      <c r="N90" s="33"/>
      <c r="O90" s="33"/>
      <c r="P90" s="33"/>
      <c r="Q90" s="33"/>
      <c r="R90" s="33"/>
    </row>
    <row r="91" s="51" customFormat="true" ht="11.25" hidden="false" customHeight="true" outlineLevel="0" collapsed="false">
      <c r="F91" s="33"/>
      <c r="G91" s="33"/>
      <c r="H91" s="33"/>
      <c r="I91" s="33"/>
      <c r="J91" s="33"/>
      <c r="K91" s="33"/>
      <c r="L91" s="33"/>
      <c r="M91" s="33"/>
      <c r="N91" s="33"/>
      <c r="O91" s="33"/>
      <c r="P91" s="33"/>
      <c r="Q91" s="33"/>
      <c r="R91" s="33"/>
    </row>
    <row r="92" s="51" customFormat="true" ht="11.25" hidden="false" customHeight="true" outlineLevel="0" collapsed="false">
      <c r="F92" s="33"/>
      <c r="G92" s="33"/>
      <c r="H92" s="33"/>
      <c r="I92" s="33"/>
      <c r="J92" s="33"/>
      <c r="K92" s="33"/>
      <c r="L92" s="33"/>
      <c r="M92" s="33"/>
      <c r="N92" s="33"/>
      <c r="O92" s="33"/>
      <c r="P92" s="33"/>
      <c r="Q92" s="33"/>
      <c r="R92" s="33"/>
    </row>
    <row r="93" s="51" customFormat="true" ht="11.25" hidden="false" customHeight="true" outlineLevel="0" collapsed="false">
      <c r="F93" s="33"/>
      <c r="G93" s="33"/>
      <c r="H93" s="33"/>
      <c r="I93" s="33"/>
      <c r="J93" s="33"/>
      <c r="K93" s="33"/>
      <c r="L93" s="33"/>
      <c r="M93" s="33"/>
      <c r="N93" s="33"/>
      <c r="O93" s="33"/>
      <c r="P93" s="33"/>
      <c r="Q93" s="33"/>
      <c r="R93" s="33"/>
    </row>
    <row r="94" s="51" customFormat="true" ht="11.25" hidden="false" customHeight="true" outlineLevel="0" collapsed="false">
      <c r="F94" s="33"/>
      <c r="G94" s="33"/>
      <c r="H94" s="33"/>
      <c r="I94" s="33"/>
      <c r="J94" s="33"/>
      <c r="K94" s="33"/>
      <c r="L94" s="33"/>
      <c r="M94" s="33"/>
      <c r="N94" s="33"/>
      <c r="O94" s="33"/>
      <c r="P94" s="33"/>
      <c r="Q94" s="33"/>
      <c r="R94" s="33"/>
    </row>
    <row r="95" s="51" customFormat="true" ht="11.25" hidden="false" customHeight="true" outlineLevel="0" collapsed="false">
      <c r="F95" s="33"/>
      <c r="G95" s="33"/>
      <c r="H95" s="33"/>
      <c r="I95" s="33"/>
      <c r="J95" s="33"/>
      <c r="K95" s="33"/>
      <c r="L95" s="33"/>
      <c r="M95" s="33"/>
      <c r="N95" s="33"/>
      <c r="O95" s="33"/>
      <c r="P95" s="33"/>
      <c r="Q95" s="33"/>
      <c r="R95" s="33"/>
    </row>
    <row r="96" s="51" customFormat="true" ht="11.25" hidden="false" customHeight="true" outlineLevel="0" collapsed="false">
      <c r="F96" s="33"/>
      <c r="G96" s="33"/>
      <c r="H96" s="33"/>
      <c r="I96" s="33"/>
      <c r="J96" s="33"/>
      <c r="K96" s="33"/>
      <c r="L96" s="33"/>
      <c r="M96" s="33"/>
      <c r="N96" s="33"/>
      <c r="O96" s="33"/>
      <c r="P96" s="33"/>
      <c r="Q96" s="33"/>
      <c r="R96" s="33"/>
    </row>
    <row r="97" s="51" customFormat="true" ht="11.25" hidden="false" customHeight="true" outlineLevel="0" collapsed="false">
      <c r="F97" s="33"/>
      <c r="G97" s="33"/>
      <c r="H97" s="33"/>
      <c r="I97" s="33"/>
      <c r="J97" s="33"/>
      <c r="K97" s="33"/>
      <c r="L97" s="33"/>
      <c r="M97" s="33"/>
      <c r="N97" s="33"/>
      <c r="O97" s="33"/>
      <c r="P97" s="33"/>
      <c r="Q97" s="33"/>
      <c r="R97" s="33"/>
    </row>
    <row r="98" s="51" customFormat="true" ht="11.25" hidden="false" customHeight="true" outlineLevel="0" collapsed="false">
      <c r="F98" s="33"/>
      <c r="G98" s="33"/>
      <c r="H98" s="33"/>
      <c r="I98" s="33"/>
      <c r="J98" s="33"/>
      <c r="K98" s="33"/>
      <c r="L98" s="33"/>
      <c r="M98" s="33"/>
      <c r="N98" s="33"/>
      <c r="O98" s="33"/>
      <c r="P98" s="33"/>
      <c r="Q98" s="33"/>
      <c r="R98" s="33"/>
    </row>
    <row r="99" s="51" customFormat="true" ht="11.25" hidden="false" customHeight="true" outlineLevel="0" collapsed="false">
      <c r="F99" s="33"/>
      <c r="G99" s="33"/>
      <c r="H99" s="33"/>
      <c r="I99" s="33"/>
      <c r="J99" s="33"/>
      <c r="K99" s="33"/>
      <c r="L99" s="33"/>
      <c r="M99" s="33"/>
      <c r="N99" s="33"/>
      <c r="O99" s="33"/>
      <c r="P99" s="33"/>
      <c r="Q99" s="33"/>
      <c r="R99" s="33"/>
    </row>
    <row r="100" s="51" customFormat="true" ht="11.25" hidden="false" customHeight="true" outlineLevel="0" collapsed="false">
      <c r="F100" s="33"/>
      <c r="G100" s="33"/>
      <c r="H100" s="33"/>
      <c r="I100" s="33"/>
      <c r="J100" s="33"/>
      <c r="K100" s="33"/>
      <c r="L100" s="33"/>
      <c r="M100" s="33"/>
      <c r="N100" s="33"/>
      <c r="O100" s="33"/>
      <c r="P100" s="33"/>
      <c r="Q100" s="33"/>
      <c r="R100" s="33"/>
    </row>
    <row r="101" s="51" customFormat="true" ht="11.25" hidden="false" customHeight="true" outlineLevel="0" collapsed="false">
      <c r="F101" s="33"/>
      <c r="G101" s="33"/>
      <c r="H101" s="33"/>
      <c r="I101" s="33"/>
      <c r="J101" s="33"/>
      <c r="K101" s="33"/>
      <c r="L101" s="33"/>
      <c r="M101" s="33"/>
      <c r="N101" s="33"/>
      <c r="O101" s="33"/>
      <c r="P101" s="33"/>
      <c r="Q101" s="33"/>
      <c r="R101" s="33"/>
    </row>
    <row r="102" s="51" customFormat="true" ht="11.25" hidden="false" customHeight="true" outlineLevel="0" collapsed="false">
      <c r="F102" s="33"/>
      <c r="G102" s="33"/>
      <c r="H102" s="33"/>
      <c r="I102" s="33"/>
      <c r="J102" s="33"/>
      <c r="K102" s="33"/>
      <c r="L102" s="33"/>
      <c r="M102" s="33"/>
      <c r="N102" s="33"/>
      <c r="O102" s="33"/>
      <c r="P102" s="33"/>
      <c r="Q102" s="33"/>
      <c r="R102" s="33"/>
    </row>
    <row r="103" s="51" customFormat="true" ht="11.25" hidden="false" customHeight="true" outlineLevel="0" collapsed="false">
      <c r="F103" s="33"/>
      <c r="G103" s="33"/>
      <c r="H103" s="33"/>
      <c r="I103" s="33"/>
      <c r="J103" s="33"/>
      <c r="K103" s="33"/>
      <c r="L103" s="33"/>
      <c r="M103" s="33"/>
      <c r="N103" s="33"/>
      <c r="O103" s="33"/>
      <c r="P103" s="33"/>
      <c r="Q103" s="33"/>
      <c r="R103" s="33"/>
    </row>
    <row r="104" s="51" customFormat="true" ht="11.25" hidden="false" customHeight="true" outlineLevel="0" collapsed="false">
      <c r="F104" s="33"/>
      <c r="G104" s="33"/>
      <c r="H104" s="33"/>
      <c r="I104" s="33"/>
      <c r="J104" s="33"/>
      <c r="K104" s="33"/>
      <c r="L104" s="33"/>
      <c r="M104" s="33"/>
      <c r="N104" s="33"/>
      <c r="O104" s="33"/>
      <c r="P104" s="33"/>
      <c r="Q104" s="33"/>
      <c r="R104" s="33"/>
    </row>
    <row r="105" s="51" customFormat="true" ht="11.25" hidden="false" customHeight="true" outlineLevel="0" collapsed="false">
      <c r="F105" s="33"/>
      <c r="G105" s="33"/>
      <c r="H105" s="33"/>
      <c r="I105" s="33"/>
      <c r="J105" s="33"/>
      <c r="K105" s="33"/>
      <c r="L105" s="33"/>
      <c r="M105" s="33"/>
      <c r="N105" s="33"/>
      <c r="O105" s="33"/>
      <c r="P105" s="33"/>
      <c r="Q105" s="33"/>
      <c r="R105" s="33"/>
    </row>
    <row r="106" s="51" customFormat="true" ht="11.25" hidden="false" customHeight="true" outlineLevel="0" collapsed="false">
      <c r="F106" s="33"/>
      <c r="G106" s="33"/>
      <c r="H106" s="33"/>
      <c r="I106" s="33"/>
      <c r="J106" s="33"/>
      <c r="K106" s="33"/>
      <c r="L106" s="33"/>
      <c r="M106" s="33"/>
      <c r="N106" s="33"/>
      <c r="O106" s="33"/>
      <c r="P106" s="33"/>
      <c r="Q106" s="33"/>
      <c r="R106" s="33"/>
    </row>
    <row r="107" s="51" customFormat="true" ht="11.25" hidden="false" customHeight="true" outlineLevel="0" collapsed="false">
      <c r="F107" s="33"/>
      <c r="G107" s="33"/>
      <c r="H107" s="33"/>
      <c r="I107" s="33"/>
      <c r="J107" s="33"/>
      <c r="K107" s="33"/>
      <c r="L107" s="33"/>
      <c r="M107" s="33"/>
      <c r="N107" s="33"/>
      <c r="O107" s="33"/>
      <c r="P107" s="33"/>
      <c r="Q107" s="33"/>
      <c r="R107" s="33"/>
    </row>
    <row r="108" s="51" customFormat="true" ht="11.25" hidden="false" customHeight="true" outlineLevel="0" collapsed="false">
      <c r="F108" s="33"/>
      <c r="G108" s="33"/>
      <c r="H108" s="33"/>
      <c r="I108" s="33"/>
      <c r="J108" s="33"/>
      <c r="K108" s="33"/>
      <c r="L108" s="33"/>
      <c r="M108" s="33"/>
      <c r="N108" s="33"/>
      <c r="O108" s="33"/>
      <c r="P108" s="33"/>
      <c r="Q108" s="33"/>
      <c r="R108" s="33"/>
    </row>
    <row r="109" s="51" customFormat="true" ht="11.25" hidden="false" customHeight="true" outlineLevel="0" collapsed="false">
      <c r="F109" s="33"/>
      <c r="G109" s="33"/>
      <c r="H109" s="33"/>
      <c r="I109" s="33"/>
      <c r="J109" s="33"/>
      <c r="K109" s="33"/>
      <c r="L109" s="33"/>
      <c r="M109" s="33"/>
      <c r="N109" s="33"/>
      <c r="O109" s="33"/>
      <c r="P109" s="33"/>
      <c r="Q109" s="33"/>
      <c r="R109" s="33"/>
    </row>
    <row r="110" s="51" customFormat="true" ht="11.25" hidden="false" customHeight="true" outlineLevel="0" collapsed="false">
      <c r="F110" s="33"/>
      <c r="G110" s="33"/>
      <c r="H110" s="33"/>
      <c r="I110" s="33"/>
      <c r="J110" s="33"/>
      <c r="K110" s="33"/>
      <c r="L110" s="33"/>
      <c r="M110" s="33"/>
      <c r="N110" s="33"/>
      <c r="O110" s="33"/>
      <c r="P110" s="33"/>
      <c r="Q110" s="33"/>
      <c r="R110" s="33"/>
    </row>
    <row r="111" s="51" customFormat="true" ht="11.25" hidden="false" customHeight="true" outlineLevel="0" collapsed="false">
      <c r="F111" s="33"/>
      <c r="G111" s="33"/>
      <c r="H111" s="33"/>
      <c r="I111" s="33"/>
      <c r="J111" s="33"/>
      <c r="K111" s="33"/>
      <c r="L111" s="33"/>
      <c r="M111" s="33"/>
      <c r="N111" s="33"/>
      <c r="O111" s="33"/>
      <c r="P111" s="33"/>
      <c r="Q111" s="33"/>
      <c r="R111" s="33"/>
    </row>
    <row r="112" s="51" customFormat="true" ht="11.25" hidden="false" customHeight="true" outlineLevel="0" collapsed="false">
      <c r="F112" s="33"/>
      <c r="G112" s="33"/>
      <c r="H112" s="33"/>
      <c r="I112" s="33"/>
      <c r="J112" s="33"/>
      <c r="K112" s="33"/>
      <c r="L112" s="33"/>
      <c r="M112" s="33"/>
      <c r="N112" s="33"/>
      <c r="O112" s="33"/>
      <c r="P112" s="33"/>
      <c r="Q112" s="33"/>
      <c r="R112" s="33"/>
    </row>
    <row r="113" s="51" customFormat="true" ht="11.25" hidden="false" customHeight="true" outlineLevel="0" collapsed="false">
      <c r="F113" s="33"/>
      <c r="G113" s="33"/>
      <c r="H113" s="33"/>
      <c r="I113" s="33"/>
      <c r="J113" s="33"/>
      <c r="K113" s="33"/>
      <c r="L113" s="33"/>
      <c r="M113" s="33"/>
      <c r="N113" s="33"/>
      <c r="O113" s="33"/>
      <c r="P113" s="33"/>
      <c r="Q113" s="33"/>
      <c r="R113" s="33"/>
    </row>
    <row r="114" s="51" customFormat="true" ht="11.25" hidden="false" customHeight="true" outlineLevel="0" collapsed="false">
      <c r="F114" s="33"/>
      <c r="G114" s="33"/>
      <c r="H114" s="33"/>
      <c r="I114" s="33"/>
      <c r="J114" s="33"/>
      <c r="K114" s="33"/>
      <c r="L114" s="33"/>
      <c r="M114" s="33"/>
      <c r="N114" s="33"/>
      <c r="O114" s="33"/>
      <c r="P114" s="33"/>
      <c r="Q114" s="33"/>
      <c r="R114" s="33"/>
    </row>
    <row r="115" s="51" customFormat="true" ht="11.25" hidden="false" customHeight="true" outlineLevel="0" collapsed="false">
      <c r="F115" s="33"/>
      <c r="G115" s="33"/>
      <c r="H115" s="33"/>
      <c r="I115" s="33"/>
      <c r="J115" s="33"/>
      <c r="K115" s="33"/>
      <c r="L115" s="33"/>
      <c r="M115" s="33"/>
      <c r="N115" s="33"/>
      <c r="O115" s="33"/>
      <c r="P115" s="33"/>
      <c r="Q115" s="33"/>
      <c r="R115" s="33"/>
    </row>
    <row r="116" s="51" customFormat="true" ht="11.25" hidden="false" customHeight="true" outlineLevel="0" collapsed="false">
      <c r="F116" s="33"/>
      <c r="G116" s="33"/>
      <c r="H116" s="33"/>
      <c r="I116" s="33"/>
      <c r="J116" s="33"/>
      <c r="K116" s="33"/>
      <c r="L116" s="33"/>
      <c r="M116" s="33"/>
      <c r="N116" s="33"/>
      <c r="O116" s="33"/>
      <c r="P116" s="33"/>
      <c r="Q116" s="33"/>
      <c r="R116" s="33"/>
    </row>
    <row r="117" s="51" customFormat="true" ht="11.25" hidden="false" customHeight="true" outlineLevel="0" collapsed="false">
      <c r="F117" s="33"/>
      <c r="G117" s="33"/>
      <c r="H117" s="33"/>
      <c r="I117" s="33"/>
      <c r="J117" s="33"/>
      <c r="K117" s="33"/>
      <c r="L117" s="33"/>
      <c r="M117" s="33"/>
      <c r="N117" s="33"/>
      <c r="O117" s="33"/>
      <c r="P117" s="33"/>
      <c r="Q117" s="33"/>
      <c r="R117" s="33"/>
    </row>
    <row r="118" s="51" customFormat="true" ht="11.25" hidden="false" customHeight="true" outlineLevel="0" collapsed="false">
      <c r="F118" s="33"/>
      <c r="G118" s="33"/>
      <c r="H118" s="33"/>
      <c r="I118" s="33"/>
      <c r="J118" s="33"/>
      <c r="K118" s="33"/>
      <c r="L118" s="33"/>
      <c r="M118" s="33"/>
      <c r="N118" s="33"/>
      <c r="O118" s="33"/>
      <c r="P118" s="33"/>
      <c r="Q118" s="33"/>
      <c r="R118" s="33"/>
    </row>
    <row r="119" s="51" customFormat="true" ht="11.25" hidden="false" customHeight="true" outlineLevel="0" collapsed="false">
      <c r="F119" s="33"/>
      <c r="G119" s="33"/>
      <c r="H119" s="33"/>
      <c r="I119" s="33"/>
      <c r="J119" s="33"/>
      <c r="K119" s="33"/>
      <c r="L119" s="33"/>
      <c r="M119" s="33"/>
      <c r="N119" s="33"/>
      <c r="O119" s="33"/>
      <c r="P119" s="33"/>
      <c r="Q119" s="33"/>
      <c r="R119" s="33"/>
    </row>
    <row r="120" s="51" customFormat="true" ht="11.25" hidden="false" customHeight="true" outlineLevel="0" collapsed="false">
      <c r="F120" s="33"/>
      <c r="G120" s="33"/>
      <c r="H120" s="33"/>
      <c r="I120" s="33"/>
      <c r="J120" s="33"/>
      <c r="K120" s="33"/>
      <c r="L120" s="33"/>
      <c r="M120" s="33"/>
      <c r="N120" s="33"/>
      <c r="O120" s="33"/>
      <c r="P120" s="33"/>
      <c r="Q120" s="33"/>
      <c r="R120" s="33"/>
    </row>
    <row r="121" s="51" customFormat="true" ht="11.25" hidden="false" customHeight="true" outlineLevel="0" collapsed="false">
      <c r="F121" s="33"/>
      <c r="G121" s="33"/>
      <c r="H121" s="33"/>
      <c r="I121" s="33"/>
      <c r="J121" s="33"/>
      <c r="K121" s="33"/>
      <c r="L121" s="33"/>
      <c r="M121" s="33"/>
      <c r="N121" s="33"/>
      <c r="O121" s="33"/>
      <c r="P121" s="33"/>
      <c r="Q121" s="33"/>
      <c r="R121" s="33"/>
    </row>
    <row r="122" s="51" customFormat="true" ht="11.25" hidden="false" customHeight="true" outlineLevel="0" collapsed="false">
      <c r="F122" s="33"/>
      <c r="G122" s="33"/>
      <c r="H122" s="33"/>
      <c r="I122" s="33"/>
      <c r="J122" s="33"/>
      <c r="K122" s="33"/>
      <c r="L122" s="33"/>
      <c r="M122" s="33"/>
      <c r="N122" s="33"/>
      <c r="O122" s="33"/>
      <c r="P122" s="33"/>
      <c r="Q122" s="33"/>
      <c r="R122" s="33"/>
    </row>
    <row r="123" s="51" customFormat="true" ht="11.25" hidden="false" customHeight="true" outlineLevel="0" collapsed="false">
      <c r="F123" s="33"/>
      <c r="G123" s="33"/>
      <c r="H123" s="33"/>
      <c r="I123" s="33"/>
      <c r="J123" s="33"/>
      <c r="K123" s="33"/>
      <c r="L123" s="33"/>
      <c r="M123" s="33"/>
      <c r="N123" s="33"/>
      <c r="O123" s="33"/>
      <c r="P123" s="33"/>
      <c r="Q123" s="33"/>
      <c r="R123" s="33"/>
    </row>
    <row r="124" s="51" customFormat="true" ht="11.25" hidden="false" customHeight="true" outlineLevel="0" collapsed="false">
      <c r="F124" s="33"/>
      <c r="G124" s="33"/>
      <c r="H124" s="33"/>
      <c r="I124" s="33"/>
      <c r="J124" s="33"/>
      <c r="K124" s="33"/>
      <c r="L124" s="33"/>
      <c r="M124" s="33"/>
      <c r="N124" s="33"/>
      <c r="O124" s="33"/>
      <c r="P124" s="33"/>
      <c r="Q124" s="33"/>
      <c r="R124" s="33"/>
    </row>
    <row r="125" s="51" customFormat="true" ht="11.25" hidden="false" customHeight="true" outlineLevel="0" collapsed="false">
      <c r="F125" s="33"/>
      <c r="G125" s="33"/>
      <c r="H125" s="33"/>
      <c r="I125" s="33"/>
      <c r="J125" s="33"/>
      <c r="K125" s="33"/>
      <c r="L125" s="33"/>
      <c r="M125" s="33"/>
      <c r="N125" s="33"/>
      <c r="O125" s="33"/>
      <c r="P125" s="33"/>
      <c r="Q125" s="33"/>
      <c r="R125" s="33"/>
    </row>
    <row r="126" s="51" customFormat="true" ht="11.25" hidden="false" customHeight="true" outlineLevel="0" collapsed="false">
      <c r="F126" s="33"/>
      <c r="G126" s="33"/>
      <c r="H126" s="33"/>
      <c r="I126" s="33"/>
      <c r="J126" s="33"/>
      <c r="K126" s="33"/>
      <c r="L126" s="33"/>
      <c r="M126" s="33"/>
      <c r="N126" s="33"/>
      <c r="O126" s="33"/>
      <c r="P126" s="33"/>
      <c r="Q126" s="33"/>
      <c r="R126" s="33"/>
    </row>
    <row r="127" s="51" customFormat="true" ht="11.25" hidden="false" customHeight="true" outlineLevel="0" collapsed="false">
      <c r="F127" s="33"/>
      <c r="G127" s="33"/>
      <c r="H127" s="33"/>
      <c r="I127" s="33"/>
      <c r="J127" s="33"/>
      <c r="K127" s="33"/>
      <c r="L127" s="33"/>
      <c r="M127" s="33"/>
      <c r="N127" s="33"/>
      <c r="O127" s="33"/>
      <c r="P127" s="33"/>
      <c r="Q127" s="33"/>
      <c r="R127" s="33"/>
    </row>
    <row r="128" s="51" customFormat="true" ht="11.25" hidden="false" customHeight="true" outlineLevel="0" collapsed="false">
      <c r="F128" s="33"/>
      <c r="G128" s="33"/>
      <c r="H128" s="33"/>
      <c r="I128" s="33"/>
      <c r="J128" s="33"/>
      <c r="K128" s="33"/>
      <c r="L128" s="33"/>
      <c r="M128" s="33"/>
      <c r="N128" s="33"/>
      <c r="O128" s="33"/>
      <c r="P128" s="33"/>
      <c r="Q128" s="33"/>
      <c r="R128" s="33"/>
    </row>
    <row r="129" s="51" customFormat="true" ht="11.25" hidden="false" customHeight="true" outlineLevel="0" collapsed="false">
      <c r="F129" s="33"/>
      <c r="G129" s="33"/>
      <c r="H129" s="33"/>
      <c r="I129" s="33"/>
      <c r="J129" s="33"/>
      <c r="K129" s="33"/>
      <c r="L129" s="33"/>
      <c r="M129" s="33"/>
      <c r="N129" s="33"/>
      <c r="O129" s="33"/>
      <c r="P129" s="33"/>
      <c r="Q129" s="33"/>
      <c r="R129" s="33"/>
    </row>
    <row r="130" s="51" customFormat="true" ht="11.25" hidden="false" customHeight="true" outlineLevel="0" collapsed="false">
      <c r="F130" s="33"/>
      <c r="G130" s="33"/>
      <c r="H130" s="33"/>
      <c r="I130" s="33"/>
      <c r="J130" s="33"/>
      <c r="K130" s="33"/>
      <c r="L130" s="33"/>
      <c r="M130" s="33"/>
      <c r="N130" s="33"/>
      <c r="O130" s="33"/>
      <c r="P130" s="33"/>
      <c r="Q130" s="33"/>
      <c r="R130" s="33"/>
    </row>
    <row r="131" s="51" customFormat="true" ht="11.25" hidden="false" customHeight="true" outlineLevel="0" collapsed="false">
      <c r="F131" s="33"/>
      <c r="G131" s="33"/>
      <c r="H131" s="33"/>
      <c r="I131" s="33"/>
      <c r="J131" s="33"/>
      <c r="K131" s="33"/>
      <c r="L131" s="33"/>
      <c r="M131" s="33"/>
      <c r="N131" s="33"/>
      <c r="O131" s="33"/>
      <c r="P131" s="33"/>
      <c r="Q131" s="33"/>
      <c r="R131" s="33"/>
    </row>
    <row r="132" s="51" customFormat="true" ht="11.25" hidden="false" customHeight="true" outlineLevel="0" collapsed="false">
      <c r="F132" s="33"/>
      <c r="G132" s="33"/>
      <c r="H132" s="33"/>
      <c r="I132" s="33"/>
      <c r="J132" s="33"/>
      <c r="K132" s="33"/>
      <c r="L132" s="33"/>
      <c r="M132" s="33"/>
      <c r="N132" s="33"/>
      <c r="O132" s="33"/>
      <c r="P132" s="33"/>
      <c r="Q132" s="33"/>
      <c r="R132" s="33"/>
    </row>
    <row r="133" s="51" customFormat="true" ht="11.25" hidden="false" customHeight="true" outlineLevel="0" collapsed="false">
      <c r="F133" s="33"/>
      <c r="G133" s="33"/>
      <c r="H133" s="33"/>
      <c r="I133" s="33"/>
      <c r="J133" s="33"/>
      <c r="K133" s="33"/>
      <c r="L133" s="33"/>
      <c r="M133" s="33"/>
      <c r="N133" s="33"/>
      <c r="O133" s="33"/>
      <c r="P133" s="33"/>
      <c r="Q133" s="33"/>
      <c r="R133" s="33"/>
    </row>
    <row r="134" s="51" customFormat="true" ht="11.25" hidden="false" customHeight="true" outlineLevel="0" collapsed="false">
      <c r="F134" s="33"/>
      <c r="G134" s="33"/>
      <c r="H134" s="33"/>
      <c r="I134" s="33"/>
      <c r="J134" s="33"/>
      <c r="K134" s="33"/>
      <c r="L134" s="33"/>
      <c r="M134" s="33"/>
      <c r="N134" s="33"/>
      <c r="O134" s="33"/>
      <c r="P134" s="33"/>
      <c r="Q134" s="33"/>
      <c r="R134" s="33"/>
    </row>
    <row r="135" s="51" customFormat="true" ht="11.25" hidden="false" customHeight="true" outlineLevel="0" collapsed="false">
      <c r="F135" s="33"/>
      <c r="G135" s="33"/>
      <c r="H135" s="33"/>
      <c r="I135" s="33"/>
      <c r="J135" s="33"/>
      <c r="K135" s="33"/>
      <c r="L135" s="33"/>
      <c r="M135" s="33"/>
      <c r="N135" s="33"/>
      <c r="O135" s="33"/>
      <c r="P135" s="33"/>
      <c r="Q135" s="33"/>
      <c r="R135" s="33"/>
    </row>
    <row r="136" s="51" customFormat="true" ht="11.25" hidden="false" customHeight="true" outlineLevel="0" collapsed="false">
      <c r="F136" s="33"/>
      <c r="G136" s="33"/>
      <c r="H136" s="33"/>
      <c r="I136" s="33"/>
      <c r="J136" s="33"/>
      <c r="K136" s="33"/>
      <c r="L136" s="33"/>
      <c r="M136" s="33"/>
      <c r="N136" s="33"/>
      <c r="O136" s="33"/>
      <c r="P136" s="33"/>
      <c r="Q136" s="33"/>
      <c r="R136" s="33"/>
    </row>
    <row r="137" s="51" customFormat="true" ht="11.25" hidden="false" customHeight="true" outlineLevel="0" collapsed="false">
      <c r="F137" s="33"/>
      <c r="G137" s="33"/>
      <c r="H137" s="33"/>
      <c r="I137" s="33"/>
      <c r="J137" s="33"/>
      <c r="K137" s="33"/>
      <c r="L137" s="33"/>
      <c r="M137" s="33"/>
      <c r="N137" s="33"/>
      <c r="O137" s="33"/>
      <c r="P137" s="33"/>
      <c r="Q137" s="33"/>
      <c r="R137" s="33"/>
    </row>
    <row r="138" s="51" customFormat="true" ht="11.25" hidden="false" customHeight="true" outlineLevel="0" collapsed="false">
      <c r="F138" s="33"/>
      <c r="G138" s="33"/>
      <c r="H138" s="33"/>
      <c r="I138" s="33"/>
      <c r="J138" s="33"/>
      <c r="K138" s="33"/>
      <c r="L138" s="33"/>
      <c r="M138" s="33"/>
      <c r="N138" s="33"/>
      <c r="O138" s="33"/>
      <c r="P138" s="33"/>
      <c r="Q138" s="33"/>
      <c r="R138" s="33"/>
    </row>
    <row r="139" s="51" customFormat="true" ht="11.25" hidden="false" customHeight="true" outlineLevel="0" collapsed="false">
      <c r="F139" s="33"/>
      <c r="G139" s="33"/>
      <c r="H139" s="33"/>
      <c r="I139" s="33"/>
      <c r="J139" s="33"/>
      <c r="K139" s="33"/>
      <c r="L139" s="33"/>
      <c r="M139" s="33"/>
      <c r="N139" s="33"/>
      <c r="O139" s="33"/>
      <c r="P139" s="33"/>
      <c r="Q139" s="33"/>
      <c r="R139" s="33"/>
    </row>
    <row r="140" s="51" customFormat="true" ht="11.25" hidden="false" customHeight="true" outlineLevel="0" collapsed="false">
      <c r="F140" s="33"/>
      <c r="G140" s="33"/>
      <c r="H140" s="33"/>
      <c r="I140" s="33"/>
      <c r="J140" s="33"/>
      <c r="K140" s="33"/>
      <c r="L140" s="33"/>
      <c r="M140" s="33"/>
      <c r="N140" s="33"/>
      <c r="O140" s="33"/>
      <c r="P140" s="33"/>
      <c r="Q140" s="33"/>
      <c r="R140" s="33"/>
    </row>
    <row r="141" s="51" customFormat="true" ht="11.25" hidden="false" customHeight="true" outlineLevel="0" collapsed="false">
      <c r="F141" s="33"/>
      <c r="G141" s="33"/>
      <c r="H141" s="33"/>
      <c r="I141" s="33"/>
      <c r="J141" s="33"/>
      <c r="K141" s="33"/>
      <c r="L141" s="33"/>
      <c r="M141" s="33"/>
      <c r="N141" s="33"/>
      <c r="O141" s="33"/>
      <c r="P141" s="33"/>
      <c r="Q141" s="33"/>
      <c r="R141" s="33"/>
    </row>
    <row r="142" s="51" customFormat="true" ht="11.25" hidden="false" customHeight="true" outlineLevel="0" collapsed="false">
      <c r="F142" s="33"/>
      <c r="G142" s="33"/>
      <c r="H142" s="33"/>
      <c r="I142" s="33"/>
      <c r="J142" s="33"/>
      <c r="K142" s="33"/>
      <c r="L142" s="33"/>
      <c r="M142" s="33"/>
      <c r="N142" s="33"/>
      <c r="O142" s="33"/>
      <c r="P142" s="33"/>
      <c r="Q142" s="33"/>
      <c r="R142" s="33"/>
    </row>
    <row r="143" s="51" customFormat="true" ht="11.25" hidden="false" customHeight="true" outlineLevel="0" collapsed="false">
      <c r="F143" s="33"/>
      <c r="G143" s="33"/>
      <c r="H143" s="33"/>
      <c r="I143" s="33"/>
      <c r="J143" s="33"/>
      <c r="K143" s="33"/>
      <c r="L143" s="33"/>
      <c r="M143" s="33"/>
      <c r="N143" s="33"/>
      <c r="O143" s="33"/>
      <c r="P143" s="33"/>
      <c r="Q143" s="33"/>
      <c r="R143" s="33"/>
    </row>
    <row r="144" s="51" customFormat="true" ht="11.25" hidden="false" customHeight="true" outlineLevel="0" collapsed="false">
      <c r="F144" s="33"/>
      <c r="G144" s="33"/>
      <c r="H144" s="33"/>
      <c r="I144" s="33"/>
      <c r="J144" s="33"/>
      <c r="K144" s="33"/>
      <c r="L144" s="33"/>
      <c r="M144" s="33"/>
      <c r="N144" s="33"/>
      <c r="O144" s="33"/>
      <c r="P144" s="33"/>
      <c r="Q144" s="33"/>
      <c r="R144" s="33"/>
    </row>
    <row r="145" s="51" customFormat="true" ht="11.25" hidden="false" customHeight="true" outlineLevel="0" collapsed="false">
      <c r="F145" s="33"/>
      <c r="G145" s="33"/>
      <c r="H145" s="33"/>
      <c r="I145" s="33"/>
      <c r="J145" s="33"/>
      <c r="K145" s="33"/>
      <c r="L145" s="33"/>
      <c r="M145" s="33"/>
      <c r="N145" s="33"/>
      <c r="O145" s="33"/>
      <c r="P145" s="33"/>
      <c r="Q145" s="33"/>
      <c r="R145" s="33"/>
    </row>
    <row r="146" s="51" customFormat="true" ht="11.25" hidden="false" customHeight="true" outlineLevel="0" collapsed="false">
      <c r="F146" s="33"/>
      <c r="G146" s="33"/>
      <c r="H146" s="33"/>
      <c r="I146" s="33"/>
      <c r="J146" s="33"/>
      <c r="K146" s="33"/>
      <c r="L146" s="33"/>
      <c r="M146" s="33"/>
      <c r="N146" s="33"/>
      <c r="O146" s="33"/>
      <c r="P146" s="33"/>
      <c r="Q146" s="33"/>
      <c r="R146" s="33"/>
    </row>
    <row r="147" s="51" customFormat="true" ht="11.25" hidden="false" customHeight="true" outlineLevel="0" collapsed="false">
      <c r="F147" s="33"/>
      <c r="G147" s="33"/>
      <c r="H147" s="33"/>
      <c r="I147" s="33"/>
      <c r="J147" s="33"/>
      <c r="K147" s="33"/>
      <c r="L147" s="33"/>
      <c r="M147" s="33"/>
      <c r="N147" s="33"/>
      <c r="O147" s="33"/>
      <c r="P147" s="33"/>
      <c r="Q147" s="33"/>
      <c r="R147" s="33"/>
    </row>
    <row r="148" s="51" customFormat="true" ht="11.25" hidden="false" customHeight="true" outlineLevel="0" collapsed="false">
      <c r="F148" s="33"/>
      <c r="G148" s="33"/>
      <c r="H148" s="33"/>
      <c r="I148" s="33"/>
      <c r="J148" s="33"/>
      <c r="K148" s="33"/>
      <c r="L148" s="33"/>
      <c r="M148" s="33"/>
      <c r="N148" s="33"/>
      <c r="O148" s="33"/>
      <c r="P148" s="33"/>
      <c r="Q148" s="33"/>
      <c r="R148" s="33"/>
    </row>
    <row r="149" s="51" customFormat="true" ht="11.25" hidden="false" customHeight="true" outlineLevel="0" collapsed="false">
      <c r="F149" s="33"/>
      <c r="G149" s="33"/>
      <c r="H149" s="33"/>
      <c r="I149" s="33"/>
      <c r="J149" s="33"/>
      <c r="K149" s="33"/>
      <c r="L149" s="33"/>
      <c r="M149" s="33"/>
      <c r="N149" s="33"/>
      <c r="O149" s="33"/>
      <c r="P149" s="33"/>
      <c r="Q149" s="33"/>
      <c r="R149" s="33"/>
    </row>
    <row r="150" s="51" customFormat="true" ht="11.25" hidden="false" customHeight="true" outlineLevel="0" collapsed="false">
      <c r="F150" s="33"/>
      <c r="G150" s="33"/>
      <c r="H150" s="33"/>
      <c r="I150" s="33"/>
      <c r="J150" s="33"/>
      <c r="K150" s="33"/>
      <c r="L150" s="33"/>
      <c r="M150" s="33"/>
      <c r="N150" s="33"/>
      <c r="O150" s="33"/>
      <c r="P150" s="33"/>
      <c r="Q150" s="33"/>
      <c r="R150" s="33"/>
    </row>
    <row r="151" s="51" customFormat="true" ht="11.25" hidden="false" customHeight="true" outlineLevel="0" collapsed="false">
      <c r="F151" s="33"/>
      <c r="G151" s="33"/>
      <c r="H151" s="33"/>
      <c r="I151" s="33"/>
      <c r="J151" s="33"/>
      <c r="K151" s="33"/>
      <c r="L151" s="33"/>
      <c r="M151" s="33"/>
      <c r="N151" s="33"/>
      <c r="O151" s="33"/>
      <c r="P151" s="33"/>
      <c r="Q151" s="33"/>
      <c r="R151" s="33"/>
    </row>
    <row r="152" s="51" customFormat="true" ht="11.25" hidden="false" customHeight="true" outlineLevel="0" collapsed="false">
      <c r="F152" s="33"/>
      <c r="G152" s="33"/>
      <c r="H152" s="33"/>
      <c r="I152" s="33"/>
      <c r="J152" s="33"/>
      <c r="K152" s="33"/>
      <c r="L152" s="33"/>
      <c r="M152" s="33"/>
      <c r="N152" s="33"/>
      <c r="O152" s="33"/>
      <c r="P152" s="33"/>
      <c r="Q152" s="33"/>
      <c r="R152" s="33"/>
    </row>
    <row r="153" s="51" customFormat="true" ht="11.25" hidden="false" customHeight="true" outlineLevel="0" collapsed="false">
      <c r="F153" s="33"/>
      <c r="G153" s="33"/>
      <c r="H153" s="33"/>
      <c r="I153" s="33"/>
      <c r="J153" s="33"/>
      <c r="K153" s="33"/>
      <c r="L153" s="33"/>
      <c r="M153" s="33"/>
      <c r="N153" s="33"/>
      <c r="O153" s="33"/>
      <c r="P153" s="33"/>
      <c r="Q153" s="33"/>
      <c r="R153" s="33"/>
    </row>
    <row r="154" s="51" customFormat="true" ht="11.25" hidden="false" customHeight="true" outlineLevel="0" collapsed="false">
      <c r="F154" s="33"/>
      <c r="G154" s="33"/>
      <c r="H154" s="33"/>
      <c r="I154" s="33"/>
      <c r="J154" s="33"/>
      <c r="K154" s="33"/>
      <c r="L154" s="33"/>
      <c r="M154" s="33"/>
      <c r="N154" s="33"/>
      <c r="O154" s="33"/>
      <c r="P154" s="33"/>
      <c r="Q154" s="33"/>
      <c r="R154" s="33"/>
    </row>
    <row r="155" s="51" customFormat="true" ht="11.25" hidden="false" customHeight="true" outlineLevel="0" collapsed="false">
      <c r="F155" s="33"/>
      <c r="G155" s="33"/>
      <c r="H155" s="33"/>
      <c r="I155" s="33"/>
      <c r="J155" s="33"/>
      <c r="K155" s="33"/>
      <c r="L155" s="33"/>
      <c r="M155" s="33"/>
      <c r="N155" s="33"/>
      <c r="O155" s="33"/>
      <c r="P155" s="33"/>
      <c r="Q155" s="33"/>
      <c r="R155" s="33"/>
    </row>
    <row r="156" s="51" customFormat="true" ht="11.25" hidden="false" customHeight="true" outlineLevel="0" collapsed="false">
      <c r="F156" s="33"/>
      <c r="G156" s="33"/>
      <c r="H156" s="33"/>
      <c r="I156" s="33"/>
      <c r="J156" s="33"/>
      <c r="K156" s="33"/>
      <c r="L156" s="33"/>
      <c r="M156" s="33"/>
      <c r="N156" s="33"/>
      <c r="O156" s="33"/>
      <c r="P156" s="33"/>
      <c r="Q156" s="33"/>
      <c r="R156" s="33"/>
    </row>
    <row r="157" s="51" customFormat="true" ht="11.25" hidden="false" customHeight="true" outlineLevel="0" collapsed="false">
      <c r="F157" s="33"/>
      <c r="G157" s="33"/>
      <c r="H157" s="33"/>
      <c r="I157" s="33"/>
      <c r="J157" s="33"/>
      <c r="K157" s="33"/>
      <c r="L157" s="33"/>
      <c r="M157" s="33"/>
      <c r="N157" s="33"/>
      <c r="O157" s="33"/>
      <c r="P157" s="33"/>
      <c r="Q157" s="33"/>
      <c r="R157" s="33"/>
    </row>
    <row r="158" s="51" customFormat="true" ht="11.25" hidden="false" customHeight="true" outlineLevel="0" collapsed="false">
      <c r="F158" s="33"/>
      <c r="G158" s="33"/>
      <c r="H158" s="33"/>
      <c r="I158" s="33"/>
      <c r="J158" s="33"/>
      <c r="K158" s="33"/>
      <c r="L158" s="33"/>
      <c r="M158" s="33"/>
      <c r="N158" s="33"/>
      <c r="O158" s="33"/>
      <c r="P158" s="33"/>
      <c r="Q158" s="33"/>
      <c r="R158" s="33"/>
    </row>
    <row r="159" s="51" customFormat="true" ht="11.25" hidden="false" customHeight="true" outlineLevel="0" collapsed="false">
      <c r="F159" s="33"/>
      <c r="G159" s="33"/>
      <c r="H159" s="33"/>
      <c r="I159" s="33"/>
      <c r="J159" s="33"/>
      <c r="K159" s="33"/>
      <c r="L159" s="33"/>
      <c r="M159" s="33"/>
      <c r="N159" s="33"/>
      <c r="O159" s="33"/>
      <c r="P159" s="33"/>
      <c r="Q159" s="33"/>
      <c r="R159" s="33"/>
    </row>
    <row r="160" s="51" customFormat="true" ht="11.25" hidden="false" customHeight="true" outlineLevel="0" collapsed="false">
      <c r="F160" s="33"/>
      <c r="G160" s="33"/>
      <c r="H160" s="33"/>
      <c r="I160" s="33"/>
      <c r="J160" s="33"/>
      <c r="K160" s="33"/>
      <c r="L160" s="33"/>
      <c r="M160" s="33"/>
      <c r="N160" s="33"/>
      <c r="O160" s="33"/>
      <c r="P160" s="33"/>
      <c r="Q160" s="33"/>
      <c r="R160" s="33"/>
    </row>
    <row r="161" s="51" customFormat="true" ht="11.25" hidden="false" customHeight="true" outlineLevel="0" collapsed="false">
      <c r="F161" s="33"/>
      <c r="G161" s="33"/>
      <c r="H161" s="33"/>
      <c r="I161" s="33"/>
      <c r="J161" s="33"/>
      <c r="K161" s="33"/>
      <c r="L161" s="33"/>
      <c r="M161" s="33"/>
      <c r="N161" s="33"/>
      <c r="O161" s="33"/>
      <c r="P161" s="33"/>
      <c r="Q161" s="33"/>
      <c r="R161" s="33"/>
    </row>
    <row r="162" s="51" customFormat="true" ht="11.25" hidden="false" customHeight="true" outlineLevel="0" collapsed="false">
      <c r="F162" s="33"/>
      <c r="G162" s="33"/>
      <c r="H162" s="33"/>
      <c r="I162" s="33"/>
      <c r="J162" s="33"/>
      <c r="K162" s="33"/>
      <c r="L162" s="33"/>
      <c r="M162" s="33"/>
      <c r="N162" s="33"/>
      <c r="O162" s="33"/>
      <c r="P162" s="33"/>
      <c r="Q162" s="33"/>
      <c r="R162" s="33"/>
    </row>
    <row r="163" s="51" customFormat="true" ht="11.25" hidden="false" customHeight="true" outlineLevel="0" collapsed="false">
      <c r="F163" s="33"/>
      <c r="G163" s="33"/>
      <c r="H163" s="33"/>
      <c r="I163" s="33"/>
      <c r="J163" s="33"/>
      <c r="K163" s="33"/>
      <c r="L163" s="33"/>
      <c r="M163" s="33"/>
      <c r="N163" s="33"/>
      <c r="O163" s="33"/>
      <c r="P163" s="33"/>
      <c r="Q163" s="33"/>
      <c r="R163" s="33"/>
    </row>
    <row r="164" s="51" customFormat="true" ht="11.25" hidden="false" customHeight="true" outlineLevel="0" collapsed="false">
      <c r="F164" s="33"/>
      <c r="G164" s="33"/>
      <c r="H164" s="33"/>
      <c r="I164" s="33"/>
      <c r="J164" s="33"/>
      <c r="K164" s="33"/>
      <c r="L164" s="33"/>
      <c r="M164" s="33"/>
      <c r="N164" s="33"/>
      <c r="O164" s="33"/>
      <c r="P164" s="33"/>
      <c r="Q164" s="33"/>
      <c r="R164" s="33"/>
    </row>
    <row r="165" s="51" customFormat="true" ht="11.25" hidden="false" customHeight="true" outlineLevel="0" collapsed="false">
      <c r="F165" s="33"/>
      <c r="G165" s="33"/>
      <c r="H165" s="33"/>
      <c r="I165" s="33"/>
      <c r="J165" s="33"/>
      <c r="K165" s="33"/>
      <c r="L165" s="33"/>
      <c r="M165" s="33"/>
      <c r="N165" s="33"/>
      <c r="O165" s="33"/>
      <c r="P165" s="33"/>
      <c r="Q165" s="33"/>
      <c r="R165" s="33"/>
    </row>
    <row r="166" s="51" customFormat="true" ht="11.25" hidden="false" customHeight="true" outlineLevel="0" collapsed="false">
      <c r="F166" s="33"/>
      <c r="G166" s="33"/>
      <c r="H166" s="33"/>
      <c r="I166" s="33"/>
      <c r="J166" s="33"/>
      <c r="K166" s="33"/>
      <c r="L166" s="33"/>
      <c r="M166" s="33"/>
      <c r="N166" s="33"/>
      <c r="O166" s="33"/>
      <c r="P166" s="33"/>
      <c r="Q166" s="33"/>
      <c r="R166" s="33"/>
    </row>
    <row r="167" s="51" customFormat="true" ht="11.25" hidden="false" customHeight="true" outlineLevel="0" collapsed="false">
      <c r="F167" s="33"/>
      <c r="G167" s="33"/>
      <c r="H167" s="33"/>
      <c r="I167" s="33"/>
      <c r="J167" s="33"/>
      <c r="K167" s="33"/>
      <c r="L167" s="33"/>
      <c r="M167" s="33"/>
      <c r="N167" s="33"/>
      <c r="O167" s="33"/>
      <c r="P167" s="33"/>
      <c r="Q167" s="33"/>
      <c r="R167" s="33"/>
    </row>
    <row r="168" s="51" customFormat="true" ht="11.25" hidden="false" customHeight="true" outlineLevel="0" collapsed="false">
      <c r="F168" s="33"/>
      <c r="G168" s="33"/>
      <c r="H168" s="33"/>
      <c r="I168" s="33"/>
      <c r="J168" s="33"/>
      <c r="K168" s="33"/>
      <c r="L168" s="33"/>
      <c r="M168" s="33"/>
      <c r="N168" s="33"/>
      <c r="O168" s="33"/>
      <c r="P168" s="33"/>
      <c r="Q168" s="33"/>
      <c r="R168" s="33"/>
    </row>
    <row r="169" s="51" customFormat="true" ht="11.25" hidden="false" customHeight="true" outlineLevel="0" collapsed="false">
      <c r="F169" s="33"/>
      <c r="G169" s="33"/>
      <c r="H169" s="33"/>
      <c r="I169" s="33"/>
      <c r="J169" s="33"/>
      <c r="K169" s="33"/>
      <c r="L169" s="33"/>
      <c r="M169" s="33"/>
      <c r="N169" s="33"/>
      <c r="O169" s="33"/>
      <c r="P169" s="33"/>
      <c r="Q169" s="33"/>
      <c r="R169" s="33"/>
    </row>
    <row r="170" s="51" customFormat="true" ht="11.25" hidden="false" customHeight="true" outlineLevel="0" collapsed="false">
      <c r="F170" s="33"/>
      <c r="G170" s="33"/>
      <c r="H170" s="33"/>
      <c r="I170" s="33"/>
      <c r="J170" s="33"/>
      <c r="K170" s="33"/>
      <c r="L170" s="33"/>
      <c r="M170" s="33"/>
      <c r="N170" s="33"/>
      <c r="O170" s="33"/>
      <c r="P170" s="33"/>
      <c r="Q170" s="33"/>
      <c r="R170" s="33"/>
    </row>
    <row r="171" s="51" customFormat="true" ht="11.25" hidden="false" customHeight="true" outlineLevel="0" collapsed="false">
      <c r="F171" s="33"/>
      <c r="G171" s="33"/>
      <c r="H171" s="33"/>
      <c r="I171" s="33"/>
      <c r="J171" s="33"/>
      <c r="K171" s="33"/>
      <c r="L171" s="33"/>
      <c r="M171" s="33"/>
      <c r="N171" s="33"/>
      <c r="O171" s="33"/>
      <c r="P171" s="33"/>
      <c r="Q171" s="33"/>
      <c r="R171" s="33"/>
    </row>
    <row r="172" s="51" customFormat="true" ht="11.25" hidden="false" customHeight="true" outlineLevel="0" collapsed="false">
      <c r="F172" s="33"/>
      <c r="G172" s="33"/>
      <c r="H172" s="33"/>
      <c r="I172" s="33"/>
      <c r="J172" s="33"/>
      <c r="K172" s="33"/>
      <c r="L172" s="33"/>
      <c r="M172" s="33"/>
      <c r="N172" s="33"/>
      <c r="O172" s="33"/>
      <c r="P172" s="33"/>
      <c r="Q172" s="33"/>
      <c r="R172" s="33"/>
    </row>
    <row r="173" s="51" customFormat="true" ht="11.25" hidden="false" customHeight="true" outlineLevel="0" collapsed="false">
      <c r="F173" s="33"/>
      <c r="G173" s="33"/>
      <c r="H173" s="33"/>
      <c r="I173" s="33"/>
      <c r="J173" s="33"/>
      <c r="K173" s="33"/>
      <c r="L173" s="33"/>
      <c r="M173" s="33"/>
      <c r="N173" s="33"/>
      <c r="O173" s="33"/>
      <c r="P173" s="33"/>
      <c r="Q173" s="33"/>
      <c r="R173" s="33"/>
    </row>
    <row r="174" s="51" customFormat="true" ht="11.25" hidden="false" customHeight="true" outlineLevel="0" collapsed="false">
      <c r="F174" s="33"/>
      <c r="G174" s="33"/>
      <c r="H174" s="33"/>
      <c r="I174" s="33"/>
      <c r="J174" s="33"/>
      <c r="K174" s="33"/>
      <c r="L174" s="33"/>
      <c r="M174" s="33"/>
      <c r="N174" s="33"/>
      <c r="O174" s="33"/>
      <c r="P174" s="33"/>
      <c r="Q174" s="33"/>
      <c r="R174" s="33"/>
    </row>
    <row r="175" s="51" customFormat="true" ht="11.25" hidden="false" customHeight="true" outlineLevel="0" collapsed="false">
      <c r="F175" s="33"/>
      <c r="G175" s="33"/>
      <c r="H175" s="33"/>
      <c r="I175" s="33"/>
      <c r="J175" s="33"/>
      <c r="K175" s="33"/>
      <c r="L175" s="33"/>
      <c r="M175" s="33"/>
      <c r="N175" s="33"/>
      <c r="O175" s="33"/>
      <c r="P175" s="33"/>
      <c r="Q175" s="33"/>
      <c r="R175" s="33"/>
    </row>
    <row r="176" s="51" customFormat="true" ht="11.25" hidden="false" customHeight="true" outlineLevel="0" collapsed="false">
      <c r="F176" s="33"/>
      <c r="G176" s="33"/>
      <c r="H176" s="33"/>
      <c r="I176" s="33"/>
      <c r="J176" s="33"/>
      <c r="K176" s="33"/>
      <c r="L176" s="33"/>
      <c r="M176" s="33"/>
      <c r="N176" s="33"/>
      <c r="O176" s="33"/>
      <c r="P176" s="33"/>
      <c r="Q176" s="33"/>
      <c r="R176" s="33"/>
    </row>
    <row r="177" s="51" customFormat="true" ht="11.25" hidden="false" customHeight="true" outlineLevel="0" collapsed="false">
      <c r="F177" s="33"/>
      <c r="G177" s="33"/>
      <c r="H177" s="33"/>
      <c r="I177" s="33"/>
      <c r="J177" s="33"/>
      <c r="K177" s="33"/>
      <c r="L177" s="33"/>
      <c r="M177" s="33"/>
      <c r="N177" s="33"/>
      <c r="O177" s="33"/>
      <c r="P177" s="33"/>
      <c r="Q177" s="33"/>
      <c r="R177" s="33"/>
    </row>
    <row r="178" s="51" customFormat="true" ht="11.25" hidden="false" customHeight="true" outlineLevel="0" collapsed="false">
      <c r="F178" s="33"/>
      <c r="G178" s="33"/>
      <c r="H178" s="33"/>
      <c r="I178" s="33"/>
      <c r="J178" s="33"/>
      <c r="K178" s="33"/>
      <c r="L178" s="33"/>
      <c r="M178" s="33"/>
      <c r="N178" s="33"/>
      <c r="O178" s="33"/>
      <c r="P178" s="33"/>
      <c r="Q178" s="33"/>
      <c r="R178" s="33"/>
    </row>
    <row r="179" s="51" customFormat="true" ht="11.25" hidden="false" customHeight="true" outlineLevel="0" collapsed="false">
      <c r="F179" s="33"/>
      <c r="G179" s="33"/>
      <c r="H179" s="33"/>
      <c r="I179" s="33"/>
      <c r="J179" s="33"/>
      <c r="K179" s="33"/>
      <c r="L179" s="33"/>
      <c r="M179" s="33"/>
      <c r="N179" s="33"/>
      <c r="O179" s="33"/>
      <c r="P179" s="33"/>
      <c r="Q179" s="33"/>
      <c r="R179" s="33"/>
    </row>
    <row r="180" s="51" customFormat="true" ht="11.25" hidden="false" customHeight="true" outlineLevel="0" collapsed="false">
      <c r="F180" s="33"/>
      <c r="G180" s="33"/>
      <c r="H180" s="33"/>
      <c r="I180" s="33"/>
      <c r="J180" s="33"/>
      <c r="K180" s="33"/>
      <c r="L180" s="33"/>
      <c r="M180" s="33"/>
      <c r="N180" s="33"/>
      <c r="O180" s="33"/>
      <c r="P180" s="33"/>
      <c r="Q180" s="33"/>
      <c r="R180" s="33"/>
    </row>
    <row r="181" s="51" customFormat="true" ht="11.25" hidden="false" customHeight="true" outlineLevel="0" collapsed="false">
      <c r="F181" s="33"/>
      <c r="G181" s="33"/>
      <c r="H181" s="33"/>
      <c r="I181" s="33"/>
      <c r="J181" s="33"/>
      <c r="K181" s="33"/>
      <c r="L181" s="33"/>
      <c r="M181" s="33"/>
      <c r="N181" s="33"/>
      <c r="O181" s="33"/>
      <c r="P181" s="33"/>
      <c r="Q181" s="33"/>
      <c r="R181" s="33"/>
    </row>
    <row r="182" s="51" customFormat="true" ht="11.25" hidden="false" customHeight="true" outlineLevel="0" collapsed="false">
      <c r="F182" s="33"/>
      <c r="G182" s="33"/>
      <c r="H182" s="33"/>
      <c r="I182" s="33"/>
      <c r="J182" s="33"/>
      <c r="K182" s="33"/>
      <c r="L182" s="33"/>
      <c r="M182" s="33"/>
      <c r="N182" s="33"/>
      <c r="O182" s="33"/>
      <c r="P182" s="33"/>
      <c r="Q182" s="33"/>
      <c r="R182" s="33"/>
    </row>
    <row r="183" s="51" customFormat="true" ht="11.25" hidden="false" customHeight="true" outlineLevel="0" collapsed="false">
      <c r="F183" s="33"/>
      <c r="G183" s="33"/>
      <c r="H183" s="33"/>
      <c r="I183" s="33"/>
      <c r="J183" s="33"/>
      <c r="K183" s="33"/>
      <c r="L183" s="33"/>
      <c r="M183" s="33"/>
      <c r="N183" s="33"/>
      <c r="O183" s="33"/>
      <c r="P183" s="33"/>
      <c r="Q183" s="33"/>
      <c r="R183" s="33"/>
    </row>
    <row r="184" s="51" customFormat="true" ht="11.25" hidden="false" customHeight="true" outlineLevel="0" collapsed="false">
      <c r="F184" s="33"/>
      <c r="G184" s="33"/>
      <c r="H184" s="33"/>
      <c r="I184" s="33"/>
      <c r="J184" s="33"/>
      <c r="K184" s="33"/>
      <c r="L184" s="33"/>
      <c r="M184" s="33"/>
      <c r="N184" s="33"/>
      <c r="O184" s="33"/>
      <c r="P184" s="33"/>
      <c r="Q184" s="33"/>
      <c r="R184" s="33"/>
    </row>
    <row r="185" s="51" customFormat="true" ht="11.25" hidden="false" customHeight="true" outlineLevel="0" collapsed="false">
      <c r="F185" s="33"/>
      <c r="G185" s="33"/>
      <c r="H185" s="33"/>
      <c r="I185" s="33"/>
      <c r="J185" s="33"/>
      <c r="K185" s="33"/>
      <c r="L185" s="33"/>
      <c r="M185" s="33"/>
      <c r="N185" s="33"/>
      <c r="O185" s="33"/>
      <c r="P185" s="33"/>
      <c r="Q185" s="33"/>
      <c r="R185" s="33"/>
    </row>
    <row r="186" s="51" customFormat="true" ht="11.25" hidden="false" customHeight="true" outlineLevel="0" collapsed="false">
      <c r="F186" s="33"/>
      <c r="G186" s="33"/>
      <c r="H186" s="33"/>
      <c r="I186" s="33"/>
      <c r="J186" s="33"/>
      <c r="K186" s="33"/>
      <c r="L186" s="33"/>
      <c r="M186" s="33"/>
      <c r="N186" s="33"/>
      <c r="O186" s="33"/>
      <c r="P186" s="33"/>
      <c r="Q186" s="33"/>
      <c r="R186" s="33"/>
    </row>
    <row r="187" s="51" customFormat="true" ht="11.25" hidden="false" customHeight="true" outlineLevel="0" collapsed="false">
      <c r="F187" s="33"/>
      <c r="G187" s="33"/>
      <c r="H187" s="33"/>
      <c r="I187" s="33"/>
      <c r="J187" s="33"/>
      <c r="K187" s="33"/>
      <c r="L187" s="33"/>
      <c r="M187" s="33"/>
      <c r="N187" s="33"/>
      <c r="O187" s="33"/>
      <c r="P187" s="33"/>
      <c r="Q187" s="33"/>
      <c r="R187" s="33"/>
    </row>
    <row r="188" s="51" customFormat="true" ht="11.25" hidden="false" customHeight="true" outlineLevel="0" collapsed="false">
      <c r="F188" s="33"/>
      <c r="G188" s="33"/>
      <c r="H188" s="33"/>
      <c r="I188" s="33"/>
      <c r="J188" s="33"/>
      <c r="K188" s="33"/>
      <c r="L188" s="33"/>
      <c r="M188" s="33"/>
      <c r="N188" s="33"/>
      <c r="O188" s="33"/>
      <c r="P188" s="33"/>
      <c r="Q188" s="33"/>
      <c r="R188" s="33"/>
    </row>
    <row r="189" s="51" customFormat="true" ht="11.25" hidden="false" customHeight="true" outlineLevel="0" collapsed="false">
      <c r="F189" s="33"/>
      <c r="G189" s="33"/>
      <c r="H189" s="33"/>
      <c r="I189" s="33"/>
      <c r="J189" s="33"/>
      <c r="K189" s="33"/>
      <c r="L189" s="33"/>
      <c r="M189" s="33"/>
      <c r="N189" s="33"/>
      <c r="O189" s="33"/>
      <c r="P189" s="33"/>
      <c r="Q189" s="33"/>
      <c r="R189" s="33"/>
    </row>
    <row r="190" s="51" customFormat="true" ht="11.25" hidden="false" customHeight="true" outlineLevel="0" collapsed="false">
      <c r="F190" s="33"/>
      <c r="G190" s="33"/>
      <c r="H190" s="33"/>
      <c r="I190" s="33"/>
      <c r="J190" s="33"/>
      <c r="K190" s="33"/>
      <c r="L190" s="33"/>
      <c r="M190" s="33"/>
      <c r="N190" s="33"/>
      <c r="O190" s="33"/>
      <c r="P190" s="33"/>
      <c r="Q190" s="33"/>
      <c r="R190" s="33"/>
    </row>
    <row r="191" s="51" customFormat="true" ht="11.25" hidden="false" customHeight="true" outlineLevel="0" collapsed="false">
      <c r="F191" s="33"/>
      <c r="G191" s="33"/>
      <c r="H191" s="33"/>
      <c r="I191" s="33"/>
      <c r="J191" s="33"/>
      <c r="K191" s="33"/>
      <c r="L191" s="33"/>
      <c r="M191" s="33"/>
      <c r="N191" s="33"/>
      <c r="O191" s="33"/>
      <c r="P191" s="33"/>
      <c r="Q191" s="33"/>
      <c r="R191" s="33"/>
    </row>
    <row r="192" s="51" customFormat="true" ht="11.25" hidden="false" customHeight="true" outlineLevel="0" collapsed="false">
      <c r="F192" s="33"/>
      <c r="G192" s="33"/>
      <c r="H192" s="33"/>
      <c r="I192" s="33"/>
      <c r="J192" s="33"/>
      <c r="K192" s="33"/>
      <c r="L192" s="33"/>
      <c r="M192" s="33"/>
      <c r="N192" s="33"/>
      <c r="O192" s="33"/>
      <c r="P192" s="33"/>
      <c r="Q192" s="33"/>
      <c r="R192" s="33"/>
    </row>
    <row r="193" s="51" customFormat="true" ht="11.25" hidden="false" customHeight="true" outlineLevel="0" collapsed="false">
      <c r="F193" s="33"/>
      <c r="G193" s="33"/>
      <c r="H193" s="33"/>
      <c r="I193" s="33"/>
      <c r="J193" s="33"/>
      <c r="K193" s="33"/>
      <c r="L193" s="33"/>
      <c r="M193" s="33"/>
      <c r="N193" s="33"/>
      <c r="O193" s="33"/>
      <c r="P193" s="33"/>
      <c r="Q193" s="33"/>
      <c r="R193" s="33"/>
    </row>
    <row r="194" s="51" customFormat="true" ht="11.25" hidden="false" customHeight="true" outlineLevel="0" collapsed="false">
      <c r="F194" s="33"/>
      <c r="G194" s="33"/>
      <c r="H194" s="33"/>
      <c r="I194" s="33"/>
      <c r="J194" s="33"/>
      <c r="K194" s="33"/>
      <c r="L194" s="33"/>
      <c r="M194" s="33"/>
      <c r="N194" s="33"/>
      <c r="O194" s="33"/>
      <c r="P194" s="33"/>
      <c r="Q194" s="33"/>
      <c r="R194" s="33"/>
    </row>
    <row r="195" s="51" customFormat="true" ht="11.25" hidden="false" customHeight="true" outlineLevel="0" collapsed="false">
      <c r="F195" s="33"/>
      <c r="G195" s="33"/>
      <c r="H195" s="33"/>
      <c r="I195" s="33"/>
      <c r="J195" s="33"/>
      <c r="K195" s="33"/>
      <c r="L195" s="33"/>
      <c r="M195" s="33"/>
      <c r="N195" s="33"/>
      <c r="O195" s="33"/>
      <c r="P195" s="33"/>
      <c r="Q195" s="33"/>
      <c r="R195" s="33"/>
    </row>
    <row r="196" s="51" customFormat="true" ht="11.25" hidden="false" customHeight="true" outlineLevel="0" collapsed="false">
      <c r="F196" s="33"/>
      <c r="G196" s="33"/>
      <c r="H196" s="33"/>
      <c r="I196" s="33"/>
      <c r="J196" s="33"/>
      <c r="K196" s="33"/>
      <c r="L196" s="33"/>
      <c r="M196" s="33"/>
      <c r="N196" s="33"/>
      <c r="O196" s="33"/>
      <c r="P196" s="33"/>
      <c r="Q196" s="33"/>
      <c r="R196" s="33"/>
    </row>
    <row r="197" s="51" customFormat="true" ht="11.25" hidden="false" customHeight="true" outlineLevel="0" collapsed="false">
      <c r="F197" s="33"/>
      <c r="G197" s="33"/>
      <c r="H197" s="33"/>
      <c r="I197" s="33"/>
      <c r="J197" s="33"/>
      <c r="K197" s="33"/>
      <c r="L197" s="33"/>
      <c r="M197" s="33"/>
      <c r="N197" s="33"/>
      <c r="O197" s="33"/>
      <c r="P197" s="33"/>
      <c r="Q197" s="33"/>
      <c r="R197" s="33"/>
    </row>
    <row r="198" s="51" customFormat="true" ht="11.25" hidden="false" customHeight="true" outlineLevel="0" collapsed="false">
      <c r="F198" s="33"/>
      <c r="G198" s="33"/>
      <c r="H198" s="33"/>
      <c r="I198" s="33"/>
      <c r="J198" s="33"/>
      <c r="K198" s="33"/>
      <c r="L198" s="33"/>
      <c r="M198" s="33"/>
      <c r="N198" s="33"/>
      <c r="O198" s="33"/>
      <c r="P198" s="33"/>
      <c r="Q198" s="33"/>
      <c r="R198" s="33"/>
    </row>
    <row r="199" s="51" customFormat="true" ht="11.25" hidden="false" customHeight="true" outlineLevel="0" collapsed="false">
      <c r="F199" s="33"/>
      <c r="G199" s="33"/>
      <c r="H199" s="33"/>
      <c r="I199" s="33"/>
      <c r="J199" s="33"/>
      <c r="K199" s="33"/>
      <c r="L199" s="33"/>
      <c r="M199" s="33"/>
      <c r="N199" s="33"/>
      <c r="O199" s="33"/>
      <c r="P199" s="33"/>
      <c r="Q199" s="33"/>
      <c r="R199" s="33"/>
    </row>
    <row r="200" s="51" customFormat="true" ht="11.25" hidden="false" customHeight="true" outlineLevel="0" collapsed="false">
      <c r="F200" s="33"/>
      <c r="G200" s="33"/>
      <c r="H200" s="33"/>
      <c r="I200" s="33"/>
      <c r="J200" s="33"/>
      <c r="K200" s="33"/>
      <c r="L200" s="33"/>
      <c r="M200" s="33"/>
      <c r="N200" s="33"/>
      <c r="O200" s="33"/>
      <c r="P200" s="33"/>
      <c r="Q200" s="33"/>
      <c r="R200" s="33"/>
    </row>
    <row r="201" s="51" customFormat="true" ht="11.25" hidden="false" customHeight="true" outlineLevel="0" collapsed="false">
      <c r="F201" s="33"/>
      <c r="G201" s="33"/>
      <c r="H201" s="33"/>
      <c r="I201" s="33"/>
      <c r="J201" s="33"/>
      <c r="K201" s="33"/>
      <c r="L201" s="33"/>
      <c r="M201" s="33"/>
      <c r="N201" s="33"/>
      <c r="O201" s="33"/>
      <c r="P201" s="33"/>
      <c r="Q201" s="33"/>
      <c r="R201" s="33"/>
    </row>
    <row r="202" s="51" customFormat="true" ht="11.25" hidden="false" customHeight="true" outlineLevel="0" collapsed="false">
      <c r="F202" s="33"/>
      <c r="G202" s="33"/>
      <c r="H202" s="33"/>
      <c r="I202" s="33"/>
      <c r="J202" s="33"/>
      <c r="K202" s="33"/>
      <c r="L202" s="33"/>
      <c r="M202" s="33"/>
      <c r="N202" s="33"/>
      <c r="O202" s="33"/>
      <c r="P202" s="33"/>
      <c r="Q202" s="33"/>
      <c r="R202" s="33"/>
    </row>
    <row r="203" s="51" customFormat="true" ht="11.25" hidden="false" customHeight="true" outlineLevel="0" collapsed="false">
      <c r="F203" s="33"/>
      <c r="G203" s="33"/>
      <c r="H203" s="33"/>
      <c r="I203" s="33"/>
      <c r="J203" s="33"/>
      <c r="K203" s="33"/>
      <c r="L203" s="33"/>
      <c r="M203" s="33"/>
      <c r="N203" s="33"/>
      <c r="O203" s="33"/>
      <c r="P203" s="33"/>
      <c r="Q203" s="33"/>
      <c r="R203" s="33"/>
    </row>
    <row r="204" s="51" customFormat="true" ht="11.25" hidden="false" customHeight="true" outlineLevel="0" collapsed="false">
      <c r="F204" s="33"/>
      <c r="G204" s="33"/>
      <c r="H204" s="33"/>
      <c r="I204" s="33"/>
      <c r="J204" s="33"/>
      <c r="K204" s="33"/>
      <c r="L204" s="33"/>
      <c r="M204" s="33"/>
      <c r="N204" s="33"/>
      <c r="O204" s="33"/>
      <c r="P204" s="33"/>
      <c r="Q204" s="33"/>
      <c r="R204" s="33"/>
    </row>
    <row r="205" s="51" customFormat="true" ht="11.25" hidden="false" customHeight="true" outlineLevel="0" collapsed="false">
      <c r="F205" s="33"/>
      <c r="G205" s="33"/>
      <c r="H205" s="33"/>
      <c r="I205" s="33"/>
      <c r="J205" s="33"/>
      <c r="K205" s="33"/>
      <c r="L205" s="33"/>
      <c r="M205" s="33"/>
      <c r="N205" s="33"/>
      <c r="O205" s="33"/>
      <c r="P205" s="33"/>
      <c r="Q205" s="33"/>
      <c r="R205" s="33"/>
    </row>
    <row r="206" s="51" customFormat="true" ht="11.25" hidden="false" customHeight="true" outlineLevel="0" collapsed="false">
      <c r="F206" s="33"/>
      <c r="G206" s="33"/>
      <c r="H206" s="33"/>
      <c r="I206" s="33"/>
      <c r="J206" s="33"/>
      <c r="K206" s="33"/>
      <c r="L206" s="33"/>
      <c r="M206" s="33"/>
      <c r="N206" s="33"/>
      <c r="O206" s="33"/>
      <c r="P206" s="33"/>
      <c r="Q206" s="33"/>
      <c r="R206" s="33"/>
    </row>
    <row r="207" s="51" customFormat="true" ht="11.25" hidden="false" customHeight="true" outlineLevel="0" collapsed="false">
      <c r="F207" s="33"/>
      <c r="G207" s="33"/>
      <c r="H207" s="33"/>
      <c r="I207" s="33"/>
      <c r="J207" s="33"/>
      <c r="K207" s="33"/>
      <c r="L207" s="33"/>
      <c r="M207" s="33"/>
      <c r="N207" s="33"/>
      <c r="O207" s="33"/>
      <c r="P207" s="33"/>
      <c r="Q207" s="33"/>
      <c r="R207" s="33"/>
    </row>
    <row r="208" s="51" customFormat="true" ht="11.25" hidden="false" customHeight="true" outlineLevel="0" collapsed="false">
      <c r="F208" s="33"/>
      <c r="G208" s="33"/>
      <c r="H208" s="33"/>
      <c r="I208" s="33"/>
      <c r="J208" s="33"/>
      <c r="K208" s="33"/>
      <c r="L208" s="33"/>
      <c r="M208" s="33"/>
      <c r="N208" s="33"/>
      <c r="O208" s="33"/>
      <c r="P208" s="33"/>
      <c r="Q208" s="33"/>
      <c r="R208" s="33"/>
    </row>
    <row r="209" s="51" customFormat="true" ht="11.25" hidden="false" customHeight="true" outlineLevel="0" collapsed="false">
      <c r="F209" s="33"/>
      <c r="G209" s="33"/>
      <c r="H209" s="33"/>
      <c r="I209" s="33"/>
      <c r="J209" s="33"/>
      <c r="K209" s="33"/>
      <c r="L209" s="33"/>
      <c r="M209" s="33"/>
      <c r="N209" s="33"/>
      <c r="O209" s="33"/>
      <c r="P209" s="33"/>
      <c r="Q209" s="33"/>
      <c r="R209" s="33"/>
    </row>
    <row r="210" s="51" customFormat="true" ht="11.25" hidden="false" customHeight="true" outlineLevel="0" collapsed="false">
      <c r="F210" s="33"/>
      <c r="G210" s="33"/>
      <c r="H210" s="33"/>
      <c r="I210" s="33"/>
      <c r="J210" s="33"/>
      <c r="K210" s="33"/>
      <c r="L210" s="33"/>
      <c r="M210" s="33"/>
      <c r="N210" s="33"/>
      <c r="O210" s="33"/>
      <c r="P210" s="33"/>
      <c r="Q210" s="33"/>
      <c r="R210" s="33"/>
    </row>
    <row r="211" s="51" customFormat="true" ht="11.25" hidden="false" customHeight="true" outlineLevel="0" collapsed="false">
      <c r="F211" s="33"/>
      <c r="G211" s="33"/>
      <c r="H211" s="33"/>
      <c r="I211" s="33"/>
      <c r="J211" s="33"/>
      <c r="K211" s="33"/>
      <c r="L211" s="33"/>
      <c r="M211" s="33"/>
      <c r="N211" s="33"/>
      <c r="O211" s="33"/>
      <c r="P211" s="33"/>
      <c r="Q211" s="33"/>
      <c r="R211" s="33"/>
    </row>
    <row r="212" s="51" customFormat="true" ht="11.25" hidden="false" customHeight="true" outlineLevel="0" collapsed="false">
      <c r="F212" s="33"/>
      <c r="G212" s="33"/>
      <c r="H212" s="33"/>
      <c r="I212" s="33"/>
      <c r="J212" s="33"/>
      <c r="K212" s="33"/>
      <c r="L212" s="33"/>
      <c r="M212" s="33"/>
      <c r="N212" s="33"/>
      <c r="O212" s="33"/>
      <c r="P212" s="33"/>
      <c r="Q212" s="33"/>
      <c r="R212" s="33"/>
    </row>
    <row r="213" s="51" customFormat="true" ht="11.25" hidden="false" customHeight="true" outlineLevel="0" collapsed="false">
      <c r="F213" s="33"/>
      <c r="G213" s="33"/>
      <c r="H213" s="33"/>
      <c r="I213" s="33"/>
      <c r="J213" s="33"/>
      <c r="K213" s="33"/>
      <c r="L213" s="33"/>
      <c r="M213" s="33"/>
      <c r="N213" s="33"/>
      <c r="O213" s="33"/>
      <c r="P213" s="33"/>
      <c r="Q213" s="33"/>
      <c r="R213" s="33"/>
    </row>
    <row r="214" s="51" customFormat="true" ht="11.25" hidden="false" customHeight="true" outlineLevel="0" collapsed="false">
      <c r="F214" s="33"/>
      <c r="G214" s="33"/>
      <c r="H214" s="33"/>
      <c r="I214" s="33"/>
      <c r="J214" s="33"/>
      <c r="K214" s="33"/>
      <c r="L214" s="33"/>
      <c r="M214" s="33"/>
      <c r="N214" s="33"/>
      <c r="O214" s="33"/>
      <c r="P214" s="33"/>
      <c r="Q214" s="33"/>
      <c r="R214" s="33"/>
    </row>
    <row r="215" s="51" customFormat="true" ht="11.25" hidden="false" customHeight="true" outlineLevel="0" collapsed="false">
      <c r="F215" s="33"/>
      <c r="G215" s="33"/>
      <c r="H215" s="33"/>
      <c r="I215" s="33"/>
      <c r="J215" s="33"/>
      <c r="K215" s="33"/>
      <c r="L215" s="33"/>
      <c r="M215" s="33"/>
      <c r="N215" s="33"/>
      <c r="O215" s="33"/>
      <c r="P215" s="33"/>
      <c r="Q215" s="33"/>
      <c r="R215" s="33"/>
    </row>
    <row r="216" s="51" customFormat="true" ht="11.25" hidden="false" customHeight="true" outlineLevel="0" collapsed="false">
      <c r="F216" s="33"/>
      <c r="G216" s="33"/>
      <c r="H216" s="33"/>
      <c r="I216" s="33"/>
      <c r="J216" s="33"/>
      <c r="K216" s="33"/>
      <c r="L216" s="33"/>
      <c r="M216" s="33"/>
      <c r="N216" s="33"/>
      <c r="O216" s="33"/>
      <c r="P216" s="33"/>
      <c r="Q216" s="33"/>
      <c r="R216" s="33"/>
    </row>
    <row r="217" s="51" customFormat="true" ht="11.25" hidden="false" customHeight="true" outlineLevel="0" collapsed="false">
      <c r="F217" s="33"/>
      <c r="G217" s="33"/>
      <c r="H217" s="33"/>
      <c r="I217" s="33"/>
      <c r="J217" s="33"/>
      <c r="K217" s="33"/>
      <c r="L217" s="33"/>
      <c r="M217" s="33"/>
      <c r="N217" s="33"/>
      <c r="O217" s="33"/>
      <c r="P217" s="33"/>
      <c r="Q217" s="33"/>
      <c r="R217" s="33"/>
    </row>
    <row r="218" s="51" customFormat="true" ht="11.25" hidden="false" customHeight="true" outlineLevel="0" collapsed="false">
      <c r="F218" s="33"/>
      <c r="G218" s="33"/>
      <c r="H218" s="33"/>
      <c r="I218" s="33"/>
      <c r="J218" s="33"/>
      <c r="K218" s="33"/>
      <c r="L218" s="33"/>
      <c r="M218" s="33"/>
      <c r="N218" s="33"/>
      <c r="O218" s="33"/>
      <c r="P218" s="33"/>
      <c r="Q218" s="33"/>
      <c r="R218" s="33"/>
    </row>
    <row r="219" s="51" customFormat="true" ht="11.25" hidden="false" customHeight="true" outlineLevel="0" collapsed="false">
      <c r="F219" s="33"/>
      <c r="G219" s="33"/>
      <c r="H219" s="33"/>
      <c r="I219" s="33"/>
      <c r="J219" s="33"/>
      <c r="K219" s="33"/>
      <c r="L219" s="33"/>
      <c r="M219" s="33"/>
      <c r="N219" s="33"/>
      <c r="O219" s="33"/>
      <c r="P219" s="33"/>
      <c r="Q219" s="33"/>
      <c r="R219" s="33"/>
    </row>
    <row r="220" s="51" customFormat="true" ht="11.25" hidden="false" customHeight="true" outlineLevel="0" collapsed="false">
      <c r="F220" s="33"/>
      <c r="G220" s="33"/>
      <c r="H220" s="33"/>
      <c r="I220" s="33"/>
      <c r="J220" s="33"/>
      <c r="K220" s="33"/>
      <c r="L220" s="33"/>
      <c r="M220" s="33"/>
      <c r="N220" s="33"/>
      <c r="O220" s="33"/>
      <c r="P220" s="33"/>
      <c r="Q220" s="33"/>
      <c r="R220" s="33"/>
    </row>
    <row r="221" s="51" customFormat="true" ht="11.25" hidden="false" customHeight="true" outlineLevel="0" collapsed="false">
      <c r="F221" s="33"/>
      <c r="G221" s="33"/>
      <c r="H221" s="33"/>
      <c r="I221" s="33"/>
      <c r="J221" s="33"/>
      <c r="K221" s="33"/>
      <c r="L221" s="33"/>
      <c r="M221" s="33"/>
      <c r="N221" s="33"/>
      <c r="O221" s="33"/>
      <c r="P221" s="33"/>
      <c r="Q221" s="33"/>
      <c r="R221" s="33"/>
    </row>
    <row r="222" s="51" customFormat="true" ht="11.25" hidden="false" customHeight="true" outlineLevel="0" collapsed="false">
      <c r="F222" s="33"/>
      <c r="G222" s="33"/>
      <c r="H222" s="33"/>
      <c r="I222" s="33"/>
      <c r="J222" s="33"/>
      <c r="K222" s="33"/>
      <c r="L222" s="33"/>
      <c r="M222" s="33"/>
      <c r="N222" s="33"/>
      <c r="O222" s="33"/>
      <c r="P222" s="33"/>
      <c r="Q222" s="33"/>
      <c r="R222" s="33"/>
    </row>
    <row r="223" s="51" customFormat="true" ht="11.25" hidden="false" customHeight="true" outlineLevel="0" collapsed="false">
      <c r="F223" s="33"/>
      <c r="G223" s="33"/>
      <c r="H223" s="33"/>
      <c r="I223" s="33"/>
      <c r="J223" s="33"/>
      <c r="K223" s="33"/>
      <c r="L223" s="33"/>
      <c r="M223" s="33"/>
      <c r="N223" s="33"/>
      <c r="O223" s="33"/>
      <c r="P223" s="33"/>
      <c r="Q223" s="33"/>
      <c r="R223" s="33"/>
    </row>
    <row r="224" s="51" customFormat="true" ht="11.25" hidden="false" customHeight="true" outlineLevel="0" collapsed="false">
      <c r="F224" s="33"/>
      <c r="G224" s="33"/>
      <c r="H224" s="33"/>
      <c r="I224" s="33"/>
      <c r="J224" s="33"/>
      <c r="K224" s="33"/>
      <c r="L224" s="33"/>
      <c r="M224" s="33"/>
      <c r="N224" s="33"/>
      <c r="O224" s="33"/>
      <c r="P224" s="33"/>
      <c r="Q224" s="33"/>
      <c r="R224" s="33"/>
    </row>
    <row r="225" s="51" customFormat="true" ht="11.25" hidden="false" customHeight="true" outlineLevel="0" collapsed="false">
      <c r="F225" s="33"/>
      <c r="G225" s="33"/>
      <c r="H225" s="33"/>
      <c r="I225" s="33"/>
      <c r="J225" s="33"/>
      <c r="K225" s="33"/>
      <c r="L225" s="33"/>
      <c r="M225" s="33"/>
      <c r="N225" s="33"/>
      <c r="O225" s="33"/>
      <c r="P225" s="33"/>
      <c r="Q225" s="33"/>
      <c r="R225" s="33"/>
    </row>
    <row r="226" s="51" customFormat="true" ht="11.25" hidden="false" customHeight="true" outlineLevel="0" collapsed="false">
      <c r="F226" s="33"/>
      <c r="G226" s="33"/>
      <c r="H226" s="33"/>
      <c r="I226" s="33"/>
      <c r="J226" s="33"/>
      <c r="K226" s="33"/>
      <c r="L226" s="33"/>
      <c r="M226" s="33"/>
      <c r="N226" s="33"/>
      <c r="O226" s="33"/>
      <c r="P226" s="33"/>
      <c r="Q226" s="33"/>
      <c r="R226" s="33"/>
    </row>
    <row r="227" s="51" customFormat="true" ht="11.25" hidden="false" customHeight="true" outlineLevel="0" collapsed="false">
      <c r="F227" s="33"/>
      <c r="G227" s="33"/>
      <c r="H227" s="33"/>
      <c r="I227" s="33"/>
      <c r="J227" s="33"/>
      <c r="K227" s="33"/>
      <c r="L227" s="33"/>
      <c r="M227" s="33"/>
      <c r="N227" s="33"/>
      <c r="O227" s="33"/>
      <c r="P227" s="33"/>
      <c r="Q227" s="33"/>
      <c r="R227" s="33"/>
    </row>
    <row r="228" s="51" customFormat="true" ht="11.25" hidden="false" customHeight="true" outlineLevel="0" collapsed="false">
      <c r="F228" s="33"/>
      <c r="G228" s="33"/>
      <c r="H228" s="33"/>
      <c r="I228" s="33"/>
      <c r="J228" s="33"/>
      <c r="K228" s="33"/>
      <c r="L228" s="33"/>
      <c r="M228" s="33"/>
      <c r="N228" s="33"/>
      <c r="O228" s="33"/>
      <c r="P228" s="33"/>
      <c r="Q228" s="33"/>
      <c r="R228" s="33"/>
    </row>
    <row r="229" s="51" customFormat="true" ht="11.25" hidden="false" customHeight="true" outlineLevel="0" collapsed="false">
      <c r="F229" s="33"/>
      <c r="G229" s="33"/>
      <c r="H229" s="33"/>
      <c r="I229" s="33"/>
      <c r="J229" s="33"/>
      <c r="K229" s="33"/>
      <c r="L229" s="33"/>
      <c r="M229" s="33"/>
      <c r="N229" s="33"/>
      <c r="O229" s="33"/>
      <c r="P229" s="33"/>
      <c r="Q229" s="33"/>
      <c r="R229" s="33"/>
    </row>
    <row r="230" s="51" customFormat="true" ht="11.25" hidden="false" customHeight="true" outlineLevel="0" collapsed="false">
      <c r="F230" s="33"/>
      <c r="G230" s="33"/>
      <c r="H230" s="33"/>
      <c r="I230" s="33"/>
      <c r="J230" s="33"/>
      <c r="K230" s="33"/>
      <c r="L230" s="33"/>
      <c r="M230" s="33"/>
      <c r="N230" s="33"/>
      <c r="O230" s="33"/>
      <c r="P230" s="33"/>
      <c r="Q230" s="33"/>
      <c r="R230" s="33"/>
    </row>
    <row r="231" s="51" customFormat="true" ht="11.25" hidden="false" customHeight="true" outlineLevel="0" collapsed="false">
      <c r="F231" s="33"/>
      <c r="G231" s="33"/>
      <c r="H231" s="33"/>
      <c r="I231" s="33"/>
      <c r="J231" s="33"/>
      <c r="K231" s="33"/>
      <c r="L231" s="33"/>
      <c r="M231" s="33"/>
      <c r="N231" s="33"/>
      <c r="O231" s="33"/>
      <c r="P231" s="33"/>
      <c r="Q231" s="33"/>
      <c r="R231" s="33"/>
    </row>
    <row r="232" s="51" customFormat="true" ht="11.25" hidden="false" customHeight="true" outlineLevel="0" collapsed="false">
      <c r="F232" s="33"/>
      <c r="G232" s="33"/>
      <c r="H232" s="33"/>
      <c r="I232" s="33"/>
      <c r="J232" s="33"/>
      <c r="K232" s="33"/>
      <c r="L232" s="33"/>
      <c r="M232" s="33"/>
      <c r="N232" s="33"/>
      <c r="O232" s="33"/>
      <c r="P232" s="33"/>
      <c r="Q232" s="33"/>
      <c r="R232" s="33"/>
    </row>
    <row r="233" s="51" customFormat="true" ht="11.25" hidden="false" customHeight="true" outlineLevel="0" collapsed="false">
      <c r="F233" s="33"/>
      <c r="G233" s="33"/>
      <c r="H233" s="33"/>
      <c r="I233" s="33"/>
      <c r="J233" s="33"/>
      <c r="K233" s="33"/>
      <c r="L233" s="33"/>
      <c r="M233" s="33"/>
      <c r="N233" s="33"/>
      <c r="O233" s="33"/>
      <c r="P233" s="33"/>
      <c r="Q233" s="33"/>
      <c r="R233" s="33"/>
    </row>
    <row r="234" s="51" customFormat="true" ht="11.25" hidden="false" customHeight="true" outlineLevel="0" collapsed="false">
      <c r="F234" s="33"/>
      <c r="G234" s="33"/>
      <c r="H234" s="33"/>
      <c r="I234" s="33"/>
      <c r="J234" s="33"/>
      <c r="K234" s="33"/>
      <c r="L234" s="33"/>
      <c r="M234" s="33"/>
      <c r="N234" s="33"/>
      <c r="O234" s="33"/>
      <c r="P234" s="33"/>
      <c r="Q234" s="33"/>
      <c r="R234" s="33"/>
    </row>
    <row r="235" s="51" customFormat="true" ht="11.25" hidden="false" customHeight="true" outlineLevel="0" collapsed="false">
      <c r="F235" s="33"/>
      <c r="G235" s="33"/>
      <c r="H235" s="33"/>
      <c r="I235" s="33"/>
      <c r="J235" s="33"/>
      <c r="K235" s="33"/>
      <c r="L235" s="33"/>
      <c r="M235" s="33"/>
      <c r="N235" s="33"/>
      <c r="O235" s="33"/>
      <c r="P235" s="33"/>
      <c r="Q235" s="33"/>
      <c r="R235" s="33"/>
    </row>
    <row r="236" s="51" customFormat="true" ht="11.25" hidden="false" customHeight="true" outlineLevel="0" collapsed="false">
      <c r="F236" s="33"/>
      <c r="G236" s="33"/>
      <c r="H236" s="33"/>
      <c r="I236" s="33"/>
      <c r="J236" s="33"/>
      <c r="K236" s="33"/>
      <c r="L236" s="33"/>
      <c r="M236" s="33"/>
      <c r="N236" s="33"/>
      <c r="O236" s="33"/>
      <c r="P236" s="33"/>
      <c r="Q236" s="33"/>
      <c r="R236" s="33"/>
    </row>
    <row r="237" s="51" customFormat="true" ht="11.25" hidden="false" customHeight="true" outlineLevel="0" collapsed="false">
      <c r="F237" s="33"/>
      <c r="G237" s="33"/>
      <c r="H237" s="33"/>
      <c r="I237" s="33"/>
      <c r="J237" s="33"/>
      <c r="K237" s="33"/>
      <c r="L237" s="33"/>
      <c r="M237" s="33"/>
      <c r="N237" s="33"/>
      <c r="O237" s="33"/>
      <c r="P237" s="33"/>
      <c r="Q237" s="33"/>
      <c r="R237" s="33"/>
    </row>
    <row r="238" s="51" customFormat="true" ht="11.25" hidden="false" customHeight="true" outlineLevel="0" collapsed="false">
      <c r="F238" s="33"/>
      <c r="G238" s="33"/>
      <c r="H238" s="33"/>
      <c r="I238" s="33"/>
      <c r="J238" s="33"/>
      <c r="K238" s="33"/>
      <c r="L238" s="33"/>
      <c r="M238" s="33"/>
      <c r="N238" s="33"/>
      <c r="O238" s="33"/>
      <c r="P238" s="33"/>
      <c r="Q238" s="33"/>
      <c r="R238" s="33"/>
    </row>
    <row r="239" s="51" customFormat="true" ht="11.25" hidden="false" customHeight="true" outlineLevel="0" collapsed="false">
      <c r="F239" s="33"/>
      <c r="G239" s="33"/>
      <c r="H239" s="33"/>
      <c r="I239" s="33"/>
      <c r="J239" s="33"/>
      <c r="K239" s="33"/>
      <c r="L239" s="33"/>
      <c r="M239" s="33"/>
      <c r="N239" s="33"/>
      <c r="O239" s="33"/>
      <c r="P239" s="33"/>
      <c r="Q239" s="33"/>
      <c r="R239" s="33"/>
    </row>
    <row r="240" s="51" customFormat="true" ht="11.25" hidden="false" customHeight="true" outlineLevel="0" collapsed="false">
      <c r="F240" s="33"/>
      <c r="G240" s="33"/>
      <c r="H240" s="33"/>
      <c r="I240" s="33"/>
      <c r="J240" s="33"/>
      <c r="K240" s="33"/>
      <c r="L240" s="33"/>
      <c r="M240" s="33"/>
      <c r="N240" s="33"/>
      <c r="O240" s="33"/>
      <c r="P240" s="33"/>
      <c r="Q240" s="33"/>
      <c r="R240" s="33"/>
    </row>
    <row r="241" s="51" customFormat="true" ht="11.25" hidden="false" customHeight="true" outlineLevel="0" collapsed="false">
      <c r="F241" s="33"/>
      <c r="G241" s="33"/>
      <c r="H241" s="33"/>
      <c r="I241" s="33"/>
      <c r="J241" s="33"/>
      <c r="K241" s="33"/>
      <c r="L241" s="33"/>
      <c r="M241" s="33"/>
      <c r="N241" s="33"/>
      <c r="O241" s="33"/>
      <c r="P241" s="33"/>
      <c r="Q241" s="33"/>
      <c r="R241" s="33"/>
    </row>
    <row r="242" s="51" customFormat="true" ht="11.25" hidden="false" customHeight="true" outlineLevel="0" collapsed="false">
      <c r="F242" s="33"/>
      <c r="G242" s="33"/>
      <c r="H242" s="33"/>
      <c r="I242" s="33"/>
      <c r="J242" s="33"/>
      <c r="K242" s="33"/>
      <c r="L242" s="33"/>
      <c r="M242" s="33"/>
      <c r="N242" s="33"/>
      <c r="O242" s="33"/>
      <c r="P242" s="33"/>
      <c r="Q242" s="33"/>
      <c r="R242" s="33"/>
    </row>
    <row r="243" s="51" customFormat="true" ht="11.25" hidden="false" customHeight="true" outlineLevel="0" collapsed="false">
      <c r="F243" s="33"/>
      <c r="G243" s="33"/>
      <c r="H243" s="33"/>
      <c r="I243" s="33"/>
      <c r="J243" s="33"/>
      <c r="K243" s="33"/>
      <c r="L243" s="33"/>
      <c r="M243" s="33"/>
      <c r="N243" s="33"/>
      <c r="O243" s="33"/>
      <c r="P243" s="33"/>
      <c r="Q243" s="33"/>
      <c r="R243" s="33"/>
    </row>
    <row r="244" s="51" customFormat="true" ht="11.25" hidden="false" customHeight="true" outlineLevel="0" collapsed="false">
      <c r="F244" s="33"/>
      <c r="G244" s="33"/>
      <c r="H244" s="33"/>
      <c r="I244" s="33"/>
      <c r="J244" s="33"/>
      <c r="K244" s="33"/>
      <c r="L244" s="33"/>
      <c r="M244" s="33"/>
      <c r="N244" s="33"/>
      <c r="O244" s="33"/>
      <c r="P244" s="33"/>
      <c r="Q244" s="33"/>
      <c r="R244" s="33"/>
    </row>
    <row r="245" s="51" customFormat="true" ht="11.25" hidden="false" customHeight="true" outlineLevel="0" collapsed="false">
      <c r="F245" s="33"/>
      <c r="G245" s="33"/>
      <c r="H245" s="33"/>
      <c r="I245" s="33"/>
      <c r="J245" s="33"/>
      <c r="K245" s="33"/>
      <c r="L245" s="33"/>
      <c r="M245" s="33"/>
      <c r="N245" s="33"/>
      <c r="O245" s="33"/>
      <c r="P245" s="33"/>
      <c r="Q245" s="33"/>
      <c r="R245" s="33"/>
    </row>
    <row r="246" s="51" customFormat="true" ht="11.25" hidden="false" customHeight="true" outlineLevel="0" collapsed="false">
      <c r="F246" s="33"/>
      <c r="G246" s="33"/>
      <c r="H246" s="33"/>
      <c r="I246" s="33"/>
      <c r="J246" s="33"/>
      <c r="K246" s="33"/>
      <c r="L246" s="33"/>
      <c r="M246" s="33"/>
      <c r="N246" s="33"/>
      <c r="O246" s="33"/>
      <c r="P246" s="33"/>
      <c r="Q246" s="33"/>
      <c r="R246" s="33"/>
    </row>
    <row r="247" s="51" customFormat="true" ht="11.25" hidden="false" customHeight="true" outlineLevel="0" collapsed="false">
      <c r="F247" s="33"/>
      <c r="G247" s="33"/>
      <c r="H247" s="33"/>
      <c r="I247" s="33"/>
      <c r="J247" s="33"/>
      <c r="K247" s="33"/>
      <c r="L247" s="33"/>
      <c r="M247" s="33"/>
      <c r="N247" s="33"/>
      <c r="O247" s="33"/>
      <c r="P247" s="33"/>
      <c r="Q247" s="33"/>
      <c r="R247" s="33"/>
    </row>
    <row r="248" s="51" customFormat="true" ht="11.25" hidden="false" customHeight="true" outlineLevel="0" collapsed="false">
      <c r="F248" s="33"/>
      <c r="G248" s="33"/>
      <c r="H248" s="33"/>
      <c r="I248" s="33"/>
      <c r="J248" s="33"/>
      <c r="K248" s="33"/>
      <c r="L248" s="33"/>
      <c r="M248" s="33"/>
      <c r="N248" s="33"/>
      <c r="O248" s="33"/>
      <c r="P248" s="33"/>
      <c r="Q248" s="33"/>
      <c r="R248" s="33"/>
    </row>
    <row r="249" s="51" customFormat="true" ht="11.25" hidden="false" customHeight="true" outlineLevel="0" collapsed="false">
      <c r="F249" s="33"/>
      <c r="G249" s="33"/>
      <c r="H249" s="33"/>
      <c r="I249" s="33"/>
      <c r="J249" s="33"/>
      <c r="K249" s="33"/>
      <c r="L249" s="33"/>
      <c r="M249" s="33"/>
      <c r="N249" s="33"/>
      <c r="O249" s="33"/>
      <c r="P249" s="33"/>
      <c r="Q249" s="33"/>
      <c r="R249" s="33"/>
    </row>
    <row r="250" s="51" customFormat="true" ht="11.25" hidden="false" customHeight="true" outlineLevel="0" collapsed="false">
      <c r="F250" s="33"/>
      <c r="G250" s="33"/>
      <c r="H250" s="33"/>
      <c r="I250" s="33"/>
      <c r="J250" s="33"/>
      <c r="K250" s="33"/>
      <c r="L250" s="33"/>
      <c r="M250" s="33"/>
      <c r="N250" s="33"/>
      <c r="O250" s="33"/>
      <c r="P250" s="33"/>
      <c r="Q250" s="33"/>
      <c r="R250" s="33"/>
    </row>
    <row r="251" s="51" customFormat="true" ht="11.25" hidden="false" customHeight="true" outlineLevel="0" collapsed="false">
      <c r="F251" s="33"/>
      <c r="G251" s="33"/>
      <c r="H251" s="33"/>
      <c r="I251" s="33"/>
      <c r="J251" s="33"/>
      <c r="K251" s="33"/>
      <c r="L251" s="33"/>
      <c r="M251" s="33"/>
      <c r="N251" s="33"/>
      <c r="O251" s="33"/>
      <c r="P251" s="33"/>
      <c r="Q251" s="33"/>
      <c r="R251" s="33"/>
    </row>
    <row r="252" s="51" customFormat="true" ht="11.25" hidden="false" customHeight="true" outlineLevel="0" collapsed="false">
      <c r="F252" s="33"/>
      <c r="G252" s="33"/>
      <c r="H252" s="33"/>
      <c r="I252" s="33"/>
      <c r="J252" s="33"/>
      <c r="K252" s="33"/>
      <c r="L252" s="33"/>
      <c r="M252" s="33"/>
      <c r="N252" s="33"/>
      <c r="O252" s="33"/>
      <c r="P252" s="33"/>
      <c r="Q252" s="33"/>
      <c r="R252" s="33"/>
    </row>
    <row r="253" s="51" customFormat="true" ht="11.25" hidden="false" customHeight="true" outlineLevel="0" collapsed="false">
      <c r="F253" s="33"/>
      <c r="G253" s="33"/>
      <c r="H253" s="33"/>
      <c r="I253" s="33"/>
      <c r="J253" s="33"/>
      <c r="K253" s="33"/>
      <c r="L253" s="33"/>
      <c r="M253" s="33"/>
      <c r="N253" s="33"/>
      <c r="O253" s="33"/>
      <c r="P253" s="33"/>
      <c r="Q253" s="33"/>
      <c r="R253" s="33"/>
    </row>
    <row r="254" s="51" customFormat="true" ht="11.25" hidden="false" customHeight="true" outlineLevel="0" collapsed="false">
      <c r="F254" s="33"/>
      <c r="G254" s="33"/>
      <c r="H254" s="33"/>
      <c r="I254" s="33"/>
      <c r="J254" s="33"/>
      <c r="K254" s="33"/>
      <c r="L254" s="33"/>
      <c r="M254" s="33"/>
      <c r="N254" s="33"/>
      <c r="O254" s="33"/>
      <c r="P254" s="33"/>
      <c r="Q254" s="33"/>
      <c r="R254" s="33"/>
    </row>
    <row r="255" s="51" customFormat="true" ht="11.25" hidden="false" customHeight="true" outlineLevel="0" collapsed="false">
      <c r="F255" s="33"/>
      <c r="G255" s="33"/>
      <c r="H255" s="33"/>
      <c r="I255" s="33"/>
      <c r="J255" s="33"/>
      <c r="K255" s="33"/>
      <c r="L255" s="33"/>
      <c r="M255" s="33"/>
      <c r="N255" s="33"/>
      <c r="O255" s="33"/>
      <c r="P255" s="33"/>
      <c r="Q255" s="33"/>
      <c r="R255" s="33"/>
    </row>
    <row r="256" s="51" customFormat="true" ht="11.25" hidden="false" customHeight="true" outlineLevel="0" collapsed="false">
      <c r="F256" s="33"/>
      <c r="G256" s="33"/>
      <c r="H256" s="33"/>
      <c r="I256" s="33"/>
      <c r="J256" s="33"/>
      <c r="K256" s="33"/>
      <c r="L256" s="33"/>
      <c r="M256" s="33"/>
      <c r="N256" s="33"/>
      <c r="O256" s="33"/>
      <c r="P256" s="33"/>
      <c r="Q256" s="33"/>
      <c r="R256" s="33"/>
    </row>
    <row r="257" s="51" customFormat="true" ht="11.25" hidden="false" customHeight="true" outlineLevel="0" collapsed="false">
      <c r="F257" s="33"/>
      <c r="G257" s="33"/>
      <c r="H257" s="33"/>
      <c r="I257" s="33"/>
      <c r="J257" s="33"/>
      <c r="K257" s="33"/>
      <c r="L257" s="33"/>
      <c r="M257" s="33"/>
      <c r="N257" s="33"/>
      <c r="O257" s="33"/>
      <c r="P257" s="33"/>
      <c r="Q257" s="33"/>
      <c r="R257" s="33"/>
    </row>
    <row r="258" s="51" customFormat="true" ht="11.25" hidden="false" customHeight="true" outlineLevel="0" collapsed="false">
      <c r="F258" s="33"/>
      <c r="G258" s="33"/>
      <c r="H258" s="33"/>
      <c r="I258" s="33"/>
      <c r="J258" s="33"/>
      <c r="K258" s="33"/>
      <c r="L258" s="33"/>
      <c r="M258" s="33"/>
      <c r="N258" s="33"/>
      <c r="O258" s="33"/>
      <c r="P258" s="33"/>
      <c r="Q258" s="33"/>
      <c r="R258" s="33"/>
    </row>
    <row r="259" s="51" customFormat="true" ht="11.25" hidden="false" customHeight="true" outlineLevel="0" collapsed="false">
      <c r="F259" s="33"/>
      <c r="G259" s="33"/>
      <c r="H259" s="33"/>
      <c r="I259" s="33"/>
      <c r="J259" s="33"/>
      <c r="K259" s="33"/>
      <c r="L259" s="33"/>
      <c r="M259" s="33"/>
      <c r="N259" s="33"/>
      <c r="O259" s="33"/>
      <c r="P259" s="33"/>
      <c r="Q259" s="33"/>
      <c r="R259" s="33"/>
    </row>
    <row r="260" s="51" customFormat="true" ht="11.25" hidden="false" customHeight="true" outlineLevel="0" collapsed="false">
      <c r="F260" s="33"/>
      <c r="G260" s="33"/>
      <c r="H260" s="33"/>
      <c r="I260" s="33"/>
      <c r="J260" s="33"/>
      <c r="K260" s="33"/>
      <c r="L260" s="33"/>
      <c r="M260" s="33"/>
      <c r="N260" s="33"/>
      <c r="O260" s="33"/>
      <c r="P260" s="33"/>
      <c r="Q260" s="33"/>
      <c r="R260" s="33"/>
    </row>
    <row r="261" s="51" customFormat="true" ht="11.25" hidden="false" customHeight="true" outlineLevel="0" collapsed="false">
      <c r="F261" s="33"/>
      <c r="G261" s="33"/>
      <c r="H261" s="33"/>
      <c r="I261" s="33"/>
      <c r="J261" s="33"/>
      <c r="K261" s="33"/>
      <c r="L261" s="33"/>
      <c r="M261" s="33"/>
      <c r="N261" s="33"/>
      <c r="O261" s="33"/>
      <c r="P261" s="33"/>
      <c r="Q261" s="33"/>
      <c r="R261" s="33"/>
    </row>
    <row r="262" s="51" customFormat="true" ht="11.25" hidden="false" customHeight="true" outlineLevel="0" collapsed="false">
      <c r="F262" s="33"/>
      <c r="G262" s="33"/>
      <c r="H262" s="33"/>
      <c r="I262" s="33"/>
      <c r="J262" s="33"/>
      <c r="K262" s="33"/>
      <c r="L262" s="33"/>
      <c r="M262" s="33"/>
      <c r="N262" s="33"/>
      <c r="O262" s="33"/>
      <c r="P262" s="33"/>
      <c r="Q262" s="33"/>
      <c r="R262" s="33"/>
    </row>
    <row r="263" s="51" customFormat="true" ht="11.25" hidden="false" customHeight="true" outlineLevel="0" collapsed="false">
      <c r="F263" s="33"/>
      <c r="G263" s="33"/>
      <c r="H263" s="33"/>
      <c r="I263" s="33"/>
      <c r="J263" s="33"/>
      <c r="K263" s="33"/>
      <c r="L263" s="33"/>
      <c r="M263" s="33"/>
      <c r="N263" s="33"/>
      <c r="O263" s="33"/>
      <c r="P263" s="33"/>
      <c r="Q263" s="33"/>
      <c r="R263" s="33"/>
    </row>
    <row r="264" s="51" customFormat="true" ht="11.25" hidden="false" customHeight="true" outlineLevel="0" collapsed="false">
      <c r="F264" s="33"/>
      <c r="G264" s="33"/>
      <c r="H264" s="33"/>
      <c r="I264" s="33"/>
      <c r="J264" s="33"/>
      <c r="K264" s="33"/>
      <c r="L264" s="33"/>
      <c r="M264" s="33"/>
      <c r="N264" s="33"/>
      <c r="O264" s="33"/>
      <c r="P264" s="33"/>
      <c r="Q264" s="33"/>
      <c r="R264" s="33"/>
    </row>
    <row r="265" s="51" customFormat="true" ht="11.25" hidden="false" customHeight="true" outlineLevel="0" collapsed="false">
      <c r="F265" s="33"/>
      <c r="G265" s="33"/>
      <c r="H265" s="33"/>
      <c r="I265" s="33"/>
      <c r="J265" s="33"/>
      <c r="K265" s="33"/>
      <c r="L265" s="33"/>
      <c r="M265" s="33"/>
      <c r="N265" s="33"/>
      <c r="O265" s="33"/>
      <c r="P265" s="33"/>
      <c r="Q265" s="33"/>
      <c r="R265" s="33"/>
    </row>
    <row r="266" s="51" customFormat="true" ht="11.25" hidden="false" customHeight="true" outlineLevel="0" collapsed="false">
      <c r="F266" s="33"/>
      <c r="G266" s="33"/>
      <c r="H266" s="33"/>
      <c r="I266" s="33"/>
      <c r="J266" s="33"/>
      <c r="K266" s="33"/>
      <c r="L266" s="33"/>
      <c r="M266" s="33"/>
      <c r="N266" s="33"/>
      <c r="O266" s="33"/>
      <c r="P266" s="33"/>
      <c r="Q266" s="33"/>
      <c r="R266" s="33"/>
    </row>
    <row r="267" s="51" customFormat="true" ht="11.25" hidden="false" customHeight="true" outlineLevel="0" collapsed="false">
      <c r="F267" s="33"/>
      <c r="G267" s="33"/>
      <c r="H267" s="33"/>
      <c r="I267" s="33"/>
      <c r="J267" s="33"/>
      <c r="K267" s="33"/>
      <c r="L267" s="33"/>
      <c r="M267" s="33"/>
      <c r="N267" s="33"/>
      <c r="O267" s="33"/>
      <c r="P267" s="33"/>
      <c r="Q267" s="33"/>
      <c r="R267" s="33"/>
    </row>
    <row r="268" s="51" customFormat="true" ht="11.25" hidden="false" customHeight="true" outlineLevel="0" collapsed="false">
      <c r="F268" s="33"/>
      <c r="G268" s="33"/>
      <c r="H268" s="33"/>
      <c r="I268" s="33"/>
      <c r="J268" s="33"/>
      <c r="K268" s="33"/>
      <c r="L268" s="33"/>
      <c r="M268" s="33"/>
      <c r="N268" s="33"/>
      <c r="O268" s="33"/>
      <c r="P268" s="33"/>
      <c r="Q268" s="33"/>
      <c r="R268" s="33"/>
    </row>
    <row r="269" s="51" customFormat="true" ht="11.25" hidden="false" customHeight="true" outlineLevel="0" collapsed="false">
      <c r="F269" s="33"/>
      <c r="G269" s="33"/>
      <c r="H269" s="33"/>
      <c r="I269" s="33"/>
      <c r="J269" s="33"/>
      <c r="K269" s="33"/>
      <c r="L269" s="33"/>
      <c r="M269" s="33"/>
      <c r="N269" s="33"/>
      <c r="O269" s="33"/>
      <c r="P269" s="33"/>
      <c r="Q269" s="33"/>
      <c r="R269" s="33"/>
    </row>
    <row r="270" s="51" customFormat="true" ht="11.25" hidden="false" customHeight="true" outlineLevel="0" collapsed="false">
      <c r="F270" s="33"/>
      <c r="G270" s="33"/>
      <c r="H270" s="33"/>
      <c r="I270" s="33"/>
      <c r="J270" s="33"/>
      <c r="K270" s="33"/>
      <c r="L270" s="33"/>
      <c r="M270" s="33"/>
      <c r="N270" s="33"/>
      <c r="O270" s="33"/>
      <c r="P270" s="33"/>
      <c r="Q270" s="33"/>
      <c r="R270" s="33"/>
    </row>
    <row r="271" s="51" customFormat="true" ht="11.25" hidden="false" customHeight="true" outlineLevel="0" collapsed="false">
      <c r="F271" s="33"/>
      <c r="G271" s="33"/>
      <c r="H271" s="33"/>
      <c r="I271" s="33"/>
      <c r="J271" s="33"/>
      <c r="K271" s="33"/>
      <c r="L271" s="33"/>
      <c r="M271" s="33"/>
      <c r="N271" s="33"/>
      <c r="O271" s="33"/>
      <c r="P271" s="33"/>
      <c r="Q271" s="33"/>
      <c r="R271" s="33"/>
    </row>
    <row r="272" s="51" customFormat="true" ht="11.25" hidden="false" customHeight="true" outlineLevel="0" collapsed="false">
      <c r="F272" s="33"/>
      <c r="G272" s="33"/>
      <c r="H272" s="33"/>
      <c r="I272" s="33"/>
      <c r="J272" s="33"/>
      <c r="K272" s="33"/>
      <c r="L272" s="33"/>
      <c r="M272" s="33"/>
      <c r="N272" s="33"/>
      <c r="O272" s="33"/>
      <c r="P272" s="33"/>
      <c r="Q272" s="33"/>
      <c r="R272" s="33"/>
    </row>
    <row r="273" s="51" customFormat="true" ht="11.25" hidden="false" customHeight="true" outlineLevel="0" collapsed="false">
      <c r="F273" s="33"/>
      <c r="G273" s="33"/>
      <c r="H273" s="33"/>
      <c r="I273" s="33"/>
      <c r="J273" s="33"/>
      <c r="K273" s="33"/>
      <c r="L273" s="33"/>
      <c r="M273" s="33"/>
      <c r="N273" s="33"/>
      <c r="O273" s="33"/>
      <c r="P273" s="33"/>
      <c r="Q273" s="33"/>
      <c r="R273" s="33"/>
    </row>
    <row r="274" s="51" customFormat="true" ht="11.25" hidden="false" customHeight="true" outlineLevel="0" collapsed="false">
      <c r="F274" s="33"/>
      <c r="G274" s="33"/>
      <c r="H274" s="33"/>
      <c r="I274" s="33"/>
      <c r="J274" s="33"/>
      <c r="K274" s="33"/>
      <c r="L274" s="33"/>
      <c r="M274" s="33"/>
      <c r="N274" s="33"/>
      <c r="O274" s="33"/>
      <c r="P274" s="33"/>
      <c r="Q274" s="33"/>
      <c r="R274" s="33"/>
    </row>
    <row r="275" s="51" customFormat="true" ht="11.25" hidden="false" customHeight="true" outlineLevel="0" collapsed="false">
      <c r="F275" s="33"/>
      <c r="G275" s="33"/>
      <c r="H275" s="33"/>
      <c r="I275" s="33"/>
      <c r="J275" s="33"/>
      <c r="K275" s="33"/>
      <c r="L275" s="33"/>
      <c r="M275" s="33"/>
      <c r="N275" s="33"/>
      <c r="O275" s="33"/>
      <c r="P275" s="33"/>
      <c r="Q275" s="33"/>
      <c r="R275" s="33"/>
    </row>
    <row r="276" s="51" customFormat="true" ht="11.25" hidden="false" customHeight="true" outlineLevel="0" collapsed="false">
      <c r="F276" s="33"/>
      <c r="G276" s="33"/>
      <c r="H276" s="33"/>
      <c r="I276" s="33"/>
      <c r="J276" s="33"/>
      <c r="K276" s="33"/>
      <c r="L276" s="33"/>
      <c r="M276" s="33"/>
      <c r="N276" s="33"/>
      <c r="O276" s="33"/>
      <c r="P276" s="33"/>
      <c r="Q276" s="33"/>
      <c r="R276" s="33"/>
    </row>
    <row r="277" s="51" customFormat="true" ht="11.25" hidden="false" customHeight="true" outlineLevel="0" collapsed="false">
      <c r="F277" s="33"/>
      <c r="G277" s="33"/>
      <c r="H277" s="33"/>
      <c r="I277" s="33"/>
      <c r="J277" s="33"/>
      <c r="K277" s="33"/>
      <c r="L277" s="33"/>
      <c r="M277" s="33"/>
      <c r="N277" s="33"/>
      <c r="O277" s="33"/>
      <c r="P277" s="33"/>
      <c r="Q277" s="33"/>
      <c r="R277" s="33"/>
    </row>
    <row r="278" s="51" customFormat="true" ht="11.25" hidden="false" customHeight="true" outlineLevel="0" collapsed="false">
      <c r="F278" s="33"/>
      <c r="G278" s="33"/>
      <c r="H278" s="33"/>
      <c r="I278" s="33"/>
      <c r="J278" s="33"/>
      <c r="K278" s="33"/>
      <c r="L278" s="33"/>
      <c r="M278" s="33"/>
      <c r="N278" s="33"/>
      <c r="O278" s="33"/>
      <c r="P278" s="33"/>
      <c r="Q278" s="33"/>
      <c r="R278" s="33"/>
    </row>
    <row r="279" s="51" customFormat="true" ht="11.25" hidden="false" customHeight="true" outlineLevel="0" collapsed="false">
      <c r="F279" s="33"/>
      <c r="G279" s="33"/>
      <c r="H279" s="33"/>
      <c r="I279" s="33"/>
      <c r="J279" s="33"/>
      <c r="K279" s="33"/>
      <c r="L279" s="33"/>
      <c r="M279" s="33"/>
      <c r="N279" s="33"/>
      <c r="O279" s="33"/>
      <c r="P279" s="33"/>
      <c r="Q279" s="33"/>
      <c r="R279" s="33"/>
    </row>
    <row r="280" s="51" customFormat="true" ht="11.25" hidden="false" customHeight="true" outlineLevel="0" collapsed="false">
      <c r="F280" s="33"/>
      <c r="G280" s="33"/>
      <c r="H280" s="33"/>
      <c r="I280" s="33"/>
      <c r="J280" s="33"/>
      <c r="K280" s="33"/>
      <c r="L280" s="33"/>
      <c r="M280" s="33"/>
      <c r="N280" s="33"/>
      <c r="O280" s="33"/>
      <c r="P280" s="33"/>
      <c r="Q280" s="33"/>
      <c r="R280" s="33"/>
    </row>
    <row r="281" s="51" customFormat="true" ht="11.25" hidden="false" customHeight="true" outlineLevel="0" collapsed="false">
      <c r="F281" s="33"/>
      <c r="G281" s="33"/>
      <c r="H281" s="33"/>
      <c r="I281" s="33"/>
      <c r="J281" s="33"/>
      <c r="K281" s="33"/>
      <c r="L281" s="33"/>
      <c r="M281" s="33"/>
      <c r="N281" s="33"/>
      <c r="O281" s="33"/>
      <c r="P281" s="33"/>
      <c r="Q281" s="33"/>
      <c r="R281" s="33"/>
    </row>
    <row r="282" s="51" customFormat="true" ht="11.25" hidden="false" customHeight="true" outlineLevel="0" collapsed="false">
      <c r="F282" s="33"/>
      <c r="G282" s="33"/>
      <c r="H282" s="33"/>
      <c r="I282" s="33"/>
      <c r="J282" s="33"/>
      <c r="K282" s="33"/>
      <c r="L282" s="33"/>
      <c r="M282" s="33"/>
      <c r="N282" s="33"/>
      <c r="O282" s="33"/>
      <c r="P282" s="33"/>
      <c r="Q282" s="33"/>
      <c r="R282" s="33"/>
    </row>
    <row r="283" s="51" customFormat="true" ht="11.25" hidden="false" customHeight="true" outlineLevel="0" collapsed="false">
      <c r="F283" s="33"/>
      <c r="G283" s="33"/>
      <c r="H283" s="33"/>
      <c r="I283" s="33"/>
      <c r="J283" s="33"/>
      <c r="K283" s="33"/>
      <c r="L283" s="33"/>
      <c r="M283" s="33"/>
      <c r="N283" s="33"/>
      <c r="O283" s="33"/>
      <c r="P283" s="33"/>
      <c r="Q283" s="33"/>
      <c r="R283" s="33"/>
    </row>
    <row r="284" s="51" customFormat="true" ht="11.25" hidden="false" customHeight="true" outlineLevel="0" collapsed="false">
      <c r="F284" s="33"/>
      <c r="G284" s="33"/>
      <c r="H284" s="33"/>
      <c r="I284" s="33"/>
      <c r="J284" s="33"/>
      <c r="K284" s="33"/>
      <c r="L284" s="33"/>
      <c r="M284" s="33"/>
      <c r="N284" s="33"/>
      <c r="O284" s="33"/>
      <c r="P284" s="33"/>
      <c r="Q284" s="33"/>
      <c r="R284" s="33"/>
    </row>
    <row r="285" s="51" customFormat="true" ht="11.25" hidden="false" customHeight="true" outlineLevel="0" collapsed="false">
      <c r="F285" s="33"/>
      <c r="G285" s="33"/>
      <c r="H285" s="33"/>
      <c r="I285" s="33"/>
      <c r="J285" s="33"/>
      <c r="K285" s="33"/>
      <c r="L285" s="33"/>
      <c r="M285" s="33"/>
      <c r="N285" s="33"/>
      <c r="O285" s="33"/>
      <c r="P285" s="33"/>
      <c r="Q285" s="33"/>
      <c r="R285" s="33"/>
    </row>
    <row r="286" s="51" customFormat="true" ht="11.25" hidden="false" customHeight="true" outlineLevel="0" collapsed="false">
      <c r="F286" s="33"/>
      <c r="G286" s="33"/>
      <c r="H286" s="33"/>
      <c r="I286" s="33"/>
      <c r="J286" s="33"/>
      <c r="K286" s="33"/>
      <c r="L286" s="33"/>
      <c r="M286" s="33"/>
      <c r="N286" s="33"/>
      <c r="O286" s="33"/>
      <c r="P286" s="33"/>
      <c r="Q286" s="33"/>
      <c r="R286" s="33"/>
    </row>
    <row r="287" s="51" customFormat="true" ht="11.25" hidden="false" customHeight="true" outlineLevel="0" collapsed="false">
      <c r="F287" s="33"/>
      <c r="G287" s="33"/>
      <c r="H287" s="33"/>
      <c r="I287" s="33"/>
      <c r="J287" s="33"/>
      <c r="K287" s="33"/>
      <c r="L287" s="33"/>
      <c r="M287" s="33"/>
      <c r="N287" s="33"/>
      <c r="O287" s="33"/>
      <c r="P287" s="33"/>
      <c r="Q287" s="33"/>
      <c r="R287" s="33"/>
    </row>
    <row r="288" s="51" customFormat="true" ht="11.25" hidden="false" customHeight="true" outlineLevel="0" collapsed="false">
      <c r="F288" s="33"/>
      <c r="G288" s="33"/>
      <c r="H288" s="33"/>
      <c r="I288" s="33"/>
      <c r="J288" s="33"/>
      <c r="K288" s="33"/>
      <c r="L288" s="33"/>
      <c r="M288" s="33"/>
      <c r="N288" s="33"/>
      <c r="O288" s="33"/>
      <c r="P288" s="33"/>
      <c r="Q288" s="33"/>
      <c r="R288" s="33"/>
    </row>
    <row r="289" s="51" customFormat="true" ht="11.25" hidden="false" customHeight="true" outlineLevel="0" collapsed="false">
      <c r="F289" s="33"/>
      <c r="G289" s="33"/>
      <c r="H289" s="33"/>
      <c r="I289" s="33"/>
      <c r="J289" s="33"/>
      <c r="K289" s="33"/>
      <c r="L289" s="33"/>
      <c r="M289" s="33"/>
      <c r="N289" s="33"/>
      <c r="O289" s="33"/>
      <c r="P289" s="33"/>
      <c r="Q289" s="33"/>
      <c r="R289" s="33"/>
    </row>
    <row r="290" s="51" customFormat="true" ht="11.25" hidden="false" customHeight="true" outlineLevel="0" collapsed="false">
      <c r="F290" s="33"/>
      <c r="G290" s="33"/>
      <c r="H290" s="33"/>
      <c r="I290" s="33"/>
      <c r="J290" s="33"/>
      <c r="K290" s="33"/>
      <c r="L290" s="33"/>
      <c r="M290" s="33"/>
      <c r="N290" s="33"/>
      <c r="O290" s="33"/>
      <c r="P290" s="33"/>
      <c r="Q290" s="33"/>
      <c r="R290" s="33"/>
    </row>
    <row r="291" s="51" customFormat="true" ht="11.25" hidden="false" customHeight="true" outlineLevel="0" collapsed="false">
      <c r="F291" s="33"/>
      <c r="G291" s="33"/>
      <c r="H291" s="33"/>
      <c r="I291" s="33"/>
      <c r="J291" s="33"/>
      <c r="K291" s="33"/>
      <c r="L291" s="33"/>
      <c r="M291" s="33"/>
      <c r="N291" s="33"/>
      <c r="O291" s="33"/>
      <c r="P291" s="33"/>
      <c r="Q291" s="33"/>
      <c r="R291" s="33"/>
    </row>
    <row r="292" s="51" customFormat="true" ht="11.25" hidden="false" customHeight="true" outlineLevel="0" collapsed="false">
      <c r="F292" s="33"/>
      <c r="G292" s="33"/>
      <c r="H292" s="33"/>
      <c r="I292" s="33"/>
      <c r="J292" s="33"/>
      <c r="K292" s="33"/>
      <c r="L292" s="33"/>
      <c r="M292" s="33"/>
      <c r="N292" s="33"/>
      <c r="O292" s="33"/>
      <c r="P292" s="33"/>
      <c r="Q292" s="33"/>
      <c r="R292" s="33"/>
    </row>
    <row r="293" s="51" customFormat="true" ht="11.25" hidden="false" customHeight="true" outlineLevel="0" collapsed="false">
      <c r="F293" s="33"/>
      <c r="G293" s="33"/>
      <c r="H293" s="33"/>
      <c r="I293" s="33"/>
      <c r="J293" s="33"/>
      <c r="K293" s="33"/>
      <c r="L293" s="33"/>
      <c r="M293" s="33"/>
      <c r="N293" s="33"/>
      <c r="O293" s="33"/>
      <c r="P293" s="33"/>
      <c r="Q293" s="33"/>
      <c r="R293" s="33"/>
    </row>
    <row r="294" s="51" customFormat="true" ht="11.25" hidden="false" customHeight="true" outlineLevel="0" collapsed="false">
      <c r="F294" s="33"/>
      <c r="G294" s="33"/>
      <c r="H294" s="33"/>
      <c r="I294" s="33"/>
      <c r="J294" s="33"/>
      <c r="K294" s="33"/>
      <c r="L294" s="33"/>
      <c r="M294" s="33"/>
      <c r="N294" s="33"/>
      <c r="O294" s="33"/>
      <c r="P294" s="33"/>
      <c r="Q294" s="33"/>
      <c r="R294" s="33"/>
    </row>
    <row r="295" s="51" customFormat="true" ht="11.25" hidden="false" customHeight="true" outlineLevel="0" collapsed="false">
      <c r="F295" s="33"/>
      <c r="G295" s="33"/>
      <c r="H295" s="33"/>
      <c r="I295" s="33"/>
      <c r="J295" s="33"/>
      <c r="K295" s="33"/>
      <c r="L295" s="33"/>
      <c r="M295" s="33"/>
      <c r="N295" s="33"/>
      <c r="O295" s="33"/>
      <c r="P295" s="33"/>
      <c r="Q295" s="33"/>
      <c r="R295" s="33"/>
    </row>
    <row r="296" s="51" customFormat="true" ht="11.25" hidden="false" customHeight="true" outlineLevel="0" collapsed="false">
      <c r="F296" s="33"/>
      <c r="G296" s="33"/>
      <c r="H296" s="33"/>
      <c r="I296" s="33"/>
      <c r="J296" s="33"/>
      <c r="K296" s="33"/>
      <c r="L296" s="33"/>
      <c r="M296" s="33"/>
      <c r="N296" s="33"/>
      <c r="O296" s="33"/>
      <c r="P296" s="33"/>
      <c r="Q296" s="33"/>
      <c r="R296" s="33"/>
    </row>
    <row r="297" s="51" customFormat="true" ht="11.25" hidden="false" customHeight="true" outlineLevel="0" collapsed="false">
      <c r="F297" s="33"/>
      <c r="G297" s="33"/>
      <c r="H297" s="33"/>
      <c r="I297" s="33"/>
      <c r="J297" s="33"/>
      <c r="K297" s="33"/>
      <c r="L297" s="33"/>
      <c r="M297" s="33"/>
      <c r="N297" s="33"/>
      <c r="O297" s="33"/>
      <c r="P297" s="33"/>
      <c r="Q297" s="33"/>
      <c r="R297" s="33"/>
    </row>
    <row r="298" s="51" customFormat="true" ht="11.25" hidden="false" customHeight="true" outlineLevel="0" collapsed="false">
      <c r="F298" s="33"/>
      <c r="G298" s="33"/>
      <c r="H298" s="33"/>
      <c r="I298" s="33"/>
      <c r="J298" s="33"/>
      <c r="K298" s="33"/>
      <c r="L298" s="33"/>
      <c r="M298" s="33"/>
      <c r="N298" s="33"/>
      <c r="O298" s="33"/>
      <c r="P298" s="33"/>
      <c r="Q298" s="33"/>
      <c r="R298" s="33"/>
    </row>
    <row r="299" s="51" customFormat="true" ht="11.25" hidden="false" customHeight="true" outlineLevel="0" collapsed="false">
      <c r="F299" s="33"/>
      <c r="G299" s="33"/>
      <c r="H299" s="33"/>
      <c r="I299" s="33"/>
      <c r="J299" s="33"/>
      <c r="K299" s="33"/>
      <c r="L299" s="33"/>
      <c r="M299" s="33"/>
      <c r="N299" s="33"/>
      <c r="O299" s="33"/>
      <c r="P299" s="33"/>
      <c r="Q299" s="33"/>
      <c r="R299" s="33"/>
    </row>
    <row r="300" s="51" customFormat="true" ht="11.25" hidden="false" customHeight="true" outlineLevel="0" collapsed="false">
      <c r="F300" s="33"/>
      <c r="G300" s="33"/>
      <c r="H300" s="33"/>
      <c r="I300" s="33"/>
      <c r="J300" s="33"/>
      <c r="K300" s="33"/>
      <c r="L300" s="33"/>
      <c r="M300" s="33"/>
      <c r="N300" s="33"/>
      <c r="O300" s="33"/>
      <c r="P300" s="33"/>
      <c r="Q300" s="33"/>
      <c r="R300" s="33"/>
    </row>
    <row r="301" s="51" customFormat="true" ht="11.25" hidden="false" customHeight="true" outlineLevel="0" collapsed="false">
      <c r="F301" s="33"/>
      <c r="G301" s="33"/>
      <c r="H301" s="33"/>
      <c r="I301" s="33"/>
      <c r="J301" s="33"/>
      <c r="K301" s="33"/>
      <c r="L301" s="33"/>
      <c r="M301" s="33"/>
      <c r="N301" s="33"/>
      <c r="O301" s="33"/>
      <c r="P301" s="33"/>
      <c r="Q301" s="33"/>
      <c r="R301" s="33"/>
    </row>
    <row r="302" s="51" customFormat="true" ht="11.25" hidden="false" customHeight="true" outlineLevel="0" collapsed="false">
      <c r="F302" s="33"/>
      <c r="G302" s="33"/>
      <c r="H302" s="33"/>
      <c r="I302" s="33"/>
      <c r="J302" s="33"/>
      <c r="K302" s="33"/>
      <c r="L302" s="33"/>
      <c r="M302" s="33"/>
      <c r="N302" s="33"/>
      <c r="O302" s="33"/>
      <c r="P302" s="33"/>
      <c r="Q302" s="33"/>
      <c r="R302" s="33"/>
    </row>
    <row r="303" s="51" customFormat="true" ht="11.25" hidden="false" customHeight="true" outlineLevel="0" collapsed="false">
      <c r="F303" s="33"/>
      <c r="G303" s="33"/>
      <c r="H303" s="33"/>
      <c r="I303" s="33"/>
      <c r="J303" s="33"/>
      <c r="K303" s="33"/>
      <c r="L303" s="33"/>
      <c r="M303" s="33"/>
      <c r="N303" s="33"/>
      <c r="O303" s="33"/>
      <c r="P303" s="33"/>
      <c r="Q303" s="33"/>
      <c r="R303" s="33"/>
    </row>
    <row r="304" s="51" customFormat="true" ht="11.25" hidden="false" customHeight="true" outlineLevel="0" collapsed="false">
      <c r="F304" s="33"/>
      <c r="G304" s="33"/>
      <c r="H304" s="33"/>
      <c r="I304" s="33"/>
      <c r="J304" s="33"/>
      <c r="K304" s="33"/>
      <c r="L304" s="33"/>
      <c r="M304" s="33"/>
      <c r="N304" s="33"/>
      <c r="O304" s="33"/>
      <c r="P304" s="33"/>
      <c r="Q304" s="33"/>
      <c r="R304" s="33"/>
    </row>
    <row r="305" s="51" customFormat="true" ht="11.25" hidden="false" customHeight="true" outlineLevel="0" collapsed="false">
      <c r="F305" s="33"/>
      <c r="G305" s="33"/>
      <c r="H305" s="33"/>
      <c r="I305" s="33"/>
      <c r="J305" s="33"/>
      <c r="K305" s="33"/>
      <c r="L305" s="33"/>
      <c r="M305" s="33"/>
      <c r="N305" s="33"/>
      <c r="O305" s="33"/>
      <c r="P305" s="33"/>
      <c r="Q305" s="33"/>
      <c r="R305" s="33"/>
    </row>
    <row r="306" s="51" customFormat="true" ht="11.25" hidden="false" customHeight="true" outlineLevel="0" collapsed="false">
      <c r="F306" s="33"/>
      <c r="G306" s="33"/>
      <c r="H306" s="33"/>
      <c r="I306" s="33"/>
      <c r="J306" s="33"/>
      <c r="K306" s="33"/>
      <c r="L306" s="33"/>
      <c r="M306" s="33"/>
      <c r="N306" s="33"/>
      <c r="O306" s="33"/>
      <c r="P306" s="33"/>
      <c r="Q306" s="33"/>
      <c r="R306" s="33"/>
    </row>
    <row r="307" s="51" customFormat="true" ht="11.25" hidden="false" customHeight="true" outlineLevel="0" collapsed="false">
      <c r="F307" s="33"/>
      <c r="G307" s="33"/>
      <c r="H307" s="33"/>
      <c r="I307" s="33"/>
      <c r="J307" s="33"/>
      <c r="K307" s="33"/>
      <c r="L307" s="33"/>
      <c r="M307" s="33"/>
      <c r="N307" s="33"/>
      <c r="O307" s="33"/>
      <c r="P307" s="33"/>
      <c r="Q307" s="33"/>
      <c r="R307" s="33"/>
    </row>
    <row r="308" s="51" customFormat="true" ht="11.25" hidden="false" customHeight="true" outlineLevel="0" collapsed="false">
      <c r="F308" s="33"/>
      <c r="G308" s="33"/>
      <c r="H308" s="33"/>
      <c r="I308" s="33"/>
      <c r="J308" s="33"/>
      <c r="K308" s="33"/>
      <c r="L308" s="33"/>
      <c r="M308" s="33"/>
      <c r="N308" s="33"/>
      <c r="O308" s="33"/>
      <c r="P308" s="33"/>
      <c r="Q308" s="33"/>
      <c r="R308" s="33"/>
    </row>
    <row r="309" s="51" customFormat="true" ht="11.25" hidden="false" customHeight="true" outlineLevel="0" collapsed="false">
      <c r="F309" s="33"/>
      <c r="G309" s="33"/>
      <c r="H309" s="33"/>
      <c r="I309" s="33"/>
      <c r="J309" s="33"/>
      <c r="K309" s="33"/>
      <c r="L309" s="33"/>
      <c r="M309" s="33"/>
      <c r="N309" s="33"/>
      <c r="O309" s="33"/>
      <c r="P309" s="33"/>
      <c r="Q309" s="33"/>
      <c r="R309" s="33"/>
    </row>
    <row r="310" s="51" customFormat="true" ht="11.25" hidden="false" customHeight="true" outlineLevel="0" collapsed="false">
      <c r="F310" s="33"/>
      <c r="G310" s="33"/>
      <c r="H310" s="33"/>
      <c r="I310" s="33"/>
      <c r="J310" s="33"/>
      <c r="K310" s="33"/>
      <c r="L310" s="33"/>
      <c r="M310" s="33"/>
      <c r="N310" s="33"/>
      <c r="O310" s="33"/>
      <c r="P310" s="33"/>
      <c r="Q310" s="33"/>
      <c r="R310" s="33"/>
    </row>
    <row r="311" s="51" customFormat="true" ht="11.25" hidden="false" customHeight="true" outlineLevel="0" collapsed="false">
      <c r="F311" s="33"/>
      <c r="G311" s="33"/>
      <c r="H311" s="33"/>
      <c r="I311" s="33"/>
      <c r="J311" s="33"/>
      <c r="K311" s="33"/>
      <c r="L311" s="33"/>
      <c r="M311" s="33"/>
      <c r="N311" s="33"/>
      <c r="O311" s="33"/>
      <c r="P311" s="33"/>
      <c r="Q311" s="33"/>
      <c r="R311" s="33"/>
    </row>
    <row r="312" s="51" customFormat="true" ht="11.25" hidden="false" customHeight="true" outlineLevel="0" collapsed="false">
      <c r="F312" s="33"/>
      <c r="G312" s="33"/>
      <c r="H312" s="33"/>
      <c r="I312" s="33"/>
      <c r="J312" s="33"/>
      <c r="K312" s="33"/>
      <c r="L312" s="33"/>
      <c r="M312" s="33"/>
      <c r="N312" s="33"/>
      <c r="O312" s="33"/>
      <c r="P312" s="33"/>
      <c r="Q312" s="33"/>
      <c r="R312" s="33"/>
    </row>
    <row r="313" s="51" customFormat="true" ht="11.25" hidden="false" customHeight="true" outlineLevel="0" collapsed="false">
      <c r="F313" s="33"/>
      <c r="G313" s="33"/>
      <c r="H313" s="33"/>
      <c r="I313" s="33"/>
      <c r="J313" s="33"/>
      <c r="K313" s="33"/>
      <c r="L313" s="33"/>
      <c r="M313" s="33"/>
      <c r="N313" s="33"/>
      <c r="O313" s="33"/>
      <c r="P313" s="33"/>
      <c r="Q313" s="33"/>
      <c r="R313" s="33"/>
    </row>
    <row r="314" s="51" customFormat="true" ht="11.25" hidden="false" customHeight="true" outlineLevel="0" collapsed="false">
      <c r="F314" s="33"/>
      <c r="G314" s="33"/>
      <c r="H314" s="33"/>
      <c r="I314" s="33"/>
      <c r="J314" s="33"/>
      <c r="K314" s="33"/>
      <c r="L314" s="33"/>
      <c r="M314" s="33"/>
      <c r="N314" s="33"/>
      <c r="O314" s="33"/>
      <c r="P314" s="33"/>
      <c r="Q314" s="33"/>
      <c r="R314" s="33"/>
    </row>
    <row r="315" s="51" customFormat="true" ht="11.25" hidden="false" customHeight="true" outlineLevel="0" collapsed="false">
      <c r="F315" s="33"/>
      <c r="G315" s="33"/>
      <c r="H315" s="33"/>
      <c r="I315" s="33"/>
      <c r="J315" s="33"/>
      <c r="K315" s="33"/>
      <c r="L315" s="33"/>
      <c r="M315" s="33"/>
      <c r="N315" s="33"/>
      <c r="O315" s="33"/>
      <c r="P315" s="33"/>
      <c r="Q315" s="33"/>
      <c r="R315" s="33"/>
    </row>
    <row r="316" s="51" customFormat="true" ht="11.25" hidden="false" customHeight="true" outlineLevel="0" collapsed="false">
      <c r="F316" s="33"/>
      <c r="G316" s="33"/>
      <c r="H316" s="33"/>
      <c r="I316" s="33"/>
      <c r="J316" s="33"/>
      <c r="K316" s="33"/>
      <c r="L316" s="33"/>
      <c r="M316" s="33"/>
      <c r="N316" s="33"/>
      <c r="O316" s="33"/>
      <c r="P316" s="33"/>
      <c r="Q316" s="33"/>
      <c r="R316" s="33"/>
    </row>
    <row r="317" s="51" customFormat="true" ht="11.25" hidden="false" customHeight="true" outlineLevel="0" collapsed="false">
      <c r="F317" s="33"/>
      <c r="G317" s="33"/>
      <c r="H317" s="33"/>
      <c r="I317" s="33"/>
      <c r="J317" s="33"/>
      <c r="K317" s="33"/>
      <c r="L317" s="33"/>
      <c r="M317" s="33"/>
      <c r="N317" s="33"/>
      <c r="O317" s="33"/>
      <c r="P317" s="33"/>
      <c r="Q317" s="33"/>
      <c r="R317" s="33"/>
    </row>
    <row r="318" s="51" customFormat="true" ht="11.25" hidden="false" customHeight="true" outlineLevel="0" collapsed="false">
      <c r="F318" s="33"/>
      <c r="G318" s="33"/>
      <c r="H318" s="33"/>
      <c r="I318" s="33"/>
      <c r="J318" s="33"/>
      <c r="K318" s="33"/>
      <c r="L318" s="33"/>
      <c r="M318" s="33"/>
      <c r="N318" s="33"/>
      <c r="O318" s="33"/>
      <c r="P318" s="33"/>
      <c r="Q318" s="33"/>
      <c r="R318" s="33"/>
    </row>
    <row r="319" s="51" customFormat="true" ht="11.25" hidden="false" customHeight="true" outlineLevel="0" collapsed="false">
      <c r="F319" s="33"/>
      <c r="G319" s="33"/>
      <c r="H319" s="33"/>
      <c r="I319" s="33"/>
      <c r="J319" s="33"/>
      <c r="K319" s="33"/>
      <c r="L319" s="33"/>
      <c r="M319" s="33"/>
      <c r="N319" s="33"/>
      <c r="O319" s="33"/>
      <c r="P319" s="33"/>
      <c r="Q319" s="33"/>
      <c r="R319" s="33"/>
    </row>
    <row r="320" s="51" customFormat="true" ht="11.25" hidden="false" customHeight="true" outlineLevel="0" collapsed="false">
      <c r="F320" s="33"/>
      <c r="G320" s="33"/>
      <c r="H320" s="33"/>
      <c r="I320" s="33"/>
      <c r="J320" s="33"/>
      <c r="K320" s="33"/>
      <c r="L320" s="33"/>
      <c r="M320" s="33"/>
      <c r="N320" s="33"/>
      <c r="O320" s="33"/>
      <c r="P320" s="33"/>
      <c r="Q320" s="33"/>
      <c r="R320" s="33"/>
    </row>
    <row r="321" s="51" customFormat="true" ht="11.25" hidden="false" customHeight="true" outlineLevel="0" collapsed="false">
      <c r="F321" s="33"/>
      <c r="G321" s="33"/>
      <c r="H321" s="33"/>
      <c r="I321" s="33"/>
      <c r="J321" s="33"/>
      <c r="K321" s="33"/>
      <c r="L321" s="33"/>
      <c r="M321" s="33"/>
      <c r="N321" s="33"/>
      <c r="O321" s="33"/>
      <c r="P321" s="33"/>
      <c r="Q321" s="33"/>
      <c r="R321" s="33"/>
    </row>
    <row r="322" s="51" customFormat="true" ht="11.25" hidden="false" customHeight="true" outlineLevel="0" collapsed="false">
      <c r="F322" s="33"/>
      <c r="G322" s="33"/>
      <c r="H322" s="33"/>
      <c r="I322" s="33"/>
      <c r="J322" s="33"/>
      <c r="K322" s="33"/>
      <c r="L322" s="33"/>
      <c r="M322" s="33"/>
      <c r="N322" s="33"/>
      <c r="O322" s="33"/>
      <c r="P322" s="33"/>
      <c r="Q322" s="33"/>
      <c r="R322" s="33"/>
    </row>
    <row r="323" s="51" customFormat="true" ht="11.25" hidden="false" customHeight="true" outlineLevel="0" collapsed="false">
      <c r="F323" s="33"/>
      <c r="G323" s="33"/>
      <c r="H323" s="33"/>
      <c r="I323" s="33"/>
      <c r="J323" s="33"/>
      <c r="K323" s="33"/>
      <c r="L323" s="33"/>
      <c r="M323" s="33"/>
      <c r="N323" s="33"/>
      <c r="O323" s="33"/>
      <c r="P323" s="33"/>
      <c r="Q323" s="33"/>
      <c r="R323" s="33"/>
    </row>
    <row r="324" s="51" customFormat="true" ht="11.25" hidden="false" customHeight="true" outlineLevel="0" collapsed="false">
      <c r="F324" s="33"/>
      <c r="G324" s="33"/>
      <c r="H324" s="33"/>
      <c r="I324" s="33"/>
      <c r="J324" s="33"/>
      <c r="K324" s="33"/>
      <c r="L324" s="33"/>
      <c r="M324" s="33"/>
      <c r="N324" s="33"/>
      <c r="O324" s="33"/>
      <c r="P324" s="33"/>
      <c r="Q324" s="33"/>
      <c r="R324" s="33"/>
    </row>
    <row r="325" s="51" customFormat="true" ht="11.25" hidden="false" customHeight="true" outlineLevel="0" collapsed="false">
      <c r="F325" s="33"/>
      <c r="G325" s="33"/>
      <c r="H325" s="33"/>
      <c r="I325" s="33"/>
      <c r="J325" s="33"/>
      <c r="K325" s="33"/>
      <c r="L325" s="33"/>
      <c r="M325" s="33"/>
      <c r="N325" s="33"/>
      <c r="O325" s="33"/>
      <c r="P325" s="33"/>
      <c r="Q325" s="33"/>
      <c r="R325" s="33"/>
    </row>
    <row r="326" s="51" customFormat="true" ht="11.25" hidden="false" customHeight="true" outlineLevel="0" collapsed="false">
      <c r="F326" s="33"/>
      <c r="G326" s="33"/>
      <c r="H326" s="33"/>
      <c r="I326" s="33"/>
      <c r="J326" s="33"/>
      <c r="K326" s="33"/>
      <c r="L326" s="33"/>
      <c r="M326" s="33"/>
      <c r="N326" s="33"/>
      <c r="O326" s="33"/>
      <c r="P326" s="33"/>
      <c r="Q326" s="33"/>
      <c r="R326" s="33"/>
    </row>
    <row r="327" s="51" customFormat="true" ht="11.25" hidden="false" customHeight="true" outlineLevel="0" collapsed="false">
      <c r="F327" s="33"/>
      <c r="G327" s="33"/>
      <c r="H327" s="33"/>
      <c r="I327" s="33"/>
      <c r="J327" s="33"/>
      <c r="K327" s="33"/>
      <c r="L327" s="33"/>
      <c r="M327" s="33"/>
      <c r="N327" s="33"/>
      <c r="O327" s="33"/>
      <c r="P327" s="33"/>
      <c r="Q327" s="33"/>
      <c r="R327" s="33"/>
    </row>
    <row r="328" s="51" customFormat="true" ht="11.25" hidden="false" customHeight="true" outlineLevel="0" collapsed="false">
      <c r="F328" s="33"/>
      <c r="G328" s="33"/>
      <c r="H328" s="33"/>
      <c r="I328" s="33"/>
      <c r="J328" s="33"/>
      <c r="K328" s="33"/>
      <c r="L328" s="33"/>
      <c r="M328" s="33"/>
      <c r="N328" s="33"/>
      <c r="O328" s="33"/>
      <c r="P328" s="33"/>
      <c r="Q328" s="33"/>
      <c r="R328" s="33"/>
    </row>
    <row r="329" s="51" customFormat="true" ht="11.25" hidden="false" customHeight="true" outlineLevel="0" collapsed="false">
      <c r="F329" s="33"/>
      <c r="G329" s="33"/>
      <c r="H329" s="33"/>
      <c r="I329" s="33"/>
      <c r="J329" s="33"/>
      <c r="K329" s="33"/>
      <c r="L329" s="33"/>
      <c r="M329" s="33"/>
      <c r="N329" s="33"/>
      <c r="O329" s="33"/>
      <c r="P329" s="33"/>
      <c r="Q329" s="33"/>
      <c r="R329" s="33"/>
    </row>
    <row r="330" s="51" customFormat="true" ht="11.25" hidden="false" customHeight="true" outlineLevel="0" collapsed="false">
      <c r="F330" s="33"/>
      <c r="G330" s="33"/>
      <c r="H330" s="33"/>
      <c r="I330" s="33"/>
      <c r="J330" s="33"/>
      <c r="K330" s="33"/>
      <c r="L330" s="33"/>
      <c r="M330" s="33"/>
      <c r="N330" s="33"/>
      <c r="O330" s="33"/>
      <c r="P330" s="33"/>
      <c r="Q330" s="33"/>
      <c r="R330" s="33"/>
    </row>
    <row r="331" s="51" customFormat="true" ht="11.25" hidden="false" customHeight="true" outlineLevel="0" collapsed="false">
      <c r="F331" s="33"/>
      <c r="G331" s="33"/>
      <c r="H331" s="33"/>
      <c r="I331" s="33"/>
      <c r="J331" s="33"/>
      <c r="K331" s="33"/>
      <c r="L331" s="33"/>
      <c r="M331" s="33"/>
      <c r="N331" s="33"/>
      <c r="O331" s="33"/>
      <c r="P331" s="33"/>
      <c r="Q331" s="33"/>
      <c r="R331" s="33"/>
    </row>
    <row r="332" s="51" customFormat="true" ht="11.25" hidden="false" customHeight="true" outlineLevel="0" collapsed="false">
      <c r="F332" s="33"/>
      <c r="G332" s="33"/>
      <c r="H332" s="33"/>
      <c r="I332" s="33"/>
      <c r="J332" s="33"/>
      <c r="K332" s="33"/>
      <c r="L332" s="33"/>
      <c r="M332" s="33"/>
      <c r="N332" s="33"/>
      <c r="O332" s="33"/>
      <c r="P332" s="33"/>
      <c r="Q332" s="33"/>
      <c r="R332" s="33"/>
    </row>
    <row r="333" s="51" customFormat="true" ht="11.25" hidden="false" customHeight="true" outlineLevel="0" collapsed="false">
      <c r="F333" s="33"/>
      <c r="G333" s="33"/>
      <c r="H333" s="33"/>
      <c r="I333" s="33"/>
      <c r="J333" s="33"/>
      <c r="K333" s="33"/>
      <c r="L333" s="33"/>
      <c r="M333" s="33"/>
      <c r="N333" s="33"/>
      <c r="O333" s="33"/>
      <c r="P333" s="33"/>
      <c r="Q333" s="33"/>
      <c r="R333" s="33"/>
    </row>
    <row r="334" s="51" customFormat="true" ht="11.25" hidden="false" customHeight="true" outlineLevel="0" collapsed="false">
      <c r="F334" s="33"/>
      <c r="G334" s="33"/>
      <c r="H334" s="33"/>
      <c r="I334" s="33"/>
      <c r="J334" s="33"/>
      <c r="K334" s="33"/>
      <c r="L334" s="33"/>
      <c r="M334" s="33"/>
      <c r="N334" s="33"/>
      <c r="O334" s="33"/>
      <c r="P334" s="33"/>
      <c r="Q334" s="33"/>
      <c r="R334" s="33"/>
    </row>
    <row r="335" s="51" customFormat="true" ht="11.25" hidden="false" customHeight="true" outlineLevel="0" collapsed="false">
      <c r="F335" s="33"/>
      <c r="G335" s="33"/>
      <c r="H335" s="33"/>
      <c r="I335" s="33"/>
      <c r="J335" s="33"/>
      <c r="K335" s="33"/>
      <c r="L335" s="33"/>
      <c r="M335" s="33"/>
      <c r="N335" s="33"/>
      <c r="O335" s="33"/>
      <c r="P335" s="33"/>
      <c r="Q335" s="33"/>
      <c r="R335" s="33"/>
    </row>
    <row r="336" s="51" customFormat="true" ht="11.25" hidden="false" customHeight="true" outlineLevel="0" collapsed="false">
      <c r="F336" s="33"/>
      <c r="G336" s="33"/>
      <c r="H336" s="33"/>
      <c r="I336" s="33"/>
      <c r="J336" s="33"/>
      <c r="K336" s="33"/>
      <c r="L336" s="33"/>
      <c r="M336" s="33"/>
      <c r="N336" s="33"/>
      <c r="O336" s="33"/>
      <c r="P336" s="33"/>
      <c r="Q336" s="33"/>
      <c r="R336" s="33"/>
    </row>
    <row r="337" s="51" customFormat="true" ht="11.25" hidden="false" customHeight="true" outlineLevel="0" collapsed="false">
      <c r="F337" s="33"/>
      <c r="G337" s="33"/>
      <c r="H337" s="33"/>
      <c r="I337" s="33"/>
      <c r="J337" s="33"/>
      <c r="K337" s="33"/>
      <c r="L337" s="33"/>
      <c r="M337" s="33"/>
      <c r="N337" s="33"/>
      <c r="O337" s="33"/>
      <c r="P337" s="33"/>
      <c r="Q337" s="33"/>
      <c r="R337" s="33"/>
    </row>
    <row r="338" s="51" customFormat="true" ht="11.25" hidden="false" customHeight="true" outlineLevel="0" collapsed="false">
      <c r="F338" s="33"/>
      <c r="G338" s="33"/>
      <c r="H338" s="33"/>
      <c r="I338" s="33"/>
      <c r="J338" s="33"/>
      <c r="K338" s="33"/>
      <c r="L338" s="33"/>
      <c r="M338" s="33"/>
      <c r="N338" s="33"/>
      <c r="O338" s="33"/>
      <c r="P338" s="33"/>
      <c r="Q338" s="33"/>
      <c r="R338" s="33"/>
    </row>
    <row r="339" s="51" customFormat="true" ht="11.25" hidden="false" customHeight="true" outlineLevel="0" collapsed="false">
      <c r="F339" s="33"/>
      <c r="G339" s="33"/>
      <c r="H339" s="33"/>
      <c r="I339" s="33"/>
      <c r="J339" s="33"/>
      <c r="K339" s="33"/>
      <c r="L339" s="33"/>
      <c r="M339" s="33"/>
      <c r="N339" s="33"/>
      <c r="O339" s="33"/>
      <c r="P339" s="33"/>
      <c r="Q339" s="33"/>
      <c r="R339" s="33"/>
    </row>
    <row r="340" s="51" customFormat="true" ht="11.25" hidden="false" customHeight="true" outlineLevel="0" collapsed="false">
      <c r="F340" s="33"/>
      <c r="G340" s="33"/>
      <c r="H340" s="33"/>
      <c r="I340" s="33"/>
      <c r="J340" s="33"/>
      <c r="K340" s="33"/>
      <c r="L340" s="33"/>
      <c r="M340" s="33"/>
      <c r="N340" s="33"/>
      <c r="O340" s="33"/>
      <c r="P340" s="33"/>
      <c r="Q340" s="33"/>
      <c r="R340" s="33"/>
    </row>
    <row r="341" s="51" customFormat="true" ht="11.25" hidden="false" customHeight="true" outlineLevel="0" collapsed="false">
      <c r="F341" s="33"/>
      <c r="G341" s="33"/>
      <c r="H341" s="33"/>
      <c r="I341" s="33"/>
      <c r="J341" s="33"/>
      <c r="K341" s="33"/>
      <c r="L341" s="33"/>
      <c r="M341" s="33"/>
      <c r="N341" s="33"/>
      <c r="O341" s="33"/>
      <c r="P341" s="33"/>
      <c r="Q341" s="33"/>
      <c r="R341" s="33"/>
    </row>
    <row r="342" s="51" customFormat="true" ht="11.25" hidden="false" customHeight="true" outlineLevel="0" collapsed="false">
      <c r="F342" s="33"/>
      <c r="G342" s="33"/>
      <c r="H342" s="33"/>
      <c r="I342" s="33"/>
      <c r="J342" s="33"/>
      <c r="K342" s="33"/>
      <c r="L342" s="33"/>
      <c r="M342" s="33"/>
      <c r="N342" s="33"/>
      <c r="O342" s="33"/>
      <c r="P342" s="33"/>
      <c r="Q342" s="33"/>
      <c r="R342" s="33"/>
    </row>
    <row r="343" s="51" customFormat="true" ht="11.25" hidden="false" customHeight="true" outlineLevel="0" collapsed="false">
      <c r="F343" s="33"/>
      <c r="G343" s="33"/>
      <c r="H343" s="33"/>
      <c r="I343" s="33"/>
      <c r="J343" s="33"/>
      <c r="K343" s="33"/>
      <c r="L343" s="33"/>
      <c r="M343" s="33"/>
      <c r="N343" s="33"/>
      <c r="O343" s="33"/>
      <c r="P343" s="33"/>
      <c r="Q343" s="33"/>
      <c r="R343" s="33"/>
    </row>
    <row r="344" s="51" customFormat="true" ht="11.25" hidden="false" customHeight="true" outlineLevel="0" collapsed="false">
      <c r="F344" s="33"/>
      <c r="G344" s="33"/>
      <c r="H344" s="33"/>
      <c r="I344" s="33"/>
      <c r="J344" s="33"/>
      <c r="K344" s="33"/>
      <c r="L344" s="33"/>
      <c r="M344" s="33"/>
      <c r="N344" s="33"/>
      <c r="O344" s="33"/>
      <c r="P344" s="33"/>
      <c r="Q344" s="33"/>
      <c r="R344" s="33"/>
    </row>
    <row r="345" s="51" customFormat="true" ht="11.25" hidden="false" customHeight="true" outlineLevel="0" collapsed="false">
      <c r="F345" s="33"/>
      <c r="G345" s="33"/>
      <c r="H345" s="33"/>
      <c r="I345" s="33"/>
      <c r="J345" s="33"/>
      <c r="K345" s="33"/>
      <c r="L345" s="33"/>
      <c r="M345" s="33"/>
      <c r="N345" s="33"/>
      <c r="O345" s="33"/>
      <c r="P345" s="33"/>
      <c r="Q345" s="33"/>
      <c r="R345" s="33"/>
    </row>
    <row r="346" s="51" customFormat="true" ht="11.25" hidden="false" customHeight="true" outlineLevel="0" collapsed="false">
      <c r="F346" s="33"/>
      <c r="G346" s="33"/>
      <c r="H346" s="33"/>
      <c r="I346" s="33"/>
      <c r="J346" s="33"/>
      <c r="K346" s="33"/>
      <c r="L346" s="33"/>
      <c r="M346" s="33"/>
      <c r="N346" s="33"/>
      <c r="O346" s="33"/>
      <c r="P346" s="33"/>
      <c r="Q346" s="33"/>
      <c r="R346" s="33"/>
    </row>
    <row r="347" s="51" customFormat="true" ht="11.25" hidden="false" customHeight="true" outlineLevel="0" collapsed="false">
      <c r="F347" s="33"/>
      <c r="G347" s="33"/>
      <c r="H347" s="33"/>
      <c r="I347" s="33"/>
      <c r="J347" s="33"/>
      <c r="K347" s="33"/>
      <c r="L347" s="33"/>
      <c r="M347" s="33"/>
      <c r="N347" s="33"/>
      <c r="O347" s="33"/>
      <c r="P347" s="33"/>
      <c r="Q347" s="33"/>
      <c r="R347" s="33"/>
    </row>
    <row r="348" s="51" customFormat="true" ht="11.25" hidden="false" customHeight="true" outlineLevel="0" collapsed="false">
      <c r="F348" s="33"/>
      <c r="G348" s="33"/>
      <c r="H348" s="33"/>
      <c r="I348" s="33"/>
      <c r="J348" s="33"/>
      <c r="K348" s="33"/>
      <c r="L348" s="33"/>
      <c r="M348" s="33"/>
      <c r="N348" s="33"/>
      <c r="O348" s="33"/>
      <c r="P348" s="33"/>
      <c r="Q348" s="33"/>
      <c r="R348" s="33"/>
    </row>
    <row r="349" s="51" customFormat="true" ht="11.25" hidden="false" customHeight="true" outlineLevel="0" collapsed="false">
      <c r="F349" s="33"/>
      <c r="G349" s="33"/>
      <c r="H349" s="33"/>
      <c r="I349" s="33"/>
      <c r="J349" s="33"/>
      <c r="K349" s="33"/>
      <c r="L349" s="33"/>
      <c r="M349" s="33"/>
      <c r="N349" s="33"/>
      <c r="O349" s="33"/>
      <c r="P349" s="33"/>
      <c r="Q349" s="33"/>
      <c r="R349" s="33"/>
    </row>
    <row r="350" s="51" customFormat="true" ht="11.25" hidden="false" customHeight="true" outlineLevel="0" collapsed="false">
      <c r="F350" s="33"/>
      <c r="G350" s="33"/>
      <c r="H350" s="33"/>
      <c r="I350" s="33"/>
      <c r="J350" s="33"/>
      <c r="K350" s="33"/>
      <c r="L350" s="33"/>
      <c r="M350" s="33"/>
      <c r="N350" s="33"/>
      <c r="O350" s="33"/>
      <c r="P350" s="33"/>
      <c r="Q350" s="33"/>
      <c r="R350" s="33"/>
    </row>
    <row r="351" s="51" customFormat="true" ht="11.25" hidden="false" customHeight="true" outlineLevel="0" collapsed="false">
      <c r="F351" s="33"/>
      <c r="G351" s="33"/>
      <c r="H351" s="33"/>
      <c r="I351" s="33"/>
      <c r="J351" s="33"/>
      <c r="K351" s="33"/>
      <c r="L351" s="33"/>
      <c r="M351" s="33"/>
      <c r="N351" s="33"/>
      <c r="O351" s="33"/>
      <c r="P351" s="33"/>
      <c r="Q351" s="33"/>
      <c r="R351" s="33"/>
    </row>
    <row r="352" s="51" customFormat="true" ht="11.25" hidden="false" customHeight="true" outlineLevel="0" collapsed="false">
      <c r="F352" s="33"/>
      <c r="G352" s="33"/>
      <c r="H352" s="33"/>
      <c r="I352" s="33"/>
      <c r="J352" s="33"/>
      <c r="K352" s="33"/>
      <c r="L352" s="33"/>
      <c r="M352" s="33"/>
      <c r="N352" s="33"/>
      <c r="O352" s="33"/>
      <c r="P352" s="33"/>
      <c r="Q352" s="33"/>
      <c r="R352" s="33"/>
    </row>
    <row r="353" s="51" customFormat="true" ht="11.25" hidden="false" customHeight="true" outlineLevel="0" collapsed="false">
      <c r="F353" s="33"/>
      <c r="G353" s="33"/>
      <c r="H353" s="33"/>
      <c r="I353" s="33"/>
      <c r="J353" s="33"/>
      <c r="K353" s="33"/>
      <c r="L353" s="33"/>
      <c r="M353" s="33"/>
      <c r="N353" s="33"/>
      <c r="O353" s="33"/>
      <c r="P353" s="33"/>
      <c r="Q353" s="33"/>
      <c r="R353" s="33"/>
    </row>
    <row r="354" s="51" customFormat="true" ht="11.25" hidden="false" customHeight="true" outlineLevel="0" collapsed="false">
      <c r="F354" s="33"/>
      <c r="G354" s="33"/>
      <c r="H354" s="33"/>
      <c r="I354" s="33"/>
      <c r="J354" s="33"/>
      <c r="K354" s="33"/>
      <c r="L354" s="33"/>
      <c r="M354" s="33"/>
      <c r="N354" s="33"/>
      <c r="O354" s="33"/>
      <c r="P354" s="33"/>
      <c r="Q354" s="33"/>
      <c r="R354" s="33"/>
    </row>
    <row r="355" s="51" customFormat="true" ht="11.25" hidden="false" customHeight="true" outlineLevel="0" collapsed="false">
      <c r="F355" s="33"/>
      <c r="G355" s="33"/>
      <c r="H355" s="33"/>
      <c r="I355" s="33"/>
      <c r="J355" s="33"/>
      <c r="K355" s="33"/>
      <c r="L355" s="33"/>
      <c r="M355" s="33"/>
      <c r="N355" s="33"/>
      <c r="O355" s="33"/>
      <c r="P355" s="33"/>
      <c r="Q355" s="33"/>
      <c r="R355" s="33"/>
    </row>
    <row r="356" s="51" customFormat="true" ht="11.25" hidden="false" customHeight="true" outlineLevel="0" collapsed="false">
      <c r="F356" s="33"/>
      <c r="G356" s="33"/>
      <c r="H356" s="33"/>
      <c r="I356" s="33"/>
      <c r="J356" s="33"/>
      <c r="K356" s="33"/>
      <c r="L356" s="33"/>
      <c r="M356" s="33"/>
      <c r="N356" s="33"/>
      <c r="O356" s="33"/>
      <c r="P356" s="33"/>
      <c r="Q356" s="33"/>
      <c r="R356" s="33"/>
    </row>
    <row r="357" s="51" customFormat="true" ht="11.25" hidden="false" customHeight="true" outlineLevel="0" collapsed="false">
      <c r="F357" s="33"/>
      <c r="G357" s="33"/>
      <c r="H357" s="33"/>
      <c r="I357" s="33"/>
      <c r="J357" s="33"/>
      <c r="K357" s="33"/>
      <c r="L357" s="33"/>
      <c r="M357" s="33"/>
      <c r="N357" s="33"/>
      <c r="O357" s="33"/>
      <c r="P357" s="33"/>
      <c r="Q357" s="33"/>
      <c r="R357" s="33"/>
    </row>
    <row r="358" s="51" customFormat="true" ht="11.25" hidden="false" customHeight="true" outlineLevel="0" collapsed="false">
      <c r="F358" s="33"/>
      <c r="G358" s="33"/>
      <c r="H358" s="33"/>
      <c r="I358" s="33"/>
      <c r="J358" s="33"/>
      <c r="K358" s="33"/>
      <c r="L358" s="33"/>
      <c r="M358" s="33"/>
      <c r="N358" s="33"/>
      <c r="O358" s="33"/>
      <c r="P358" s="33"/>
      <c r="Q358" s="33"/>
      <c r="R358" s="33"/>
    </row>
    <row r="359" s="51" customFormat="true" ht="11.25" hidden="false" customHeight="true" outlineLevel="0" collapsed="false">
      <c r="F359" s="33"/>
      <c r="G359" s="33"/>
      <c r="H359" s="33"/>
      <c r="I359" s="33"/>
      <c r="J359" s="33"/>
      <c r="K359" s="33"/>
      <c r="L359" s="33"/>
      <c r="M359" s="33"/>
      <c r="N359" s="33"/>
      <c r="O359" s="33"/>
      <c r="P359" s="33"/>
      <c r="Q359" s="33"/>
      <c r="R359" s="33"/>
    </row>
    <row r="360" s="51" customFormat="true" ht="11.25" hidden="false" customHeight="true" outlineLevel="0" collapsed="false">
      <c r="F360" s="33"/>
      <c r="G360" s="33"/>
      <c r="H360" s="33"/>
      <c r="I360" s="33"/>
      <c r="J360" s="33"/>
      <c r="K360" s="33"/>
      <c r="L360" s="33"/>
      <c r="M360" s="33"/>
      <c r="N360" s="33"/>
      <c r="O360" s="33"/>
      <c r="P360" s="33"/>
      <c r="Q360" s="33"/>
      <c r="R360" s="33"/>
    </row>
    <row r="361" s="51" customFormat="true" ht="11.25" hidden="false" customHeight="true" outlineLevel="0" collapsed="false">
      <c r="F361" s="33"/>
      <c r="G361" s="33"/>
      <c r="H361" s="33"/>
      <c r="I361" s="33"/>
      <c r="J361" s="33"/>
      <c r="K361" s="33"/>
      <c r="L361" s="33"/>
      <c r="M361" s="33"/>
      <c r="N361" s="33"/>
      <c r="O361" s="33"/>
      <c r="P361" s="33"/>
      <c r="Q361" s="33"/>
      <c r="R361" s="33"/>
    </row>
    <row r="362" s="51" customFormat="true" ht="11.25" hidden="false" customHeight="true" outlineLevel="0" collapsed="false">
      <c r="F362" s="33"/>
      <c r="G362" s="33"/>
      <c r="H362" s="33"/>
      <c r="I362" s="33"/>
      <c r="J362" s="33"/>
      <c r="K362" s="33"/>
      <c r="L362" s="33"/>
      <c r="M362" s="33"/>
      <c r="N362" s="33"/>
      <c r="O362" s="33"/>
      <c r="P362" s="33"/>
      <c r="Q362" s="33"/>
      <c r="R362" s="33"/>
    </row>
    <row r="363" s="51" customFormat="true" ht="11.25" hidden="false" customHeight="true" outlineLevel="0" collapsed="false">
      <c r="F363" s="33"/>
      <c r="G363" s="33"/>
      <c r="H363" s="33"/>
      <c r="I363" s="33"/>
      <c r="J363" s="33"/>
      <c r="K363" s="33"/>
      <c r="L363" s="33"/>
      <c r="M363" s="33"/>
      <c r="N363" s="33"/>
      <c r="O363" s="33"/>
      <c r="P363" s="33"/>
      <c r="Q363" s="33"/>
      <c r="R363" s="33"/>
    </row>
    <row r="364" s="51" customFormat="true" ht="11.25" hidden="false" customHeight="true" outlineLevel="0" collapsed="false">
      <c r="F364" s="33"/>
      <c r="G364" s="33"/>
      <c r="H364" s="33"/>
      <c r="I364" s="33"/>
      <c r="J364" s="33"/>
      <c r="K364" s="33"/>
      <c r="L364" s="33"/>
      <c r="M364" s="33"/>
      <c r="N364" s="33"/>
      <c r="O364" s="33"/>
      <c r="P364" s="33"/>
      <c r="Q364" s="33"/>
      <c r="R364" s="33"/>
    </row>
    <row r="365" s="51" customFormat="true" ht="11.25" hidden="false" customHeight="true" outlineLevel="0" collapsed="false">
      <c r="F365" s="33"/>
      <c r="G365" s="33"/>
      <c r="H365" s="33"/>
      <c r="I365" s="33"/>
      <c r="J365" s="33"/>
      <c r="K365" s="33"/>
      <c r="L365" s="33"/>
      <c r="M365" s="33"/>
      <c r="N365" s="33"/>
      <c r="O365" s="33"/>
      <c r="P365" s="33"/>
      <c r="Q365" s="33"/>
      <c r="R365" s="33"/>
    </row>
    <row r="366" s="51" customFormat="true" ht="11.25" hidden="false" customHeight="true" outlineLevel="0" collapsed="false">
      <c r="F366" s="33"/>
      <c r="G366" s="33"/>
      <c r="H366" s="33"/>
      <c r="I366" s="33"/>
      <c r="J366" s="33"/>
      <c r="K366" s="33"/>
      <c r="L366" s="33"/>
      <c r="M366" s="33"/>
      <c r="N366" s="33"/>
      <c r="O366" s="33"/>
      <c r="P366" s="33"/>
      <c r="Q366" s="33"/>
      <c r="R366" s="33"/>
    </row>
    <row r="367" s="51" customFormat="true" ht="11.25" hidden="false" customHeight="true" outlineLevel="0" collapsed="false">
      <c r="F367" s="33"/>
      <c r="G367" s="33"/>
      <c r="H367" s="33"/>
      <c r="I367" s="33"/>
      <c r="J367" s="33"/>
      <c r="K367" s="33"/>
      <c r="L367" s="33"/>
      <c r="M367" s="33"/>
      <c r="N367" s="33"/>
      <c r="O367" s="33"/>
      <c r="P367" s="33"/>
      <c r="Q367" s="33"/>
      <c r="R367" s="33"/>
    </row>
    <row r="368" s="51" customFormat="true" ht="11.25" hidden="false" customHeight="true" outlineLevel="0" collapsed="false">
      <c r="F368" s="33"/>
      <c r="G368" s="33"/>
      <c r="H368" s="33"/>
      <c r="I368" s="33"/>
      <c r="J368" s="33"/>
      <c r="K368" s="33"/>
      <c r="L368" s="33"/>
      <c r="M368" s="33"/>
      <c r="N368" s="33"/>
      <c r="O368" s="33"/>
      <c r="P368" s="33"/>
      <c r="Q368" s="33"/>
      <c r="R368" s="33"/>
    </row>
    <row r="369" s="51" customFormat="true" ht="11.25" hidden="false" customHeight="true" outlineLevel="0" collapsed="false">
      <c r="F369" s="33"/>
      <c r="G369" s="33"/>
      <c r="H369" s="33"/>
      <c r="I369" s="33"/>
      <c r="J369" s="33"/>
      <c r="K369" s="33"/>
      <c r="L369" s="33"/>
      <c r="M369" s="33"/>
      <c r="N369" s="33"/>
      <c r="O369" s="33"/>
      <c r="P369" s="33"/>
      <c r="Q369" s="33"/>
      <c r="R369" s="33"/>
    </row>
    <row r="370" s="51" customFormat="true" ht="11.25" hidden="false" customHeight="true" outlineLevel="0" collapsed="false">
      <c r="F370" s="33"/>
      <c r="G370" s="33"/>
      <c r="H370" s="33"/>
      <c r="I370" s="33"/>
      <c r="J370" s="33"/>
      <c r="K370" s="33"/>
      <c r="L370" s="33"/>
      <c r="M370" s="33"/>
      <c r="N370" s="33"/>
      <c r="O370" s="33"/>
      <c r="P370" s="33"/>
      <c r="Q370" s="33"/>
      <c r="R370" s="33"/>
    </row>
    <row r="371" s="51" customFormat="true" ht="11.25" hidden="false" customHeight="true" outlineLevel="0" collapsed="false">
      <c r="F371" s="33"/>
      <c r="G371" s="33"/>
      <c r="H371" s="33"/>
      <c r="I371" s="33"/>
      <c r="J371" s="33"/>
      <c r="K371" s="33"/>
      <c r="L371" s="33"/>
      <c r="M371" s="33"/>
      <c r="N371" s="33"/>
      <c r="O371" s="33"/>
      <c r="P371" s="33"/>
      <c r="Q371" s="33"/>
      <c r="R371" s="33"/>
    </row>
    <row r="372" s="51" customFormat="true" ht="11.25" hidden="false" customHeight="true" outlineLevel="0" collapsed="false">
      <c r="F372" s="33"/>
      <c r="G372" s="33"/>
      <c r="H372" s="33"/>
      <c r="I372" s="33"/>
      <c r="J372" s="33"/>
      <c r="K372" s="33"/>
      <c r="L372" s="33"/>
      <c r="M372" s="33"/>
      <c r="N372" s="33"/>
      <c r="O372" s="33"/>
      <c r="P372" s="33"/>
      <c r="Q372" s="33"/>
      <c r="R372" s="33"/>
    </row>
    <row r="373" s="51" customFormat="true" ht="11.25" hidden="false" customHeight="true" outlineLevel="0" collapsed="false">
      <c r="F373" s="33"/>
      <c r="G373" s="33"/>
      <c r="H373" s="33"/>
      <c r="I373" s="33"/>
      <c r="J373" s="33"/>
      <c r="K373" s="33"/>
      <c r="L373" s="33"/>
      <c r="M373" s="33"/>
      <c r="N373" s="33"/>
      <c r="O373" s="33"/>
      <c r="P373" s="33"/>
      <c r="Q373" s="33"/>
      <c r="R373" s="33"/>
    </row>
    <row r="374" s="51" customFormat="true" ht="11.25" hidden="false" customHeight="true" outlineLevel="0" collapsed="false">
      <c r="F374" s="33"/>
      <c r="G374" s="33"/>
      <c r="H374" s="33"/>
      <c r="I374" s="33"/>
      <c r="J374" s="33"/>
      <c r="K374" s="33"/>
      <c r="L374" s="33"/>
      <c r="M374" s="33"/>
      <c r="N374" s="33"/>
      <c r="O374" s="33"/>
      <c r="P374" s="33"/>
      <c r="Q374" s="33"/>
      <c r="R374" s="33"/>
    </row>
    <row r="375" s="51" customFormat="true" ht="11.25" hidden="false" customHeight="true" outlineLevel="0" collapsed="false">
      <c r="F375" s="33"/>
      <c r="G375" s="33"/>
      <c r="H375" s="33"/>
      <c r="I375" s="33"/>
      <c r="J375" s="33"/>
      <c r="K375" s="33"/>
      <c r="L375" s="33"/>
      <c r="M375" s="33"/>
      <c r="N375" s="33"/>
      <c r="O375" s="33"/>
      <c r="P375" s="33"/>
      <c r="Q375" s="33"/>
      <c r="R375" s="33"/>
    </row>
    <row r="376" s="51" customFormat="true" ht="11.25" hidden="false" customHeight="true" outlineLevel="0" collapsed="false">
      <c r="F376" s="33"/>
      <c r="G376" s="33"/>
      <c r="H376" s="33"/>
      <c r="I376" s="33"/>
      <c r="J376" s="33"/>
      <c r="K376" s="33"/>
      <c r="L376" s="33"/>
      <c r="M376" s="33"/>
      <c r="N376" s="33"/>
      <c r="O376" s="33"/>
      <c r="P376" s="33"/>
      <c r="Q376" s="33"/>
      <c r="R376" s="33"/>
    </row>
    <row r="377" s="51" customFormat="true" ht="11.25" hidden="false" customHeight="true" outlineLevel="0" collapsed="false">
      <c r="F377" s="33"/>
      <c r="G377" s="33"/>
      <c r="H377" s="33"/>
      <c r="I377" s="33"/>
      <c r="J377" s="33"/>
      <c r="K377" s="33"/>
      <c r="L377" s="33"/>
      <c r="M377" s="33"/>
      <c r="N377" s="33"/>
      <c r="O377" s="33"/>
      <c r="P377" s="33"/>
      <c r="Q377" s="33"/>
      <c r="R377" s="33"/>
    </row>
    <row r="378" s="51" customFormat="true" ht="11.25" hidden="false" customHeight="true" outlineLevel="0" collapsed="false">
      <c r="F378" s="33"/>
      <c r="G378" s="33"/>
      <c r="H378" s="33"/>
      <c r="I378" s="33"/>
      <c r="J378" s="33"/>
      <c r="K378" s="33"/>
      <c r="L378" s="33"/>
      <c r="M378" s="33"/>
      <c r="N378" s="33"/>
      <c r="O378" s="33"/>
      <c r="P378" s="33"/>
      <c r="Q378" s="33"/>
      <c r="R378" s="33"/>
    </row>
    <row r="379" s="51" customFormat="true" ht="11.25" hidden="false" customHeight="true" outlineLevel="0" collapsed="false">
      <c r="F379" s="33"/>
      <c r="G379" s="33"/>
      <c r="H379" s="33"/>
      <c r="I379" s="33"/>
      <c r="J379" s="33"/>
      <c r="K379" s="33"/>
      <c r="L379" s="33"/>
      <c r="M379" s="33"/>
      <c r="N379" s="33"/>
      <c r="O379" s="33"/>
      <c r="P379" s="33"/>
      <c r="Q379" s="33"/>
      <c r="R379" s="33"/>
    </row>
    <row r="380" s="51" customFormat="true" ht="11.25" hidden="false" customHeight="true" outlineLevel="0" collapsed="false">
      <c r="F380" s="33"/>
      <c r="G380" s="33"/>
      <c r="H380" s="33"/>
      <c r="I380" s="33"/>
      <c r="J380" s="33"/>
      <c r="K380" s="33"/>
      <c r="L380" s="33"/>
      <c r="M380" s="33"/>
      <c r="N380" s="33"/>
      <c r="O380" s="33"/>
      <c r="P380" s="33"/>
      <c r="Q380" s="33"/>
      <c r="R380" s="33"/>
    </row>
    <row r="381" s="51" customFormat="true" ht="11.25" hidden="false" customHeight="true" outlineLevel="0" collapsed="false">
      <c r="F381" s="33"/>
      <c r="G381" s="33"/>
      <c r="H381" s="33"/>
      <c r="I381" s="33"/>
      <c r="J381" s="33"/>
      <c r="K381" s="33"/>
      <c r="L381" s="33"/>
      <c r="M381" s="33"/>
      <c r="N381" s="33"/>
      <c r="O381" s="33"/>
      <c r="P381" s="33"/>
      <c r="Q381" s="33"/>
      <c r="R381" s="33"/>
    </row>
    <row r="382" s="51" customFormat="true" ht="11.25" hidden="false" customHeight="true" outlineLevel="0" collapsed="false">
      <c r="F382" s="33"/>
      <c r="G382" s="33"/>
      <c r="H382" s="33"/>
      <c r="I382" s="33"/>
      <c r="J382" s="33"/>
      <c r="K382" s="33"/>
      <c r="L382" s="33"/>
      <c r="M382" s="33"/>
      <c r="N382" s="33"/>
      <c r="O382" s="33"/>
      <c r="P382" s="33"/>
      <c r="Q382" s="33"/>
      <c r="R382" s="33"/>
    </row>
    <row r="383" s="51" customFormat="true" ht="11.25" hidden="false" customHeight="true" outlineLevel="0" collapsed="false">
      <c r="F383" s="33"/>
      <c r="G383" s="33"/>
      <c r="H383" s="33"/>
      <c r="I383" s="33"/>
      <c r="J383" s="33"/>
      <c r="K383" s="33"/>
      <c r="L383" s="33"/>
      <c r="M383" s="33"/>
      <c r="N383" s="33"/>
      <c r="O383" s="33"/>
      <c r="P383" s="33"/>
      <c r="Q383" s="33"/>
      <c r="R383" s="33"/>
    </row>
    <row r="384" s="51" customFormat="true" ht="11.25" hidden="false" customHeight="true" outlineLevel="0" collapsed="false">
      <c r="F384" s="33"/>
      <c r="G384" s="33"/>
      <c r="H384" s="33"/>
      <c r="I384" s="33"/>
      <c r="J384" s="33"/>
      <c r="K384" s="33"/>
      <c r="L384" s="33"/>
      <c r="M384" s="33"/>
      <c r="N384" s="33"/>
      <c r="O384" s="33"/>
      <c r="P384" s="33"/>
      <c r="Q384" s="33"/>
      <c r="R384" s="33"/>
    </row>
    <row r="385" s="51" customFormat="true" ht="11.25" hidden="false" customHeight="true" outlineLevel="0" collapsed="false">
      <c r="F385" s="33"/>
      <c r="G385" s="33"/>
      <c r="H385" s="33"/>
      <c r="I385" s="33"/>
      <c r="J385" s="33"/>
      <c r="K385" s="33"/>
      <c r="L385" s="33"/>
      <c r="M385" s="33"/>
      <c r="N385" s="33"/>
      <c r="O385" s="33"/>
      <c r="P385" s="33"/>
      <c r="Q385" s="33"/>
      <c r="R385" s="33"/>
    </row>
    <row r="386" s="51" customFormat="true" ht="11.25" hidden="false" customHeight="true" outlineLevel="0" collapsed="false">
      <c r="F386" s="33"/>
      <c r="G386" s="33"/>
      <c r="H386" s="33"/>
      <c r="I386" s="33"/>
      <c r="J386" s="33"/>
      <c r="K386" s="33"/>
      <c r="L386" s="33"/>
      <c r="M386" s="33"/>
      <c r="N386" s="33"/>
      <c r="O386" s="33"/>
      <c r="P386" s="33"/>
      <c r="Q386" s="33"/>
      <c r="R386" s="33"/>
    </row>
    <row r="387" s="51" customFormat="true" ht="11.25" hidden="false" customHeight="true" outlineLevel="0" collapsed="false">
      <c r="F387" s="33"/>
      <c r="G387" s="33"/>
      <c r="H387" s="33"/>
      <c r="I387" s="33"/>
      <c r="J387" s="33"/>
      <c r="K387" s="33"/>
      <c r="L387" s="33"/>
      <c r="M387" s="33"/>
      <c r="N387" s="33"/>
      <c r="O387" s="33"/>
      <c r="P387" s="33"/>
      <c r="Q387" s="33"/>
      <c r="R387" s="33"/>
    </row>
    <row r="388" s="51" customFormat="true" ht="11.25" hidden="false" customHeight="true" outlineLevel="0" collapsed="false">
      <c r="F388" s="33"/>
      <c r="G388" s="33"/>
      <c r="H388" s="33"/>
      <c r="I388" s="33"/>
      <c r="J388" s="33"/>
      <c r="K388" s="33"/>
      <c r="L388" s="33"/>
      <c r="M388" s="33"/>
      <c r="N388" s="33"/>
      <c r="O388" s="33"/>
      <c r="P388" s="33"/>
      <c r="Q388" s="33"/>
      <c r="R388" s="33"/>
    </row>
    <row r="389" s="51" customFormat="true" ht="11.25" hidden="false" customHeight="true" outlineLevel="0" collapsed="false">
      <c r="F389" s="33"/>
      <c r="G389" s="33"/>
      <c r="H389" s="33"/>
      <c r="I389" s="33"/>
      <c r="J389" s="33"/>
      <c r="K389" s="33"/>
      <c r="L389" s="33"/>
      <c r="M389" s="33"/>
      <c r="N389" s="33"/>
      <c r="O389" s="33"/>
      <c r="P389" s="33"/>
      <c r="Q389" s="33"/>
      <c r="R389" s="33"/>
    </row>
    <row r="390" s="51" customFormat="true" ht="11.25" hidden="false" customHeight="true" outlineLevel="0" collapsed="false">
      <c r="F390" s="33"/>
      <c r="G390" s="33"/>
      <c r="H390" s="33"/>
      <c r="I390" s="33"/>
      <c r="J390" s="33"/>
      <c r="K390" s="33"/>
      <c r="L390" s="33"/>
      <c r="M390" s="33"/>
      <c r="N390" s="33"/>
      <c r="O390" s="33"/>
      <c r="P390" s="33"/>
      <c r="Q390" s="33"/>
      <c r="R390" s="33"/>
    </row>
    <row r="391" s="51" customFormat="true" ht="11.25" hidden="false" customHeight="true" outlineLevel="0" collapsed="false">
      <c r="F391" s="33"/>
      <c r="G391" s="33"/>
      <c r="H391" s="33"/>
      <c r="I391" s="33"/>
      <c r="J391" s="33"/>
      <c r="K391" s="33"/>
      <c r="L391" s="33"/>
      <c r="M391" s="33"/>
      <c r="N391" s="33"/>
      <c r="O391" s="33"/>
      <c r="P391" s="33"/>
      <c r="Q391" s="33"/>
      <c r="R391" s="33"/>
    </row>
    <row r="392" s="51" customFormat="true" ht="11.25" hidden="false" customHeight="true" outlineLevel="0" collapsed="false">
      <c r="F392" s="33"/>
      <c r="G392" s="33"/>
      <c r="H392" s="33"/>
      <c r="I392" s="33"/>
      <c r="J392" s="33"/>
      <c r="K392" s="33"/>
      <c r="L392" s="33"/>
      <c r="M392" s="33"/>
      <c r="N392" s="33"/>
      <c r="O392" s="33"/>
      <c r="P392" s="33"/>
      <c r="Q392" s="33"/>
      <c r="R392" s="33"/>
    </row>
    <row r="393" s="51" customFormat="true" ht="11.25" hidden="false" customHeight="true" outlineLevel="0" collapsed="false">
      <c r="F393" s="33"/>
      <c r="G393" s="33"/>
      <c r="H393" s="33"/>
      <c r="I393" s="33"/>
      <c r="J393" s="33"/>
      <c r="K393" s="33"/>
      <c r="L393" s="33"/>
      <c r="M393" s="33"/>
      <c r="N393" s="33"/>
      <c r="O393" s="33"/>
      <c r="P393" s="33"/>
      <c r="Q393" s="33"/>
      <c r="R393" s="33"/>
    </row>
    <row r="394" s="51" customFormat="true" ht="11.25" hidden="false" customHeight="true" outlineLevel="0" collapsed="false">
      <c r="F394" s="33"/>
      <c r="G394" s="33"/>
      <c r="H394" s="33"/>
      <c r="I394" s="33"/>
      <c r="J394" s="33"/>
      <c r="K394" s="33"/>
      <c r="L394" s="33"/>
      <c r="M394" s="33"/>
      <c r="N394" s="33"/>
      <c r="O394" s="33"/>
      <c r="P394" s="33"/>
      <c r="Q394" s="33"/>
      <c r="R394" s="33"/>
    </row>
    <row r="395" s="51" customFormat="true" ht="11.25" hidden="false" customHeight="true" outlineLevel="0" collapsed="false">
      <c r="F395" s="33"/>
      <c r="G395" s="33"/>
      <c r="H395" s="33"/>
      <c r="I395" s="33"/>
      <c r="J395" s="33"/>
      <c r="K395" s="33"/>
      <c r="L395" s="33"/>
      <c r="M395" s="33"/>
      <c r="N395" s="33"/>
      <c r="O395" s="33"/>
      <c r="P395" s="33"/>
      <c r="Q395" s="33"/>
      <c r="R395" s="33"/>
    </row>
    <row r="396" s="51" customFormat="true" ht="11.25" hidden="false" customHeight="true" outlineLevel="0" collapsed="false">
      <c r="F396" s="33"/>
      <c r="G396" s="33"/>
      <c r="H396" s="33"/>
      <c r="I396" s="33"/>
      <c r="J396" s="33"/>
      <c r="K396" s="33"/>
      <c r="L396" s="33"/>
      <c r="M396" s="33"/>
      <c r="N396" s="33"/>
      <c r="O396" s="33"/>
      <c r="P396" s="33"/>
      <c r="Q396" s="33"/>
      <c r="R396" s="33"/>
    </row>
    <row r="397" s="51" customFormat="true" ht="11.25" hidden="false" customHeight="true" outlineLevel="0" collapsed="false">
      <c r="F397" s="33"/>
      <c r="G397" s="33"/>
      <c r="H397" s="33"/>
      <c r="I397" s="33"/>
      <c r="J397" s="33"/>
      <c r="K397" s="33"/>
      <c r="L397" s="33"/>
      <c r="M397" s="33"/>
      <c r="N397" s="33"/>
      <c r="O397" s="33"/>
      <c r="P397" s="33"/>
      <c r="Q397" s="33"/>
      <c r="R397" s="33"/>
    </row>
    <row r="398" s="51" customFormat="true" ht="11.25" hidden="false" customHeight="true" outlineLevel="0" collapsed="false">
      <c r="F398" s="33"/>
      <c r="G398" s="33"/>
      <c r="H398" s="33"/>
      <c r="I398" s="33"/>
      <c r="J398" s="33"/>
      <c r="K398" s="33"/>
      <c r="L398" s="33"/>
      <c r="M398" s="33"/>
      <c r="N398" s="33"/>
      <c r="O398" s="33"/>
      <c r="P398" s="33"/>
      <c r="Q398" s="33"/>
      <c r="R398" s="33"/>
    </row>
    <row r="399" s="51" customFormat="true" ht="11.25" hidden="false" customHeight="true" outlineLevel="0" collapsed="false">
      <c r="F399" s="33"/>
      <c r="G399" s="33"/>
      <c r="H399" s="33"/>
      <c r="I399" s="33"/>
      <c r="J399" s="33"/>
      <c r="K399" s="33"/>
      <c r="L399" s="33"/>
      <c r="M399" s="33"/>
      <c r="N399" s="33"/>
      <c r="O399" s="33"/>
      <c r="P399" s="33"/>
      <c r="Q399" s="33"/>
      <c r="R399" s="33"/>
    </row>
    <row r="400" s="51" customFormat="true" ht="11.25" hidden="false" customHeight="true" outlineLevel="0" collapsed="false">
      <c r="F400" s="33"/>
      <c r="G400" s="33"/>
      <c r="H400" s="33"/>
      <c r="I400" s="33"/>
      <c r="J400" s="33"/>
      <c r="K400" s="33"/>
      <c r="L400" s="33"/>
      <c r="M400" s="33"/>
      <c r="N400" s="33"/>
      <c r="O400" s="33"/>
      <c r="P400" s="33"/>
      <c r="Q400" s="33"/>
      <c r="R400" s="33"/>
    </row>
    <row r="401" s="51" customFormat="true" ht="11.25" hidden="false" customHeight="true" outlineLevel="0" collapsed="false">
      <c r="F401" s="33"/>
      <c r="G401" s="33"/>
      <c r="H401" s="33"/>
      <c r="I401" s="33"/>
      <c r="J401" s="33"/>
      <c r="K401" s="33"/>
      <c r="L401" s="33"/>
      <c r="M401" s="33"/>
      <c r="N401" s="33"/>
      <c r="O401" s="33"/>
      <c r="P401" s="33"/>
      <c r="Q401" s="33"/>
      <c r="R401" s="33"/>
    </row>
    <row r="402" s="51" customFormat="true" ht="11.25" hidden="false" customHeight="true" outlineLevel="0" collapsed="false">
      <c r="F402" s="33"/>
      <c r="G402" s="33"/>
      <c r="H402" s="33"/>
      <c r="I402" s="33"/>
      <c r="J402" s="33"/>
      <c r="K402" s="33"/>
      <c r="L402" s="33"/>
      <c r="M402" s="33"/>
      <c r="N402" s="33"/>
      <c r="O402" s="33"/>
      <c r="P402" s="33"/>
      <c r="Q402" s="33"/>
      <c r="R402" s="33"/>
    </row>
    <row r="403" s="51" customFormat="true" ht="11.25" hidden="false" customHeight="true" outlineLevel="0" collapsed="false">
      <c r="F403" s="33"/>
      <c r="G403" s="33"/>
      <c r="H403" s="33"/>
      <c r="I403" s="33"/>
      <c r="J403" s="33"/>
      <c r="K403" s="33"/>
      <c r="L403" s="33"/>
      <c r="M403" s="33"/>
      <c r="N403" s="33"/>
      <c r="O403" s="33"/>
      <c r="P403" s="33"/>
      <c r="Q403" s="33"/>
      <c r="R403" s="33"/>
    </row>
    <row r="404" s="51" customFormat="true" ht="11.25" hidden="false" customHeight="true" outlineLevel="0" collapsed="false">
      <c r="F404" s="33"/>
      <c r="G404" s="33"/>
      <c r="H404" s="33"/>
      <c r="I404" s="33"/>
      <c r="J404" s="33"/>
      <c r="K404" s="33"/>
      <c r="L404" s="33"/>
      <c r="M404" s="33"/>
      <c r="N404" s="33"/>
      <c r="O404" s="33"/>
      <c r="P404" s="33"/>
      <c r="Q404" s="33"/>
      <c r="R404" s="33"/>
    </row>
    <row r="405" s="51" customFormat="true" ht="11.25" hidden="false" customHeight="true" outlineLevel="0" collapsed="false">
      <c r="F405" s="33"/>
      <c r="G405" s="33"/>
      <c r="H405" s="33"/>
      <c r="I405" s="33"/>
      <c r="J405" s="33"/>
      <c r="K405" s="33"/>
      <c r="L405" s="33"/>
      <c r="M405" s="33"/>
      <c r="N405" s="33"/>
      <c r="O405" s="33"/>
      <c r="P405" s="33"/>
      <c r="Q405" s="33"/>
      <c r="R405" s="33"/>
    </row>
    <row r="406" s="51" customFormat="true" ht="11.25" hidden="false" customHeight="true" outlineLevel="0" collapsed="false">
      <c r="F406" s="33"/>
      <c r="G406" s="33"/>
      <c r="H406" s="33"/>
      <c r="I406" s="33"/>
      <c r="J406" s="33"/>
      <c r="K406" s="33"/>
      <c r="L406" s="33"/>
      <c r="M406" s="33"/>
      <c r="N406" s="33"/>
      <c r="O406" s="33"/>
      <c r="P406" s="33"/>
      <c r="Q406" s="33"/>
      <c r="R406" s="33"/>
    </row>
    <row r="407" s="51" customFormat="true" ht="11.25" hidden="false" customHeight="true" outlineLevel="0" collapsed="false">
      <c r="F407" s="33"/>
      <c r="G407" s="33"/>
      <c r="H407" s="33"/>
      <c r="I407" s="33"/>
      <c r="J407" s="33"/>
      <c r="K407" s="33"/>
      <c r="L407" s="33"/>
      <c r="M407" s="33"/>
      <c r="N407" s="33"/>
      <c r="O407" s="33"/>
      <c r="P407" s="33"/>
      <c r="Q407" s="33"/>
      <c r="R407" s="33"/>
    </row>
    <row r="408" s="51" customFormat="true" ht="11.25" hidden="false" customHeight="true" outlineLevel="0" collapsed="false">
      <c r="F408" s="33"/>
      <c r="G408" s="33"/>
      <c r="H408" s="33"/>
      <c r="I408" s="33"/>
      <c r="J408" s="33"/>
      <c r="K408" s="33"/>
      <c r="L408" s="33"/>
      <c r="M408" s="33"/>
      <c r="N408" s="33"/>
      <c r="O408" s="33"/>
      <c r="P408" s="33"/>
      <c r="Q408" s="33"/>
      <c r="R408" s="33"/>
    </row>
    <row r="409" s="51" customFormat="true" ht="11.25" hidden="false" customHeight="true" outlineLevel="0" collapsed="false">
      <c r="F409" s="33"/>
      <c r="G409" s="33"/>
      <c r="H409" s="33"/>
      <c r="I409" s="33"/>
      <c r="J409" s="33"/>
      <c r="K409" s="33"/>
      <c r="L409" s="33"/>
      <c r="M409" s="33"/>
      <c r="N409" s="33"/>
      <c r="O409" s="33"/>
      <c r="P409" s="33"/>
      <c r="Q409" s="33"/>
      <c r="R409" s="33"/>
    </row>
    <row r="410" s="51" customFormat="true" ht="11.25" hidden="false" customHeight="true" outlineLevel="0" collapsed="false">
      <c r="F410" s="33"/>
      <c r="G410" s="33"/>
      <c r="H410" s="33"/>
      <c r="I410" s="33"/>
      <c r="J410" s="33"/>
      <c r="K410" s="33"/>
      <c r="L410" s="33"/>
      <c r="M410" s="33"/>
      <c r="N410" s="33"/>
      <c r="O410" s="33"/>
      <c r="P410" s="33"/>
      <c r="Q410" s="33"/>
      <c r="R410" s="33"/>
    </row>
    <row r="411" s="51" customFormat="true" ht="11.25" hidden="false" customHeight="true" outlineLevel="0" collapsed="false">
      <c r="F411" s="33"/>
      <c r="G411" s="33"/>
      <c r="H411" s="33"/>
      <c r="I411" s="33"/>
      <c r="J411" s="33"/>
      <c r="K411" s="33"/>
      <c r="L411" s="33"/>
      <c r="M411" s="33"/>
      <c r="N411" s="33"/>
      <c r="O411" s="33"/>
      <c r="P411" s="33"/>
      <c r="Q411" s="33"/>
      <c r="R411" s="33"/>
    </row>
    <row r="412" s="51" customFormat="true" ht="11.25" hidden="false" customHeight="true" outlineLevel="0" collapsed="false">
      <c r="F412" s="33"/>
      <c r="G412" s="33"/>
      <c r="H412" s="33"/>
      <c r="I412" s="33"/>
      <c r="J412" s="33"/>
      <c r="K412" s="33"/>
      <c r="L412" s="33"/>
      <c r="M412" s="33"/>
      <c r="N412" s="33"/>
      <c r="O412" s="33"/>
      <c r="P412" s="33"/>
      <c r="Q412" s="33"/>
      <c r="R412" s="33"/>
    </row>
    <row r="413" s="51" customFormat="true" ht="11.25" hidden="false" customHeight="true" outlineLevel="0" collapsed="false">
      <c r="F413" s="33"/>
      <c r="G413" s="33"/>
      <c r="H413" s="33"/>
      <c r="I413" s="33"/>
      <c r="J413" s="33"/>
      <c r="K413" s="33"/>
      <c r="L413" s="33"/>
      <c r="M413" s="33"/>
      <c r="N413" s="33"/>
      <c r="O413" s="33"/>
      <c r="P413" s="33"/>
      <c r="Q413" s="33"/>
      <c r="R413" s="33"/>
    </row>
    <row r="414" s="51" customFormat="true" ht="11.25" hidden="false" customHeight="true" outlineLevel="0" collapsed="false">
      <c r="F414" s="33"/>
      <c r="G414" s="33"/>
      <c r="H414" s="33"/>
      <c r="I414" s="33"/>
      <c r="J414" s="33"/>
      <c r="K414" s="33"/>
      <c r="L414" s="33"/>
      <c r="M414" s="33"/>
      <c r="N414" s="33"/>
      <c r="O414" s="33"/>
      <c r="P414" s="33"/>
      <c r="Q414" s="33"/>
      <c r="R414" s="33"/>
    </row>
    <row r="415" s="51" customFormat="true" ht="11.25" hidden="false" customHeight="true" outlineLevel="0" collapsed="false">
      <c r="F415" s="33"/>
      <c r="G415" s="33"/>
      <c r="H415" s="33"/>
      <c r="I415" s="33"/>
      <c r="J415" s="33"/>
      <c r="K415" s="33"/>
      <c r="L415" s="33"/>
      <c r="M415" s="33"/>
      <c r="N415" s="33"/>
      <c r="O415" s="33"/>
      <c r="P415" s="33"/>
      <c r="Q415" s="33"/>
      <c r="R415" s="33"/>
    </row>
    <row r="416" s="51" customFormat="true" ht="11.25" hidden="false" customHeight="true" outlineLevel="0" collapsed="false">
      <c r="F416" s="33"/>
      <c r="G416" s="33"/>
      <c r="H416" s="33"/>
      <c r="I416" s="33"/>
      <c r="J416" s="33"/>
      <c r="K416" s="33"/>
      <c r="L416" s="33"/>
      <c r="M416" s="33"/>
      <c r="N416" s="33"/>
      <c r="O416" s="33"/>
      <c r="P416" s="33"/>
      <c r="Q416" s="33"/>
      <c r="R416" s="33"/>
    </row>
    <row r="417" s="51" customFormat="true" ht="11.25" hidden="false" customHeight="true" outlineLevel="0" collapsed="false">
      <c r="F417" s="33"/>
      <c r="G417" s="33"/>
      <c r="H417" s="33"/>
      <c r="I417" s="33"/>
      <c r="J417" s="33"/>
      <c r="K417" s="33"/>
      <c r="L417" s="33"/>
      <c r="M417" s="33"/>
      <c r="N417" s="33"/>
      <c r="O417" s="33"/>
      <c r="P417" s="33"/>
      <c r="Q417" s="33"/>
      <c r="R417" s="33"/>
    </row>
    <row r="418" s="51" customFormat="true" ht="11.25" hidden="false" customHeight="true" outlineLevel="0" collapsed="false">
      <c r="F418" s="33"/>
      <c r="G418" s="33"/>
      <c r="H418" s="33"/>
      <c r="I418" s="33"/>
      <c r="J418" s="33"/>
      <c r="K418" s="33"/>
      <c r="L418" s="33"/>
      <c r="M418" s="33"/>
      <c r="N418" s="33"/>
      <c r="O418" s="33"/>
      <c r="P418" s="33"/>
      <c r="Q418" s="33"/>
      <c r="R418" s="33"/>
    </row>
    <row r="419" s="51" customFormat="true" ht="11.25" hidden="false" customHeight="true" outlineLevel="0" collapsed="false">
      <c r="F419" s="33"/>
      <c r="G419" s="33"/>
      <c r="H419" s="33"/>
      <c r="I419" s="33"/>
      <c r="J419" s="33"/>
      <c r="K419" s="33"/>
      <c r="L419" s="33"/>
      <c r="M419" s="33"/>
      <c r="N419" s="33"/>
      <c r="O419" s="33"/>
      <c r="P419" s="33"/>
      <c r="Q419" s="33"/>
      <c r="R419" s="33"/>
    </row>
    <row r="420" s="51" customFormat="true" ht="11.25" hidden="false" customHeight="true" outlineLevel="0" collapsed="false">
      <c r="F420" s="33"/>
      <c r="G420" s="33"/>
      <c r="H420" s="33"/>
      <c r="I420" s="33"/>
      <c r="J420" s="33"/>
      <c r="K420" s="33"/>
      <c r="L420" s="33"/>
      <c r="M420" s="33"/>
      <c r="N420" s="33"/>
      <c r="O420" s="33"/>
      <c r="P420" s="33"/>
      <c r="Q420" s="33"/>
      <c r="R420" s="33"/>
    </row>
    <row r="421" s="51" customFormat="true" ht="11.25" hidden="false" customHeight="true" outlineLevel="0" collapsed="false">
      <c r="F421" s="33"/>
      <c r="G421" s="33"/>
      <c r="H421" s="33"/>
      <c r="I421" s="33"/>
      <c r="J421" s="33"/>
      <c r="K421" s="33"/>
      <c r="L421" s="33"/>
      <c r="M421" s="33"/>
      <c r="N421" s="33"/>
      <c r="O421" s="33"/>
      <c r="P421" s="33"/>
      <c r="Q421" s="33"/>
      <c r="R421" s="33"/>
    </row>
    <row r="422" s="51" customFormat="true" ht="11.25" hidden="false" customHeight="true" outlineLevel="0" collapsed="false">
      <c r="F422" s="33"/>
      <c r="G422" s="33"/>
      <c r="H422" s="33"/>
      <c r="I422" s="33"/>
      <c r="J422" s="33"/>
      <c r="K422" s="33"/>
      <c r="L422" s="33"/>
      <c r="M422" s="33"/>
      <c r="N422" s="33"/>
      <c r="O422" s="33"/>
      <c r="P422" s="33"/>
      <c r="Q422" s="33"/>
      <c r="R422" s="33"/>
    </row>
    <row r="423" s="51" customFormat="true" ht="11.25" hidden="false" customHeight="true" outlineLevel="0" collapsed="false">
      <c r="F423" s="33"/>
      <c r="G423" s="33"/>
      <c r="H423" s="33"/>
      <c r="I423" s="33"/>
      <c r="J423" s="33"/>
      <c r="K423" s="33"/>
      <c r="L423" s="33"/>
      <c r="M423" s="33"/>
      <c r="N423" s="33"/>
      <c r="O423" s="33"/>
      <c r="P423" s="33"/>
      <c r="Q423" s="33"/>
      <c r="R423" s="33"/>
    </row>
    <row r="424" s="51" customFormat="true" ht="11.25" hidden="false" customHeight="true" outlineLevel="0" collapsed="false">
      <c r="F424" s="33"/>
      <c r="G424" s="33"/>
      <c r="H424" s="33"/>
      <c r="I424" s="33"/>
      <c r="J424" s="33"/>
      <c r="K424" s="33"/>
      <c r="L424" s="33"/>
      <c r="M424" s="33"/>
      <c r="N424" s="33"/>
      <c r="O424" s="33"/>
      <c r="P424" s="33"/>
      <c r="Q424" s="33"/>
      <c r="R424" s="33"/>
    </row>
    <row r="425" s="51" customFormat="true" ht="11.25" hidden="false" customHeight="true" outlineLevel="0" collapsed="false">
      <c r="F425" s="33"/>
      <c r="G425" s="33"/>
      <c r="H425" s="33"/>
      <c r="I425" s="33"/>
      <c r="J425" s="33"/>
      <c r="K425" s="33"/>
      <c r="L425" s="33"/>
      <c r="M425" s="33"/>
      <c r="N425" s="33"/>
      <c r="O425" s="33"/>
      <c r="P425" s="33"/>
      <c r="Q425" s="33"/>
      <c r="R425" s="33"/>
    </row>
    <row r="426" s="51" customFormat="true" ht="11.25" hidden="false" customHeight="true" outlineLevel="0" collapsed="false">
      <c r="F426" s="33"/>
      <c r="G426" s="33"/>
      <c r="H426" s="33"/>
      <c r="I426" s="33"/>
      <c r="J426" s="33"/>
      <c r="K426" s="33"/>
      <c r="L426" s="33"/>
      <c r="M426" s="33"/>
      <c r="N426" s="33"/>
      <c r="O426" s="33"/>
      <c r="P426" s="33"/>
      <c r="Q426" s="33"/>
      <c r="R426" s="33"/>
    </row>
    <row r="427" s="51" customFormat="true" ht="11.25" hidden="false" customHeight="true" outlineLevel="0" collapsed="false">
      <c r="F427" s="33"/>
      <c r="G427" s="33"/>
      <c r="H427" s="33"/>
      <c r="I427" s="33"/>
      <c r="J427" s="33"/>
      <c r="K427" s="33"/>
      <c r="L427" s="33"/>
      <c r="M427" s="33"/>
      <c r="N427" s="33"/>
      <c r="O427" s="33"/>
      <c r="P427" s="33"/>
      <c r="Q427" s="33"/>
      <c r="R427" s="33"/>
    </row>
    <row r="428" s="51" customFormat="true" ht="11.25" hidden="false" customHeight="true" outlineLevel="0" collapsed="false">
      <c r="F428" s="33"/>
      <c r="G428" s="33"/>
      <c r="H428" s="33"/>
      <c r="I428" s="33"/>
      <c r="J428" s="33"/>
      <c r="K428" s="33"/>
      <c r="L428" s="33"/>
      <c r="M428" s="33"/>
      <c r="N428" s="33"/>
      <c r="O428" s="33"/>
      <c r="P428" s="33"/>
      <c r="Q428" s="33"/>
      <c r="R428" s="33"/>
    </row>
    <row r="429" s="51" customFormat="true" ht="11.25" hidden="false" customHeight="true" outlineLevel="0" collapsed="false">
      <c r="F429" s="33"/>
      <c r="G429" s="33"/>
      <c r="H429" s="33"/>
      <c r="I429" s="33"/>
      <c r="J429" s="33"/>
      <c r="K429" s="33"/>
      <c r="L429" s="33"/>
      <c r="M429" s="33"/>
      <c r="N429" s="33"/>
      <c r="O429" s="33"/>
      <c r="P429" s="33"/>
      <c r="Q429" s="33"/>
      <c r="R429" s="33"/>
    </row>
    <row r="430" s="51" customFormat="true" ht="11.25" hidden="false" customHeight="true" outlineLevel="0" collapsed="false">
      <c r="F430" s="33"/>
      <c r="G430" s="33"/>
      <c r="H430" s="33"/>
      <c r="I430" s="33"/>
      <c r="J430" s="33"/>
      <c r="K430" s="33"/>
      <c r="L430" s="33"/>
      <c r="M430" s="33"/>
      <c r="N430" s="33"/>
      <c r="O430" s="33"/>
      <c r="P430" s="33"/>
      <c r="Q430" s="33"/>
      <c r="R430" s="33"/>
    </row>
    <row r="431" s="51" customFormat="true" ht="11.25" hidden="false" customHeight="true" outlineLevel="0" collapsed="false">
      <c r="F431" s="33"/>
      <c r="G431" s="33"/>
      <c r="H431" s="33"/>
      <c r="I431" s="33"/>
      <c r="J431" s="33"/>
      <c r="K431" s="33"/>
      <c r="L431" s="33"/>
      <c r="M431" s="33"/>
      <c r="N431" s="33"/>
      <c r="O431" s="33"/>
      <c r="P431" s="33"/>
      <c r="Q431" s="33"/>
      <c r="R431" s="33"/>
    </row>
    <row r="432" s="51" customFormat="true" ht="11.25" hidden="false" customHeight="true" outlineLevel="0" collapsed="false">
      <c r="F432" s="33"/>
      <c r="G432" s="33"/>
      <c r="H432" s="33"/>
      <c r="I432" s="33"/>
      <c r="J432" s="33"/>
      <c r="K432" s="33"/>
      <c r="L432" s="33"/>
      <c r="M432" s="33"/>
      <c r="N432" s="33"/>
      <c r="O432" s="33"/>
      <c r="P432" s="33"/>
      <c r="Q432" s="33"/>
      <c r="R432" s="33"/>
    </row>
    <row r="433" s="51" customFormat="true" ht="11.25" hidden="false" customHeight="true" outlineLevel="0" collapsed="false">
      <c r="F433" s="33"/>
      <c r="G433" s="33"/>
      <c r="H433" s="33"/>
      <c r="I433" s="33"/>
      <c r="J433" s="33"/>
      <c r="K433" s="33"/>
      <c r="L433" s="33"/>
      <c r="M433" s="33"/>
      <c r="N433" s="33"/>
      <c r="O433" s="33"/>
      <c r="P433" s="33"/>
      <c r="Q433" s="33"/>
      <c r="R433" s="33"/>
    </row>
    <row r="434" s="51" customFormat="true" ht="11.25" hidden="false" customHeight="true" outlineLevel="0" collapsed="false">
      <c r="F434" s="33"/>
      <c r="G434" s="33"/>
      <c r="H434" s="33"/>
      <c r="I434" s="33"/>
      <c r="J434" s="33"/>
      <c r="K434" s="33"/>
      <c r="L434" s="33"/>
      <c r="M434" s="33"/>
      <c r="N434" s="33"/>
      <c r="O434" s="33"/>
      <c r="P434" s="33"/>
      <c r="Q434" s="33"/>
      <c r="R434" s="33"/>
    </row>
    <row r="435" s="51" customFormat="true" ht="11.25" hidden="false" customHeight="true" outlineLevel="0" collapsed="false">
      <c r="F435" s="33"/>
      <c r="G435" s="33"/>
      <c r="H435" s="33"/>
      <c r="I435" s="33"/>
      <c r="J435" s="33"/>
      <c r="K435" s="33"/>
      <c r="L435" s="33"/>
      <c r="M435" s="33"/>
      <c r="N435" s="33"/>
      <c r="O435" s="33"/>
      <c r="P435" s="33"/>
      <c r="Q435" s="33"/>
      <c r="R435" s="33"/>
    </row>
    <row r="436" s="51" customFormat="true" ht="11.25" hidden="false" customHeight="true" outlineLevel="0" collapsed="false">
      <c r="F436" s="33"/>
      <c r="G436" s="33"/>
      <c r="H436" s="33"/>
      <c r="I436" s="33"/>
      <c r="J436" s="33"/>
      <c r="K436" s="33"/>
      <c r="L436" s="33"/>
      <c r="M436" s="33"/>
      <c r="N436" s="33"/>
      <c r="O436" s="33"/>
      <c r="P436" s="33"/>
      <c r="Q436" s="33"/>
      <c r="R436" s="33"/>
    </row>
    <row r="437" s="51" customFormat="true" ht="11.25" hidden="false" customHeight="true" outlineLevel="0" collapsed="false">
      <c r="F437" s="33"/>
      <c r="G437" s="33"/>
      <c r="H437" s="33"/>
      <c r="I437" s="33"/>
      <c r="J437" s="33"/>
      <c r="K437" s="33"/>
      <c r="L437" s="33"/>
      <c r="M437" s="33"/>
      <c r="N437" s="33"/>
      <c r="O437" s="33"/>
      <c r="P437" s="33"/>
      <c r="Q437" s="33"/>
      <c r="R437" s="33"/>
    </row>
    <row r="438" s="51" customFormat="true" ht="11.25" hidden="false" customHeight="true" outlineLevel="0" collapsed="false">
      <c r="F438" s="33"/>
      <c r="G438" s="33"/>
      <c r="H438" s="33"/>
      <c r="I438" s="33"/>
      <c r="J438" s="33"/>
      <c r="K438" s="33"/>
      <c r="L438" s="33"/>
      <c r="M438" s="33"/>
      <c r="N438" s="33"/>
      <c r="O438" s="33"/>
      <c r="P438" s="33"/>
      <c r="Q438" s="33"/>
      <c r="R438" s="33"/>
    </row>
    <row r="439" s="51" customFormat="true" ht="11.25" hidden="false" customHeight="true" outlineLevel="0" collapsed="false">
      <c r="F439" s="33"/>
      <c r="G439" s="33"/>
      <c r="H439" s="33"/>
      <c r="I439" s="33"/>
      <c r="J439" s="33"/>
      <c r="K439" s="33"/>
      <c r="L439" s="33"/>
      <c r="M439" s="33"/>
      <c r="N439" s="33"/>
      <c r="O439" s="33"/>
      <c r="P439" s="33"/>
      <c r="Q439" s="33"/>
      <c r="R439" s="33"/>
    </row>
    <row r="440" s="51" customFormat="true" ht="11.25" hidden="false" customHeight="true" outlineLevel="0" collapsed="false">
      <c r="F440" s="33"/>
      <c r="G440" s="33"/>
      <c r="H440" s="33"/>
      <c r="I440" s="33"/>
      <c r="J440" s="33"/>
      <c r="K440" s="33"/>
      <c r="L440" s="33"/>
      <c r="M440" s="33"/>
      <c r="N440" s="33"/>
      <c r="O440" s="33"/>
      <c r="P440" s="33"/>
      <c r="Q440" s="33"/>
      <c r="R440" s="33"/>
    </row>
    <row r="441" s="51" customFormat="true" ht="11.25" hidden="false" customHeight="true" outlineLevel="0" collapsed="false">
      <c r="F441" s="33"/>
      <c r="G441" s="33"/>
      <c r="H441" s="33"/>
      <c r="I441" s="33"/>
      <c r="J441" s="33"/>
      <c r="K441" s="33"/>
      <c r="L441" s="33"/>
      <c r="M441" s="33"/>
      <c r="N441" s="33"/>
      <c r="O441" s="33"/>
      <c r="P441" s="33"/>
      <c r="Q441" s="33"/>
      <c r="R441" s="33"/>
    </row>
    <row r="442" s="51" customFormat="true" ht="11.25" hidden="false" customHeight="true" outlineLevel="0" collapsed="false">
      <c r="F442" s="33"/>
      <c r="G442" s="33"/>
      <c r="H442" s="33"/>
      <c r="I442" s="33"/>
      <c r="J442" s="33"/>
      <c r="K442" s="33"/>
      <c r="L442" s="33"/>
      <c r="M442" s="33"/>
      <c r="N442" s="33"/>
      <c r="O442" s="33"/>
      <c r="P442" s="33"/>
      <c r="Q442" s="33"/>
      <c r="R442" s="33"/>
    </row>
    <row r="443" s="51" customFormat="true" ht="11.25" hidden="false" customHeight="true" outlineLevel="0" collapsed="false">
      <c r="F443" s="33"/>
      <c r="G443" s="33"/>
      <c r="H443" s="33"/>
      <c r="I443" s="33"/>
      <c r="J443" s="33"/>
      <c r="K443" s="33"/>
      <c r="L443" s="33"/>
      <c r="M443" s="33"/>
      <c r="N443" s="33"/>
      <c r="O443" s="33"/>
      <c r="P443" s="33"/>
      <c r="Q443" s="33"/>
      <c r="R443" s="33"/>
    </row>
    <row r="444" s="51" customFormat="true" ht="11.25" hidden="false" customHeight="true" outlineLevel="0" collapsed="false">
      <c r="F444" s="33"/>
      <c r="G444" s="33"/>
      <c r="H444" s="33"/>
      <c r="I444" s="33"/>
      <c r="J444" s="33"/>
      <c r="K444" s="33"/>
      <c r="L444" s="33"/>
      <c r="M444" s="33"/>
      <c r="N444" s="33"/>
      <c r="O444" s="33"/>
      <c r="P444" s="33"/>
      <c r="Q444" s="33"/>
      <c r="R444" s="33"/>
    </row>
    <row r="445" s="51" customFormat="true" ht="11.25" hidden="false" customHeight="true" outlineLevel="0" collapsed="false">
      <c r="F445" s="33"/>
      <c r="G445" s="33"/>
      <c r="H445" s="33"/>
      <c r="I445" s="33"/>
      <c r="J445" s="33"/>
      <c r="K445" s="33"/>
      <c r="L445" s="33"/>
      <c r="M445" s="33"/>
      <c r="N445" s="33"/>
      <c r="O445" s="33"/>
      <c r="P445" s="33"/>
      <c r="Q445" s="33"/>
      <c r="R445" s="33"/>
    </row>
    <row r="446" s="51" customFormat="true" ht="11.25" hidden="false" customHeight="true" outlineLevel="0" collapsed="false">
      <c r="F446" s="33"/>
      <c r="G446" s="33"/>
      <c r="H446" s="33"/>
      <c r="I446" s="33"/>
      <c r="J446" s="33"/>
      <c r="K446" s="33"/>
      <c r="L446" s="33"/>
      <c r="M446" s="33"/>
      <c r="N446" s="33"/>
      <c r="O446" s="33"/>
      <c r="P446" s="33"/>
      <c r="Q446" s="33"/>
      <c r="R446" s="33"/>
    </row>
    <row r="447" s="51" customFormat="true" ht="11.25" hidden="false" customHeight="true" outlineLevel="0" collapsed="false">
      <c r="F447" s="33"/>
      <c r="G447" s="33"/>
      <c r="H447" s="33"/>
      <c r="I447" s="33"/>
      <c r="J447" s="33"/>
      <c r="K447" s="33"/>
      <c r="L447" s="33"/>
      <c r="M447" s="33"/>
      <c r="N447" s="33"/>
      <c r="O447" s="33"/>
      <c r="P447" s="33"/>
      <c r="Q447" s="33"/>
      <c r="R447" s="33"/>
    </row>
    <row r="448" s="51" customFormat="true" ht="11.25" hidden="false" customHeight="true" outlineLevel="0" collapsed="false">
      <c r="F448" s="33"/>
      <c r="G448" s="33"/>
      <c r="H448" s="33"/>
      <c r="I448" s="33"/>
      <c r="J448" s="33"/>
      <c r="K448" s="33"/>
      <c r="L448" s="33"/>
      <c r="M448" s="33"/>
      <c r="N448" s="33"/>
      <c r="O448" s="33"/>
      <c r="P448" s="33"/>
      <c r="Q448" s="33"/>
      <c r="R448" s="33"/>
    </row>
    <row r="449" s="51" customFormat="true" ht="11.25" hidden="false" customHeight="true" outlineLevel="0" collapsed="false">
      <c r="F449" s="33"/>
      <c r="G449" s="33"/>
      <c r="H449" s="33"/>
      <c r="I449" s="33"/>
      <c r="J449" s="33"/>
      <c r="K449" s="33"/>
      <c r="L449" s="33"/>
      <c r="M449" s="33"/>
      <c r="N449" s="33"/>
      <c r="O449" s="33"/>
      <c r="P449" s="33"/>
      <c r="Q449" s="33"/>
      <c r="R449" s="33"/>
    </row>
    <row r="450" s="51" customFormat="true" ht="11.25" hidden="false" customHeight="true" outlineLevel="0" collapsed="false">
      <c r="F450" s="33"/>
      <c r="G450" s="33"/>
      <c r="H450" s="33"/>
      <c r="I450" s="33"/>
      <c r="J450" s="33"/>
      <c r="K450" s="33"/>
      <c r="L450" s="33"/>
      <c r="M450" s="33"/>
      <c r="N450" s="33"/>
      <c r="O450" s="33"/>
      <c r="P450" s="33"/>
      <c r="Q450" s="33"/>
      <c r="R450" s="33"/>
    </row>
    <row r="451" s="51" customFormat="true" ht="11.25" hidden="false" customHeight="true" outlineLevel="0" collapsed="false">
      <c r="F451" s="33"/>
      <c r="G451" s="33"/>
      <c r="H451" s="33"/>
      <c r="I451" s="33"/>
      <c r="J451" s="33"/>
      <c r="K451" s="33"/>
      <c r="L451" s="33"/>
      <c r="M451" s="33"/>
      <c r="N451" s="33"/>
      <c r="O451" s="33"/>
      <c r="P451" s="33"/>
      <c r="Q451" s="33"/>
      <c r="R451" s="33"/>
    </row>
    <row r="452" s="51" customFormat="true" ht="11.25" hidden="false" customHeight="true" outlineLevel="0" collapsed="false">
      <c r="F452" s="33"/>
      <c r="G452" s="33"/>
      <c r="H452" s="33"/>
      <c r="I452" s="33"/>
      <c r="J452" s="33"/>
      <c r="K452" s="33"/>
      <c r="L452" s="33"/>
      <c r="M452" s="33"/>
      <c r="N452" s="33"/>
      <c r="O452" s="33"/>
      <c r="P452" s="33"/>
      <c r="Q452" s="33"/>
      <c r="R452" s="33"/>
    </row>
    <row r="453" s="51" customFormat="true" ht="11.25" hidden="false" customHeight="true" outlineLevel="0" collapsed="false">
      <c r="F453" s="33"/>
      <c r="G453" s="33"/>
      <c r="H453" s="33"/>
      <c r="I453" s="33"/>
      <c r="J453" s="33"/>
      <c r="K453" s="33"/>
      <c r="L453" s="33"/>
      <c r="M453" s="33"/>
      <c r="N453" s="33"/>
      <c r="O453" s="33"/>
      <c r="P453" s="33"/>
      <c r="Q453" s="33"/>
      <c r="R453" s="33"/>
    </row>
    <row r="454" s="51" customFormat="true" ht="11.25" hidden="false" customHeight="true" outlineLevel="0" collapsed="false">
      <c r="F454" s="33"/>
      <c r="G454" s="33"/>
      <c r="H454" s="33"/>
      <c r="I454" s="33"/>
      <c r="J454" s="33"/>
      <c r="K454" s="33"/>
      <c r="L454" s="33"/>
      <c r="M454" s="33"/>
      <c r="N454" s="33"/>
      <c r="O454" s="33"/>
      <c r="P454" s="33"/>
      <c r="Q454" s="33"/>
      <c r="R454" s="33"/>
    </row>
    <row r="455" s="51" customFormat="true" ht="11.25" hidden="false" customHeight="true" outlineLevel="0" collapsed="false">
      <c r="F455" s="33"/>
      <c r="G455" s="33"/>
      <c r="H455" s="33"/>
      <c r="I455" s="33"/>
      <c r="J455" s="33"/>
      <c r="K455" s="33"/>
      <c r="L455" s="33"/>
      <c r="M455" s="33"/>
      <c r="N455" s="33"/>
      <c r="O455" s="33"/>
      <c r="P455" s="33"/>
      <c r="Q455" s="33"/>
      <c r="R455" s="33"/>
    </row>
    <row r="456" s="51" customFormat="true" ht="11.25" hidden="false" customHeight="true" outlineLevel="0" collapsed="false">
      <c r="F456" s="33"/>
      <c r="G456" s="33"/>
      <c r="H456" s="33"/>
      <c r="I456" s="33"/>
      <c r="J456" s="33"/>
      <c r="K456" s="33"/>
      <c r="L456" s="33"/>
      <c r="M456" s="33"/>
      <c r="N456" s="33"/>
      <c r="O456" s="33"/>
      <c r="P456" s="33"/>
      <c r="Q456" s="33"/>
      <c r="R456" s="33"/>
    </row>
    <row r="457" s="51" customFormat="true" ht="11.25" hidden="false" customHeight="true" outlineLevel="0" collapsed="false">
      <c r="F457" s="33"/>
      <c r="G457" s="33"/>
      <c r="H457" s="33"/>
      <c r="I457" s="33"/>
      <c r="J457" s="33"/>
      <c r="K457" s="33"/>
      <c r="L457" s="33"/>
      <c r="M457" s="33"/>
      <c r="N457" s="33"/>
      <c r="O457" s="33"/>
      <c r="P457" s="33"/>
      <c r="Q457" s="33"/>
      <c r="R457" s="33"/>
    </row>
    <row r="458" s="51" customFormat="true" ht="11.25" hidden="false" customHeight="true" outlineLevel="0" collapsed="false">
      <c r="F458" s="33"/>
      <c r="G458" s="33"/>
      <c r="H458" s="33"/>
      <c r="I458" s="33"/>
      <c r="J458" s="33"/>
      <c r="K458" s="33"/>
      <c r="L458" s="33"/>
      <c r="M458" s="33"/>
      <c r="N458" s="33"/>
      <c r="O458" s="33"/>
      <c r="P458" s="33"/>
      <c r="Q458" s="33"/>
      <c r="R458" s="33"/>
    </row>
    <row r="459" s="51" customFormat="true" ht="11.25" hidden="false" customHeight="true" outlineLevel="0" collapsed="false">
      <c r="F459" s="33"/>
      <c r="G459" s="33"/>
      <c r="H459" s="33"/>
      <c r="I459" s="33"/>
      <c r="J459" s="33"/>
      <c r="K459" s="33"/>
      <c r="L459" s="33"/>
      <c r="M459" s="33"/>
      <c r="N459" s="33"/>
      <c r="O459" s="33"/>
      <c r="P459" s="33"/>
      <c r="Q459" s="33"/>
      <c r="R459" s="33"/>
    </row>
    <row r="460" s="51" customFormat="true" ht="11.25" hidden="false" customHeight="true" outlineLevel="0" collapsed="false">
      <c r="F460" s="33"/>
      <c r="G460" s="33"/>
      <c r="H460" s="33"/>
      <c r="I460" s="33"/>
      <c r="J460" s="33"/>
      <c r="K460" s="33"/>
      <c r="L460" s="33"/>
      <c r="M460" s="33"/>
      <c r="N460" s="33"/>
      <c r="O460" s="33"/>
      <c r="P460" s="33"/>
      <c r="Q460" s="33"/>
      <c r="R460" s="33"/>
    </row>
    <row r="461" s="51" customFormat="true" ht="11.25" hidden="false" customHeight="true" outlineLevel="0" collapsed="false">
      <c r="F461" s="33"/>
      <c r="G461" s="33"/>
      <c r="H461" s="33"/>
      <c r="I461" s="33"/>
      <c r="J461" s="33"/>
      <c r="K461" s="33"/>
      <c r="L461" s="33"/>
      <c r="M461" s="33"/>
      <c r="N461" s="33"/>
      <c r="O461" s="33"/>
      <c r="P461" s="33"/>
      <c r="Q461" s="33"/>
      <c r="R461" s="33"/>
    </row>
    <row r="462" s="51" customFormat="true" ht="11.25" hidden="false" customHeight="true" outlineLevel="0" collapsed="false">
      <c r="F462" s="33"/>
      <c r="G462" s="33"/>
      <c r="H462" s="33"/>
      <c r="I462" s="33"/>
      <c r="J462" s="33"/>
      <c r="K462" s="33"/>
      <c r="L462" s="33"/>
      <c r="M462" s="33"/>
      <c r="N462" s="33"/>
      <c r="O462" s="33"/>
      <c r="P462" s="33"/>
      <c r="Q462" s="33"/>
      <c r="R462" s="33"/>
    </row>
    <row r="463" s="51" customFormat="true" ht="11.25" hidden="false" customHeight="true" outlineLevel="0" collapsed="false">
      <c r="F463" s="33"/>
      <c r="G463" s="33"/>
      <c r="H463" s="33"/>
      <c r="I463" s="33"/>
      <c r="J463" s="33"/>
      <c r="K463" s="33"/>
      <c r="L463" s="33"/>
      <c r="M463" s="33"/>
      <c r="N463" s="33"/>
      <c r="O463" s="33"/>
      <c r="P463" s="33"/>
      <c r="Q463" s="33"/>
      <c r="R463" s="33"/>
    </row>
    <row r="464" s="51" customFormat="true" ht="11.25" hidden="false" customHeight="true" outlineLevel="0" collapsed="false">
      <c r="F464" s="33"/>
      <c r="G464" s="33"/>
      <c r="H464" s="33"/>
      <c r="I464" s="33"/>
      <c r="J464" s="33"/>
      <c r="K464" s="33"/>
      <c r="L464" s="33"/>
      <c r="M464" s="33"/>
      <c r="N464" s="33"/>
      <c r="O464" s="33"/>
      <c r="P464" s="33"/>
      <c r="Q464" s="33"/>
      <c r="R464" s="33"/>
    </row>
    <row r="465" s="51" customFormat="true" ht="11.25" hidden="false" customHeight="true" outlineLevel="0" collapsed="false">
      <c r="F465" s="33"/>
      <c r="G465" s="33"/>
      <c r="H465" s="33"/>
      <c r="I465" s="33"/>
      <c r="J465" s="33"/>
      <c r="K465" s="33"/>
      <c r="L465" s="33"/>
      <c r="M465" s="33"/>
      <c r="N465" s="33"/>
      <c r="O465" s="33"/>
      <c r="P465" s="33"/>
      <c r="Q465" s="33"/>
      <c r="R465" s="33"/>
    </row>
    <row r="466" s="51" customFormat="true" ht="11.25" hidden="false" customHeight="true" outlineLevel="0" collapsed="false">
      <c r="F466" s="33"/>
      <c r="G466" s="33"/>
      <c r="H466" s="33"/>
      <c r="I466" s="33"/>
      <c r="J466" s="33"/>
      <c r="K466" s="33"/>
      <c r="L466" s="33"/>
      <c r="M466" s="33"/>
      <c r="N466" s="33"/>
      <c r="O466" s="33"/>
      <c r="P466" s="33"/>
      <c r="Q466" s="33"/>
      <c r="R466" s="33"/>
    </row>
    <row r="467" s="51" customFormat="true" ht="11.25" hidden="false" customHeight="true" outlineLevel="0" collapsed="false">
      <c r="F467" s="33"/>
      <c r="G467" s="33"/>
      <c r="H467" s="33"/>
      <c r="I467" s="33"/>
      <c r="J467" s="33"/>
      <c r="K467" s="33"/>
      <c r="L467" s="33"/>
      <c r="M467" s="33"/>
      <c r="N467" s="33"/>
      <c r="O467" s="33"/>
      <c r="P467" s="33"/>
      <c r="Q467" s="33"/>
      <c r="R467" s="33"/>
    </row>
    <row r="468" s="51" customFormat="true" ht="11.25" hidden="false" customHeight="true" outlineLevel="0" collapsed="false">
      <c r="F468" s="33"/>
      <c r="G468" s="33"/>
      <c r="H468" s="33"/>
      <c r="I468" s="33"/>
      <c r="J468" s="33"/>
      <c r="K468" s="33"/>
      <c r="L468" s="33"/>
      <c r="M468" s="33"/>
      <c r="N468" s="33"/>
      <c r="O468" s="33"/>
      <c r="P468" s="33"/>
      <c r="Q468" s="33"/>
      <c r="R468" s="33"/>
    </row>
    <row r="469" s="51" customFormat="true" ht="11.25" hidden="false" customHeight="true" outlineLevel="0" collapsed="false">
      <c r="F469" s="33"/>
      <c r="G469" s="33"/>
      <c r="H469" s="33"/>
      <c r="I469" s="33"/>
      <c r="J469" s="33"/>
      <c r="K469" s="33"/>
      <c r="L469" s="33"/>
      <c r="M469" s="33"/>
      <c r="N469" s="33"/>
      <c r="O469" s="33"/>
      <c r="P469" s="33"/>
      <c r="Q469" s="33"/>
      <c r="R469" s="33"/>
    </row>
    <row r="470" s="51" customFormat="true" ht="11.25" hidden="false" customHeight="true" outlineLevel="0" collapsed="false">
      <c r="F470" s="33"/>
      <c r="G470" s="33"/>
      <c r="H470" s="33"/>
      <c r="I470" s="33"/>
      <c r="J470" s="33"/>
      <c r="K470" s="33"/>
      <c r="L470" s="33"/>
      <c r="M470" s="33"/>
      <c r="N470" s="33"/>
      <c r="O470" s="33"/>
      <c r="P470" s="33"/>
      <c r="Q470" s="33"/>
      <c r="R470" s="33"/>
    </row>
    <row r="471" s="51" customFormat="true" ht="11.25" hidden="false" customHeight="true" outlineLevel="0" collapsed="false">
      <c r="F471" s="33"/>
      <c r="G471" s="33"/>
      <c r="H471" s="33"/>
      <c r="I471" s="33"/>
      <c r="J471" s="33"/>
      <c r="K471" s="33"/>
      <c r="L471" s="33"/>
      <c r="M471" s="33"/>
      <c r="N471" s="33"/>
      <c r="O471" s="33"/>
      <c r="P471" s="33"/>
      <c r="Q471" s="33"/>
      <c r="R471" s="33"/>
    </row>
    <row r="472" s="51" customFormat="true" ht="11.25" hidden="false" customHeight="true" outlineLevel="0" collapsed="false">
      <c r="F472" s="33"/>
      <c r="G472" s="33"/>
      <c r="H472" s="33"/>
      <c r="I472" s="33"/>
      <c r="J472" s="33"/>
      <c r="K472" s="33"/>
      <c r="L472" s="33"/>
      <c r="M472" s="33"/>
      <c r="N472" s="33"/>
      <c r="O472" s="33"/>
      <c r="P472" s="33"/>
      <c r="Q472" s="33"/>
      <c r="R472" s="33"/>
    </row>
    <row r="473" s="51" customFormat="true" ht="11.25" hidden="false" customHeight="true" outlineLevel="0" collapsed="false">
      <c r="F473" s="33"/>
      <c r="G473" s="33"/>
      <c r="H473" s="33"/>
      <c r="I473" s="33"/>
      <c r="J473" s="33"/>
      <c r="K473" s="33"/>
      <c r="L473" s="33"/>
      <c r="M473" s="33"/>
      <c r="N473" s="33"/>
      <c r="O473" s="33"/>
      <c r="P473" s="33"/>
      <c r="Q473" s="33"/>
      <c r="R473" s="33"/>
    </row>
    <row r="474" s="51" customFormat="true" ht="11.25" hidden="false" customHeight="true" outlineLevel="0" collapsed="false">
      <c r="F474" s="33"/>
      <c r="G474" s="33"/>
      <c r="H474" s="33"/>
      <c r="I474" s="33"/>
      <c r="J474" s="33"/>
      <c r="K474" s="33"/>
      <c r="L474" s="33"/>
      <c r="M474" s="33"/>
      <c r="N474" s="33"/>
      <c r="O474" s="33"/>
      <c r="P474" s="33"/>
      <c r="Q474" s="33"/>
      <c r="R474" s="33"/>
    </row>
    <row r="475" s="51" customFormat="true" ht="11.25" hidden="false" customHeight="true" outlineLevel="0" collapsed="false">
      <c r="F475" s="33"/>
      <c r="G475" s="33"/>
      <c r="H475" s="33"/>
      <c r="I475" s="33"/>
      <c r="J475" s="33"/>
      <c r="K475" s="33"/>
      <c r="L475" s="33"/>
      <c r="M475" s="33"/>
      <c r="N475" s="33"/>
      <c r="O475" s="33"/>
      <c r="P475" s="33"/>
      <c r="Q475" s="33"/>
      <c r="R475" s="33"/>
    </row>
    <row r="476" s="51" customFormat="true" ht="11.25" hidden="false" customHeight="true" outlineLevel="0" collapsed="false">
      <c r="F476" s="33"/>
      <c r="G476" s="33"/>
      <c r="H476" s="33"/>
      <c r="I476" s="33"/>
      <c r="J476" s="33"/>
      <c r="K476" s="33"/>
      <c r="L476" s="33"/>
      <c r="M476" s="33"/>
      <c r="N476" s="33"/>
      <c r="O476" s="33"/>
      <c r="P476" s="33"/>
      <c r="Q476" s="33"/>
      <c r="R476" s="33"/>
    </row>
    <row r="477" s="51" customFormat="true" ht="11.25" hidden="false" customHeight="true" outlineLevel="0" collapsed="false">
      <c r="F477" s="33"/>
      <c r="G477" s="33"/>
      <c r="H477" s="33"/>
      <c r="I477" s="33"/>
      <c r="J477" s="33"/>
      <c r="K477" s="33"/>
      <c r="L477" s="33"/>
      <c r="M477" s="33"/>
      <c r="N477" s="33"/>
      <c r="O477" s="33"/>
      <c r="P477" s="33"/>
      <c r="Q477" s="33"/>
      <c r="R477" s="33"/>
    </row>
    <row r="478" s="51" customFormat="true" ht="11.25" hidden="false" customHeight="true" outlineLevel="0" collapsed="false">
      <c r="F478" s="33"/>
      <c r="G478" s="33"/>
      <c r="H478" s="33"/>
      <c r="I478" s="33"/>
      <c r="J478" s="33"/>
      <c r="K478" s="33"/>
      <c r="L478" s="33"/>
      <c r="M478" s="33"/>
      <c r="N478" s="33"/>
      <c r="O478" s="33"/>
      <c r="P478" s="33"/>
      <c r="Q478" s="33"/>
      <c r="R478" s="33"/>
    </row>
    <row r="479" s="51" customFormat="true" ht="11.25" hidden="false" customHeight="true" outlineLevel="0" collapsed="false">
      <c r="F479" s="33"/>
      <c r="G479" s="33"/>
      <c r="H479" s="33"/>
      <c r="I479" s="33"/>
      <c r="J479" s="33"/>
      <c r="K479" s="33"/>
      <c r="L479" s="33"/>
      <c r="M479" s="33"/>
      <c r="N479" s="33"/>
      <c r="O479" s="33"/>
      <c r="P479" s="33"/>
      <c r="Q479" s="33"/>
      <c r="R479" s="33"/>
    </row>
    <row r="480" s="51" customFormat="true" ht="11.25" hidden="false" customHeight="true" outlineLevel="0" collapsed="false">
      <c r="F480" s="33"/>
      <c r="G480" s="33"/>
      <c r="H480" s="33"/>
      <c r="I480" s="33"/>
      <c r="J480" s="33"/>
      <c r="K480" s="33"/>
      <c r="L480" s="33"/>
      <c r="M480" s="33"/>
      <c r="N480" s="33"/>
      <c r="O480" s="33"/>
      <c r="P480" s="33"/>
      <c r="Q480" s="33"/>
      <c r="R480" s="33"/>
    </row>
    <row r="481" s="51" customFormat="true" ht="11.25" hidden="false" customHeight="true" outlineLevel="0" collapsed="false">
      <c r="F481" s="33"/>
      <c r="G481" s="33"/>
      <c r="H481" s="33"/>
      <c r="I481" s="33"/>
      <c r="J481" s="33"/>
      <c r="K481" s="33"/>
      <c r="L481" s="33"/>
      <c r="M481" s="33"/>
      <c r="N481" s="33"/>
      <c r="O481" s="33"/>
      <c r="P481" s="33"/>
      <c r="Q481" s="33"/>
      <c r="R481" s="33"/>
    </row>
    <row r="482" s="51" customFormat="true" ht="11.25" hidden="false" customHeight="true" outlineLevel="0" collapsed="false">
      <c r="F482" s="33"/>
      <c r="G482" s="33"/>
      <c r="H482" s="33"/>
      <c r="I482" s="33"/>
      <c r="J482" s="33"/>
      <c r="K482" s="33"/>
      <c r="L482" s="33"/>
      <c r="M482" s="33"/>
      <c r="N482" s="33"/>
      <c r="O482" s="33"/>
      <c r="P482" s="33"/>
      <c r="Q482" s="33"/>
      <c r="R482" s="33"/>
    </row>
    <row r="483" s="51" customFormat="true" ht="11.25" hidden="false" customHeight="true" outlineLevel="0" collapsed="false">
      <c r="F483" s="33"/>
      <c r="G483" s="33"/>
      <c r="H483" s="33"/>
      <c r="I483" s="33"/>
      <c r="J483" s="33"/>
      <c r="K483" s="33"/>
      <c r="L483" s="33"/>
      <c r="M483" s="33"/>
      <c r="N483" s="33"/>
      <c r="O483" s="33"/>
      <c r="P483" s="33"/>
      <c r="Q483" s="33"/>
      <c r="R483" s="33"/>
    </row>
    <row r="484" s="51" customFormat="true" ht="11.25" hidden="false" customHeight="true" outlineLevel="0" collapsed="false">
      <c r="F484" s="33"/>
      <c r="G484" s="33"/>
      <c r="H484" s="33"/>
      <c r="I484" s="33"/>
      <c r="J484" s="33"/>
      <c r="K484" s="33"/>
      <c r="L484" s="33"/>
      <c r="M484" s="33"/>
      <c r="N484" s="33"/>
      <c r="O484" s="33"/>
      <c r="P484" s="33"/>
      <c r="Q484" s="33"/>
      <c r="R484" s="33"/>
    </row>
    <row r="485" s="51" customFormat="true" ht="11.25" hidden="false" customHeight="true" outlineLevel="0" collapsed="false">
      <c r="F485" s="33"/>
      <c r="G485" s="33"/>
      <c r="H485" s="33"/>
      <c r="I485" s="33"/>
      <c r="J485" s="33"/>
      <c r="K485" s="33"/>
      <c r="L485" s="33"/>
      <c r="M485" s="33"/>
      <c r="N485" s="33"/>
      <c r="O485" s="33"/>
      <c r="P485" s="33"/>
      <c r="Q485" s="33"/>
      <c r="R485" s="33"/>
    </row>
    <row r="486" s="51" customFormat="true" ht="11.25" hidden="false" customHeight="true" outlineLevel="0" collapsed="false">
      <c r="F486" s="33"/>
      <c r="G486" s="33"/>
      <c r="H486" s="33"/>
      <c r="I486" s="33"/>
      <c r="J486" s="33"/>
      <c r="K486" s="33"/>
      <c r="L486" s="33"/>
      <c r="M486" s="33"/>
      <c r="N486" s="33"/>
      <c r="O486" s="33"/>
      <c r="P486" s="33"/>
      <c r="Q486" s="33"/>
      <c r="R486" s="33"/>
    </row>
    <row r="487" s="51" customFormat="true" ht="11.25" hidden="false" customHeight="true" outlineLevel="0" collapsed="false">
      <c r="F487" s="33"/>
      <c r="G487" s="33"/>
      <c r="H487" s="33"/>
      <c r="I487" s="33"/>
      <c r="J487" s="33"/>
      <c r="K487" s="33"/>
      <c r="L487" s="33"/>
      <c r="M487" s="33"/>
      <c r="N487" s="33"/>
      <c r="O487" s="33"/>
      <c r="P487" s="33"/>
      <c r="Q487" s="33"/>
      <c r="R487" s="33"/>
    </row>
    <row r="488" s="51" customFormat="true" ht="11.25" hidden="false" customHeight="true" outlineLevel="0" collapsed="false">
      <c r="F488" s="33"/>
      <c r="G488" s="33"/>
      <c r="H488" s="33"/>
      <c r="I488" s="33"/>
      <c r="J488" s="33"/>
      <c r="K488" s="33"/>
      <c r="L488" s="33"/>
      <c r="M488" s="33"/>
      <c r="N488" s="33"/>
      <c r="O488" s="33"/>
      <c r="P488" s="33"/>
      <c r="Q488" s="33"/>
      <c r="R488" s="33"/>
    </row>
    <row r="489" s="51" customFormat="true" ht="11.25" hidden="false" customHeight="true" outlineLevel="0" collapsed="false">
      <c r="F489" s="33"/>
      <c r="G489" s="33"/>
      <c r="H489" s="33"/>
      <c r="I489" s="33"/>
      <c r="J489" s="33"/>
      <c r="K489" s="33"/>
      <c r="L489" s="33"/>
      <c r="M489" s="33"/>
      <c r="N489" s="33"/>
      <c r="O489" s="33"/>
      <c r="P489" s="33"/>
      <c r="Q489" s="33"/>
      <c r="R489" s="33"/>
    </row>
    <row r="490" s="51" customFormat="true" ht="11.25" hidden="false" customHeight="true" outlineLevel="0" collapsed="false">
      <c r="F490" s="33"/>
      <c r="G490" s="33"/>
      <c r="H490" s="33"/>
      <c r="I490" s="33"/>
      <c r="J490" s="33"/>
      <c r="K490" s="33"/>
      <c r="L490" s="33"/>
      <c r="M490" s="33"/>
      <c r="N490" s="33"/>
      <c r="O490" s="33"/>
      <c r="P490" s="33"/>
      <c r="Q490" s="33"/>
      <c r="R490" s="33"/>
    </row>
    <row r="491" s="51" customFormat="true" ht="11.25" hidden="false" customHeight="true" outlineLevel="0" collapsed="false">
      <c r="F491" s="33"/>
      <c r="G491" s="33"/>
      <c r="H491" s="33"/>
      <c r="I491" s="33"/>
      <c r="J491" s="33"/>
      <c r="K491" s="33"/>
      <c r="L491" s="33"/>
      <c r="M491" s="33"/>
      <c r="N491" s="33"/>
      <c r="O491" s="33"/>
      <c r="P491" s="33"/>
      <c r="Q491" s="33"/>
      <c r="R491" s="33"/>
    </row>
    <row r="492" s="51" customFormat="true" ht="11.25" hidden="false" customHeight="true" outlineLevel="0" collapsed="false">
      <c r="F492" s="33"/>
      <c r="G492" s="33"/>
      <c r="H492" s="33"/>
      <c r="I492" s="33"/>
      <c r="J492" s="33"/>
      <c r="K492" s="33"/>
      <c r="L492" s="33"/>
      <c r="M492" s="33"/>
      <c r="N492" s="33"/>
      <c r="O492" s="33"/>
      <c r="P492" s="33"/>
      <c r="Q492" s="33"/>
      <c r="R492" s="33"/>
    </row>
    <row r="493" s="51" customFormat="true" ht="11.25" hidden="false" customHeight="true" outlineLevel="0" collapsed="false">
      <c r="F493" s="33"/>
      <c r="G493" s="33"/>
      <c r="H493" s="33"/>
      <c r="I493" s="33"/>
      <c r="J493" s="33"/>
      <c r="K493" s="33"/>
      <c r="L493" s="33"/>
      <c r="M493" s="33"/>
      <c r="N493" s="33"/>
      <c r="O493" s="33"/>
      <c r="P493" s="33"/>
      <c r="Q493" s="33"/>
      <c r="R493" s="33"/>
    </row>
    <row r="494" s="51" customFormat="true" ht="11.25" hidden="false" customHeight="true" outlineLevel="0" collapsed="false">
      <c r="F494" s="33"/>
      <c r="G494" s="33"/>
      <c r="H494" s="33"/>
      <c r="I494" s="33"/>
      <c r="J494" s="33"/>
      <c r="K494" s="33"/>
      <c r="L494" s="33"/>
      <c r="M494" s="33"/>
      <c r="N494" s="33"/>
      <c r="O494" s="33"/>
      <c r="P494" s="33"/>
      <c r="Q494" s="33"/>
      <c r="R494" s="33"/>
    </row>
    <row r="495" s="51" customFormat="true" ht="11.25" hidden="false" customHeight="true" outlineLevel="0" collapsed="false">
      <c r="F495" s="33"/>
      <c r="G495" s="33"/>
      <c r="H495" s="33"/>
      <c r="I495" s="33"/>
      <c r="J495" s="33"/>
      <c r="K495" s="33"/>
      <c r="L495" s="33"/>
      <c r="M495" s="33"/>
      <c r="N495" s="33"/>
      <c r="O495" s="33"/>
      <c r="P495" s="33"/>
      <c r="Q495" s="33"/>
      <c r="R495" s="33"/>
    </row>
    <row r="496" s="51" customFormat="true" ht="11.25" hidden="false" customHeight="true" outlineLevel="0" collapsed="false">
      <c r="F496" s="33"/>
      <c r="G496" s="33"/>
      <c r="H496" s="33"/>
      <c r="I496" s="33"/>
      <c r="J496" s="33"/>
      <c r="K496" s="33"/>
      <c r="L496" s="33"/>
      <c r="M496" s="33"/>
      <c r="N496" s="33"/>
      <c r="O496" s="33"/>
      <c r="P496" s="33"/>
      <c r="Q496" s="33"/>
      <c r="R496" s="33"/>
    </row>
    <row r="497" s="51" customFormat="true" ht="11.25" hidden="false" customHeight="true" outlineLevel="0" collapsed="false">
      <c r="F497" s="33"/>
      <c r="G497" s="33"/>
      <c r="H497" s="33"/>
      <c r="I497" s="33"/>
      <c r="J497" s="33"/>
      <c r="K497" s="33"/>
      <c r="L497" s="33"/>
      <c r="M497" s="33"/>
      <c r="N497" s="33"/>
      <c r="O497" s="33"/>
      <c r="P497" s="33"/>
      <c r="Q497" s="33"/>
      <c r="R497" s="33"/>
    </row>
    <row r="498" s="51" customFormat="true" ht="11.25" hidden="false" customHeight="true" outlineLevel="0" collapsed="false">
      <c r="F498" s="33"/>
      <c r="G498" s="33"/>
      <c r="H498" s="33"/>
      <c r="I498" s="33"/>
      <c r="J498" s="33"/>
      <c r="K498" s="33"/>
      <c r="L498" s="33"/>
      <c r="M498" s="33"/>
      <c r="N498" s="33"/>
      <c r="O498" s="33"/>
      <c r="P498" s="33"/>
      <c r="Q498" s="33"/>
      <c r="R498" s="33"/>
    </row>
    <row r="499" s="51" customFormat="true" ht="11.25" hidden="false" customHeight="true" outlineLevel="0" collapsed="false">
      <c r="F499" s="33"/>
      <c r="G499" s="33"/>
      <c r="H499" s="33"/>
      <c r="I499" s="33"/>
      <c r="J499" s="33"/>
      <c r="K499" s="33"/>
      <c r="L499" s="33"/>
      <c r="M499" s="33"/>
      <c r="N499" s="33"/>
      <c r="O499" s="33"/>
      <c r="P499" s="33"/>
      <c r="Q499" s="33"/>
      <c r="R499" s="33"/>
    </row>
    <row r="500" s="51" customFormat="true" ht="11.25" hidden="false" customHeight="true" outlineLevel="0" collapsed="false">
      <c r="F500" s="33"/>
      <c r="G500" s="33"/>
      <c r="H500" s="33"/>
      <c r="I500" s="33"/>
      <c r="J500" s="33"/>
      <c r="K500" s="33"/>
      <c r="L500" s="33"/>
      <c r="M500" s="33"/>
      <c r="N500" s="33"/>
      <c r="O500" s="33"/>
      <c r="P500" s="33"/>
      <c r="Q500" s="33"/>
      <c r="R500" s="33"/>
    </row>
    <row r="501" s="51" customFormat="true" ht="11.25" hidden="false" customHeight="true" outlineLevel="0" collapsed="false">
      <c r="F501" s="33"/>
      <c r="G501" s="33"/>
      <c r="H501" s="33"/>
      <c r="I501" s="33"/>
      <c r="J501" s="33"/>
      <c r="K501" s="33"/>
      <c r="L501" s="33"/>
      <c r="M501" s="33"/>
      <c r="N501" s="33"/>
      <c r="O501" s="33"/>
      <c r="P501" s="33"/>
      <c r="Q501" s="33"/>
      <c r="R501" s="33"/>
    </row>
    <row r="502" s="51" customFormat="true" ht="11.25" hidden="false" customHeight="true" outlineLevel="0" collapsed="false">
      <c r="F502" s="33"/>
      <c r="G502" s="33"/>
      <c r="H502" s="33"/>
      <c r="I502" s="33"/>
      <c r="J502" s="33"/>
      <c r="K502" s="33"/>
      <c r="L502" s="33"/>
      <c r="M502" s="33"/>
      <c r="N502" s="33"/>
      <c r="O502" s="33"/>
      <c r="P502" s="33"/>
      <c r="Q502" s="33"/>
      <c r="R502" s="33"/>
    </row>
    <row r="503" s="51" customFormat="true" ht="11.25" hidden="false" customHeight="true" outlineLevel="0" collapsed="false">
      <c r="F503" s="33"/>
      <c r="G503" s="33"/>
      <c r="H503" s="33"/>
      <c r="I503" s="33"/>
      <c r="J503" s="33"/>
      <c r="K503" s="33"/>
      <c r="L503" s="33"/>
      <c r="M503" s="33"/>
      <c r="N503" s="33"/>
      <c r="O503" s="33"/>
      <c r="P503" s="33"/>
      <c r="Q503" s="33"/>
      <c r="R503" s="33"/>
    </row>
    <row r="504" s="51" customFormat="true" ht="11.25" hidden="false" customHeight="true" outlineLevel="0" collapsed="false">
      <c r="F504" s="33"/>
      <c r="G504" s="33"/>
      <c r="H504" s="33"/>
      <c r="I504" s="33"/>
      <c r="J504" s="33"/>
      <c r="K504" s="33"/>
      <c r="L504" s="33"/>
      <c r="M504" s="33"/>
      <c r="N504" s="33"/>
      <c r="O504" s="33"/>
      <c r="P504" s="33"/>
      <c r="Q504" s="33"/>
      <c r="R504" s="33"/>
    </row>
    <row r="505" s="51" customFormat="true" ht="11.25" hidden="false" customHeight="true" outlineLevel="0" collapsed="false">
      <c r="F505" s="33"/>
      <c r="G505" s="33"/>
      <c r="H505" s="33"/>
      <c r="I505" s="33"/>
      <c r="J505" s="33"/>
      <c r="K505" s="33"/>
      <c r="L505" s="33"/>
      <c r="M505" s="33"/>
      <c r="N505" s="33"/>
      <c r="O505" s="33"/>
      <c r="P505" s="33"/>
      <c r="Q505" s="33"/>
      <c r="R505" s="33"/>
    </row>
    <row r="506" s="51" customFormat="true" ht="11.25" hidden="false" customHeight="true" outlineLevel="0" collapsed="false">
      <c r="F506" s="33"/>
      <c r="G506" s="33"/>
      <c r="H506" s="33"/>
      <c r="I506" s="33"/>
      <c r="J506" s="33"/>
      <c r="K506" s="33"/>
      <c r="L506" s="33"/>
      <c r="M506" s="33"/>
      <c r="N506" s="33"/>
      <c r="O506" s="33"/>
      <c r="P506" s="33"/>
      <c r="Q506" s="33"/>
      <c r="R506" s="33"/>
    </row>
    <row r="507" s="51" customFormat="true" ht="11.25" hidden="false" customHeight="true" outlineLevel="0" collapsed="false">
      <c r="F507" s="33"/>
      <c r="G507" s="33"/>
      <c r="H507" s="33"/>
      <c r="I507" s="33"/>
      <c r="J507" s="33"/>
      <c r="K507" s="33"/>
      <c r="L507" s="33"/>
      <c r="M507" s="33"/>
      <c r="N507" s="33"/>
      <c r="O507" s="33"/>
      <c r="P507" s="33"/>
      <c r="Q507" s="33"/>
      <c r="R507" s="33"/>
    </row>
    <row r="508" s="51" customFormat="true" ht="11.25" hidden="false" customHeight="true" outlineLevel="0" collapsed="false">
      <c r="F508" s="33"/>
      <c r="G508" s="33"/>
      <c r="H508" s="33"/>
      <c r="I508" s="33"/>
      <c r="J508" s="33"/>
      <c r="K508" s="33"/>
      <c r="L508" s="33"/>
      <c r="M508" s="33"/>
      <c r="N508" s="33"/>
      <c r="O508" s="33"/>
      <c r="P508" s="33"/>
      <c r="Q508" s="33"/>
      <c r="R508" s="33"/>
    </row>
    <row r="509" s="51" customFormat="true" ht="11.25" hidden="false" customHeight="true" outlineLevel="0" collapsed="false">
      <c r="F509" s="33"/>
      <c r="G509" s="33"/>
      <c r="H509" s="33"/>
      <c r="I509" s="33"/>
      <c r="J509" s="33"/>
      <c r="K509" s="33"/>
      <c r="L509" s="33"/>
      <c r="M509" s="33"/>
      <c r="N509" s="33"/>
      <c r="O509" s="33"/>
      <c r="P509" s="33"/>
      <c r="Q509" s="33"/>
      <c r="R509" s="33"/>
    </row>
    <row r="510" s="51" customFormat="true" ht="11.25" hidden="false" customHeight="true" outlineLevel="0" collapsed="false">
      <c r="F510" s="33"/>
      <c r="G510" s="33"/>
      <c r="H510" s="33"/>
      <c r="I510" s="33"/>
      <c r="J510" s="33"/>
      <c r="K510" s="33"/>
      <c r="L510" s="33"/>
      <c r="M510" s="33"/>
      <c r="N510" s="33"/>
      <c r="O510" s="33"/>
      <c r="P510" s="33"/>
      <c r="Q510" s="33"/>
      <c r="R510" s="33"/>
    </row>
    <row r="511" s="51" customFormat="true" ht="11.25" hidden="false" customHeight="true" outlineLevel="0" collapsed="false">
      <c r="F511" s="33"/>
      <c r="G511" s="33"/>
      <c r="H511" s="33"/>
      <c r="I511" s="33"/>
      <c r="J511" s="33"/>
      <c r="K511" s="33"/>
      <c r="L511" s="33"/>
      <c r="M511" s="33"/>
      <c r="N511" s="33"/>
      <c r="O511" s="33"/>
      <c r="P511" s="33"/>
      <c r="Q511" s="33"/>
      <c r="R511" s="33"/>
    </row>
    <row r="512" s="51" customFormat="true" ht="11.25" hidden="false" customHeight="true" outlineLevel="0" collapsed="false">
      <c r="F512" s="33"/>
      <c r="G512" s="33"/>
      <c r="H512" s="33"/>
      <c r="I512" s="33"/>
      <c r="J512" s="33"/>
      <c r="K512" s="33"/>
      <c r="L512" s="33"/>
      <c r="M512" s="33"/>
      <c r="N512" s="33"/>
      <c r="O512" s="33"/>
      <c r="P512" s="33"/>
      <c r="Q512" s="33"/>
      <c r="R512" s="33"/>
    </row>
    <row r="513" s="51" customFormat="true" ht="11.25" hidden="false" customHeight="true" outlineLevel="0" collapsed="false">
      <c r="F513" s="33"/>
      <c r="G513" s="33"/>
      <c r="H513" s="33"/>
      <c r="I513" s="33"/>
      <c r="J513" s="33"/>
      <c r="K513" s="33"/>
      <c r="L513" s="33"/>
      <c r="M513" s="33"/>
      <c r="N513" s="33"/>
      <c r="O513" s="33"/>
      <c r="P513" s="33"/>
      <c r="Q513" s="33"/>
      <c r="R513" s="33"/>
    </row>
    <row r="514" s="51" customFormat="true" ht="11.25" hidden="false" customHeight="true" outlineLevel="0" collapsed="false">
      <c r="F514" s="33"/>
      <c r="G514" s="33"/>
      <c r="H514" s="33"/>
      <c r="I514" s="33"/>
      <c r="J514" s="33"/>
      <c r="K514" s="33"/>
      <c r="L514" s="33"/>
      <c r="M514" s="33"/>
      <c r="N514" s="33"/>
      <c r="O514" s="33"/>
      <c r="P514" s="33"/>
      <c r="Q514" s="33"/>
      <c r="R514" s="33"/>
    </row>
    <row r="515" s="51" customFormat="true" ht="11.25" hidden="false" customHeight="true" outlineLevel="0" collapsed="false">
      <c r="F515" s="33"/>
      <c r="G515" s="33"/>
      <c r="H515" s="33"/>
      <c r="I515" s="33"/>
      <c r="J515" s="33"/>
      <c r="K515" s="33"/>
      <c r="L515" s="33"/>
      <c r="M515" s="33"/>
      <c r="N515" s="33"/>
      <c r="O515" s="33"/>
      <c r="P515" s="33"/>
      <c r="Q515" s="33"/>
      <c r="R515" s="33"/>
    </row>
    <row r="516" s="51" customFormat="true" ht="11.25" hidden="false" customHeight="true" outlineLevel="0" collapsed="false">
      <c r="F516" s="33"/>
      <c r="G516" s="33"/>
      <c r="H516" s="33"/>
      <c r="I516" s="33"/>
      <c r="J516" s="33"/>
      <c r="K516" s="33"/>
      <c r="L516" s="33"/>
      <c r="M516" s="33"/>
      <c r="N516" s="33"/>
      <c r="O516" s="33"/>
      <c r="P516" s="33"/>
      <c r="Q516" s="33"/>
      <c r="R516" s="33"/>
    </row>
    <row r="517" s="51" customFormat="true" ht="11.25" hidden="false" customHeight="true" outlineLevel="0" collapsed="false">
      <c r="F517" s="33"/>
      <c r="G517" s="33"/>
      <c r="H517" s="33"/>
      <c r="I517" s="33"/>
      <c r="J517" s="33"/>
      <c r="K517" s="33"/>
      <c r="L517" s="33"/>
      <c r="M517" s="33"/>
      <c r="N517" s="33"/>
      <c r="O517" s="33"/>
      <c r="P517" s="33"/>
      <c r="Q517" s="33"/>
      <c r="R517" s="33"/>
    </row>
    <row r="518" s="51" customFormat="true" ht="11.25" hidden="false" customHeight="true" outlineLevel="0" collapsed="false">
      <c r="F518" s="33"/>
      <c r="G518" s="33"/>
      <c r="H518" s="33"/>
      <c r="I518" s="33"/>
      <c r="J518" s="33"/>
      <c r="K518" s="33"/>
      <c r="L518" s="33"/>
      <c r="M518" s="33"/>
      <c r="N518" s="33"/>
      <c r="O518" s="33"/>
      <c r="P518" s="33"/>
      <c r="Q518" s="33"/>
      <c r="R518" s="33"/>
    </row>
    <row r="519" s="51" customFormat="true" ht="11.25" hidden="false" customHeight="true" outlineLevel="0" collapsed="false">
      <c r="F519" s="33"/>
      <c r="G519" s="33"/>
      <c r="H519" s="33"/>
      <c r="I519" s="33"/>
      <c r="J519" s="33"/>
      <c r="K519" s="33"/>
      <c r="L519" s="33"/>
      <c r="M519" s="33"/>
      <c r="N519" s="33"/>
      <c r="O519" s="33"/>
      <c r="P519" s="33"/>
      <c r="Q519" s="33"/>
      <c r="R519" s="33"/>
    </row>
    <row r="520" s="51" customFormat="true" ht="11.25" hidden="false" customHeight="true" outlineLevel="0" collapsed="false">
      <c r="F520" s="33"/>
      <c r="G520" s="33"/>
      <c r="H520" s="33"/>
      <c r="I520" s="33"/>
      <c r="J520" s="33"/>
      <c r="K520" s="33"/>
      <c r="L520" s="33"/>
      <c r="M520" s="33"/>
      <c r="N520" s="33"/>
      <c r="O520" s="33"/>
      <c r="P520" s="33"/>
      <c r="Q520" s="33"/>
      <c r="R520" s="33"/>
    </row>
    <row r="521" s="51" customFormat="true" ht="11.25" hidden="false" customHeight="true" outlineLevel="0" collapsed="false">
      <c r="F521" s="33"/>
      <c r="G521" s="33"/>
      <c r="H521" s="33"/>
      <c r="I521" s="33"/>
      <c r="J521" s="33"/>
      <c r="K521" s="33"/>
      <c r="L521" s="33"/>
      <c r="M521" s="33"/>
      <c r="N521" s="33"/>
      <c r="O521" s="33"/>
      <c r="P521" s="33"/>
      <c r="Q521" s="33"/>
      <c r="R521" s="33"/>
    </row>
    <row r="522" s="51" customFormat="true" ht="11.25" hidden="false" customHeight="true" outlineLevel="0" collapsed="false">
      <c r="F522" s="33"/>
      <c r="G522" s="33"/>
      <c r="H522" s="33"/>
      <c r="I522" s="33"/>
      <c r="J522" s="33"/>
      <c r="K522" s="33"/>
      <c r="L522" s="33"/>
      <c r="M522" s="33"/>
      <c r="N522" s="33"/>
      <c r="O522" s="33"/>
      <c r="P522" s="33"/>
      <c r="Q522" s="33"/>
      <c r="R522" s="33"/>
    </row>
    <row r="523" s="51" customFormat="true" ht="11.25" hidden="false" customHeight="true" outlineLevel="0" collapsed="false">
      <c r="F523" s="33"/>
      <c r="G523" s="33"/>
      <c r="H523" s="33"/>
      <c r="I523" s="33"/>
      <c r="J523" s="33"/>
      <c r="K523" s="33"/>
      <c r="L523" s="33"/>
      <c r="M523" s="33"/>
      <c r="N523" s="33"/>
      <c r="O523" s="33"/>
      <c r="P523" s="33"/>
      <c r="Q523" s="33"/>
      <c r="R523" s="33"/>
    </row>
    <row r="524" s="51" customFormat="true" ht="11.25" hidden="false" customHeight="true" outlineLevel="0" collapsed="false">
      <c r="F524" s="33"/>
      <c r="G524" s="33"/>
      <c r="H524" s="33"/>
      <c r="I524" s="33"/>
      <c r="J524" s="33"/>
      <c r="K524" s="33"/>
      <c r="L524" s="33"/>
      <c r="M524" s="33"/>
      <c r="N524" s="33"/>
      <c r="O524" s="33"/>
      <c r="P524" s="33"/>
      <c r="Q524" s="33"/>
      <c r="R524" s="33"/>
    </row>
    <row r="525" s="51" customFormat="true" ht="11.25" hidden="false" customHeight="true" outlineLevel="0" collapsed="false">
      <c r="F525" s="33"/>
      <c r="G525" s="33"/>
      <c r="H525" s="33"/>
      <c r="I525" s="33"/>
      <c r="J525" s="33"/>
      <c r="K525" s="33"/>
      <c r="L525" s="33"/>
      <c r="M525" s="33"/>
      <c r="N525" s="33"/>
      <c r="O525" s="33"/>
      <c r="P525" s="33"/>
      <c r="Q525" s="33"/>
      <c r="R525" s="33"/>
    </row>
    <row r="526" s="51" customFormat="true" ht="11.25" hidden="false" customHeight="true" outlineLevel="0" collapsed="false">
      <c r="F526" s="33"/>
      <c r="G526" s="33"/>
      <c r="H526" s="33"/>
      <c r="I526" s="33"/>
      <c r="J526" s="33"/>
      <c r="K526" s="33"/>
      <c r="L526" s="33"/>
      <c r="M526" s="33"/>
      <c r="N526" s="33"/>
      <c r="O526" s="33"/>
      <c r="P526" s="33"/>
      <c r="Q526" s="33"/>
      <c r="R526" s="33"/>
    </row>
    <row r="527" s="51" customFormat="true" ht="11.25" hidden="false" customHeight="true" outlineLevel="0" collapsed="false">
      <c r="F527" s="33"/>
      <c r="G527" s="33"/>
      <c r="H527" s="33"/>
      <c r="I527" s="33"/>
      <c r="J527" s="33"/>
      <c r="K527" s="33"/>
      <c r="L527" s="33"/>
      <c r="M527" s="33"/>
      <c r="N527" s="33"/>
      <c r="O527" s="33"/>
      <c r="P527" s="33"/>
      <c r="Q527" s="33"/>
      <c r="R527" s="33"/>
    </row>
    <row r="528" s="51" customFormat="true" ht="11.25" hidden="false" customHeight="true" outlineLevel="0" collapsed="false">
      <c r="F528" s="33"/>
      <c r="G528" s="33"/>
      <c r="H528" s="33"/>
      <c r="I528" s="33"/>
      <c r="J528" s="33"/>
      <c r="K528" s="33"/>
      <c r="L528" s="33"/>
      <c r="M528" s="33"/>
      <c r="N528" s="33"/>
      <c r="O528" s="33"/>
      <c r="P528" s="33"/>
      <c r="Q528" s="33"/>
      <c r="R528" s="33"/>
    </row>
    <row r="529" s="51" customFormat="true" ht="11.25" hidden="false" customHeight="true" outlineLevel="0" collapsed="false">
      <c r="F529" s="33"/>
      <c r="G529" s="33"/>
      <c r="H529" s="33"/>
      <c r="I529" s="33"/>
      <c r="J529" s="33"/>
      <c r="K529" s="33"/>
      <c r="L529" s="33"/>
      <c r="M529" s="33"/>
      <c r="N529" s="33"/>
      <c r="O529" s="33"/>
      <c r="P529" s="33"/>
      <c r="Q529" s="33"/>
      <c r="R529" s="33"/>
    </row>
    <row r="530" s="51" customFormat="true" ht="11.25" hidden="false" customHeight="true" outlineLevel="0" collapsed="false">
      <c r="F530" s="33"/>
      <c r="G530" s="33"/>
      <c r="H530" s="33"/>
      <c r="I530" s="33"/>
      <c r="J530" s="33"/>
      <c r="K530" s="33"/>
      <c r="L530" s="33"/>
      <c r="M530" s="33"/>
      <c r="N530" s="33"/>
      <c r="O530" s="33"/>
      <c r="P530" s="33"/>
      <c r="Q530" s="33"/>
      <c r="R530" s="33"/>
    </row>
    <row r="531" s="51" customFormat="true" ht="11.25" hidden="false" customHeight="true" outlineLevel="0" collapsed="false">
      <c r="F531" s="33"/>
      <c r="G531" s="33"/>
      <c r="H531" s="33"/>
      <c r="I531" s="33"/>
      <c r="J531" s="33"/>
      <c r="K531" s="33"/>
      <c r="L531" s="33"/>
      <c r="M531" s="33"/>
      <c r="N531" s="33"/>
      <c r="O531" s="33"/>
      <c r="P531" s="33"/>
      <c r="Q531" s="33"/>
      <c r="R531" s="33"/>
    </row>
    <row r="532" s="51" customFormat="true" ht="11.25" hidden="false" customHeight="true" outlineLevel="0" collapsed="false">
      <c r="F532" s="33"/>
      <c r="G532" s="33"/>
      <c r="H532" s="33"/>
      <c r="I532" s="33"/>
      <c r="J532" s="33"/>
      <c r="K532" s="33"/>
      <c r="L532" s="33"/>
      <c r="M532" s="33"/>
      <c r="N532" s="33"/>
      <c r="O532" s="33"/>
      <c r="P532" s="33"/>
      <c r="Q532" s="33"/>
      <c r="R532" s="33"/>
    </row>
    <row r="533" s="51" customFormat="true" ht="11.25" hidden="false" customHeight="true" outlineLevel="0" collapsed="false">
      <c r="F533" s="33"/>
      <c r="G533" s="33"/>
      <c r="H533" s="33"/>
      <c r="I533" s="33"/>
      <c r="J533" s="33"/>
      <c r="K533" s="33"/>
      <c r="L533" s="33"/>
      <c r="M533" s="33"/>
      <c r="N533" s="33"/>
      <c r="O533" s="33"/>
      <c r="P533" s="33"/>
      <c r="Q533" s="33"/>
      <c r="R533" s="33"/>
    </row>
    <row r="534" s="51" customFormat="true" ht="11.25" hidden="false" customHeight="true" outlineLevel="0" collapsed="false">
      <c r="F534" s="33"/>
      <c r="G534" s="33"/>
      <c r="H534" s="33"/>
      <c r="I534" s="33"/>
      <c r="J534" s="33"/>
      <c r="K534" s="33"/>
      <c r="L534" s="33"/>
      <c r="M534" s="33"/>
      <c r="N534" s="33"/>
      <c r="O534" s="33"/>
      <c r="P534" s="33"/>
      <c r="Q534" s="33"/>
      <c r="R534" s="33"/>
    </row>
    <row r="535" s="51" customFormat="true" ht="11.25" hidden="false" customHeight="true" outlineLevel="0" collapsed="false">
      <c r="F535" s="33"/>
      <c r="G535" s="33"/>
      <c r="H535" s="33"/>
      <c r="I535" s="33"/>
      <c r="J535" s="33"/>
      <c r="K535" s="33"/>
      <c r="L535" s="33"/>
      <c r="M535" s="33"/>
      <c r="N535" s="33"/>
      <c r="O535" s="33"/>
      <c r="P535" s="33"/>
      <c r="Q535" s="33"/>
      <c r="R535" s="33"/>
    </row>
    <row r="536" s="51" customFormat="true" ht="11.25" hidden="false" customHeight="true" outlineLevel="0" collapsed="false">
      <c r="F536" s="33"/>
      <c r="G536" s="33"/>
      <c r="H536" s="33"/>
      <c r="I536" s="33"/>
      <c r="J536" s="33"/>
      <c r="K536" s="33"/>
      <c r="L536" s="33"/>
      <c r="M536" s="33"/>
      <c r="N536" s="33"/>
      <c r="O536" s="33"/>
      <c r="P536" s="33"/>
      <c r="Q536" s="33"/>
      <c r="R536" s="33"/>
    </row>
    <row r="537" s="51" customFormat="true" ht="11.25" hidden="false" customHeight="true" outlineLevel="0" collapsed="false">
      <c r="F537" s="33"/>
      <c r="G537" s="33"/>
      <c r="H537" s="33"/>
      <c r="I537" s="33"/>
      <c r="J537" s="33"/>
      <c r="K537" s="33"/>
      <c r="L537" s="33"/>
      <c r="M537" s="33"/>
      <c r="N537" s="33"/>
      <c r="O537" s="33"/>
      <c r="P537" s="33"/>
      <c r="Q537" s="33"/>
      <c r="R537" s="33"/>
    </row>
    <row r="538" s="51" customFormat="true" ht="11.25" hidden="false" customHeight="true" outlineLevel="0" collapsed="false">
      <c r="F538" s="33"/>
      <c r="G538" s="33"/>
      <c r="H538" s="33"/>
      <c r="I538" s="33"/>
      <c r="J538" s="33"/>
      <c r="K538" s="33"/>
      <c r="L538" s="33"/>
      <c r="M538" s="33"/>
      <c r="N538" s="33"/>
      <c r="O538" s="33"/>
      <c r="P538" s="33"/>
      <c r="Q538" s="33"/>
      <c r="R538" s="33"/>
    </row>
    <row r="539" s="51" customFormat="true" ht="11.25" hidden="false" customHeight="true" outlineLevel="0" collapsed="false">
      <c r="F539" s="33"/>
      <c r="G539" s="33"/>
      <c r="H539" s="33"/>
      <c r="I539" s="33"/>
      <c r="J539" s="33"/>
      <c r="K539" s="33"/>
      <c r="L539" s="33"/>
      <c r="M539" s="33"/>
      <c r="N539" s="33"/>
      <c r="O539" s="33"/>
      <c r="P539" s="33"/>
      <c r="Q539" s="33"/>
      <c r="R539" s="33"/>
    </row>
    <row r="540" s="51" customFormat="true" ht="11.25" hidden="false" customHeight="true" outlineLevel="0" collapsed="false">
      <c r="F540" s="33"/>
      <c r="G540" s="33"/>
      <c r="H540" s="33"/>
      <c r="I540" s="33"/>
      <c r="J540" s="33"/>
      <c r="K540" s="33"/>
      <c r="L540" s="33"/>
      <c r="M540" s="33"/>
      <c r="N540" s="33"/>
      <c r="O540" s="33"/>
      <c r="P540" s="33"/>
      <c r="Q540" s="33"/>
      <c r="R540" s="33"/>
    </row>
    <row r="541" s="51" customFormat="true" ht="11.25" hidden="false" customHeight="true" outlineLevel="0" collapsed="false">
      <c r="F541" s="33"/>
      <c r="G541" s="33"/>
      <c r="H541" s="33"/>
      <c r="I541" s="33"/>
      <c r="J541" s="33"/>
      <c r="K541" s="33"/>
      <c r="L541" s="33"/>
      <c r="M541" s="33"/>
      <c r="N541" s="33"/>
      <c r="O541" s="33"/>
      <c r="P541" s="33"/>
      <c r="Q541" s="33"/>
      <c r="R541" s="33"/>
    </row>
    <row r="542" s="51" customFormat="true" ht="11.25" hidden="false" customHeight="true" outlineLevel="0" collapsed="false">
      <c r="F542" s="33"/>
      <c r="G542" s="33"/>
      <c r="H542" s="33"/>
      <c r="I542" s="33"/>
      <c r="J542" s="33"/>
      <c r="K542" s="33"/>
      <c r="L542" s="33"/>
      <c r="M542" s="33"/>
      <c r="N542" s="33"/>
      <c r="O542" s="33"/>
      <c r="P542" s="33"/>
      <c r="Q542" s="33"/>
      <c r="R542" s="33"/>
    </row>
    <row r="543" s="51" customFormat="true" ht="11.25" hidden="false" customHeight="true" outlineLevel="0" collapsed="false">
      <c r="F543" s="33"/>
      <c r="G543" s="33"/>
      <c r="H543" s="33"/>
      <c r="I543" s="33"/>
      <c r="J543" s="33"/>
      <c r="K543" s="33"/>
      <c r="L543" s="33"/>
      <c r="M543" s="33"/>
      <c r="N543" s="33"/>
      <c r="O543" s="33"/>
      <c r="P543" s="33"/>
      <c r="Q543" s="33"/>
      <c r="R543" s="33"/>
    </row>
    <row r="544" s="51" customFormat="true" ht="11.25" hidden="false" customHeight="true" outlineLevel="0" collapsed="false">
      <c r="F544" s="33"/>
      <c r="G544" s="33"/>
      <c r="H544" s="33"/>
      <c r="I544" s="33"/>
      <c r="J544" s="33"/>
      <c r="K544" s="33"/>
      <c r="L544" s="33"/>
      <c r="M544" s="33"/>
      <c r="N544" s="33"/>
      <c r="O544" s="33"/>
      <c r="P544" s="33"/>
      <c r="Q544" s="33"/>
      <c r="R544" s="33"/>
    </row>
    <row r="545" s="51" customFormat="true" ht="11.25" hidden="false" customHeight="true" outlineLevel="0" collapsed="false">
      <c r="F545" s="33"/>
      <c r="G545" s="33"/>
      <c r="H545" s="33"/>
      <c r="I545" s="33"/>
      <c r="J545" s="33"/>
      <c r="K545" s="33"/>
      <c r="L545" s="33"/>
      <c r="M545" s="33"/>
      <c r="N545" s="33"/>
      <c r="O545" s="33"/>
      <c r="P545" s="33"/>
      <c r="Q545" s="33"/>
      <c r="R545" s="33"/>
    </row>
    <row r="546" s="51" customFormat="true" ht="11.25" hidden="false" customHeight="true" outlineLevel="0" collapsed="false">
      <c r="F546" s="33"/>
      <c r="G546" s="33"/>
      <c r="H546" s="33"/>
      <c r="I546" s="33"/>
      <c r="J546" s="33"/>
      <c r="K546" s="33"/>
      <c r="L546" s="33"/>
      <c r="M546" s="33"/>
      <c r="N546" s="33"/>
      <c r="O546" s="33"/>
      <c r="P546" s="33"/>
      <c r="Q546" s="33"/>
      <c r="R546" s="33"/>
    </row>
    <row r="547" s="51" customFormat="true" ht="11.25" hidden="false" customHeight="true" outlineLevel="0" collapsed="false">
      <c r="F547" s="33"/>
      <c r="G547" s="33"/>
      <c r="H547" s="33"/>
      <c r="I547" s="33"/>
      <c r="J547" s="33"/>
      <c r="K547" s="33"/>
      <c r="L547" s="33"/>
      <c r="M547" s="33"/>
      <c r="N547" s="33"/>
      <c r="O547" s="33"/>
      <c r="P547" s="33"/>
      <c r="Q547" s="33"/>
      <c r="R547" s="33"/>
    </row>
    <row r="548" s="51" customFormat="true" ht="11.25" hidden="false" customHeight="true" outlineLevel="0" collapsed="false">
      <c r="F548" s="33"/>
      <c r="G548" s="33"/>
      <c r="H548" s="33"/>
      <c r="I548" s="33"/>
      <c r="J548" s="33"/>
      <c r="K548" s="33"/>
      <c r="L548" s="33"/>
      <c r="M548" s="33"/>
      <c r="N548" s="33"/>
      <c r="O548" s="33"/>
      <c r="P548" s="33"/>
      <c r="Q548" s="33"/>
      <c r="R548" s="33"/>
    </row>
    <row r="549" s="51" customFormat="true" ht="11.25" hidden="false" customHeight="true" outlineLevel="0" collapsed="false">
      <c r="F549" s="33"/>
      <c r="G549" s="33"/>
      <c r="H549" s="33"/>
      <c r="I549" s="33"/>
      <c r="J549" s="33"/>
      <c r="K549" s="33"/>
      <c r="L549" s="33"/>
      <c r="M549" s="33"/>
      <c r="N549" s="33"/>
      <c r="O549" s="33"/>
      <c r="P549" s="33"/>
      <c r="Q549" s="33"/>
      <c r="R549" s="33"/>
    </row>
    <row r="550" s="51" customFormat="true" ht="11.25" hidden="false" customHeight="true" outlineLevel="0" collapsed="false">
      <c r="F550" s="33"/>
      <c r="G550" s="33"/>
      <c r="H550" s="33"/>
      <c r="I550" s="33"/>
      <c r="J550" s="33"/>
      <c r="K550" s="33"/>
      <c r="L550" s="33"/>
      <c r="M550" s="33"/>
      <c r="N550" s="33"/>
      <c r="O550" s="33"/>
      <c r="P550" s="33"/>
      <c r="Q550" s="33"/>
      <c r="R550" s="33"/>
    </row>
    <row r="551" s="51" customFormat="true" ht="11.25" hidden="false" customHeight="true" outlineLevel="0" collapsed="false">
      <c r="F551" s="33"/>
      <c r="G551" s="33"/>
      <c r="H551" s="33"/>
      <c r="I551" s="33"/>
      <c r="J551" s="33"/>
      <c r="K551" s="33"/>
      <c r="L551" s="33"/>
      <c r="M551" s="33"/>
      <c r="N551" s="33"/>
      <c r="O551" s="33"/>
      <c r="P551" s="33"/>
      <c r="Q551" s="33"/>
      <c r="R551" s="33"/>
    </row>
    <row r="552" s="51" customFormat="true" ht="11.25" hidden="false" customHeight="true" outlineLevel="0" collapsed="false">
      <c r="F552" s="33"/>
      <c r="G552" s="33"/>
      <c r="H552" s="33"/>
      <c r="I552" s="33"/>
      <c r="J552" s="33"/>
      <c r="K552" s="33"/>
      <c r="L552" s="33"/>
      <c r="M552" s="33"/>
      <c r="N552" s="33"/>
      <c r="O552" s="33"/>
      <c r="P552" s="33"/>
      <c r="Q552" s="33"/>
      <c r="R552" s="33"/>
    </row>
    <row r="553" s="51" customFormat="true" ht="11.25" hidden="false" customHeight="true" outlineLevel="0" collapsed="false">
      <c r="F553" s="33"/>
      <c r="G553" s="33"/>
      <c r="H553" s="33"/>
      <c r="I553" s="33"/>
      <c r="J553" s="33"/>
      <c r="K553" s="33"/>
      <c r="L553" s="33"/>
      <c r="M553" s="33"/>
      <c r="N553" s="33"/>
      <c r="O553" s="33"/>
      <c r="P553" s="33"/>
      <c r="Q553" s="33"/>
      <c r="R553" s="33"/>
    </row>
    <row r="554" s="51" customFormat="true" ht="11.25" hidden="false" customHeight="true" outlineLevel="0" collapsed="false">
      <c r="F554" s="33"/>
      <c r="G554" s="33"/>
      <c r="H554" s="33"/>
      <c r="I554" s="33"/>
      <c r="J554" s="33"/>
      <c r="K554" s="33"/>
      <c r="L554" s="33"/>
      <c r="M554" s="33"/>
      <c r="N554" s="33"/>
      <c r="O554" s="33"/>
      <c r="P554" s="33"/>
      <c r="Q554" s="33"/>
      <c r="R554" s="33"/>
    </row>
    <row r="555" s="51" customFormat="true" ht="11.25" hidden="false" customHeight="true" outlineLevel="0" collapsed="false">
      <c r="F555" s="33"/>
      <c r="G555" s="33"/>
      <c r="H555" s="33"/>
      <c r="I555" s="33"/>
      <c r="J555" s="33"/>
      <c r="K555" s="33"/>
      <c r="L555" s="33"/>
      <c r="M555" s="33"/>
      <c r="N555" s="33"/>
      <c r="O555" s="33"/>
      <c r="P555" s="33"/>
      <c r="Q555" s="33"/>
      <c r="R555" s="33"/>
    </row>
    <row r="556" s="51" customFormat="true" ht="11.25" hidden="false" customHeight="true" outlineLevel="0" collapsed="false">
      <c r="F556" s="33"/>
      <c r="G556" s="33"/>
      <c r="H556" s="33"/>
      <c r="I556" s="33"/>
      <c r="J556" s="33"/>
      <c r="K556" s="33"/>
      <c r="L556" s="33"/>
      <c r="M556" s="33"/>
      <c r="N556" s="33"/>
      <c r="O556" s="33"/>
      <c r="P556" s="33"/>
      <c r="Q556" s="33"/>
      <c r="R556" s="33"/>
    </row>
    <row r="557" s="51" customFormat="true" ht="11.25" hidden="false" customHeight="true" outlineLevel="0" collapsed="false">
      <c r="F557" s="33"/>
      <c r="G557" s="33"/>
      <c r="H557" s="33"/>
      <c r="I557" s="33"/>
      <c r="J557" s="33"/>
      <c r="K557" s="33"/>
      <c r="L557" s="33"/>
      <c r="M557" s="33"/>
      <c r="N557" s="33"/>
      <c r="O557" s="33"/>
      <c r="P557" s="33"/>
      <c r="Q557" s="33"/>
      <c r="R557" s="33"/>
    </row>
    <row r="558" s="51" customFormat="true" ht="11.25" hidden="false" customHeight="true" outlineLevel="0" collapsed="false">
      <c r="F558" s="33"/>
      <c r="G558" s="33"/>
      <c r="H558" s="33"/>
      <c r="I558" s="33"/>
      <c r="J558" s="33"/>
      <c r="K558" s="33"/>
      <c r="L558" s="33"/>
      <c r="M558" s="33"/>
      <c r="N558" s="33"/>
      <c r="O558" s="33"/>
      <c r="P558" s="33"/>
      <c r="Q558" s="33"/>
      <c r="R558" s="33"/>
    </row>
    <row r="559" s="51" customFormat="true" ht="11.25" hidden="false" customHeight="true" outlineLevel="0" collapsed="false">
      <c r="F559" s="33"/>
      <c r="G559" s="33"/>
      <c r="H559" s="33"/>
      <c r="I559" s="33"/>
      <c r="J559" s="33"/>
      <c r="K559" s="33"/>
      <c r="L559" s="33"/>
      <c r="M559" s="33"/>
      <c r="N559" s="33"/>
      <c r="O559" s="33"/>
      <c r="P559" s="33"/>
      <c r="Q559" s="33"/>
      <c r="R559" s="33"/>
    </row>
    <row r="560" s="51" customFormat="true" ht="11.25" hidden="false" customHeight="true" outlineLevel="0" collapsed="false">
      <c r="F560" s="33"/>
      <c r="G560" s="33"/>
      <c r="H560" s="33"/>
      <c r="I560" s="33"/>
      <c r="J560" s="33"/>
      <c r="K560" s="33"/>
      <c r="L560" s="33"/>
      <c r="M560" s="33"/>
      <c r="N560" s="33"/>
      <c r="O560" s="33"/>
      <c r="P560" s="33"/>
      <c r="Q560" s="33"/>
      <c r="R560" s="33"/>
    </row>
    <row r="561" s="51" customFormat="true" ht="11.25" hidden="false" customHeight="true" outlineLevel="0" collapsed="false">
      <c r="F561" s="33"/>
      <c r="G561" s="33"/>
      <c r="H561" s="33"/>
      <c r="I561" s="33"/>
      <c r="J561" s="33"/>
      <c r="K561" s="33"/>
      <c r="L561" s="33"/>
      <c r="M561" s="33"/>
      <c r="N561" s="33"/>
      <c r="O561" s="33"/>
      <c r="P561" s="33"/>
      <c r="Q561" s="33"/>
      <c r="R561" s="33"/>
    </row>
    <row r="562" s="51" customFormat="true" ht="11.25" hidden="false" customHeight="true" outlineLevel="0" collapsed="false">
      <c r="F562" s="33"/>
      <c r="G562" s="33"/>
      <c r="H562" s="33"/>
      <c r="I562" s="33"/>
      <c r="J562" s="33"/>
      <c r="K562" s="33"/>
      <c r="L562" s="33"/>
      <c r="M562" s="33"/>
      <c r="N562" s="33"/>
      <c r="O562" s="33"/>
      <c r="P562" s="33"/>
      <c r="Q562" s="33"/>
      <c r="R562" s="33"/>
    </row>
    <row r="563" s="51" customFormat="true" ht="11.25" hidden="false" customHeight="true" outlineLevel="0" collapsed="false">
      <c r="F563" s="33"/>
      <c r="G563" s="33"/>
      <c r="H563" s="33"/>
      <c r="I563" s="33"/>
      <c r="J563" s="33"/>
      <c r="K563" s="33"/>
      <c r="L563" s="33"/>
      <c r="M563" s="33"/>
      <c r="N563" s="33"/>
      <c r="O563" s="33"/>
      <c r="P563" s="33"/>
      <c r="Q563" s="33"/>
      <c r="R563" s="33"/>
    </row>
    <row r="564" s="51" customFormat="true" ht="11.25" hidden="false" customHeight="true" outlineLevel="0" collapsed="false">
      <c r="F564" s="33"/>
      <c r="G564" s="33"/>
      <c r="H564" s="33"/>
      <c r="I564" s="33"/>
      <c r="J564" s="33"/>
      <c r="K564" s="33"/>
      <c r="L564" s="33"/>
      <c r="M564" s="33"/>
      <c r="N564" s="33"/>
      <c r="O564" s="33"/>
      <c r="P564" s="33"/>
      <c r="Q564" s="33"/>
      <c r="R564" s="33"/>
    </row>
    <row r="565" s="51" customFormat="true" ht="11.25" hidden="false" customHeight="true" outlineLevel="0" collapsed="false">
      <c r="F565" s="33"/>
      <c r="G565" s="33"/>
      <c r="H565" s="33"/>
      <c r="I565" s="33"/>
      <c r="J565" s="33"/>
      <c r="K565" s="33"/>
      <c r="L565" s="33"/>
      <c r="M565" s="33"/>
      <c r="N565" s="33"/>
      <c r="O565" s="33"/>
      <c r="P565" s="33"/>
      <c r="Q565" s="33"/>
      <c r="R565" s="33"/>
    </row>
    <row r="566" s="51" customFormat="true" ht="11.25" hidden="false" customHeight="true" outlineLevel="0" collapsed="false">
      <c r="F566" s="33"/>
      <c r="G566" s="33"/>
      <c r="H566" s="33"/>
      <c r="I566" s="33"/>
      <c r="J566" s="33"/>
      <c r="K566" s="33"/>
      <c r="L566" s="33"/>
      <c r="M566" s="33"/>
      <c r="N566" s="33"/>
      <c r="O566" s="33"/>
      <c r="P566" s="33"/>
      <c r="Q566" s="33"/>
      <c r="R566" s="33"/>
    </row>
    <row r="567" s="51" customFormat="true" ht="11.25" hidden="false" customHeight="true" outlineLevel="0" collapsed="false">
      <c r="F567" s="33"/>
      <c r="G567" s="33"/>
      <c r="H567" s="33"/>
      <c r="I567" s="33"/>
      <c r="J567" s="33"/>
      <c r="K567" s="33"/>
      <c r="L567" s="33"/>
      <c r="M567" s="33"/>
      <c r="N567" s="33"/>
      <c r="O567" s="33"/>
      <c r="P567" s="33"/>
      <c r="Q567" s="33"/>
      <c r="R567" s="33"/>
    </row>
    <row r="568" s="51" customFormat="true" ht="11.25" hidden="false" customHeight="true" outlineLevel="0" collapsed="false">
      <c r="F568" s="33"/>
      <c r="G568" s="33"/>
      <c r="H568" s="33"/>
      <c r="I568" s="33"/>
      <c r="J568" s="33"/>
      <c r="K568" s="33"/>
      <c r="L568" s="33"/>
      <c r="M568" s="33"/>
      <c r="N568" s="33"/>
      <c r="O568" s="33"/>
      <c r="P568" s="33"/>
      <c r="Q568" s="33"/>
      <c r="R568" s="33"/>
    </row>
    <row r="569" s="51" customFormat="true" ht="11.25" hidden="false" customHeight="true" outlineLevel="0" collapsed="false">
      <c r="F569" s="33"/>
      <c r="G569" s="33"/>
      <c r="H569" s="33"/>
      <c r="I569" s="33"/>
      <c r="J569" s="33"/>
      <c r="K569" s="33"/>
      <c r="L569" s="33"/>
      <c r="M569" s="33"/>
      <c r="N569" s="33"/>
      <c r="O569" s="33"/>
      <c r="P569" s="33"/>
      <c r="Q569" s="33"/>
      <c r="R569" s="33"/>
    </row>
    <row r="570" s="51" customFormat="true" ht="11.25" hidden="false" customHeight="true" outlineLevel="0" collapsed="false">
      <c r="F570" s="33"/>
      <c r="G570" s="33"/>
      <c r="H570" s="33"/>
      <c r="I570" s="33"/>
      <c r="J570" s="33"/>
      <c r="K570" s="33"/>
      <c r="L570" s="33"/>
      <c r="M570" s="33"/>
      <c r="N570" s="33"/>
      <c r="O570" s="33"/>
      <c r="P570" s="33"/>
      <c r="Q570" s="33"/>
      <c r="R570" s="33"/>
    </row>
    <row r="571" s="51" customFormat="true" ht="11.25" hidden="false" customHeight="true" outlineLevel="0" collapsed="false">
      <c r="F571" s="33"/>
      <c r="G571" s="33"/>
      <c r="H571" s="33"/>
      <c r="I571" s="33"/>
      <c r="J571" s="33"/>
      <c r="K571" s="33"/>
      <c r="L571" s="33"/>
      <c r="M571" s="33"/>
      <c r="N571" s="33"/>
      <c r="O571" s="33"/>
      <c r="P571" s="33"/>
      <c r="Q571" s="33"/>
      <c r="R571" s="33"/>
    </row>
    <row r="572" s="51" customFormat="true" ht="11.25" hidden="false" customHeight="true" outlineLevel="0" collapsed="false">
      <c r="F572" s="33"/>
      <c r="G572" s="33"/>
      <c r="H572" s="33"/>
      <c r="I572" s="33"/>
      <c r="J572" s="33"/>
      <c r="K572" s="33"/>
      <c r="L572" s="33"/>
      <c r="M572" s="33"/>
      <c r="N572" s="33"/>
      <c r="O572" s="33"/>
      <c r="P572" s="33"/>
      <c r="Q572" s="33"/>
      <c r="R572" s="33"/>
    </row>
    <row r="573" s="51" customFormat="true" ht="11.25" hidden="false" customHeight="true" outlineLevel="0" collapsed="false">
      <c r="F573" s="33"/>
      <c r="G573" s="33"/>
      <c r="H573" s="33"/>
      <c r="I573" s="33"/>
      <c r="J573" s="33"/>
      <c r="K573" s="33"/>
      <c r="L573" s="33"/>
      <c r="M573" s="33"/>
      <c r="N573" s="33"/>
      <c r="O573" s="33"/>
      <c r="P573" s="33"/>
      <c r="Q573" s="33"/>
      <c r="R573" s="33"/>
    </row>
    <row r="574" s="51" customFormat="true" ht="11.25" hidden="false" customHeight="true" outlineLevel="0" collapsed="false">
      <c r="F574" s="33"/>
      <c r="G574" s="33"/>
      <c r="H574" s="33"/>
      <c r="I574" s="33"/>
      <c r="J574" s="33"/>
      <c r="K574" s="33"/>
      <c r="L574" s="33"/>
      <c r="M574" s="33"/>
      <c r="N574" s="33"/>
      <c r="O574" s="33"/>
      <c r="P574" s="33"/>
      <c r="Q574" s="33"/>
      <c r="R574" s="33"/>
    </row>
    <row r="575" s="51" customFormat="true" ht="11.25" hidden="false" customHeight="true" outlineLevel="0" collapsed="false">
      <c r="F575" s="33"/>
      <c r="G575" s="33"/>
      <c r="H575" s="33"/>
      <c r="I575" s="33"/>
      <c r="J575" s="33"/>
      <c r="K575" s="33"/>
      <c r="L575" s="33"/>
      <c r="M575" s="33"/>
      <c r="N575" s="33"/>
      <c r="O575" s="33"/>
      <c r="P575" s="33"/>
      <c r="Q575" s="33"/>
      <c r="R575" s="33"/>
    </row>
    <row r="576" s="51" customFormat="true" ht="11.25" hidden="false" customHeight="true" outlineLevel="0" collapsed="false">
      <c r="F576" s="33"/>
      <c r="G576" s="33"/>
      <c r="H576" s="33"/>
      <c r="I576" s="33"/>
      <c r="J576" s="33"/>
      <c r="K576" s="33"/>
      <c r="L576" s="33"/>
      <c r="M576" s="33"/>
      <c r="N576" s="33"/>
      <c r="O576" s="33"/>
      <c r="P576" s="33"/>
      <c r="Q576" s="33"/>
      <c r="R576" s="33"/>
    </row>
    <row r="577" s="51" customFormat="true" ht="11.25" hidden="false" customHeight="true" outlineLevel="0" collapsed="false">
      <c r="F577" s="33"/>
      <c r="G577" s="33"/>
      <c r="H577" s="33"/>
      <c r="I577" s="33"/>
      <c r="J577" s="33"/>
      <c r="K577" s="33"/>
      <c r="L577" s="33"/>
      <c r="M577" s="33"/>
      <c r="N577" s="33"/>
      <c r="O577" s="33"/>
      <c r="P577" s="33"/>
      <c r="Q577" s="33"/>
      <c r="R577" s="33"/>
    </row>
    <row r="578" s="51" customFormat="true" ht="11.25" hidden="false" customHeight="true" outlineLevel="0" collapsed="false">
      <c r="F578" s="33"/>
      <c r="G578" s="33"/>
      <c r="H578" s="33"/>
      <c r="I578" s="33"/>
      <c r="J578" s="33"/>
      <c r="K578" s="33"/>
      <c r="L578" s="33"/>
      <c r="M578" s="33"/>
      <c r="N578" s="33"/>
      <c r="O578" s="33"/>
      <c r="P578" s="33"/>
      <c r="Q578" s="33"/>
      <c r="R578" s="33"/>
    </row>
    <row r="579" s="51" customFormat="true" ht="11.25" hidden="false" customHeight="true" outlineLevel="0" collapsed="false">
      <c r="F579" s="33"/>
      <c r="G579" s="33"/>
      <c r="H579" s="33"/>
      <c r="I579" s="33"/>
      <c r="J579" s="33"/>
      <c r="K579" s="33"/>
      <c r="L579" s="33"/>
      <c r="M579" s="33"/>
      <c r="N579" s="33"/>
      <c r="O579" s="33"/>
      <c r="P579" s="33"/>
      <c r="Q579" s="33"/>
      <c r="R579" s="33"/>
    </row>
    <row r="580" s="51" customFormat="true" ht="11.25" hidden="false" customHeight="true" outlineLevel="0" collapsed="false">
      <c r="F580" s="33"/>
      <c r="G580" s="33"/>
      <c r="H580" s="33"/>
      <c r="I580" s="33"/>
      <c r="J580" s="33"/>
      <c r="K580" s="33"/>
      <c r="L580" s="33"/>
      <c r="M580" s="33"/>
      <c r="N580" s="33"/>
      <c r="O580" s="33"/>
      <c r="P580" s="33"/>
      <c r="Q580" s="33"/>
      <c r="R580" s="33"/>
    </row>
    <row r="581" s="51" customFormat="true" ht="11.25" hidden="false" customHeight="true" outlineLevel="0" collapsed="false">
      <c r="F581" s="33"/>
      <c r="G581" s="33"/>
      <c r="H581" s="33"/>
      <c r="I581" s="33"/>
      <c r="J581" s="33"/>
      <c r="K581" s="33"/>
      <c r="L581" s="33"/>
      <c r="M581" s="33"/>
      <c r="N581" s="33"/>
      <c r="O581" s="33"/>
      <c r="P581" s="33"/>
      <c r="Q581" s="33"/>
      <c r="R581" s="33"/>
    </row>
    <row r="582" s="51" customFormat="true" ht="11.25" hidden="false" customHeight="true" outlineLevel="0" collapsed="false">
      <c r="F582" s="33"/>
      <c r="G582" s="33"/>
      <c r="H582" s="33"/>
      <c r="I582" s="33"/>
      <c r="J582" s="33"/>
      <c r="K582" s="33"/>
      <c r="L582" s="33"/>
      <c r="M582" s="33"/>
      <c r="N582" s="33"/>
      <c r="O582" s="33"/>
      <c r="P582" s="33"/>
      <c r="Q582" s="33"/>
      <c r="R582" s="33"/>
    </row>
    <row r="583" s="51" customFormat="true" ht="11.25" hidden="false" customHeight="true" outlineLevel="0" collapsed="false">
      <c r="F583" s="33"/>
      <c r="G583" s="33"/>
      <c r="H583" s="33"/>
      <c r="I583" s="33"/>
      <c r="J583" s="33"/>
      <c r="K583" s="33"/>
      <c r="L583" s="33"/>
      <c r="M583" s="33"/>
      <c r="N583" s="33"/>
      <c r="O583" s="33"/>
      <c r="P583" s="33"/>
      <c r="Q583" s="33"/>
      <c r="R583" s="33"/>
    </row>
    <row r="584" s="51" customFormat="true" ht="11.25" hidden="false" customHeight="true" outlineLevel="0" collapsed="false">
      <c r="F584" s="33"/>
      <c r="G584" s="33"/>
      <c r="H584" s="33"/>
      <c r="I584" s="33"/>
      <c r="J584" s="33"/>
      <c r="K584" s="33"/>
      <c r="L584" s="33"/>
      <c r="M584" s="33"/>
      <c r="N584" s="33"/>
      <c r="O584" s="33"/>
      <c r="P584" s="33"/>
      <c r="Q584" s="33"/>
      <c r="R584" s="33"/>
    </row>
    <row r="585" s="51" customFormat="true" ht="11.25" hidden="false" customHeight="true" outlineLevel="0" collapsed="false">
      <c r="F585" s="33"/>
      <c r="G585" s="33"/>
      <c r="H585" s="33"/>
      <c r="I585" s="33"/>
      <c r="J585" s="33"/>
      <c r="K585" s="33"/>
      <c r="L585" s="33"/>
      <c r="M585" s="33"/>
      <c r="N585" s="33"/>
      <c r="O585" s="33"/>
      <c r="P585" s="33"/>
      <c r="Q585" s="33"/>
      <c r="R585" s="33"/>
    </row>
    <row r="586" s="51" customFormat="true" ht="11.25" hidden="false" customHeight="true" outlineLevel="0" collapsed="false">
      <c r="F586" s="33"/>
      <c r="G586" s="33"/>
      <c r="H586" s="33"/>
      <c r="I586" s="33"/>
      <c r="J586" s="33"/>
      <c r="K586" s="33"/>
      <c r="L586" s="33"/>
      <c r="M586" s="33"/>
      <c r="N586" s="33"/>
      <c r="O586" s="33"/>
      <c r="P586" s="33"/>
      <c r="Q586" s="33"/>
      <c r="R586" s="33"/>
    </row>
    <row r="587" s="51" customFormat="true" ht="11.25" hidden="false" customHeight="true" outlineLevel="0" collapsed="false">
      <c r="F587" s="33"/>
      <c r="G587" s="33"/>
      <c r="H587" s="33"/>
      <c r="I587" s="33"/>
      <c r="J587" s="33"/>
      <c r="K587" s="33"/>
      <c r="L587" s="33"/>
      <c r="M587" s="33"/>
      <c r="N587" s="33"/>
      <c r="O587" s="33"/>
      <c r="P587" s="33"/>
      <c r="Q587" s="33"/>
      <c r="R587" s="33"/>
    </row>
    <row r="588" s="51" customFormat="true" ht="11.25" hidden="false" customHeight="true" outlineLevel="0" collapsed="false">
      <c r="F588" s="33"/>
      <c r="G588" s="33"/>
      <c r="H588" s="33"/>
      <c r="I588" s="33"/>
      <c r="J588" s="33"/>
      <c r="K588" s="33"/>
      <c r="L588" s="33"/>
      <c r="M588" s="33"/>
      <c r="N588" s="33"/>
      <c r="O588" s="33"/>
      <c r="P588" s="33"/>
      <c r="Q588" s="33"/>
      <c r="R588" s="33"/>
    </row>
    <row r="589" s="51" customFormat="true" ht="11.25" hidden="false" customHeight="true" outlineLevel="0" collapsed="false">
      <c r="F589" s="33"/>
      <c r="G589" s="33"/>
      <c r="H589" s="33"/>
      <c r="I589" s="33"/>
      <c r="J589" s="33"/>
      <c r="K589" s="33"/>
      <c r="L589" s="33"/>
      <c r="M589" s="33"/>
      <c r="N589" s="33"/>
      <c r="O589" s="33"/>
      <c r="P589" s="33"/>
      <c r="Q589" s="33"/>
      <c r="R589" s="33"/>
    </row>
    <row r="590" s="51" customFormat="true" ht="11.25" hidden="false" customHeight="true" outlineLevel="0" collapsed="false">
      <c r="F590" s="33"/>
      <c r="G590" s="33"/>
      <c r="H590" s="33"/>
      <c r="I590" s="33"/>
      <c r="J590" s="33"/>
      <c r="K590" s="33"/>
      <c r="L590" s="33"/>
      <c r="M590" s="33"/>
      <c r="N590" s="33"/>
      <c r="O590" s="33"/>
      <c r="P590" s="33"/>
      <c r="Q590" s="33"/>
      <c r="R590" s="33"/>
    </row>
    <row r="591" s="51" customFormat="true" ht="11.25" hidden="false" customHeight="true" outlineLevel="0" collapsed="false">
      <c r="F591" s="33"/>
      <c r="G591" s="33"/>
      <c r="H591" s="33"/>
      <c r="I591" s="33"/>
      <c r="J591" s="33"/>
      <c r="K591" s="33"/>
      <c r="L591" s="33"/>
      <c r="M591" s="33"/>
      <c r="N591" s="33"/>
      <c r="O591" s="33"/>
      <c r="P591" s="33"/>
      <c r="Q591" s="33"/>
      <c r="R591" s="33"/>
    </row>
    <row r="592" s="51" customFormat="true" ht="11.25" hidden="false" customHeight="true" outlineLevel="0" collapsed="false">
      <c r="F592" s="33"/>
      <c r="G592" s="33"/>
      <c r="H592" s="33"/>
      <c r="I592" s="33"/>
      <c r="J592" s="33"/>
      <c r="K592" s="33"/>
      <c r="L592" s="33"/>
      <c r="M592" s="33"/>
      <c r="N592" s="33"/>
      <c r="O592" s="33"/>
      <c r="P592" s="33"/>
      <c r="Q592" s="33"/>
      <c r="R592" s="33"/>
    </row>
    <row r="593" s="51" customFormat="true" ht="11.25" hidden="false" customHeight="true" outlineLevel="0" collapsed="false">
      <c r="F593" s="33"/>
      <c r="G593" s="33"/>
      <c r="H593" s="33"/>
      <c r="I593" s="33"/>
      <c r="J593" s="33"/>
      <c r="K593" s="33"/>
      <c r="L593" s="33"/>
      <c r="M593" s="33"/>
      <c r="N593" s="33"/>
      <c r="O593" s="33"/>
      <c r="P593" s="33"/>
      <c r="Q593" s="33"/>
      <c r="R593" s="33"/>
    </row>
    <row r="594" s="51" customFormat="true" ht="11.25" hidden="false" customHeight="true" outlineLevel="0" collapsed="false">
      <c r="F594" s="33"/>
      <c r="G594" s="33"/>
      <c r="H594" s="33"/>
      <c r="I594" s="33"/>
      <c r="J594" s="33"/>
      <c r="K594" s="33"/>
      <c r="L594" s="33"/>
      <c r="M594" s="33"/>
      <c r="N594" s="33"/>
      <c r="O594" s="33"/>
      <c r="P594" s="33"/>
      <c r="Q594" s="33"/>
      <c r="R594" s="33"/>
    </row>
    <row r="595" s="51" customFormat="true" ht="11.25" hidden="false" customHeight="true" outlineLevel="0" collapsed="false">
      <c r="F595" s="33"/>
      <c r="G595" s="33"/>
      <c r="H595" s="33"/>
      <c r="I595" s="33"/>
      <c r="J595" s="33"/>
      <c r="K595" s="33"/>
      <c r="L595" s="33"/>
      <c r="M595" s="33"/>
      <c r="N595" s="33"/>
      <c r="O595" s="33"/>
      <c r="P595" s="33"/>
      <c r="Q595" s="33"/>
      <c r="R595" s="33"/>
    </row>
    <row r="596" s="51" customFormat="true" ht="11.25" hidden="false" customHeight="true" outlineLevel="0" collapsed="false">
      <c r="F596" s="33"/>
      <c r="G596" s="33"/>
      <c r="H596" s="33"/>
      <c r="I596" s="33"/>
      <c r="J596" s="33"/>
      <c r="K596" s="33"/>
      <c r="L596" s="33"/>
      <c r="M596" s="33"/>
      <c r="N596" s="33"/>
      <c r="O596" s="33"/>
      <c r="P596" s="33"/>
      <c r="Q596" s="33"/>
      <c r="R596" s="33"/>
    </row>
    <row r="597" s="51" customFormat="true" ht="11.25" hidden="false" customHeight="true" outlineLevel="0" collapsed="false">
      <c r="F597" s="33"/>
      <c r="G597" s="33"/>
      <c r="H597" s="33"/>
      <c r="I597" s="33"/>
      <c r="J597" s="33"/>
      <c r="K597" s="33"/>
      <c r="L597" s="33"/>
      <c r="M597" s="33"/>
      <c r="N597" s="33"/>
      <c r="O597" s="33"/>
      <c r="P597" s="33"/>
      <c r="Q597" s="33"/>
      <c r="R597" s="33"/>
    </row>
    <row r="598" s="51" customFormat="true" ht="11.25" hidden="false" customHeight="true" outlineLevel="0" collapsed="false">
      <c r="F598" s="33"/>
      <c r="G598" s="33"/>
      <c r="H598" s="33"/>
      <c r="I598" s="33"/>
      <c r="J598" s="33"/>
      <c r="K598" s="33"/>
      <c r="L598" s="33"/>
      <c r="M598" s="33"/>
      <c r="N598" s="33"/>
      <c r="O598" s="33"/>
      <c r="P598" s="33"/>
      <c r="Q598" s="33"/>
      <c r="R598" s="33"/>
    </row>
    <row r="599" s="51" customFormat="true" ht="11.25" hidden="false" customHeight="true" outlineLevel="0" collapsed="false">
      <c r="F599" s="33"/>
      <c r="G599" s="33"/>
      <c r="H599" s="33"/>
      <c r="I599" s="33"/>
      <c r="J599" s="33"/>
      <c r="K599" s="33"/>
      <c r="L599" s="33"/>
      <c r="M599" s="33"/>
      <c r="N599" s="33"/>
      <c r="O599" s="33"/>
      <c r="P599" s="33"/>
      <c r="Q599" s="33"/>
      <c r="R599" s="33"/>
    </row>
    <row r="600" s="51" customFormat="true" ht="11.25" hidden="false" customHeight="true" outlineLevel="0" collapsed="false">
      <c r="F600" s="33"/>
      <c r="G600" s="33"/>
      <c r="H600" s="33"/>
      <c r="I600" s="33"/>
      <c r="J600" s="33"/>
      <c r="K600" s="33"/>
      <c r="L600" s="33"/>
      <c r="M600" s="33"/>
      <c r="N600" s="33"/>
      <c r="O600" s="33"/>
      <c r="P600" s="33"/>
      <c r="Q600" s="33"/>
      <c r="R600" s="33"/>
    </row>
    <row r="601" s="51" customFormat="true" ht="11.25" hidden="false" customHeight="true" outlineLevel="0" collapsed="false">
      <c r="F601" s="33"/>
      <c r="G601" s="33"/>
      <c r="H601" s="33"/>
      <c r="I601" s="33"/>
      <c r="J601" s="33"/>
      <c r="K601" s="33"/>
      <c r="L601" s="33"/>
      <c r="M601" s="33"/>
      <c r="N601" s="33"/>
      <c r="O601" s="33"/>
      <c r="P601" s="33"/>
      <c r="Q601" s="33"/>
      <c r="R601" s="33"/>
    </row>
    <row r="602" s="51" customFormat="true" ht="11.25" hidden="false" customHeight="true" outlineLevel="0" collapsed="false">
      <c r="F602" s="33"/>
      <c r="G602" s="33"/>
      <c r="H602" s="33"/>
      <c r="I602" s="33"/>
      <c r="J602" s="33"/>
      <c r="K602" s="33"/>
      <c r="L602" s="33"/>
      <c r="M602" s="33"/>
      <c r="N602" s="33"/>
      <c r="O602" s="33"/>
      <c r="P602" s="33"/>
      <c r="Q602" s="33"/>
      <c r="R602" s="33"/>
    </row>
    <row r="603" s="51" customFormat="true" ht="11.25" hidden="false" customHeight="true" outlineLevel="0" collapsed="false">
      <c r="F603" s="33"/>
      <c r="G603" s="33"/>
      <c r="H603" s="33"/>
      <c r="I603" s="33"/>
      <c r="J603" s="33"/>
      <c r="K603" s="33"/>
      <c r="L603" s="33"/>
      <c r="M603" s="33"/>
      <c r="N603" s="33"/>
      <c r="O603" s="33"/>
      <c r="P603" s="33"/>
      <c r="Q603" s="33"/>
      <c r="R603" s="33"/>
    </row>
    <row r="604" s="51" customFormat="true" ht="11.25" hidden="false" customHeight="true" outlineLevel="0" collapsed="false">
      <c r="F604" s="33"/>
      <c r="G604" s="33"/>
      <c r="H604" s="33"/>
      <c r="I604" s="33"/>
      <c r="J604" s="33"/>
      <c r="K604" s="33"/>
      <c r="L604" s="33"/>
      <c r="M604" s="33"/>
      <c r="N604" s="33"/>
      <c r="O604" s="33"/>
      <c r="P604" s="33"/>
      <c r="Q604" s="33"/>
      <c r="R604" s="33"/>
    </row>
    <row r="605" s="51" customFormat="true" ht="11.25" hidden="false" customHeight="true" outlineLevel="0" collapsed="false">
      <c r="F605" s="33"/>
      <c r="G605" s="33"/>
      <c r="H605" s="33"/>
      <c r="I605" s="33"/>
      <c r="J605" s="33"/>
      <c r="K605" s="33"/>
      <c r="L605" s="33"/>
      <c r="M605" s="33"/>
      <c r="N605" s="33"/>
      <c r="O605" s="33"/>
      <c r="P605" s="33"/>
      <c r="Q605" s="33"/>
      <c r="R605" s="33"/>
    </row>
    <row r="606" s="51" customFormat="true" ht="11.25" hidden="false" customHeight="true" outlineLevel="0" collapsed="false">
      <c r="F606" s="33"/>
      <c r="G606" s="33"/>
      <c r="H606" s="33"/>
      <c r="I606" s="33"/>
      <c r="J606" s="33"/>
      <c r="K606" s="33"/>
      <c r="L606" s="33"/>
      <c r="M606" s="33"/>
      <c r="N606" s="33"/>
      <c r="O606" s="33"/>
      <c r="P606" s="33"/>
      <c r="Q606" s="33"/>
      <c r="R606" s="33"/>
    </row>
    <row r="607" s="51" customFormat="true" ht="11.25" hidden="false" customHeight="true" outlineLevel="0" collapsed="false">
      <c r="F607" s="33"/>
      <c r="G607" s="33"/>
      <c r="H607" s="33"/>
      <c r="I607" s="33"/>
      <c r="J607" s="33"/>
      <c r="K607" s="33"/>
      <c r="L607" s="33"/>
      <c r="M607" s="33"/>
      <c r="N607" s="33"/>
      <c r="O607" s="33"/>
      <c r="P607" s="33"/>
      <c r="Q607" s="33"/>
      <c r="R607" s="33"/>
    </row>
    <row r="608" s="51" customFormat="true" ht="11.25" hidden="false" customHeight="true" outlineLevel="0" collapsed="false">
      <c r="F608" s="33"/>
      <c r="G608" s="33"/>
      <c r="H608" s="33"/>
      <c r="I608" s="33"/>
      <c r="J608" s="33"/>
      <c r="K608" s="33"/>
      <c r="L608" s="33"/>
      <c r="M608" s="33"/>
      <c r="N608" s="33"/>
      <c r="O608" s="33"/>
      <c r="P608" s="33"/>
      <c r="Q608" s="33"/>
      <c r="R608" s="33"/>
    </row>
    <row r="609" s="51" customFormat="true" ht="11.25" hidden="false" customHeight="true" outlineLevel="0" collapsed="false">
      <c r="F609" s="33"/>
      <c r="G609" s="33"/>
      <c r="H609" s="33"/>
      <c r="I609" s="33"/>
      <c r="J609" s="33"/>
      <c r="K609" s="33"/>
      <c r="L609" s="33"/>
      <c r="M609" s="33"/>
      <c r="N609" s="33"/>
      <c r="O609" s="33"/>
      <c r="P609" s="33"/>
      <c r="Q609" s="33"/>
      <c r="R609" s="33"/>
    </row>
    <row r="610" s="51" customFormat="true" ht="11.25" hidden="false" customHeight="true" outlineLevel="0" collapsed="false">
      <c r="F610" s="33"/>
      <c r="G610" s="33"/>
      <c r="H610" s="33"/>
      <c r="I610" s="33"/>
      <c r="J610" s="33"/>
      <c r="K610" s="33"/>
      <c r="L610" s="33"/>
      <c r="M610" s="33"/>
      <c r="N610" s="33"/>
      <c r="O610" s="33"/>
      <c r="P610" s="33"/>
      <c r="Q610" s="33"/>
      <c r="R610" s="33"/>
    </row>
    <row r="611" s="51" customFormat="true" ht="11.25" hidden="false" customHeight="true" outlineLevel="0" collapsed="false">
      <c r="F611" s="33"/>
      <c r="G611" s="33"/>
      <c r="H611" s="33"/>
      <c r="I611" s="33"/>
      <c r="J611" s="33"/>
      <c r="K611" s="33"/>
      <c r="L611" s="33"/>
      <c r="M611" s="33"/>
      <c r="N611" s="33"/>
      <c r="O611" s="33"/>
      <c r="P611" s="33"/>
      <c r="Q611" s="33"/>
      <c r="R611" s="33"/>
    </row>
    <row r="612" s="51" customFormat="true" ht="11.25" hidden="false" customHeight="true" outlineLevel="0" collapsed="false">
      <c r="F612" s="33"/>
      <c r="G612" s="33"/>
      <c r="H612" s="33"/>
      <c r="I612" s="33"/>
      <c r="J612" s="33"/>
      <c r="K612" s="33"/>
      <c r="L612" s="33"/>
      <c r="M612" s="33"/>
      <c r="N612" s="33"/>
      <c r="O612" s="33"/>
      <c r="P612" s="33"/>
      <c r="Q612" s="33"/>
      <c r="R612" s="33"/>
    </row>
    <row r="613" s="51" customFormat="true" ht="11.25" hidden="false" customHeight="true" outlineLevel="0" collapsed="false">
      <c r="F613" s="33"/>
      <c r="G613" s="33"/>
      <c r="H613" s="33"/>
      <c r="I613" s="33"/>
      <c r="J613" s="33"/>
      <c r="K613" s="33"/>
      <c r="L613" s="33"/>
      <c r="M613" s="33"/>
      <c r="N613" s="33"/>
      <c r="O613" s="33"/>
      <c r="P613" s="33"/>
      <c r="Q613" s="33"/>
      <c r="R613" s="33"/>
    </row>
    <row r="614" s="51" customFormat="true" ht="11.25" hidden="false" customHeight="true" outlineLevel="0" collapsed="false">
      <c r="F614" s="33"/>
      <c r="G614" s="33"/>
      <c r="H614" s="33"/>
      <c r="I614" s="33"/>
      <c r="J614" s="33"/>
      <c r="K614" s="33"/>
      <c r="L614" s="33"/>
      <c r="M614" s="33"/>
      <c r="N614" s="33"/>
      <c r="O614" s="33"/>
      <c r="P614" s="33"/>
      <c r="Q614" s="33"/>
      <c r="R614" s="33"/>
    </row>
    <row r="615" s="51" customFormat="true" ht="11.25" hidden="false" customHeight="true" outlineLevel="0" collapsed="false">
      <c r="F615" s="33"/>
      <c r="G615" s="33"/>
      <c r="H615" s="33"/>
      <c r="I615" s="33"/>
      <c r="J615" s="33"/>
      <c r="K615" s="33"/>
      <c r="L615" s="33"/>
      <c r="M615" s="33"/>
      <c r="N615" s="33"/>
      <c r="O615" s="33"/>
      <c r="P615" s="33"/>
      <c r="Q615" s="33"/>
      <c r="R615" s="33"/>
    </row>
    <row r="616" s="51" customFormat="true" ht="11.25" hidden="false" customHeight="true" outlineLevel="0" collapsed="false">
      <c r="F616" s="33"/>
      <c r="G616" s="33"/>
      <c r="H616" s="33"/>
      <c r="I616" s="33"/>
      <c r="J616" s="33"/>
      <c r="K616" s="33"/>
      <c r="L616" s="33"/>
      <c r="M616" s="33"/>
      <c r="N616" s="33"/>
      <c r="O616" s="33"/>
      <c r="P616" s="33"/>
      <c r="Q616" s="33"/>
      <c r="R616" s="33"/>
    </row>
    <row r="617" s="51" customFormat="true" ht="11.25" hidden="false" customHeight="true" outlineLevel="0" collapsed="false">
      <c r="F617" s="33"/>
      <c r="G617" s="33"/>
      <c r="H617" s="33"/>
      <c r="I617" s="33"/>
      <c r="J617" s="33"/>
      <c r="K617" s="33"/>
      <c r="L617" s="33"/>
      <c r="M617" s="33"/>
      <c r="N617" s="33"/>
      <c r="O617" s="33"/>
      <c r="P617" s="33"/>
      <c r="Q617" s="33"/>
      <c r="R617" s="33"/>
    </row>
    <row r="618" s="51" customFormat="true" ht="11.25" hidden="false" customHeight="true" outlineLevel="0" collapsed="false">
      <c r="F618" s="33"/>
      <c r="G618" s="33"/>
      <c r="H618" s="33"/>
      <c r="I618" s="33"/>
      <c r="J618" s="33"/>
      <c r="K618" s="33"/>
      <c r="L618" s="33"/>
      <c r="M618" s="33"/>
      <c r="N618" s="33"/>
      <c r="O618" s="33"/>
      <c r="P618" s="33"/>
      <c r="Q618" s="33"/>
      <c r="R618" s="33"/>
    </row>
    <row r="619" s="51" customFormat="true" ht="11.25" hidden="false" customHeight="true" outlineLevel="0" collapsed="false">
      <c r="F619" s="33"/>
      <c r="G619" s="33"/>
      <c r="H619" s="33"/>
      <c r="I619" s="33"/>
      <c r="J619" s="33"/>
      <c r="K619" s="33"/>
      <c r="L619" s="33"/>
      <c r="M619" s="33"/>
      <c r="N619" s="33"/>
      <c r="O619" s="33"/>
      <c r="P619" s="33"/>
      <c r="Q619" s="33"/>
      <c r="R619" s="33"/>
    </row>
    <row r="620" s="51" customFormat="true" ht="11.25" hidden="false" customHeight="true" outlineLevel="0" collapsed="false">
      <c r="F620" s="33"/>
      <c r="G620" s="33"/>
      <c r="H620" s="33"/>
      <c r="I620" s="33"/>
      <c r="J620" s="33"/>
      <c r="K620" s="33"/>
      <c r="L620" s="33"/>
      <c r="M620" s="33"/>
      <c r="N620" s="33"/>
      <c r="O620" s="33"/>
      <c r="P620" s="33"/>
      <c r="Q620" s="33"/>
      <c r="R620" s="33"/>
    </row>
    <row r="621" s="51" customFormat="true" ht="11.25" hidden="false" customHeight="true" outlineLevel="0" collapsed="false">
      <c r="F621" s="33"/>
      <c r="G621" s="33"/>
      <c r="H621" s="33"/>
      <c r="I621" s="33"/>
      <c r="J621" s="33"/>
      <c r="K621" s="33"/>
      <c r="L621" s="33"/>
      <c r="M621" s="33"/>
      <c r="N621" s="33"/>
      <c r="O621" s="33"/>
      <c r="P621" s="33"/>
      <c r="Q621" s="33"/>
      <c r="R621" s="33"/>
    </row>
    <row r="622" s="51" customFormat="true" ht="11.25" hidden="false" customHeight="true" outlineLevel="0" collapsed="false">
      <c r="F622" s="33"/>
      <c r="G622" s="33"/>
      <c r="H622" s="33"/>
      <c r="I622" s="33"/>
      <c r="J622" s="33"/>
      <c r="K622" s="33"/>
      <c r="L622" s="33"/>
      <c r="M622" s="33"/>
      <c r="N622" s="33"/>
      <c r="O622" s="33"/>
      <c r="P622" s="33"/>
      <c r="Q622" s="33"/>
      <c r="R622" s="33"/>
    </row>
    <row r="623" s="51" customFormat="true" ht="11.25" hidden="false" customHeight="true" outlineLevel="0" collapsed="false">
      <c r="F623" s="33"/>
      <c r="G623" s="33"/>
      <c r="H623" s="33"/>
      <c r="I623" s="33"/>
      <c r="J623" s="33"/>
      <c r="K623" s="33"/>
      <c r="L623" s="33"/>
      <c r="M623" s="33"/>
      <c r="N623" s="33"/>
      <c r="O623" s="33"/>
      <c r="P623" s="33"/>
      <c r="Q623" s="33"/>
      <c r="R623" s="33"/>
    </row>
    <row r="624" s="51" customFormat="true" ht="11.25" hidden="false" customHeight="true" outlineLevel="0" collapsed="false">
      <c r="F624" s="33"/>
      <c r="G624" s="33"/>
      <c r="H624" s="33"/>
      <c r="I624" s="33"/>
      <c r="J624" s="33"/>
      <c r="K624" s="33"/>
      <c r="L624" s="33"/>
      <c r="M624" s="33"/>
      <c r="N624" s="33"/>
      <c r="O624" s="33"/>
      <c r="P624" s="33"/>
      <c r="Q624" s="33"/>
      <c r="R624" s="33"/>
    </row>
    <row r="625" s="51" customFormat="true" ht="11.25" hidden="false" customHeight="true" outlineLevel="0" collapsed="false">
      <c r="F625" s="33"/>
      <c r="G625" s="33"/>
      <c r="H625" s="33"/>
      <c r="I625" s="33"/>
      <c r="J625" s="33"/>
      <c r="K625" s="33"/>
      <c r="L625" s="33"/>
      <c r="M625" s="33"/>
      <c r="N625" s="33"/>
      <c r="O625" s="33"/>
      <c r="P625" s="33"/>
      <c r="Q625" s="33"/>
      <c r="R625" s="33"/>
    </row>
    <row r="626" s="51" customFormat="true" ht="11.25" hidden="false" customHeight="true" outlineLevel="0" collapsed="false">
      <c r="F626" s="33"/>
      <c r="G626" s="33"/>
      <c r="H626" s="33"/>
      <c r="I626" s="33"/>
      <c r="J626" s="33"/>
      <c r="K626" s="33"/>
      <c r="L626" s="33"/>
      <c r="M626" s="33"/>
      <c r="N626" s="33"/>
      <c r="O626" s="33"/>
      <c r="P626" s="33"/>
      <c r="Q626" s="33"/>
      <c r="R626" s="33"/>
    </row>
    <row r="627" s="51" customFormat="true" ht="11.25" hidden="false" customHeight="true" outlineLevel="0" collapsed="false">
      <c r="F627" s="33"/>
      <c r="G627" s="33"/>
      <c r="H627" s="33"/>
      <c r="I627" s="33"/>
      <c r="J627" s="33"/>
      <c r="K627" s="33"/>
      <c r="L627" s="33"/>
      <c r="M627" s="33"/>
      <c r="N627" s="33"/>
      <c r="O627" s="33"/>
      <c r="P627" s="33"/>
      <c r="Q627" s="33"/>
      <c r="R627" s="33"/>
    </row>
    <row r="628" s="51" customFormat="true" ht="11.25" hidden="false" customHeight="true" outlineLevel="0" collapsed="false">
      <c r="F628" s="33"/>
      <c r="G628" s="33"/>
      <c r="H628" s="33"/>
      <c r="I628" s="33"/>
      <c r="J628" s="33"/>
      <c r="K628" s="33"/>
      <c r="L628" s="33"/>
      <c r="M628" s="33"/>
      <c r="N628" s="33"/>
      <c r="O628" s="33"/>
      <c r="P628" s="33"/>
      <c r="Q628" s="33"/>
      <c r="R628" s="33"/>
    </row>
    <row r="629" s="51" customFormat="true" ht="11.25" hidden="false" customHeight="true" outlineLevel="0" collapsed="false">
      <c r="F629" s="33"/>
      <c r="G629" s="33"/>
      <c r="H629" s="33"/>
      <c r="I629" s="33"/>
      <c r="J629" s="33"/>
      <c r="K629" s="33"/>
      <c r="L629" s="33"/>
      <c r="M629" s="33"/>
      <c r="N629" s="33"/>
      <c r="O629" s="33"/>
      <c r="P629" s="33"/>
      <c r="Q629" s="33"/>
      <c r="R629" s="33"/>
    </row>
    <row r="630" s="51" customFormat="true" ht="11.25" hidden="false" customHeight="true" outlineLevel="0" collapsed="false">
      <c r="F630" s="33"/>
      <c r="G630" s="33"/>
      <c r="H630" s="33"/>
      <c r="I630" s="33"/>
      <c r="J630" s="33"/>
      <c r="K630" s="33"/>
      <c r="L630" s="33"/>
      <c r="M630" s="33"/>
      <c r="N630" s="33"/>
      <c r="O630" s="33"/>
      <c r="P630" s="33"/>
      <c r="Q630" s="33"/>
      <c r="R630" s="33"/>
    </row>
    <row r="631" s="51" customFormat="true" ht="11.25" hidden="false" customHeight="true" outlineLevel="0" collapsed="false">
      <c r="F631" s="33"/>
      <c r="G631" s="33"/>
      <c r="H631" s="33"/>
      <c r="I631" s="33"/>
      <c r="J631" s="33"/>
      <c r="K631" s="33"/>
      <c r="L631" s="33"/>
      <c r="M631" s="33"/>
      <c r="N631" s="33"/>
      <c r="O631" s="33"/>
      <c r="P631" s="33"/>
      <c r="Q631" s="33"/>
      <c r="R631" s="33"/>
    </row>
    <row r="632" s="51" customFormat="true" ht="11.25" hidden="false" customHeight="true" outlineLevel="0" collapsed="false">
      <c r="F632" s="33"/>
      <c r="G632" s="33"/>
      <c r="H632" s="33"/>
      <c r="I632" s="33"/>
      <c r="J632" s="33"/>
      <c r="K632" s="33"/>
      <c r="L632" s="33"/>
      <c r="M632" s="33"/>
      <c r="N632" s="33"/>
      <c r="O632" s="33"/>
      <c r="P632" s="33"/>
      <c r="Q632" s="33"/>
      <c r="R632" s="33"/>
    </row>
    <row r="633" s="51" customFormat="true" ht="11.25" hidden="false" customHeight="true" outlineLevel="0" collapsed="false">
      <c r="F633" s="33"/>
      <c r="G633" s="33"/>
      <c r="H633" s="33"/>
      <c r="I633" s="33"/>
      <c r="J633" s="33"/>
      <c r="K633" s="33"/>
      <c r="L633" s="33"/>
      <c r="M633" s="33"/>
      <c r="N633" s="33"/>
      <c r="O633" s="33"/>
      <c r="P633" s="33"/>
      <c r="Q633" s="33"/>
      <c r="R633" s="33"/>
    </row>
    <row r="634" s="51" customFormat="true" ht="11.25" hidden="false" customHeight="true" outlineLevel="0" collapsed="false">
      <c r="F634" s="33"/>
      <c r="G634" s="33"/>
      <c r="H634" s="33"/>
      <c r="I634" s="33"/>
      <c r="J634" s="33"/>
      <c r="K634" s="33"/>
      <c r="L634" s="33"/>
      <c r="M634" s="33"/>
      <c r="N634" s="33"/>
      <c r="O634" s="33"/>
      <c r="P634" s="33"/>
      <c r="Q634" s="33"/>
      <c r="R634" s="33"/>
    </row>
    <row r="635" s="51" customFormat="true" ht="11.25" hidden="false" customHeight="true" outlineLevel="0" collapsed="false">
      <c r="F635" s="33"/>
      <c r="G635" s="33"/>
      <c r="H635" s="33"/>
      <c r="I635" s="33"/>
      <c r="J635" s="33"/>
      <c r="K635" s="33"/>
      <c r="L635" s="33"/>
      <c r="M635" s="33"/>
      <c r="N635" s="33"/>
      <c r="O635" s="33"/>
      <c r="P635" s="33"/>
      <c r="Q635" s="33"/>
      <c r="R635" s="33"/>
    </row>
    <row r="636" s="51" customFormat="true" ht="11.25" hidden="false" customHeight="true" outlineLevel="0" collapsed="false">
      <c r="F636" s="33"/>
      <c r="G636" s="33"/>
      <c r="H636" s="33"/>
      <c r="I636" s="33"/>
      <c r="J636" s="33"/>
      <c r="K636" s="33"/>
      <c r="L636" s="33"/>
      <c r="M636" s="33"/>
      <c r="N636" s="33"/>
      <c r="O636" s="33"/>
      <c r="P636" s="33"/>
      <c r="Q636" s="33"/>
      <c r="R636" s="33"/>
    </row>
    <row r="637" s="51" customFormat="true" ht="11.25" hidden="false" customHeight="true" outlineLevel="0" collapsed="false">
      <c r="F637" s="33"/>
      <c r="G637" s="33"/>
      <c r="H637" s="33"/>
      <c r="I637" s="33"/>
      <c r="J637" s="33"/>
      <c r="K637" s="33"/>
      <c r="L637" s="33"/>
      <c r="M637" s="33"/>
      <c r="N637" s="33"/>
      <c r="O637" s="33"/>
      <c r="P637" s="33"/>
      <c r="Q637" s="33"/>
      <c r="R637" s="33"/>
    </row>
    <row r="638" s="51" customFormat="true" ht="11.25" hidden="false" customHeight="true" outlineLevel="0" collapsed="false">
      <c r="F638" s="33"/>
      <c r="G638" s="33"/>
      <c r="H638" s="33"/>
      <c r="I638" s="33"/>
      <c r="J638" s="33"/>
      <c r="K638" s="33"/>
      <c r="L638" s="33"/>
      <c r="M638" s="33"/>
      <c r="N638" s="33"/>
      <c r="O638" s="33"/>
      <c r="P638" s="33"/>
      <c r="Q638" s="33"/>
      <c r="R638" s="33"/>
    </row>
    <row r="639" s="51" customFormat="true" ht="11.25" hidden="false" customHeight="true" outlineLevel="0" collapsed="false">
      <c r="F639" s="33"/>
      <c r="G639" s="33"/>
      <c r="H639" s="33"/>
      <c r="I639" s="33"/>
      <c r="J639" s="33"/>
      <c r="K639" s="33"/>
      <c r="L639" s="33"/>
      <c r="M639" s="33"/>
      <c r="N639" s="33"/>
      <c r="O639" s="33"/>
      <c r="P639" s="33"/>
      <c r="Q639" s="33"/>
      <c r="R639" s="33"/>
    </row>
    <row r="640" s="51" customFormat="true" ht="11.25" hidden="false" customHeight="true" outlineLevel="0" collapsed="false">
      <c r="F640" s="33"/>
      <c r="G640" s="33"/>
      <c r="H640" s="33"/>
      <c r="I640" s="33"/>
      <c r="J640" s="33"/>
      <c r="K640" s="33"/>
      <c r="L640" s="33"/>
      <c r="M640" s="33"/>
      <c r="N640" s="33"/>
      <c r="O640" s="33"/>
      <c r="P640" s="33"/>
      <c r="Q640" s="33"/>
      <c r="R640" s="33"/>
    </row>
    <row r="641" s="51" customFormat="true" ht="11.25" hidden="false" customHeight="true" outlineLevel="0" collapsed="false">
      <c r="F641" s="33"/>
      <c r="G641" s="33"/>
      <c r="H641" s="33"/>
      <c r="I641" s="33"/>
      <c r="J641" s="33"/>
      <c r="K641" s="33"/>
      <c r="L641" s="33"/>
      <c r="M641" s="33"/>
      <c r="N641" s="33"/>
      <c r="O641" s="33"/>
      <c r="P641" s="33"/>
      <c r="Q641" s="33"/>
      <c r="R641" s="33"/>
    </row>
    <row r="642" s="51" customFormat="true" ht="11.25" hidden="false" customHeight="true" outlineLevel="0" collapsed="false">
      <c r="F642" s="33"/>
      <c r="G642" s="33"/>
      <c r="H642" s="33"/>
      <c r="I642" s="33"/>
      <c r="J642" s="33"/>
      <c r="K642" s="33"/>
      <c r="L642" s="33"/>
      <c r="M642" s="33"/>
      <c r="N642" s="33"/>
      <c r="O642" s="33"/>
      <c r="P642" s="33"/>
      <c r="Q642" s="33"/>
      <c r="R642" s="33"/>
    </row>
    <row r="643" s="51" customFormat="true" ht="11.25" hidden="false" customHeight="true" outlineLevel="0" collapsed="false">
      <c r="F643" s="33"/>
      <c r="G643" s="33"/>
      <c r="H643" s="33"/>
      <c r="I643" s="33"/>
      <c r="J643" s="33"/>
      <c r="K643" s="33"/>
      <c r="L643" s="33"/>
      <c r="M643" s="33"/>
      <c r="N643" s="33"/>
      <c r="O643" s="33"/>
      <c r="P643" s="33"/>
      <c r="Q643" s="33"/>
      <c r="R643" s="33"/>
    </row>
    <row r="644" s="51" customFormat="true" ht="11.25" hidden="false" customHeight="true" outlineLevel="0" collapsed="false">
      <c r="F644" s="33"/>
      <c r="G644" s="33"/>
      <c r="H644" s="33"/>
      <c r="I644" s="33"/>
      <c r="J644" s="33"/>
      <c r="K644" s="33"/>
      <c r="L644" s="33"/>
      <c r="M644" s="33"/>
      <c r="N644" s="33"/>
      <c r="O644" s="33"/>
      <c r="P644" s="33"/>
      <c r="Q644" s="33"/>
      <c r="R644" s="33"/>
    </row>
    <row r="645" s="51" customFormat="true" ht="11.25" hidden="false" customHeight="true" outlineLevel="0" collapsed="false">
      <c r="F645" s="33"/>
      <c r="G645" s="33"/>
      <c r="H645" s="33"/>
      <c r="I645" s="33"/>
      <c r="J645" s="33"/>
      <c r="K645" s="33"/>
      <c r="L645" s="33"/>
      <c r="M645" s="33"/>
      <c r="N645" s="33"/>
      <c r="O645" s="33"/>
      <c r="P645" s="33"/>
      <c r="Q645" s="33"/>
      <c r="R645" s="33"/>
    </row>
    <row r="646" s="51" customFormat="true" ht="11.25" hidden="false" customHeight="true" outlineLevel="0" collapsed="false">
      <c r="F646" s="33"/>
      <c r="G646" s="33"/>
      <c r="H646" s="33"/>
      <c r="I646" s="33"/>
      <c r="J646" s="33"/>
      <c r="K646" s="33"/>
      <c r="L646" s="33"/>
      <c r="M646" s="33"/>
      <c r="N646" s="33"/>
      <c r="O646" s="33"/>
      <c r="P646" s="33"/>
      <c r="Q646" s="33"/>
      <c r="R646" s="33"/>
    </row>
    <row r="647" s="51" customFormat="true" ht="11.25" hidden="false" customHeight="true" outlineLevel="0" collapsed="false">
      <c r="F647" s="33"/>
      <c r="G647" s="33"/>
      <c r="H647" s="33"/>
      <c r="I647" s="33"/>
      <c r="J647" s="33"/>
      <c r="K647" s="33"/>
      <c r="L647" s="33"/>
      <c r="M647" s="33"/>
      <c r="N647" s="33"/>
      <c r="O647" s="33"/>
      <c r="P647" s="33"/>
      <c r="Q647" s="33"/>
      <c r="R647" s="33"/>
    </row>
    <row r="648" s="51" customFormat="true" ht="11.25" hidden="false" customHeight="true" outlineLevel="0" collapsed="false">
      <c r="F648" s="33"/>
      <c r="G648" s="33"/>
      <c r="H648" s="33"/>
      <c r="I648" s="33"/>
      <c r="J648" s="33"/>
      <c r="K648" s="33"/>
      <c r="L648" s="33"/>
      <c r="M648" s="33"/>
      <c r="N648" s="33"/>
      <c r="O648" s="33"/>
      <c r="P648" s="33"/>
      <c r="Q648" s="33"/>
      <c r="R648" s="33"/>
    </row>
    <row r="649" s="51" customFormat="true" ht="11.25" hidden="false" customHeight="true" outlineLevel="0" collapsed="false">
      <c r="F649" s="33"/>
      <c r="G649" s="33"/>
      <c r="H649" s="33"/>
      <c r="I649" s="33"/>
      <c r="J649" s="33"/>
      <c r="K649" s="33"/>
      <c r="L649" s="33"/>
      <c r="M649" s="33"/>
      <c r="N649" s="33"/>
      <c r="O649" s="33"/>
      <c r="P649" s="33"/>
      <c r="Q649" s="33"/>
      <c r="R649" s="33"/>
    </row>
    <row r="650" s="51" customFormat="true" ht="11.25" hidden="false" customHeight="true" outlineLevel="0" collapsed="false">
      <c r="F650" s="33"/>
      <c r="G650" s="33"/>
      <c r="H650" s="33"/>
      <c r="I650" s="33"/>
      <c r="J650" s="33"/>
      <c r="K650" s="33"/>
      <c r="L650" s="33"/>
      <c r="M650" s="33"/>
      <c r="N650" s="33"/>
      <c r="O650" s="33"/>
      <c r="P650" s="33"/>
      <c r="Q650" s="33"/>
      <c r="R650" s="33"/>
    </row>
    <row r="651" s="51" customFormat="true" ht="11.25" hidden="false" customHeight="true" outlineLevel="0" collapsed="false">
      <c r="F651" s="33"/>
      <c r="G651" s="33"/>
      <c r="H651" s="33"/>
      <c r="I651" s="33"/>
      <c r="J651" s="33"/>
      <c r="K651" s="33"/>
      <c r="L651" s="33"/>
      <c r="M651" s="33"/>
      <c r="N651" s="33"/>
      <c r="O651" s="33"/>
      <c r="P651" s="33"/>
      <c r="Q651" s="33"/>
      <c r="R651" s="33"/>
    </row>
    <row r="652" s="51" customFormat="true" ht="11.25" hidden="false" customHeight="true" outlineLevel="0" collapsed="false">
      <c r="F652" s="33"/>
      <c r="G652" s="33"/>
      <c r="H652" s="33"/>
      <c r="I652" s="33"/>
      <c r="J652" s="33"/>
      <c r="K652" s="33"/>
      <c r="L652" s="33"/>
      <c r="M652" s="33"/>
      <c r="N652" s="33"/>
      <c r="O652" s="33"/>
      <c r="P652" s="33"/>
      <c r="Q652" s="33"/>
      <c r="R652" s="33"/>
    </row>
    <row r="653" s="51" customFormat="true" ht="11.25" hidden="false" customHeight="true" outlineLevel="0" collapsed="false">
      <c r="F653" s="33"/>
      <c r="G653" s="33"/>
      <c r="H653" s="33"/>
      <c r="I653" s="33"/>
      <c r="J653" s="33"/>
      <c r="K653" s="33"/>
      <c r="L653" s="33"/>
      <c r="M653" s="33"/>
      <c r="N653" s="33"/>
      <c r="O653" s="33"/>
      <c r="P653" s="33"/>
      <c r="Q653" s="33"/>
      <c r="R653" s="33"/>
    </row>
    <row r="654" s="51" customFormat="true" ht="11.25" hidden="false" customHeight="true" outlineLevel="0" collapsed="false">
      <c r="F654" s="33"/>
      <c r="G654" s="33"/>
      <c r="H654" s="33"/>
      <c r="I654" s="33"/>
      <c r="J654" s="33"/>
      <c r="K654" s="33"/>
      <c r="L654" s="33"/>
      <c r="M654" s="33"/>
      <c r="N654" s="33"/>
      <c r="O654" s="33"/>
      <c r="P654" s="33"/>
      <c r="Q654" s="33"/>
      <c r="R654" s="33"/>
    </row>
    <row r="655" s="51" customFormat="true" ht="11.25" hidden="false" customHeight="true" outlineLevel="0" collapsed="false">
      <c r="F655" s="33"/>
      <c r="G655" s="33"/>
      <c r="H655" s="33"/>
      <c r="I655" s="33"/>
      <c r="J655" s="33"/>
      <c r="K655" s="33"/>
      <c r="L655" s="33"/>
      <c r="M655" s="33"/>
      <c r="N655" s="33"/>
      <c r="O655" s="33"/>
      <c r="P655" s="33"/>
      <c r="Q655" s="33"/>
      <c r="R655" s="33"/>
    </row>
    <row r="656" s="51" customFormat="true" ht="11.25" hidden="false" customHeight="true" outlineLevel="0" collapsed="false">
      <c r="F656" s="33"/>
      <c r="G656" s="33"/>
      <c r="H656" s="33"/>
      <c r="I656" s="33"/>
      <c r="J656" s="33"/>
      <c r="K656" s="33"/>
      <c r="L656" s="33"/>
      <c r="M656" s="33"/>
      <c r="N656" s="33"/>
      <c r="O656" s="33"/>
      <c r="P656" s="33"/>
      <c r="Q656" s="33"/>
      <c r="R656" s="33"/>
    </row>
    <row r="657" s="51" customFormat="true" ht="11.25" hidden="false" customHeight="true" outlineLevel="0" collapsed="false">
      <c r="F657" s="33"/>
      <c r="G657" s="33"/>
      <c r="H657" s="33"/>
      <c r="I657" s="33"/>
      <c r="J657" s="33"/>
      <c r="K657" s="33"/>
      <c r="L657" s="33"/>
      <c r="M657" s="33"/>
      <c r="N657" s="33"/>
      <c r="O657" s="33"/>
      <c r="P657" s="33"/>
      <c r="Q657" s="33"/>
      <c r="R657" s="33"/>
    </row>
    <row r="658" s="51" customFormat="true" ht="11.25" hidden="false" customHeight="true" outlineLevel="0" collapsed="false">
      <c r="F658" s="33"/>
      <c r="G658" s="33"/>
      <c r="H658" s="33"/>
      <c r="I658" s="33"/>
      <c r="J658" s="33"/>
      <c r="K658" s="33"/>
      <c r="L658" s="33"/>
      <c r="M658" s="33"/>
      <c r="N658" s="33"/>
      <c r="O658" s="33"/>
      <c r="P658" s="33"/>
      <c r="Q658" s="33"/>
      <c r="R658" s="33"/>
    </row>
    <row r="659" s="51" customFormat="true" ht="11.25" hidden="false" customHeight="true" outlineLevel="0" collapsed="false">
      <c r="F659" s="33"/>
      <c r="G659" s="33"/>
      <c r="H659" s="33"/>
      <c r="I659" s="33"/>
      <c r="J659" s="33"/>
      <c r="K659" s="33"/>
      <c r="L659" s="33"/>
      <c r="M659" s="33"/>
      <c r="N659" s="33"/>
      <c r="O659" s="33"/>
      <c r="P659" s="33"/>
      <c r="Q659" s="33"/>
      <c r="R659" s="33"/>
    </row>
    <row r="660" s="51" customFormat="true" ht="11.25" hidden="false" customHeight="true" outlineLevel="0" collapsed="false">
      <c r="F660" s="33"/>
      <c r="G660" s="33"/>
      <c r="H660" s="33"/>
      <c r="I660" s="33"/>
      <c r="J660" s="33"/>
      <c r="K660" s="33"/>
      <c r="L660" s="33"/>
      <c r="M660" s="33"/>
      <c r="N660" s="33"/>
      <c r="O660" s="33"/>
      <c r="P660" s="33"/>
      <c r="Q660" s="33"/>
      <c r="R660" s="33"/>
    </row>
    <row r="661" s="51" customFormat="true" ht="11.25" hidden="false" customHeight="true" outlineLevel="0" collapsed="false">
      <c r="F661" s="33"/>
      <c r="G661" s="33"/>
      <c r="H661" s="33"/>
      <c r="I661" s="33"/>
      <c r="J661" s="33"/>
      <c r="K661" s="33"/>
      <c r="L661" s="33"/>
      <c r="M661" s="33"/>
      <c r="N661" s="33"/>
      <c r="O661" s="33"/>
      <c r="P661" s="33"/>
      <c r="Q661" s="33"/>
      <c r="R661" s="33"/>
    </row>
    <row r="662" s="51" customFormat="true" ht="11.25" hidden="false" customHeight="true" outlineLevel="0" collapsed="false">
      <c r="F662" s="33"/>
      <c r="G662" s="33"/>
      <c r="H662" s="33"/>
      <c r="I662" s="33"/>
      <c r="J662" s="33"/>
      <c r="K662" s="33"/>
      <c r="L662" s="33"/>
      <c r="M662" s="33"/>
      <c r="N662" s="33"/>
      <c r="O662" s="33"/>
      <c r="P662" s="33"/>
      <c r="Q662" s="33"/>
      <c r="R662" s="33"/>
    </row>
    <row r="663" s="51" customFormat="true" ht="11.25" hidden="false" customHeight="true" outlineLevel="0" collapsed="false">
      <c r="F663" s="33"/>
      <c r="G663" s="33"/>
      <c r="H663" s="33"/>
      <c r="I663" s="33"/>
      <c r="J663" s="33"/>
      <c r="K663" s="33"/>
      <c r="L663" s="33"/>
      <c r="M663" s="33"/>
      <c r="N663" s="33"/>
      <c r="O663" s="33"/>
      <c r="P663" s="33"/>
      <c r="Q663" s="33"/>
      <c r="R663" s="33"/>
    </row>
    <row r="664" s="51" customFormat="true" ht="11.25" hidden="false" customHeight="true" outlineLevel="0" collapsed="false">
      <c r="F664" s="33"/>
      <c r="G664" s="33"/>
      <c r="H664" s="33"/>
      <c r="I664" s="33"/>
      <c r="J664" s="33"/>
      <c r="K664" s="33"/>
      <c r="L664" s="33"/>
      <c r="M664" s="33"/>
      <c r="N664" s="33"/>
      <c r="O664" s="33"/>
      <c r="P664" s="33"/>
      <c r="Q664" s="33"/>
      <c r="R664" s="33"/>
    </row>
    <row r="665" s="51" customFormat="true" ht="11.25" hidden="false" customHeight="true" outlineLevel="0" collapsed="false">
      <c r="F665" s="33"/>
      <c r="G665" s="33"/>
      <c r="H665" s="33"/>
      <c r="I665" s="33"/>
      <c r="J665" s="33"/>
      <c r="K665" s="33"/>
      <c r="L665" s="33"/>
      <c r="M665" s="33"/>
      <c r="N665" s="33"/>
      <c r="O665" s="33"/>
      <c r="P665" s="33"/>
      <c r="Q665" s="33"/>
      <c r="R665" s="33"/>
    </row>
    <row r="666" s="51" customFormat="true" ht="11.25" hidden="false" customHeight="true" outlineLevel="0" collapsed="false">
      <c r="F666" s="33"/>
      <c r="G666" s="33"/>
      <c r="H666" s="33"/>
      <c r="I666" s="33"/>
      <c r="J666" s="33"/>
      <c r="K666" s="33"/>
      <c r="L666" s="33"/>
      <c r="M666" s="33"/>
      <c r="N666" s="33"/>
      <c r="O666" s="33"/>
      <c r="P666" s="33"/>
      <c r="Q666" s="33"/>
      <c r="R666" s="33"/>
    </row>
    <row r="667" s="51" customFormat="true" ht="11.25" hidden="false" customHeight="true" outlineLevel="0" collapsed="false">
      <c r="F667" s="33"/>
      <c r="G667" s="33"/>
      <c r="H667" s="33"/>
      <c r="I667" s="33"/>
      <c r="J667" s="33"/>
      <c r="K667" s="33"/>
      <c r="L667" s="33"/>
      <c r="M667" s="33"/>
      <c r="N667" s="33"/>
      <c r="O667" s="33"/>
      <c r="P667" s="33"/>
      <c r="Q667" s="33"/>
      <c r="R667" s="33"/>
    </row>
    <row r="668" s="51" customFormat="true" ht="11.25" hidden="false" customHeight="true" outlineLevel="0" collapsed="false">
      <c r="F668" s="33"/>
      <c r="G668" s="33"/>
      <c r="H668" s="33"/>
      <c r="I668" s="33"/>
      <c r="J668" s="33"/>
      <c r="K668" s="33"/>
      <c r="L668" s="33"/>
      <c r="M668" s="33"/>
      <c r="N668" s="33"/>
      <c r="O668" s="33"/>
      <c r="P668" s="33"/>
      <c r="Q668" s="33"/>
      <c r="R668" s="33"/>
    </row>
    <row r="669" s="51" customFormat="true" ht="11.25" hidden="false" customHeight="true" outlineLevel="0" collapsed="false">
      <c r="F669" s="33"/>
      <c r="G669" s="33"/>
      <c r="H669" s="33"/>
      <c r="I669" s="33"/>
      <c r="J669" s="33"/>
      <c r="K669" s="33"/>
      <c r="L669" s="33"/>
      <c r="M669" s="33"/>
      <c r="N669" s="33"/>
      <c r="O669" s="33"/>
      <c r="P669" s="33"/>
      <c r="Q669" s="33"/>
      <c r="R669" s="33"/>
    </row>
    <row r="670" s="51" customFormat="true" ht="11.25" hidden="false" customHeight="true" outlineLevel="0" collapsed="false">
      <c r="F670" s="33"/>
      <c r="G670" s="33"/>
      <c r="H670" s="33"/>
      <c r="I670" s="33"/>
      <c r="J670" s="33"/>
      <c r="K670" s="33"/>
      <c r="L670" s="33"/>
      <c r="M670" s="33"/>
      <c r="N670" s="33"/>
      <c r="O670" s="33"/>
      <c r="P670" s="33"/>
      <c r="Q670" s="33"/>
      <c r="R670" s="33"/>
    </row>
    <row r="671" s="51" customFormat="true" ht="11.25" hidden="false" customHeight="true" outlineLevel="0" collapsed="false">
      <c r="F671" s="33"/>
      <c r="G671" s="33"/>
      <c r="H671" s="33"/>
      <c r="I671" s="33"/>
      <c r="J671" s="33"/>
      <c r="K671" s="33"/>
      <c r="L671" s="33"/>
      <c r="M671" s="33"/>
      <c r="N671" s="33"/>
      <c r="O671" s="33"/>
      <c r="P671" s="33"/>
      <c r="Q671" s="33"/>
      <c r="R671" s="33"/>
    </row>
    <row r="672" s="51" customFormat="true" ht="11.25" hidden="false" customHeight="true" outlineLevel="0" collapsed="false">
      <c r="F672" s="33"/>
      <c r="G672" s="33"/>
      <c r="H672" s="33"/>
      <c r="I672" s="33"/>
      <c r="J672" s="33"/>
      <c r="K672" s="33"/>
      <c r="L672" s="33"/>
      <c r="M672" s="33"/>
      <c r="N672" s="33"/>
      <c r="O672" s="33"/>
      <c r="P672" s="33"/>
      <c r="Q672" s="33"/>
      <c r="R672" s="33"/>
    </row>
    <row r="673" s="51" customFormat="true" ht="11.25" hidden="false" customHeight="true" outlineLevel="0" collapsed="false">
      <c r="F673" s="33"/>
      <c r="G673" s="33"/>
      <c r="H673" s="33"/>
      <c r="I673" s="33"/>
      <c r="J673" s="33"/>
      <c r="K673" s="33"/>
      <c r="L673" s="33"/>
      <c r="M673" s="33"/>
      <c r="N673" s="33"/>
      <c r="O673" s="33"/>
      <c r="P673" s="33"/>
      <c r="Q673" s="33"/>
      <c r="R673" s="33"/>
    </row>
    <row r="674" s="51" customFormat="true" ht="11.25" hidden="false" customHeight="true" outlineLevel="0" collapsed="false">
      <c r="F674" s="33"/>
      <c r="G674" s="33"/>
      <c r="H674" s="33"/>
      <c r="I674" s="33"/>
      <c r="J674" s="33"/>
      <c r="K674" s="33"/>
      <c r="L674" s="33"/>
      <c r="M674" s="33"/>
      <c r="N674" s="33"/>
      <c r="O674" s="33"/>
      <c r="P674" s="33"/>
      <c r="Q674" s="33"/>
      <c r="R674" s="33"/>
    </row>
    <row r="675" s="51" customFormat="true" ht="11.25" hidden="false" customHeight="true" outlineLevel="0" collapsed="false">
      <c r="F675" s="33"/>
      <c r="G675" s="33"/>
      <c r="H675" s="33"/>
      <c r="I675" s="33"/>
      <c r="J675" s="33"/>
      <c r="K675" s="33"/>
      <c r="L675" s="33"/>
      <c r="M675" s="33"/>
      <c r="N675" s="33"/>
      <c r="O675" s="33"/>
      <c r="P675" s="33"/>
      <c r="Q675" s="33"/>
      <c r="R675" s="33"/>
    </row>
    <row r="676" s="51" customFormat="true" ht="11.25" hidden="false" customHeight="true" outlineLevel="0" collapsed="false">
      <c r="F676" s="33"/>
      <c r="G676" s="33"/>
      <c r="H676" s="33"/>
      <c r="I676" s="33"/>
      <c r="J676" s="33"/>
      <c r="K676" s="33"/>
      <c r="L676" s="33"/>
      <c r="M676" s="33"/>
      <c r="N676" s="33"/>
      <c r="O676" s="33"/>
      <c r="P676" s="33"/>
      <c r="Q676" s="33"/>
      <c r="R676" s="33"/>
    </row>
    <row r="677" s="51" customFormat="true" ht="11.25" hidden="false" customHeight="true" outlineLevel="0" collapsed="false">
      <c r="F677" s="33"/>
      <c r="G677" s="33"/>
      <c r="H677" s="33"/>
      <c r="I677" s="33"/>
      <c r="J677" s="33"/>
      <c r="K677" s="33"/>
      <c r="L677" s="33"/>
      <c r="M677" s="33"/>
      <c r="N677" s="33"/>
      <c r="O677" s="33"/>
      <c r="P677" s="33"/>
      <c r="Q677" s="33"/>
      <c r="R677" s="33"/>
    </row>
    <row r="678" s="51" customFormat="true" ht="11.25" hidden="false" customHeight="true" outlineLevel="0" collapsed="false">
      <c r="F678" s="33"/>
      <c r="G678" s="33"/>
      <c r="H678" s="33"/>
      <c r="I678" s="33"/>
      <c r="J678" s="33"/>
      <c r="K678" s="33"/>
      <c r="L678" s="33"/>
      <c r="M678" s="33"/>
      <c r="N678" s="33"/>
      <c r="O678" s="33"/>
      <c r="P678" s="33"/>
      <c r="Q678" s="33"/>
      <c r="R678" s="33"/>
    </row>
    <row r="679" s="51" customFormat="true" ht="11.25" hidden="false" customHeight="true" outlineLevel="0" collapsed="false">
      <c r="F679" s="33"/>
      <c r="G679" s="33"/>
      <c r="H679" s="33"/>
      <c r="I679" s="33"/>
      <c r="J679" s="33"/>
      <c r="K679" s="33"/>
      <c r="L679" s="33"/>
      <c r="M679" s="33"/>
      <c r="N679" s="33"/>
      <c r="O679" s="33"/>
      <c r="P679" s="33"/>
      <c r="Q679" s="33"/>
      <c r="R679" s="33"/>
    </row>
    <row r="680" s="51" customFormat="true" ht="11.25" hidden="false" customHeight="true" outlineLevel="0" collapsed="false">
      <c r="F680" s="33"/>
      <c r="G680" s="33"/>
      <c r="H680" s="33"/>
      <c r="I680" s="33"/>
      <c r="J680" s="33"/>
      <c r="K680" s="33"/>
      <c r="L680" s="33"/>
      <c r="M680" s="33"/>
      <c r="N680" s="33"/>
      <c r="O680" s="33"/>
      <c r="P680" s="33"/>
      <c r="Q680" s="33"/>
      <c r="R680" s="33"/>
    </row>
    <row r="681" s="51" customFormat="true" ht="11.25" hidden="false" customHeight="true" outlineLevel="0" collapsed="false">
      <c r="F681" s="33"/>
      <c r="G681" s="33"/>
      <c r="H681" s="33"/>
      <c r="I681" s="33"/>
      <c r="J681" s="33"/>
      <c r="K681" s="33"/>
      <c r="L681" s="33"/>
      <c r="M681" s="33"/>
      <c r="N681" s="33"/>
      <c r="O681" s="33"/>
      <c r="P681" s="33"/>
      <c r="Q681" s="33"/>
      <c r="R681" s="33"/>
    </row>
    <row r="682" s="51" customFormat="true" ht="11.25" hidden="false" customHeight="true" outlineLevel="0" collapsed="false">
      <c r="F682" s="33"/>
      <c r="G682" s="33"/>
      <c r="H682" s="33"/>
      <c r="I682" s="33"/>
      <c r="J682" s="33"/>
      <c r="K682" s="33"/>
      <c r="L682" s="33"/>
      <c r="M682" s="33"/>
      <c r="N682" s="33"/>
      <c r="O682" s="33"/>
      <c r="P682" s="33"/>
      <c r="Q682" s="33"/>
      <c r="R682" s="33"/>
    </row>
    <row r="683" s="51" customFormat="true" ht="11.25" hidden="false" customHeight="true" outlineLevel="0" collapsed="false">
      <c r="F683" s="33"/>
      <c r="G683" s="33"/>
      <c r="H683" s="33"/>
      <c r="I683" s="33"/>
      <c r="J683" s="33"/>
      <c r="K683" s="33"/>
      <c r="L683" s="33"/>
      <c r="M683" s="33"/>
      <c r="N683" s="33"/>
      <c r="O683" s="33"/>
      <c r="P683" s="33"/>
      <c r="Q683" s="33"/>
      <c r="R683" s="33"/>
    </row>
    <row r="684" s="51" customFormat="true" ht="11.25" hidden="false" customHeight="true" outlineLevel="0" collapsed="false">
      <c r="F684" s="33"/>
      <c r="G684" s="33"/>
      <c r="H684" s="33"/>
      <c r="I684" s="33"/>
      <c r="J684" s="33"/>
      <c r="K684" s="33"/>
      <c r="L684" s="33"/>
      <c r="M684" s="33"/>
      <c r="N684" s="33"/>
      <c r="O684" s="33"/>
      <c r="P684" s="33"/>
      <c r="Q684" s="33"/>
      <c r="R684" s="33"/>
    </row>
    <row r="685" s="51" customFormat="true" ht="11.25" hidden="false" customHeight="true" outlineLevel="0" collapsed="false">
      <c r="F685" s="33"/>
      <c r="G685" s="33"/>
      <c r="H685" s="33"/>
      <c r="I685" s="33"/>
      <c r="J685" s="33"/>
      <c r="K685" s="33"/>
      <c r="L685" s="33"/>
      <c r="M685" s="33"/>
      <c r="N685" s="33"/>
      <c r="O685" s="33"/>
      <c r="P685" s="33"/>
      <c r="Q685" s="33"/>
      <c r="R685" s="33"/>
    </row>
    <row r="686" s="51" customFormat="true" ht="11.25" hidden="false" customHeight="true" outlineLevel="0" collapsed="false">
      <c r="F686" s="33"/>
      <c r="G686" s="33"/>
      <c r="H686" s="33"/>
      <c r="I686" s="33"/>
      <c r="J686" s="33"/>
      <c r="K686" s="33"/>
      <c r="L686" s="33"/>
      <c r="M686" s="33"/>
      <c r="N686" s="33"/>
      <c r="O686" s="33"/>
      <c r="P686" s="33"/>
      <c r="Q686" s="33"/>
      <c r="R686" s="33"/>
    </row>
    <row r="687" s="51" customFormat="true" ht="11.25" hidden="false" customHeight="true" outlineLevel="0" collapsed="false">
      <c r="F687" s="33"/>
      <c r="G687" s="33"/>
      <c r="H687" s="33"/>
      <c r="I687" s="33"/>
      <c r="J687" s="33"/>
      <c r="K687" s="33"/>
      <c r="L687" s="33"/>
      <c r="M687" s="33"/>
      <c r="N687" s="33"/>
      <c r="O687" s="33"/>
      <c r="P687" s="33"/>
      <c r="Q687" s="33"/>
      <c r="R687" s="33"/>
    </row>
    <row r="688" s="51" customFormat="true" ht="11.25" hidden="false" customHeight="true" outlineLevel="0" collapsed="false">
      <c r="F688" s="33"/>
      <c r="G688" s="33"/>
      <c r="H688" s="33"/>
      <c r="I688" s="33"/>
      <c r="J688" s="33"/>
      <c r="K688" s="33"/>
      <c r="L688" s="33"/>
      <c r="M688" s="33"/>
      <c r="N688" s="33"/>
      <c r="O688" s="33"/>
      <c r="P688" s="33"/>
      <c r="Q688" s="33"/>
      <c r="R688" s="33"/>
    </row>
    <row r="689" s="51" customFormat="true" ht="11.25" hidden="false" customHeight="true" outlineLevel="0" collapsed="false">
      <c r="F689" s="33"/>
      <c r="G689" s="33"/>
      <c r="H689" s="33"/>
      <c r="I689" s="33"/>
      <c r="J689" s="33"/>
      <c r="K689" s="33"/>
      <c r="L689" s="33"/>
      <c r="M689" s="33"/>
      <c r="N689" s="33"/>
      <c r="O689" s="33"/>
      <c r="P689" s="33"/>
      <c r="Q689" s="33"/>
      <c r="R689" s="33"/>
    </row>
    <row r="690" s="51" customFormat="true" ht="11.25" hidden="false" customHeight="true" outlineLevel="0" collapsed="false">
      <c r="F690" s="33"/>
      <c r="G690" s="33"/>
      <c r="H690" s="33"/>
      <c r="I690" s="33"/>
      <c r="J690" s="33"/>
      <c r="K690" s="33"/>
      <c r="L690" s="33"/>
      <c r="M690" s="33"/>
      <c r="N690" s="33"/>
      <c r="O690" s="33"/>
      <c r="P690" s="33"/>
      <c r="Q690" s="33"/>
      <c r="R690" s="33"/>
    </row>
    <row r="691" s="51" customFormat="true" ht="11.25" hidden="false" customHeight="true" outlineLevel="0" collapsed="false">
      <c r="F691" s="33"/>
      <c r="G691" s="33"/>
      <c r="H691" s="33"/>
      <c r="I691" s="33"/>
      <c r="J691" s="33"/>
      <c r="K691" s="33"/>
      <c r="L691" s="33"/>
      <c r="M691" s="33"/>
      <c r="N691" s="33"/>
      <c r="O691" s="33"/>
      <c r="P691" s="33"/>
      <c r="Q691" s="33"/>
      <c r="R691" s="33"/>
    </row>
    <row r="692" s="51" customFormat="true" ht="11.25" hidden="false" customHeight="true" outlineLevel="0" collapsed="false">
      <c r="F692" s="33"/>
      <c r="G692" s="33"/>
      <c r="H692" s="33"/>
      <c r="I692" s="33"/>
      <c r="J692" s="33"/>
      <c r="K692" s="33"/>
      <c r="L692" s="33"/>
      <c r="M692" s="33"/>
      <c r="N692" s="33"/>
      <c r="O692" s="33"/>
      <c r="P692" s="33"/>
      <c r="Q692" s="33"/>
      <c r="R692" s="33"/>
    </row>
    <row r="693" s="51" customFormat="true" ht="11.25" hidden="false" customHeight="true" outlineLevel="0" collapsed="false">
      <c r="F693" s="33"/>
      <c r="G693" s="33"/>
      <c r="H693" s="33"/>
      <c r="I693" s="33"/>
      <c r="J693" s="33"/>
      <c r="K693" s="33"/>
      <c r="L693" s="33"/>
      <c r="M693" s="33"/>
      <c r="N693" s="33"/>
      <c r="O693" s="33"/>
      <c r="P693" s="33"/>
      <c r="Q693" s="33"/>
      <c r="R693" s="33"/>
    </row>
    <row r="694" s="51" customFormat="true" ht="11.25" hidden="false" customHeight="true" outlineLevel="0" collapsed="false">
      <c r="F694" s="33"/>
      <c r="G694" s="33"/>
      <c r="H694" s="33"/>
      <c r="I694" s="33"/>
      <c r="J694" s="33"/>
      <c r="K694" s="33"/>
      <c r="L694" s="33"/>
      <c r="M694" s="33"/>
      <c r="N694" s="33"/>
      <c r="O694" s="33"/>
      <c r="P694" s="33"/>
      <c r="Q694" s="33"/>
      <c r="R694" s="33"/>
    </row>
    <row r="695" s="51" customFormat="true" ht="11.25" hidden="false" customHeight="true" outlineLevel="0" collapsed="false">
      <c r="F695" s="33"/>
      <c r="G695" s="33"/>
      <c r="H695" s="33"/>
      <c r="I695" s="33"/>
      <c r="J695" s="33"/>
      <c r="K695" s="33"/>
      <c r="L695" s="33"/>
      <c r="M695" s="33"/>
      <c r="N695" s="33"/>
      <c r="O695" s="33"/>
      <c r="P695" s="33"/>
      <c r="Q695" s="33"/>
      <c r="R695" s="33"/>
    </row>
    <row r="696" s="51" customFormat="true" ht="11.25" hidden="false" customHeight="true" outlineLevel="0" collapsed="false">
      <c r="F696" s="33"/>
      <c r="G696" s="33"/>
      <c r="H696" s="33"/>
      <c r="I696" s="33"/>
      <c r="J696" s="33"/>
      <c r="K696" s="33"/>
      <c r="L696" s="33"/>
      <c r="M696" s="33"/>
      <c r="N696" s="33"/>
      <c r="O696" s="33"/>
      <c r="P696" s="33"/>
      <c r="Q696" s="33"/>
      <c r="R696" s="33"/>
    </row>
    <row r="697" s="51" customFormat="true" ht="11.25" hidden="false" customHeight="true" outlineLevel="0" collapsed="false">
      <c r="F697" s="33"/>
      <c r="G697" s="33"/>
      <c r="H697" s="33"/>
      <c r="I697" s="33"/>
      <c r="J697" s="33"/>
      <c r="K697" s="33"/>
      <c r="L697" s="33"/>
      <c r="M697" s="33"/>
      <c r="N697" s="33"/>
      <c r="O697" s="33"/>
      <c r="P697" s="33"/>
      <c r="Q697" s="33"/>
      <c r="R697" s="33"/>
    </row>
    <row r="698" s="51" customFormat="true" ht="11.25" hidden="false" customHeight="true" outlineLevel="0" collapsed="false">
      <c r="F698" s="33"/>
      <c r="G698" s="33"/>
      <c r="H698" s="33"/>
      <c r="I698" s="33"/>
      <c r="J698" s="33"/>
      <c r="K698" s="33"/>
      <c r="L698" s="33"/>
      <c r="M698" s="33"/>
      <c r="N698" s="33"/>
      <c r="O698" s="33"/>
      <c r="P698" s="33"/>
      <c r="Q698" s="33"/>
      <c r="R698" s="33"/>
    </row>
    <row r="699" s="51" customFormat="true" ht="11.25" hidden="false" customHeight="true" outlineLevel="0" collapsed="false">
      <c r="F699" s="33"/>
      <c r="G699" s="33"/>
      <c r="H699" s="33"/>
      <c r="I699" s="33"/>
      <c r="J699" s="33"/>
      <c r="K699" s="33"/>
      <c r="L699" s="33"/>
      <c r="M699" s="33"/>
      <c r="N699" s="33"/>
      <c r="O699" s="33"/>
      <c r="P699" s="33"/>
      <c r="Q699" s="33"/>
      <c r="R699" s="33"/>
    </row>
    <row r="700" s="51" customFormat="true" ht="11.25" hidden="false" customHeight="true" outlineLevel="0" collapsed="false">
      <c r="F700" s="33"/>
      <c r="G700" s="33"/>
      <c r="H700" s="33"/>
      <c r="I700" s="33"/>
      <c r="J700" s="33"/>
      <c r="K700" s="33"/>
      <c r="L700" s="33"/>
      <c r="M700" s="33"/>
      <c r="N700" s="33"/>
      <c r="O700" s="33"/>
      <c r="P700" s="33"/>
      <c r="Q700" s="33"/>
      <c r="R700" s="33"/>
    </row>
    <row r="701" s="51" customFormat="true" ht="11.25" hidden="false" customHeight="true" outlineLevel="0" collapsed="false">
      <c r="F701" s="33"/>
      <c r="G701" s="33"/>
      <c r="H701" s="33"/>
      <c r="I701" s="33"/>
      <c r="J701" s="33"/>
      <c r="K701" s="33"/>
      <c r="L701" s="33"/>
      <c r="M701" s="33"/>
      <c r="N701" s="33"/>
      <c r="O701" s="33"/>
      <c r="P701" s="33"/>
      <c r="Q701" s="33"/>
      <c r="R701" s="33"/>
    </row>
    <row r="702" s="51" customFormat="true" ht="11.25" hidden="false" customHeight="true" outlineLevel="0" collapsed="false">
      <c r="F702" s="33"/>
      <c r="G702" s="33"/>
      <c r="H702" s="33"/>
      <c r="I702" s="33"/>
      <c r="J702" s="33"/>
      <c r="K702" s="33"/>
      <c r="L702" s="33"/>
      <c r="M702" s="33"/>
      <c r="N702" s="33"/>
      <c r="O702" s="33"/>
      <c r="P702" s="33"/>
      <c r="Q702" s="33"/>
      <c r="R702" s="33"/>
    </row>
    <row r="703" s="51" customFormat="true" ht="11.25" hidden="false" customHeight="true" outlineLevel="0" collapsed="false">
      <c r="F703" s="33"/>
      <c r="G703" s="33"/>
      <c r="H703" s="33"/>
      <c r="I703" s="33"/>
      <c r="J703" s="33"/>
      <c r="K703" s="33"/>
      <c r="L703" s="33"/>
      <c r="M703" s="33"/>
      <c r="N703" s="33"/>
      <c r="O703" s="33"/>
      <c r="P703" s="33"/>
      <c r="Q703" s="33"/>
      <c r="R703" s="33"/>
    </row>
    <row r="704" s="51" customFormat="true" ht="11.25" hidden="false" customHeight="true" outlineLevel="0" collapsed="false">
      <c r="F704" s="33"/>
      <c r="G704" s="33"/>
      <c r="H704" s="33"/>
      <c r="I704" s="33"/>
      <c r="J704" s="33"/>
      <c r="K704" s="33"/>
      <c r="L704" s="33"/>
      <c r="M704" s="33"/>
      <c r="N704" s="33"/>
      <c r="O704" s="33"/>
      <c r="P704" s="33"/>
      <c r="Q704" s="33"/>
      <c r="R704" s="33"/>
    </row>
    <row r="705" s="51" customFormat="true" ht="11.25" hidden="false" customHeight="true" outlineLevel="0" collapsed="false">
      <c r="F705" s="33"/>
      <c r="G705" s="33"/>
      <c r="H705" s="33"/>
      <c r="I705" s="33"/>
      <c r="J705" s="33"/>
      <c r="K705" s="33"/>
      <c r="L705" s="33"/>
      <c r="M705" s="33"/>
      <c r="N705" s="33"/>
      <c r="O705" s="33"/>
      <c r="P705" s="33"/>
      <c r="Q705" s="33"/>
      <c r="R705" s="33"/>
    </row>
    <row r="706" s="51" customFormat="true" ht="11.25" hidden="false" customHeight="true" outlineLevel="0" collapsed="false">
      <c r="F706" s="33"/>
      <c r="G706" s="33"/>
      <c r="H706" s="33"/>
      <c r="I706" s="33"/>
      <c r="J706" s="33"/>
      <c r="K706" s="33"/>
      <c r="L706" s="33"/>
      <c r="M706" s="33"/>
      <c r="N706" s="33"/>
      <c r="O706" s="33"/>
      <c r="P706" s="33"/>
      <c r="Q706" s="33"/>
      <c r="R706" s="33"/>
    </row>
    <row r="707" s="51" customFormat="true" ht="11.25" hidden="false" customHeight="true" outlineLevel="0" collapsed="false">
      <c r="F707" s="33"/>
      <c r="G707" s="33"/>
      <c r="H707" s="33"/>
      <c r="I707" s="33"/>
      <c r="J707" s="33"/>
      <c r="K707" s="33"/>
      <c r="L707" s="33"/>
      <c r="M707" s="33"/>
      <c r="N707" s="33"/>
      <c r="O707" s="33"/>
      <c r="P707" s="33"/>
      <c r="Q707" s="33"/>
      <c r="R707" s="33"/>
    </row>
    <row r="708" s="51" customFormat="true" ht="11.25" hidden="false" customHeight="true" outlineLevel="0" collapsed="false">
      <c r="F708" s="33"/>
      <c r="G708" s="33"/>
      <c r="H708" s="33"/>
      <c r="I708" s="33"/>
      <c r="J708" s="33"/>
      <c r="K708" s="33"/>
      <c r="L708" s="33"/>
      <c r="M708" s="33"/>
      <c r="N708" s="33"/>
      <c r="O708" s="33"/>
      <c r="P708" s="33"/>
      <c r="Q708" s="33"/>
      <c r="R708" s="33"/>
    </row>
    <row r="709" s="51" customFormat="true" ht="11.25" hidden="false" customHeight="true" outlineLevel="0" collapsed="false">
      <c r="F709" s="33"/>
      <c r="G709" s="33"/>
      <c r="H709" s="33"/>
      <c r="I709" s="33"/>
      <c r="J709" s="33"/>
      <c r="K709" s="33"/>
      <c r="L709" s="33"/>
      <c r="M709" s="33"/>
      <c r="N709" s="33"/>
      <c r="O709" s="33"/>
      <c r="P709" s="33"/>
      <c r="Q709" s="33"/>
      <c r="R709" s="33"/>
    </row>
    <row r="710" s="51" customFormat="true" ht="11.25" hidden="false" customHeight="true" outlineLevel="0" collapsed="false">
      <c r="F710" s="33"/>
      <c r="G710" s="33"/>
      <c r="H710" s="33"/>
      <c r="I710" s="33"/>
      <c r="J710" s="33"/>
      <c r="K710" s="33"/>
      <c r="L710" s="33"/>
      <c r="M710" s="33"/>
      <c r="N710" s="33"/>
      <c r="O710" s="33"/>
      <c r="P710" s="33"/>
      <c r="Q710" s="33"/>
      <c r="R710" s="33"/>
    </row>
    <row r="711" s="51" customFormat="true" ht="11.25" hidden="false" customHeight="true" outlineLevel="0" collapsed="false">
      <c r="F711" s="33"/>
      <c r="G711" s="33"/>
      <c r="H711" s="33"/>
      <c r="I711" s="33"/>
      <c r="J711" s="33"/>
      <c r="K711" s="33"/>
      <c r="L711" s="33"/>
      <c r="M711" s="33"/>
      <c r="N711" s="33"/>
      <c r="O711" s="33"/>
      <c r="P711" s="33"/>
      <c r="Q711" s="33"/>
      <c r="R711" s="33"/>
    </row>
    <row r="712" s="51" customFormat="true" ht="11.25" hidden="false" customHeight="true" outlineLevel="0" collapsed="false">
      <c r="F712" s="33"/>
      <c r="G712" s="33"/>
      <c r="H712" s="33"/>
      <c r="I712" s="33"/>
      <c r="J712" s="33"/>
      <c r="K712" s="33"/>
      <c r="L712" s="33"/>
      <c r="M712" s="33"/>
      <c r="N712" s="33"/>
      <c r="O712" s="33"/>
      <c r="P712" s="33"/>
      <c r="Q712" s="33"/>
      <c r="R712" s="33"/>
    </row>
    <row r="713" s="51" customFormat="true" ht="11.25" hidden="false" customHeight="true" outlineLevel="0" collapsed="false">
      <c r="F713" s="33"/>
      <c r="G713" s="33"/>
      <c r="H713" s="33"/>
      <c r="I713" s="33"/>
      <c r="J713" s="33"/>
      <c r="K713" s="33"/>
      <c r="L713" s="33"/>
      <c r="M713" s="33"/>
      <c r="N713" s="33"/>
      <c r="O713" s="33"/>
      <c r="P713" s="33"/>
      <c r="Q713" s="33"/>
      <c r="R713" s="33"/>
    </row>
    <row r="714" s="51" customFormat="true" ht="11.25" hidden="false" customHeight="true" outlineLevel="0" collapsed="false">
      <c r="F714" s="33"/>
      <c r="G714" s="33"/>
      <c r="H714" s="33"/>
      <c r="I714" s="33"/>
      <c r="J714" s="33"/>
      <c r="K714" s="33"/>
      <c r="L714" s="33"/>
      <c r="M714" s="33"/>
      <c r="N714" s="33"/>
      <c r="O714" s="33"/>
      <c r="P714" s="33"/>
      <c r="Q714" s="33"/>
      <c r="R714" s="33"/>
    </row>
    <row r="715" s="51" customFormat="true" ht="11.25" hidden="false" customHeight="true" outlineLevel="0" collapsed="false">
      <c r="F715" s="33"/>
      <c r="G715" s="33"/>
      <c r="H715" s="33"/>
      <c r="I715" s="33"/>
      <c r="J715" s="33"/>
      <c r="K715" s="33"/>
      <c r="L715" s="33"/>
      <c r="M715" s="33"/>
      <c r="N715" s="33"/>
      <c r="O715" s="33"/>
      <c r="P715" s="33"/>
      <c r="Q715" s="33"/>
      <c r="R715" s="33"/>
    </row>
    <row r="716" s="51" customFormat="true" ht="11.25" hidden="false" customHeight="true" outlineLevel="0" collapsed="false">
      <c r="F716" s="33"/>
      <c r="G716" s="33"/>
      <c r="H716" s="33"/>
      <c r="I716" s="33"/>
      <c r="J716" s="33"/>
      <c r="K716" s="33"/>
      <c r="L716" s="33"/>
      <c r="M716" s="33"/>
      <c r="N716" s="33"/>
      <c r="O716" s="33"/>
      <c r="P716" s="33"/>
      <c r="Q716" s="33"/>
      <c r="R716" s="33"/>
    </row>
    <row r="717" s="51" customFormat="true" ht="11.25" hidden="false" customHeight="true" outlineLevel="0" collapsed="false">
      <c r="F717" s="33"/>
      <c r="G717" s="33"/>
      <c r="H717" s="33"/>
      <c r="I717" s="33"/>
      <c r="J717" s="33"/>
      <c r="K717" s="33"/>
      <c r="L717" s="33"/>
      <c r="M717" s="33"/>
      <c r="N717" s="33"/>
      <c r="O717" s="33"/>
      <c r="P717" s="33"/>
      <c r="Q717" s="33"/>
      <c r="R717" s="33"/>
    </row>
    <row r="718" s="51" customFormat="true" ht="11.25" hidden="false" customHeight="true" outlineLevel="0" collapsed="false">
      <c r="F718" s="33"/>
      <c r="G718" s="33"/>
      <c r="H718" s="33"/>
      <c r="I718" s="33"/>
      <c r="J718" s="33"/>
      <c r="K718" s="33"/>
      <c r="L718" s="33"/>
      <c r="M718" s="33"/>
      <c r="N718" s="33"/>
      <c r="O718" s="33"/>
      <c r="P718" s="33"/>
      <c r="Q718" s="33"/>
      <c r="R718" s="33"/>
    </row>
    <row r="719" s="51" customFormat="true" ht="11.25" hidden="false" customHeight="true" outlineLevel="0" collapsed="false">
      <c r="F719" s="33"/>
      <c r="G719" s="33"/>
      <c r="H719" s="33"/>
      <c r="I719" s="33"/>
      <c r="J719" s="33"/>
      <c r="K719" s="33"/>
      <c r="L719" s="33"/>
      <c r="M719" s="33"/>
      <c r="N719" s="33"/>
      <c r="O719" s="33"/>
      <c r="P719" s="33"/>
      <c r="Q719" s="33"/>
      <c r="R719" s="33"/>
    </row>
    <row r="720" s="51" customFormat="true" ht="11.25" hidden="false" customHeight="true" outlineLevel="0" collapsed="false">
      <c r="F720" s="33"/>
      <c r="G720" s="33"/>
      <c r="H720" s="33"/>
      <c r="I720" s="33"/>
      <c r="J720" s="33"/>
      <c r="K720" s="33"/>
      <c r="L720" s="33"/>
      <c r="M720" s="33"/>
      <c r="N720" s="33"/>
      <c r="O720" s="33"/>
      <c r="P720" s="33"/>
      <c r="Q720" s="33"/>
      <c r="R720" s="33"/>
    </row>
    <row r="721" s="51" customFormat="true" ht="11.25" hidden="false" customHeight="true" outlineLevel="0" collapsed="false">
      <c r="F721" s="33"/>
      <c r="G721" s="33"/>
      <c r="H721" s="33"/>
      <c r="I721" s="33"/>
      <c r="J721" s="33"/>
      <c r="K721" s="33"/>
      <c r="L721" s="33"/>
      <c r="M721" s="33"/>
      <c r="N721" s="33"/>
      <c r="O721" s="33"/>
      <c r="P721" s="33"/>
      <c r="Q721" s="33"/>
      <c r="R721" s="33"/>
    </row>
    <row r="722" s="51" customFormat="true" ht="11.25" hidden="false" customHeight="true" outlineLevel="0" collapsed="false">
      <c r="F722" s="33"/>
      <c r="G722" s="33"/>
      <c r="H722" s="33"/>
      <c r="I722" s="33"/>
      <c r="J722" s="33"/>
      <c r="K722" s="33"/>
      <c r="L722" s="33"/>
      <c r="M722" s="33"/>
      <c r="N722" s="33"/>
      <c r="O722" s="33"/>
      <c r="P722" s="33"/>
      <c r="Q722" s="33"/>
      <c r="R722" s="33"/>
    </row>
    <row r="723" s="51" customFormat="true" ht="11.25" hidden="false" customHeight="true" outlineLevel="0" collapsed="false">
      <c r="F723" s="33"/>
      <c r="G723" s="33"/>
      <c r="H723" s="33"/>
      <c r="I723" s="33"/>
      <c r="J723" s="33"/>
      <c r="K723" s="33"/>
      <c r="L723" s="33"/>
      <c r="M723" s="33"/>
      <c r="N723" s="33"/>
      <c r="O723" s="33"/>
      <c r="P723" s="33"/>
      <c r="Q723" s="33"/>
      <c r="R723" s="33"/>
    </row>
    <row r="724" s="51" customFormat="true" ht="11.25" hidden="false" customHeight="true" outlineLevel="0" collapsed="false">
      <c r="F724" s="33"/>
      <c r="G724" s="33"/>
      <c r="H724" s="33"/>
      <c r="I724" s="33"/>
      <c r="J724" s="33"/>
      <c r="K724" s="33"/>
      <c r="L724" s="33"/>
      <c r="M724" s="33"/>
      <c r="N724" s="33"/>
      <c r="O724" s="33"/>
      <c r="P724" s="33"/>
      <c r="Q724" s="33"/>
      <c r="R724" s="33"/>
    </row>
    <row r="725" s="51" customFormat="true" ht="11.25" hidden="false" customHeight="true" outlineLevel="0" collapsed="false">
      <c r="F725" s="33"/>
      <c r="G725" s="33"/>
      <c r="H725" s="33"/>
      <c r="I725" s="33"/>
      <c r="J725" s="33"/>
      <c r="K725" s="33"/>
      <c r="L725" s="33"/>
      <c r="M725" s="33"/>
      <c r="N725" s="33"/>
      <c r="O725" s="33"/>
      <c r="P725" s="33"/>
      <c r="Q725" s="33"/>
      <c r="R725" s="33"/>
    </row>
    <row r="726" s="51" customFormat="true" ht="11.25" hidden="false" customHeight="true" outlineLevel="0" collapsed="false">
      <c r="F726" s="33"/>
      <c r="G726" s="33"/>
      <c r="H726" s="33"/>
      <c r="I726" s="33"/>
      <c r="J726" s="33"/>
      <c r="K726" s="33"/>
      <c r="L726" s="33"/>
      <c r="M726" s="33"/>
      <c r="N726" s="33"/>
      <c r="O726" s="33"/>
      <c r="P726" s="33"/>
      <c r="Q726" s="33"/>
      <c r="R726" s="33"/>
    </row>
    <row r="727" s="51" customFormat="true" ht="11.25" hidden="false" customHeight="true" outlineLevel="0" collapsed="false">
      <c r="F727" s="33"/>
      <c r="G727" s="33"/>
      <c r="H727" s="33"/>
      <c r="I727" s="33"/>
      <c r="J727" s="33"/>
      <c r="K727" s="33"/>
      <c r="L727" s="33"/>
      <c r="M727" s="33"/>
      <c r="N727" s="33"/>
      <c r="O727" s="33"/>
      <c r="P727" s="33"/>
      <c r="Q727" s="33"/>
      <c r="R727" s="33"/>
    </row>
    <row r="728" s="51" customFormat="true" ht="11.25" hidden="false" customHeight="true" outlineLevel="0" collapsed="false">
      <c r="F728" s="33"/>
      <c r="G728" s="33"/>
      <c r="H728" s="33"/>
      <c r="I728" s="33"/>
      <c r="J728" s="33"/>
      <c r="K728" s="33"/>
      <c r="L728" s="33"/>
      <c r="M728" s="33"/>
      <c r="N728" s="33"/>
      <c r="O728" s="33"/>
      <c r="P728" s="33"/>
      <c r="Q728" s="33"/>
      <c r="R728" s="33"/>
    </row>
    <row r="729" s="51" customFormat="true" ht="11.25" hidden="false" customHeight="true" outlineLevel="0" collapsed="false">
      <c r="F729" s="33"/>
      <c r="G729" s="33"/>
      <c r="H729" s="33"/>
      <c r="I729" s="33"/>
      <c r="J729" s="33"/>
      <c r="K729" s="33"/>
      <c r="L729" s="33"/>
      <c r="M729" s="33"/>
      <c r="N729" s="33"/>
      <c r="O729" s="33"/>
      <c r="P729" s="33"/>
      <c r="Q729" s="33"/>
      <c r="R729" s="33"/>
    </row>
    <row r="730" s="51" customFormat="true" ht="11.25" hidden="false" customHeight="true" outlineLevel="0" collapsed="false">
      <c r="F730" s="33"/>
      <c r="G730" s="33"/>
      <c r="H730" s="33"/>
      <c r="I730" s="33"/>
      <c r="J730" s="33"/>
      <c r="K730" s="33"/>
      <c r="L730" s="33"/>
      <c r="M730" s="33"/>
      <c r="N730" s="33"/>
      <c r="O730" s="33"/>
      <c r="P730" s="33"/>
      <c r="Q730" s="33"/>
      <c r="R730" s="33"/>
    </row>
    <row r="731" s="51" customFormat="true" ht="11.25" hidden="false" customHeight="true" outlineLevel="0" collapsed="false">
      <c r="F731" s="33"/>
      <c r="G731" s="33"/>
      <c r="H731" s="33"/>
      <c r="I731" s="33"/>
      <c r="J731" s="33"/>
      <c r="K731" s="33"/>
      <c r="L731" s="33"/>
      <c r="M731" s="33"/>
      <c r="N731" s="33"/>
      <c r="O731" s="33"/>
      <c r="P731" s="33"/>
      <c r="Q731" s="33"/>
      <c r="R731" s="33"/>
    </row>
    <row r="732" s="51" customFormat="true" ht="11.25" hidden="false" customHeight="true" outlineLevel="0" collapsed="false">
      <c r="F732" s="33"/>
      <c r="G732" s="33"/>
      <c r="H732" s="33"/>
      <c r="I732" s="33"/>
      <c r="J732" s="33"/>
      <c r="K732" s="33"/>
      <c r="L732" s="33"/>
      <c r="M732" s="33"/>
      <c r="N732" s="33"/>
      <c r="O732" s="33"/>
      <c r="P732" s="33"/>
      <c r="Q732" s="33"/>
      <c r="R732" s="33"/>
    </row>
    <row r="733" s="51" customFormat="true" ht="11.25" hidden="false" customHeight="true" outlineLevel="0" collapsed="false">
      <c r="F733" s="33"/>
      <c r="G733" s="33"/>
      <c r="H733" s="33"/>
      <c r="I733" s="33"/>
      <c r="J733" s="33"/>
      <c r="K733" s="33"/>
      <c r="L733" s="33"/>
      <c r="M733" s="33"/>
      <c r="N733" s="33"/>
      <c r="O733" s="33"/>
      <c r="P733" s="33"/>
      <c r="Q733" s="33"/>
      <c r="R733" s="33"/>
    </row>
    <row r="734" s="51" customFormat="true" ht="11.25" hidden="false" customHeight="true" outlineLevel="0" collapsed="false">
      <c r="F734" s="33"/>
      <c r="G734" s="33"/>
      <c r="H734" s="33"/>
      <c r="I734" s="33"/>
      <c r="J734" s="33"/>
      <c r="K734" s="33"/>
      <c r="L734" s="33"/>
      <c r="M734" s="33"/>
      <c r="N734" s="33"/>
      <c r="O734" s="33"/>
      <c r="P734" s="33"/>
      <c r="Q734" s="33"/>
      <c r="R734" s="33"/>
    </row>
    <row r="735" s="51" customFormat="true" ht="11.25" hidden="false" customHeight="true" outlineLevel="0" collapsed="false">
      <c r="F735" s="33"/>
      <c r="G735" s="33"/>
      <c r="H735" s="33"/>
      <c r="I735" s="33"/>
      <c r="J735" s="33"/>
      <c r="K735" s="33"/>
      <c r="L735" s="33"/>
      <c r="M735" s="33"/>
      <c r="N735" s="33"/>
      <c r="O735" s="33"/>
      <c r="P735" s="33"/>
      <c r="Q735" s="33"/>
      <c r="R735" s="33"/>
    </row>
    <row r="736" s="51" customFormat="true" ht="11.25" hidden="false" customHeight="true" outlineLevel="0" collapsed="false">
      <c r="F736" s="33"/>
      <c r="G736" s="33"/>
      <c r="H736" s="33"/>
      <c r="I736" s="33"/>
      <c r="J736" s="33"/>
      <c r="K736" s="33"/>
      <c r="L736" s="33"/>
      <c r="M736" s="33"/>
      <c r="N736" s="33"/>
      <c r="O736" s="33"/>
      <c r="P736" s="33"/>
      <c r="Q736" s="33"/>
      <c r="R736" s="33"/>
    </row>
    <row r="737" s="51" customFormat="true" ht="11.25" hidden="false" customHeight="true" outlineLevel="0" collapsed="false">
      <c r="F737" s="33"/>
      <c r="G737" s="33"/>
      <c r="H737" s="33"/>
      <c r="I737" s="33"/>
      <c r="J737" s="33"/>
      <c r="K737" s="33"/>
      <c r="L737" s="33"/>
      <c r="M737" s="33"/>
      <c r="N737" s="33"/>
      <c r="O737" s="33"/>
      <c r="P737" s="33"/>
      <c r="Q737" s="33"/>
      <c r="R737" s="33"/>
    </row>
    <row r="738" s="51" customFormat="true" ht="11.25" hidden="false" customHeight="true" outlineLevel="0" collapsed="false">
      <c r="F738" s="33"/>
      <c r="G738" s="33"/>
      <c r="H738" s="33"/>
      <c r="I738" s="33"/>
      <c r="J738" s="33"/>
      <c r="K738" s="33"/>
      <c r="L738" s="33"/>
      <c r="M738" s="33"/>
      <c r="N738" s="33"/>
      <c r="O738" s="33"/>
      <c r="P738" s="33"/>
      <c r="Q738" s="33"/>
      <c r="R738" s="33"/>
    </row>
    <row r="739" s="51" customFormat="true" ht="11.25" hidden="false" customHeight="true" outlineLevel="0" collapsed="false">
      <c r="F739" s="33"/>
      <c r="G739" s="33"/>
      <c r="H739" s="33"/>
      <c r="I739" s="33"/>
      <c r="J739" s="33"/>
      <c r="K739" s="33"/>
      <c r="L739" s="33"/>
      <c r="M739" s="33"/>
      <c r="N739" s="33"/>
      <c r="O739" s="33"/>
      <c r="P739" s="33"/>
      <c r="Q739" s="33"/>
      <c r="R739" s="33"/>
    </row>
    <row r="740" s="51" customFormat="true" ht="11.25" hidden="false" customHeight="true" outlineLevel="0" collapsed="false">
      <c r="F740" s="33"/>
      <c r="G740" s="33"/>
      <c r="H740" s="33"/>
      <c r="I740" s="33"/>
      <c r="J740" s="33"/>
      <c r="K740" s="33"/>
      <c r="L740" s="33"/>
      <c r="M740" s="33"/>
      <c r="N740" s="33"/>
      <c r="O740" s="33"/>
      <c r="P740" s="33"/>
      <c r="Q740" s="33"/>
      <c r="R740" s="33"/>
    </row>
    <row r="741" s="51" customFormat="true" ht="11.25" hidden="false" customHeight="true" outlineLevel="0" collapsed="false">
      <c r="F741" s="33"/>
      <c r="G741" s="33"/>
      <c r="H741" s="33"/>
      <c r="I741" s="33"/>
      <c r="J741" s="33"/>
      <c r="K741" s="33"/>
      <c r="L741" s="33"/>
      <c r="M741" s="33"/>
      <c r="N741" s="33"/>
      <c r="O741" s="33"/>
      <c r="P741" s="33"/>
      <c r="Q741" s="33"/>
      <c r="R741" s="33"/>
    </row>
    <row r="742" s="51" customFormat="true" ht="11.25" hidden="false" customHeight="true" outlineLevel="0" collapsed="false">
      <c r="F742" s="33"/>
      <c r="G742" s="33"/>
      <c r="H742" s="33"/>
      <c r="I742" s="33"/>
      <c r="J742" s="33"/>
      <c r="K742" s="33"/>
      <c r="L742" s="33"/>
      <c r="M742" s="33"/>
      <c r="N742" s="33"/>
      <c r="O742" s="33"/>
      <c r="P742" s="33"/>
      <c r="Q742" s="33"/>
      <c r="R742" s="33"/>
    </row>
    <row r="743" s="51" customFormat="true" ht="11.25" hidden="false" customHeight="true" outlineLevel="0" collapsed="false">
      <c r="F743" s="33"/>
      <c r="G743" s="33"/>
      <c r="H743" s="33"/>
      <c r="I743" s="33"/>
      <c r="J743" s="33"/>
      <c r="K743" s="33"/>
      <c r="L743" s="33"/>
      <c r="M743" s="33"/>
      <c r="N743" s="33"/>
      <c r="O743" s="33"/>
      <c r="P743" s="33"/>
      <c r="Q743" s="33"/>
      <c r="R743" s="33"/>
    </row>
    <row r="744" s="51" customFormat="true" ht="11.25" hidden="false" customHeight="true" outlineLevel="0" collapsed="false">
      <c r="F744" s="33"/>
      <c r="G744" s="33"/>
      <c r="H744" s="33"/>
      <c r="I744" s="33"/>
      <c r="J744" s="33"/>
      <c r="K744" s="33"/>
      <c r="L744" s="33"/>
      <c r="M744" s="33"/>
      <c r="N744" s="33"/>
      <c r="O744" s="33"/>
      <c r="P744" s="33"/>
      <c r="Q744" s="33"/>
      <c r="R744" s="33"/>
    </row>
    <row r="745" s="51" customFormat="true" ht="11.25" hidden="false" customHeight="true" outlineLevel="0" collapsed="false">
      <c r="F745" s="33"/>
      <c r="G745" s="33"/>
      <c r="H745" s="33"/>
      <c r="I745" s="33"/>
      <c r="J745" s="33"/>
      <c r="K745" s="33"/>
      <c r="L745" s="33"/>
      <c r="M745" s="33"/>
      <c r="N745" s="33"/>
      <c r="O745" s="33"/>
      <c r="P745" s="33"/>
      <c r="Q745" s="33"/>
      <c r="R745" s="33"/>
    </row>
    <row r="746" s="51" customFormat="true" ht="11.25" hidden="false" customHeight="true" outlineLevel="0" collapsed="false">
      <c r="F746" s="33"/>
      <c r="G746" s="33"/>
      <c r="H746" s="33"/>
      <c r="I746" s="33"/>
      <c r="J746" s="33"/>
      <c r="K746" s="33"/>
      <c r="L746" s="33"/>
      <c r="M746" s="33"/>
      <c r="N746" s="33"/>
      <c r="O746" s="33"/>
      <c r="P746" s="33"/>
      <c r="Q746" s="33"/>
      <c r="R746" s="33"/>
    </row>
    <row r="747" s="51" customFormat="true" ht="11.25" hidden="false" customHeight="true" outlineLevel="0" collapsed="false">
      <c r="F747" s="33"/>
      <c r="G747" s="33"/>
      <c r="H747" s="33"/>
      <c r="I747" s="33"/>
      <c r="J747" s="33"/>
      <c r="K747" s="33"/>
      <c r="L747" s="33"/>
      <c r="M747" s="33"/>
      <c r="N747" s="33"/>
      <c r="O747" s="33"/>
      <c r="P747" s="33"/>
      <c r="Q747" s="33"/>
      <c r="R747" s="33"/>
    </row>
    <row r="748" s="51" customFormat="true" ht="11.25" hidden="false" customHeight="true" outlineLevel="0" collapsed="false">
      <c r="F748" s="33"/>
      <c r="G748" s="33"/>
      <c r="H748" s="33"/>
      <c r="I748" s="33"/>
      <c r="J748" s="33"/>
      <c r="K748" s="33"/>
      <c r="L748" s="33"/>
      <c r="M748" s="33"/>
      <c r="N748" s="33"/>
      <c r="O748" s="33"/>
      <c r="P748" s="33"/>
      <c r="Q748" s="33"/>
      <c r="R748" s="33"/>
    </row>
    <row r="749" s="51" customFormat="true" ht="11.25" hidden="false" customHeight="true" outlineLevel="0" collapsed="false">
      <c r="F749" s="33"/>
      <c r="G749" s="33"/>
      <c r="H749" s="33"/>
      <c r="I749" s="33"/>
      <c r="J749" s="33"/>
      <c r="K749" s="33"/>
      <c r="L749" s="33"/>
      <c r="M749" s="33"/>
      <c r="N749" s="33"/>
      <c r="O749" s="33"/>
      <c r="P749" s="33"/>
      <c r="Q749" s="33"/>
      <c r="R749" s="33"/>
    </row>
    <row r="750" s="51" customFormat="true" ht="11.25" hidden="false" customHeight="true" outlineLevel="0" collapsed="false">
      <c r="F750" s="33"/>
      <c r="G750" s="33"/>
      <c r="H750" s="33"/>
      <c r="I750" s="33"/>
      <c r="J750" s="33"/>
      <c r="K750" s="33"/>
      <c r="L750" s="33"/>
      <c r="M750" s="33"/>
      <c r="N750" s="33"/>
      <c r="O750" s="33"/>
      <c r="P750" s="33"/>
      <c r="Q750" s="33"/>
      <c r="R750" s="33"/>
    </row>
    <row r="751" s="51" customFormat="true" ht="11.25" hidden="false" customHeight="true" outlineLevel="0" collapsed="false">
      <c r="F751" s="33"/>
      <c r="G751" s="33"/>
      <c r="H751" s="33"/>
      <c r="I751" s="33"/>
      <c r="J751" s="33"/>
      <c r="K751" s="33"/>
      <c r="L751" s="33"/>
      <c r="M751" s="33"/>
      <c r="N751" s="33"/>
      <c r="O751" s="33"/>
      <c r="P751" s="33"/>
      <c r="Q751" s="33"/>
      <c r="R751" s="33"/>
    </row>
    <row r="752" s="51" customFormat="true" ht="11.25" hidden="false" customHeight="true" outlineLevel="0" collapsed="false">
      <c r="F752" s="33"/>
      <c r="G752" s="33"/>
      <c r="H752" s="33"/>
      <c r="I752" s="33"/>
      <c r="J752" s="33"/>
      <c r="K752" s="33"/>
      <c r="L752" s="33"/>
      <c r="M752" s="33"/>
      <c r="N752" s="33"/>
      <c r="O752" s="33"/>
      <c r="P752" s="33"/>
      <c r="Q752" s="33"/>
      <c r="R752" s="33"/>
    </row>
    <row r="753" s="51" customFormat="true" ht="11.25" hidden="false" customHeight="true" outlineLevel="0" collapsed="false">
      <c r="F753" s="33"/>
      <c r="G753" s="33"/>
      <c r="H753" s="33"/>
      <c r="I753" s="33"/>
      <c r="J753" s="33"/>
      <c r="K753" s="33"/>
      <c r="L753" s="33"/>
      <c r="M753" s="33"/>
      <c r="N753" s="33"/>
      <c r="O753" s="33"/>
      <c r="P753" s="33"/>
      <c r="Q753" s="33"/>
      <c r="R753" s="33"/>
    </row>
    <row r="754" s="51" customFormat="true" ht="11.25" hidden="false" customHeight="true" outlineLevel="0" collapsed="false">
      <c r="F754" s="33"/>
      <c r="G754" s="33"/>
      <c r="H754" s="33"/>
      <c r="I754" s="33"/>
      <c r="J754" s="33"/>
      <c r="K754" s="33"/>
      <c r="L754" s="33"/>
      <c r="M754" s="33"/>
      <c r="N754" s="33"/>
      <c r="O754" s="33"/>
      <c r="P754" s="33"/>
      <c r="Q754" s="33"/>
      <c r="R754" s="33"/>
    </row>
    <row r="755" s="51" customFormat="true" ht="11.25" hidden="false" customHeight="true" outlineLevel="0" collapsed="false">
      <c r="F755" s="33"/>
      <c r="G755" s="33"/>
      <c r="H755" s="33"/>
      <c r="I755" s="33"/>
      <c r="J755" s="33"/>
      <c r="K755" s="33"/>
      <c r="L755" s="33"/>
      <c r="M755" s="33"/>
      <c r="N755" s="33"/>
      <c r="O755" s="33"/>
      <c r="P755" s="33"/>
      <c r="Q755" s="33"/>
      <c r="R755" s="33"/>
    </row>
    <row r="756" s="51" customFormat="true" ht="11.25" hidden="false" customHeight="true" outlineLevel="0" collapsed="false">
      <c r="F756" s="33"/>
      <c r="G756" s="33"/>
      <c r="H756" s="33"/>
      <c r="I756" s="33"/>
      <c r="J756" s="33"/>
      <c r="K756" s="33"/>
      <c r="L756" s="33"/>
      <c r="M756" s="33"/>
      <c r="N756" s="33"/>
      <c r="O756" s="33"/>
      <c r="P756" s="33"/>
      <c r="Q756" s="33"/>
      <c r="R756" s="33"/>
    </row>
    <row r="757" s="51" customFormat="true" ht="11.25" hidden="false" customHeight="true" outlineLevel="0" collapsed="false">
      <c r="F757" s="33"/>
      <c r="G757" s="33"/>
      <c r="H757" s="33"/>
      <c r="I757" s="33"/>
      <c r="J757" s="33"/>
      <c r="K757" s="33"/>
      <c r="L757" s="33"/>
      <c r="M757" s="33"/>
      <c r="N757" s="33"/>
      <c r="O757" s="33"/>
      <c r="P757" s="33"/>
      <c r="Q757" s="33"/>
      <c r="R757" s="33"/>
    </row>
    <row r="758" s="51" customFormat="true" ht="11.25" hidden="false" customHeight="true" outlineLevel="0" collapsed="false">
      <c r="F758" s="33"/>
      <c r="G758" s="33"/>
      <c r="H758" s="33"/>
      <c r="I758" s="33"/>
      <c r="J758" s="33"/>
      <c r="K758" s="33"/>
      <c r="L758" s="33"/>
      <c r="M758" s="33"/>
      <c r="N758" s="33"/>
      <c r="O758" s="33"/>
      <c r="P758" s="33"/>
      <c r="Q758" s="33"/>
      <c r="R758" s="33"/>
    </row>
    <row r="759" s="51" customFormat="true" ht="11.25" hidden="false" customHeight="true" outlineLevel="0" collapsed="false">
      <c r="F759" s="33"/>
      <c r="G759" s="33"/>
      <c r="H759" s="33"/>
      <c r="I759" s="33"/>
      <c r="J759" s="33"/>
      <c r="K759" s="33"/>
      <c r="L759" s="33"/>
      <c r="M759" s="33"/>
      <c r="N759" s="33"/>
      <c r="O759" s="33"/>
      <c r="P759" s="33"/>
      <c r="Q759" s="33"/>
      <c r="R759" s="33"/>
    </row>
    <row r="760" s="51" customFormat="true" ht="11.25" hidden="false" customHeight="true" outlineLevel="0" collapsed="false">
      <c r="F760" s="33"/>
      <c r="G760" s="33"/>
      <c r="H760" s="33"/>
      <c r="I760" s="33"/>
      <c r="J760" s="33"/>
      <c r="K760" s="33"/>
      <c r="L760" s="33"/>
      <c r="M760" s="33"/>
      <c r="N760" s="33"/>
      <c r="O760" s="33"/>
      <c r="P760" s="33"/>
      <c r="Q760" s="33"/>
      <c r="R760" s="33"/>
    </row>
    <row r="761" s="51" customFormat="true" ht="11.25" hidden="false" customHeight="true" outlineLevel="0" collapsed="false">
      <c r="F761" s="33"/>
      <c r="G761" s="33"/>
      <c r="H761" s="33"/>
      <c r="I761" s="33"/>
      <c r="J761" s="33"/>
      <c r="K761" s="33"/>
      <c r="L761" s="33"/>
      <c r="M761" s="33"/>
      <c r="N761" s="33"/>
      <c r="O761" s="33"/>
      <c r="P761" s="33"/>
      <c r="Q761" s="33"/>
      <c r="R761" s="33"/>
    </row>
    <row r="762" s="51" customFormat="true" ht="11.25" hidden="false" customHeight="true" outlineLevel="0" collapsed="false">
      <c r="F762" s="33"/>
      <c r="G762" s="33"/>
      <c r="H762" s="33"/>
      <c r="I762" s="33"/>
      <c r="J762" s="33"/>
      <c r="K762" s="33"/>
      <c r="L762" s="33"/>
      <c r="M762" s="33"/>
      <c r="N762" s="33"/>
      <c r="O762" s="33"/>
      <c r="P762" s="33"/>
      <c r="Q762" s="33"/>
      <c r="R762" s="33"/>
    </row>
    <row r="763" s="51" customFormat="true" ht="11.25" hidden="false" customHeight="true" outlineLevel="0" collapsed="false">
      <c r="F763" s="33"/>
      <c r="G763" s="33"/>
      <c r="H763" s="33"/>
      <c r="I763" s="33"/>
      <c r="J763" s="33"/>
      <c r="K763" s="33"/>
      <c r="L763" s="33"/>
      <c r="M763" s="33"/>
      <c r="N763" s="33"/>
      <c r="O763" s="33"/>
      <c r="P763" s="33"/>
      <c r="Q763" s="33"/>
      <c r="R763" s="33"/>
    </row>
    <row r="764" s="51" customFormat="true" ht="11.25" hidden="false" customHeight="true" outlineLevel="0" collapsed="false">
      <c r="F764" s="33"/>
      <c r="G764" s="33"/>
      <c r="H764" s="33"/>
      <c r="I764" s="33"/>
      <c r="J764" s="33"/>
      <c r="K764" s="33"/>
      <c r="L764" s="33"/>
      <c r="M764" s="33"/>
      <c r="N764" s="33"/>
      <c r="O764" s="33"/>
      <c r="P764" s="33"/>
      <c r="Q764" s="33"/>
      <c r="R764" s="33"/>
    </row>
    <row r="765" s="51" customFormat="true" ht="11.25" hidden="false" customHeight="true" outlineLevel="0" collapsed="false">
      <c r="F765" s="33"/>
      <c r="G765" s="33"/>
      <c r="H765" s="33"/>
      <c r="I765" s="33"/>
      <c r="J765" s="33"/>
      <c r="K765" s="33"/>
      <c r="L765" s="33"/>
      <c r="M765" s="33"/>
      <c r="N765" s="33"/>
      <c r="O765" s="33"/>
      <c r="P765" s="33"/>
      <c r="Q765" s="33"/>
      <c r="R765" s="33"/>
    </row>
    <row r="766" s="51" customFormat="true" ht="11.25" hidden="false" customHeight="true" outlineLevel="0" collapsed="false">
      <c r="F766" s="33"/>
      <c r="G766" s="33"/>
      <c r="H766" s="33"/>
      <c r="I766" s="33"/>
      <c r="J766" s="33"/>
      <c r="K766" s="33"/>
      <c r="L766" s="33"/>
      <c r="M766" s="33"/>
      <c r="N766" s="33"/>
      <c r="O766" s="33"/>
      <c r="P766" s="33"/>
      <c r="Q766" s="33"/>
      <c r="R766" s="33"/>
    </row>
    <row r="767" s="51" customFormat="true" ht="11.25" hidden="false" customHeight="true" outlineLevel="0" collapsed="false">
      <c r="F767" s="33"/>
      <c r="G767" s="33"/>
      <c r="H767" s="33"/>
      <c r="I767" s="33"/>
      <c r="J767" s="33"/>
      <c r="K767" s="33"/>
      <c r="L767" s="33"/>
      <c r="M767" s="33"/>
      <c r="N767" s="33"/>
      <c r="O767" s="33"/>
      <c r="P767" s="33"/>
      <c r="Q767" s="33"/>
      <c r="R767" s="33"/>
    </row>
    <row r="768" s="51" customFormat="true" ht="11.25" hidden="false" customHeight="true" outlineLevel="0" collapsed="false">
      <c r="F768" s="33"/>
      <c r="G768" s="33"/>
      <c r="H768" s="33"/>
      <c r="I768" s="33"/>
      <c r="J768" s="33"/>
      <c r="K768" s="33"/>
      <c r="L768" s="33"/>
      <c r="M768" s="33"/>
      <c r="N768" s="33"/>
      <c r="O768" s="33"/>
      <c r="P768" s="33"/>
      <c r="Q768" s="33"/>
      <c r="R768" s="33"/>
    </row>
    <row r="769" s="51" customFormat="true" ht="11.25" hidden="false" customHeight="true" outlineLevel="0" collapsed="false">
      <c r="F769" s="33"/>
      <c r="G769" s="33"/>
      <c r="H769" s="33"/>
      <c r="I769" s="33"/>
      <c r="J769" s="33"/>
      <c r="K769" s="33"/>
      <c r="L769" s="33"/>
      <c r="M769" s="33"/>
      <c r="N769" s="33"/>
      <c r="O769" s="33"/>
      <c r="P769" s="33"/>
      <c r="Q769" s="33"/>
      <c r="R769" s="33"/>
    </row>
    <row r="770" s="51" customFormat="true" ht="11.25" hidden="false" customHeight="true" outlineLevel="0" collapsed="false">
      <c r="F770" s="33"/>
      <c r="G770" s="33"/>
      <c r="H770" s="33"/>
      <c r="I770" s="33"/>
      <c r="J770" s="33"/>
      <c r="K770" s="33"/>
      <c r="L770" s="33"/>
      <c r="M770" s="33"/>
      <c r="N770" s="33"/>
      <c r="O770" s="33"/>
      <c r="P770" s="33"/>
      <c r="Q770" s="33"/>
      <c r="R770" s="33"/>
    </row>
    <row r="771" s="51" customFormat="true" ht="11.25" hidden="false" customHeight="true" outlineLevel="0" collapsed="false">
      <c r="F771" s="33"/>
      <c r="G771" s="33"/>
      <c r="H771" s="33"/>
      <c r="I771" s="33"/>
      <c r="J771" s="33"/>
      <c r="K771" s="33"/>
      <c r="L771" s="33"/>
      <c r="M771" s="33"/>
      <c r="N771" s="33"/>
      <c r="O771" s="33"/>
      <c r="P771" s="33"/>
      <c r="Q771" s="33"/>
      <c r="R771" s="33"/>
    </row>
    <row r="772" s="51" customFormat="true" ht="11.25" hidden="false" customHeight="true" outlineLevel="0" collapsed="false">
      <c r="F772" s="33"/>
      <c r="G772" s="33"/>
      <c r="H772" s="33"/>
      <c r="I772" s="33"/>
      <c r="J772" s="33"/>
      <c r="K772" s="33"/>
      <c r="L772" s="33"/>
      <c r="M772" s="33"/>
      <c r="N772" s="33"/>
      <c r="O772" s="33"/>
      <c r="P772" s="33"/>
      <c r="Q772" s="33"/>
      <c r="R772" s="33"/>
    </row>
    <row r="773" s="51" customFormat="true" ht="11.25" hidden="false" customHeight="true" outlineLevel="0" collapsed="false">
      <c r="F773" s="33"/>
      <c r="G773" s="33"/>
      <c r="H773" s="33"/>
      <c r="I773" s="33"/>
      <c r="J773" s="33"/>
      <c r="K773" s="33"/>
      <c r="L773" s="33"/>
      <c r="M773" s="33"/>
      <c r="N773" s="33"/>
      <c r="O773" s="33"/>
      <c r="P773" s="33"/>
      <c r="Q773" s="33"/>
      <c r="R773" s="33"/>
    </row>
    <row r="774" s="51" customFormat="true" ht="11.25" hidden="false" customHeight="true" outlineLevel="0" collapsed="false">
      <c r="F774" s="33"/>
      <c r="G774" s="33"/>
      <c r="H774" s="33"/>
      <c r="I774" s="33"/>
      <c r="J774" s="33"/>
      <c r="K774" s="33"/>
      <c r="L774" s="33"/>
      <c r="M774" s="33"/>
      <c r="N774" s="33"/>
      <c r="O774" s="33"/>
      <c r="P774" s="33"/>
      <c r="Q774" s="33"/>
      <c r="R774" s="33"/>
    </row>
    <row r="775" s="51" customFormat="true" ht="11.25" hidden="false" customHeight="true" outlineLevel="0" collapsed="false">
      <c r="F775" s="33"/>
      <c r="G775" s="33"/>
      <c r="H775" s="33"/>
      <c r="I775" s="33"/>
      <c r="J775" s="33"/>
      <c r="K775" s="33"/>
      <c r="L775" s="33"/>
      <c r="M775" s="33"/>
      <c r="N775" s="33"/>
      <c r="O775" s="33"/>
      <c r="P775" s="33"/>
      <c r="Q775" s="33"/>
      <c r="R775" s="33"/>
    </row>
    <row r="776" s="51" customFormat="true" ht="11.25" hidden="false" customHeight="true" outlineLevel="0" collapsed="false">
      <c r="F776" s="33"/>
      <c r="G776" s="33"/>
      <c r="H776" s="33"/>
      <c r="I776" s="33"/>
      <c r="J776" s="33"/>
      <c r="K776" s="33"/>
      <c r="L776" s="33"/>
      <c r="M776" s="33"/>
      <c r="N776" s="33"/>
      <c r="O776" s="33"/>
      <c r="P776" s="33"/>
      <c r="Q776" s="33"/>
      <c r="R776" s="33"/>
    </row>
    <row r="777" s="51" customFormat="true" ht="11.25" hidden="false" customHeight="true" outlineLevel="0" collapsed="false">
      <c r="F777" s="33"/>
      <c r="G777" s="33"/>
      <c r="H777" s="33"/>
      <c r="I777" s="33"/>
      <c r="J777" s="33"/>
      <c r="K777" s="33"/>
      <c r="L777" s="33"/>
      <c r="M777" s="33"/>
      <c r="N777" s="33"/>
      <c r="O777" s="33"/>
      <c r="P777" s="33"/>
      <c r="Q777" s="33"/>
      <c r="R777" s="33"/>
    </row>
    <row r="778" s="51" customFormat="true" ht="11.25" hidden="false" customHeight="true" outlineLevel="0" collapsed="false">
      <c r="F778" s="33"/>
      <c r="G778" s="33"/>
      <c r="H778" s="33"/>
      <c r="I778" s="33"/>
      <c r="J778" s="33"/>
      <c r="K778" s="33"/>
      <c r="L778" s="33"/>
      <c r="M778" s="33"/>
      <c r="N778" s="33"/>
      <c r="O778" s="33"/>
      <c r="P778" s="33"/>
      <c r="Q778" s="33"/>
      <c r="R778" s="33"/>
    </row>
    <row r="779" s="51" customFormat="true" ht="11.25" hidden="false" customHeight="true" outlineLevel="0" collapsed="false">
      <c r="F779" s="33"/>
      <c r="G779" s="33"/>
      <c r="H779" s="33"/>
      <c r="I779" s="33"/>
      <c r="J779" s="33"/>
      <c r="K779" s="33"/>
      <c r="L779" s="33"/>
      <c r="M779" s="33"/>
      <c r="N779" s="33"/>
      <c r="O779" s="33"/>
      <c r="P779" s="33"/>
      <c r="Q779" s="33"/>
      <c r="R779" s="33"/>
    </row>
    <row r="780" s="51" customFormat="true" ht="11.25" hidden="false" customHeight="true" outlineLevel="0" collapsed="false">
      <c r="F780" s="33"/>
      <c r="G780" s="33"/>
      <c r="H780" s="33"/>
      <c r="I780" s="33"/>
      <c r="J780" s="33"/>
      <c r="K780" s="33"/>
      <c r="L780" s="33"/>
      <c r="M780" s="33"/>
      <c r="N780" s="33"/>
      <c r="O780" s="33"/>
      <c r="P780" s="33"/>
      <c r="Q780" s="33"/>
      <c r="R780" s="33"/>
    </row>
    <row r="781" s="51" customFormat="true" ht="11.25" hidden="false" customHeight="true" outlineLevel="0" collapsed="false">
      <c r="F781" s="33"/>
      <c r="G781" s="33"/>
      <c r="H781" s="33"/>
      <c r="I781" s="33"/>
      <c r="J781" s="33"/>
      <c r="K781" s="33"/>
      <c r="L781" s="33"/>
      <c r="M781" s="33"/>
      <c r="N781" s="33"/>
      <c r="O781" s="33"/>
      <c r="P781" s="33"/>
      <c r="Q781" s="33"/>
      <c r="R781" s="33"/>
    </row>
    <row r="782" s="51" customFormat="true" ht="11.25" hidden="false" customHeight="true" outlineLevel="0" collapsed="false">
      <c r="F782" s="33"/>
      <c r="G782" s="33"/>
      <c r="H782" s="33"/>
      <c r="I782" s="33"/>
      <c r="J782" s="33"/>
      <c r="K782" s="33"/>
      <c r="L782" s="33"/>
      <c r="M782" s="33"/>
      <c r="N782" s="33"/>
      <c r="O782" s="33"/>
      <c r="P782" s="33"/>
      <c r="Q782" s="33"/>
      <c r="R782" s="33"/>
    </row>
    <row r="783" s="51" customFormat="true" ht="11.25" hidden="false" customHeight="true" outlineLevel="0" collapsed="false">
      <c r="F783" s="33"/>
      <c r="G783" s="33"/>
      <c r="H783" s="33"/>
      <c r="I783" s="33"/>
      <c r="J783" s="33"/>
      <c r="K783" s="33"/>
      <c r="L783" s="33"/>
      <c r="M783" s="33"/>
      <c r="N783" s="33"/>
      <c r="O783" s="33"/>
      <c r="P783" s="33"/>
      <c r="Q783" s="33"/>
      <c r="R783" s="33"/>
    </row>
    <row r="784" s="51" customFormat="true" ht="11.25" hidden="false" customHeight="true" outlineLevel="0" collapsed="false">
      <c r="F784" s="33"/>
      <c r="G784" s="33"/>
      <c r="H784" s="33"/>
      <c r="I784" s="33"/>
      <c r="J784" s="33"/>
      <c r="K784" s="33"/>
      <c r="L784" s="33"/>
      <c r="M784" s="33"/>
      <c r="N784" s="33"/>
      <c r="O784" s="33"/>
      <c r="P784" s="33"/>
      <c r="Q784" s="33"/>
      <c r="R784" s="33"/>
    </row>
    <row r="785" s="51" customFormat="true" ht="11.25" hidden="false" customHeight="true" outlineLevel="0" collapsed="false">
      <c r="F785" s="33"/>
      <c r="G785" s="33"/>
      <c r="H785" s="33"/>
      <c r="I785" s="33"/>
      <c r="J785" s="33"/>
      <c r="K785" s="33"/>
      <c r="L785" s="33"/>
      <c r="M785" s="33"/>
      <c r="N785" s="33"/>
      <c r="O785" s="33"/>
      <c r="P785" s="33"/>
      <c r="Q785" s="33"/>
      <c r="R785" s="33"/>
    </row>
    <row r="786" s="51" customFormat="true" ht="11.25" hidden="false" customHeight="true" outlineLevel="0" collapsed="false">
      <c r="F786" s="33"/>
      <c r="G786" s="33"/>
      <c r="H786" s="33"/>
      <c r="I786" s="33"/>
      <c r="J786" s="33"/>
      <c r="K786" s="33"/>
      <c r="L786" s="33"/>
      <c r="M786" s="33"/>
      <c r="N786" s="33"/>
      <c r="O786" s="33"/>
      <c r="P786" s="33"/>
      <c r="Q786" s="33"/>
      <c r="R786" s="33"/>
    </row>
    <row r="787" s="51" customFormat="true" ht="11.25" hidden="false" customHeight="true" outlineLevel="0" collapsed="false">
      <c r="F787" s="33"/>
      <c r="G787" s="33"/>
      <c r="H787" s="33"/>
      <c r="I787" s="33"/>
      <c r="J787" s="33"/>
      <c r="K787" s="33"/>
      <c r="L787" s="33"/>
      <c r="M787" s="33"/>
      <c r="N787" s="33"/>
      <c r="O787" s="33"/>
      <c r="P787" s="33"/>
      <c r="Q787" s="33"/>
      <c r="R787" s="33"/>
    </row>
    <row r="788" s="51" customFormat="true" ht="11.25" hidden="false" customHeight="true" outlineLevel="0" collapsed="false">
      <c r="F788" s="33"/>
      <c r="G788" s="33"/>
      <c r="H788" s="33"/>
      <c r="I788" s="33"/>
      <c r="J788" s="33"/>
      <c r="K788" s="33"/>
      <c r="L788" s="33"/>
      <c r="M788" s="33"/>
      <c r="N788" s="33"/>
      <c r="O788" s="33"/>
      <c r="P788" s="33"/>
      <c r="Q788" s="33"/>
      <c r="R788" s="33"/>
    </row>
    <row r="789" s="51" customFormat="true" ht="11.25" hidden="false" customHeight="true" outlineLevel="0" collapsed="false">
      <c r="F789" s="33"/>
      <c r="G789" s="33"/>
      <c r="H789" s="33"/>
      <c r="I789" s="33"/>
      <c r="J789" s="33"/>
      <c r="K789" s="33"/>
      <c r="L789" s="33"/>
      <c r="M789" s="33"/>
      <c r="N789" s="33"/>
      <c r="O789" s="33"/>
      <c r="P789" s="33"/>
      <c r="Q789" s="33"/>
      <c r="R789" s="33"/>
    </row>
    <row r="790" s="51" customFormat="true" ht="11.25" hidden="false" customHeight="true" outlineLevel="0" collapsed="false">
      <c r="F790" s="33"/>
      <c r="G790" s="33"/>
      <c r="H790" s="33"/>
      <c r="I790" s="33"/>
      <c r="J790" s="33"/>
      <c r="K790" s="33"/>
      <c r="L790" s="33"/>
      <c r="M790" s="33"/>
      <c r="N790" s="33"/>
      <c r="O790" s="33"/>
      <c r="P790" s="33"/>
      <c r="Q790" s="33"/>
      <c r="R790" s="33"/>
    </row>
    <row r="791" s="51" customFormat="true" ht="11.25" hidden="false" customHeight="true" outlineLevel="0" collapsed="false">
      <c r="F791" s="33"/>
      <c r="G791" s="33"/>
      <c r="H791" s="33"/>
      <c r="I791" s="33"/>
      <c r="J791" s="33"/>
      <c r="K791" s="33"/>
      <c r="L791" s="33"/>
      <c r="M791" s="33"/>
      <c r="N791" s="33"/>
      <c r="O791" s="33"/>
      <c r="P791" s="33"/>
      <c r="Q791" s="33"/>
      <c r="R791" s="33"/>
    </row>
    <row r="792" s="51" customFormat="true" ht="11.25" hidden="false" customHeight="true" outlineLevel="0" collapsed="false">
      <c r="F792" s="33"/>
      <c r="G792" s="33"/>
      <c r="H792" s="33"/>
      <c r="I792" s="33"/>
      <c r="J792" s="33"/>
      <c r="K792" s="33"/>
      <c r="L792" s="33"/>
      <c r="M792" s="33"/>
      <c r="N792" s="33"/>
      <c r="O792" s="33"/>
      <c r="P792" s="33"/>
      <c r="Q792" s="33"/>
      <c r="R792" s="33"/>
    </row>
    <row r="793" s="51" customFormat="true" ht="11.25" hidden="false" customHeight="true" outlineLevel="0" collapsed="false">
      <c r="F793" s="33"/>
      <c r="G793" s="33"/>
      <c r="H793" s="33"/>
      <c r="I793" s="33"/>
      <c r="J793" s="33"/>
      <c r="K793" s="33"/>
      <c r="L793" s="33"/>
      <c r="M793" s="33"/>
      <c r="N793" s="33"/>
      <c r="O793" s="33"/>
      <c r="P793" s="33"/>
      <c r="Q793" s="33"/>
      <c r="R793" s="33"/>
    </row>
    <row r="794" s="51" customFormat="true" ht="11.25" hidden="false" customHeight="true" outlineLevel="0" collapsed="false">
      <c r="F794" s="33"/>
      <c r="G794" s="33"/>
      <c r="H794" s="33"/>
      <c r="I794" s="33"/>
      <c r="J794" s="33"/>
      <c r="K794" s="33"/>
      <c r="L794" s="33"/>
      <c r="M794" s="33"/>
      <c r="N794" s="33"/>
      <c r="O794" s="33"/>
      <c r="P794" s="33"/>
      <c r="Q794" s="33"/>
      <c r="R794" s="33"/>
    </row>
    <row r="795" s="51" customFormat="true" ht="11.25" hidden="false" customHeight="true" outlineLevel="0" collapsed="false">
      <c r="F795" s="33"/>
      <c r="G795" s="33"/>
      <c r="H795" s="33"/>
      <c r="I795" s="33"/>
      <c r="J795" s="33"/>
      <c r="K795" s="33"/>
      <c r="L795" s="33"/>
      <c r="M795" s="33"/>
      <c r="N795" s="33"/>
      <c r="O795" s="33"/>
      <c r="P795" s="33"/>
      <c r="Q795" s="33"/>
      <c r="R795" s="33"/>
    </row>
    <row r="796" s="51" customFormat="true" ht="11.25" hidden="false" customHeight="true" outlineLevel="0" collapsed="false">
      <c r="F796" s="33"/>
      <c r="G796" s="33"/>
      <c r="H796" s="33"/>
      <c r="I796" s="33"/>
      <c r="J796" s="33"/>
      <c r="K796" s="33"/>
      <c r="L796" s="33"/>
      <c r="M796" s="33"/>
      <c r="N796" s="33"/>
      <c r="O796" s="33"/>
      <c r="P796" s="33"/>
      <c r="Q796" s="33"/>
      <c r="R796" s="33"/>
    </row>
    <row r="797" s="51" customFormat="true" ht="11.25" hidden="false" customHeight="true" outlineLevel="0" collapsed="false">
      <c r="F797" s="33"/>
      <c r="G797" s="33"/>
      <c r="H797" s="33"/>
      <c r="I797" s="33"/>
      <c r="J797" s="33"/>
      <c r="K797" s="33"/>
      <c r="L797" s="33"/>
      <c r="M797" s="33"/>
      <c r="N797" s="33"/>
      <c r="O797" s="33"/>
      <c r="P797" s="33"/>
      <c r="Q797" s="33"/>
      <c r="R797" s="33"/>
    </row>
    <row r="798" s="51" customFormat="true" ht="11.25" hidden="false" customHeight="true" outlineLevel="0" collapsed="false">
      <c r="F798" s="33"/>
      <c r="G798" s="33"/>
      <c r="H798" s="33"/>
      <c r="I798" s="33"/>
      <c r="J798" s="33"/>
      <c r="K798" s="33"/>
      <c r="L798" s="33"/>
      <c r="M798" s="33"/>
      <c r="N798" s="33"/>
      <c r="O798" s="33"/>
      <c r="P798" s="33"/>
      <c r="Q798" s="33"/>
      <c r="R798" s="33"/>
    </row>
    <row r="799" s="51" customFormat="true" ht="11.25" hidden="false" customHeight="true" outlineLevel="0" collapsed="false">
      <c r="F799" s="33"/>
      <c r="G799" s="33"/>
      <c r="H799" s="33"/>
      <c r="I799" s="33"/>
      <c r="J799" s="33"/>
      <c r="K799" s="33"/>
      <c r="L799" s="33"/>
      <c r="M799" s="33"/>
      <c r="N799" s="33"/>
      <c r="O799" s="33"/>
      <c r="P799" s="33"/>
      <c r="Q799" s="33"/>
      <c r="R799" s="33"/>
    </row>
    <row r="800" s="51" customFormat="true" ht="11.25" hidden="false" customHeight="true" outlineLevel="0" collapsed="false">
      <c r="F800" s="33"/>
      <c r="G800" s="33"/>
      <c r="H800" s="33"/>
      <c r="I800" s="33"/>
      <c r="J800" s="33"/>
      <c r="K800" s="33"/>
      <c r="L800" s="33"/>
      <c r="M800" s="33"/>
      <c r="N800" s="33"/>
      <c r="O800" s="33"/>
      <c r="P800" s="33"/>
      <c r="Q800" s="33"/>
      <c r="R800" s="33"/>
    </row>
    <row r="801" s="51" customFormat="true" ht="11.25" hidden="false" customHeight="true" outlineLevel="0" collapsed="false">
      <c r="F801" s="33"/>
      <c r="G801" s="33"/>
      <c r="H801" s="33"/>
      <c r="I801" s="33"/>
      <c r="J801" s="33"/>
      <c r="K801" s="33"/>
      <c r="L801" s="33"/>
      <c r="M801" s="33"/>
      <c r="N801" s="33"/>
      <c r="O801" s="33"/>
      <c r="P801" s="33"/>
      <c r="Q801" s="33"/>
      <c r="R801" s="33"/>
    </row>
    <row r="802" s="51" customFormat="true" ht="11.25" hidden="false" customHeight="true" outlineLevel="0" collapsed="false">
      <c r="F802" s="33"/>
      <c r="G802" s="33"/>
      <c r="H802" s="33"/>
      <c r="I802" s="33"/>
      <c r="J802" s="33"/>
      <c r="K802" s="33"/>
      <c r="L802" s="33"/>
      <c r="M802" s="33"/>
      <c r="N802" s="33"/>
      <c r="O802" s="33"/>
      <c r="P802" s="33"/>
      <c r="Q802" s="33"/>
      <c r="R802" s="33"/>
    </row>
    <row r="803" s="51" customFormat="true" ht="11.25" hidden="false" customHeight="true" outlineLevel="0" collapsed="false">
      <c r="F803" s="33"/>
      <c r="G803" s="33"/>
      <c r="H803" s="33"/>
      <c r="I803" s="33"/>
      <c r="J803" s="33"/>
      <c r="K803" s="33"/>
      <c r="L803" s="33"/>
      <c r="M803" s="33"/>
      <c r="N803" s="33"/>
      <c r="O803" s="33"/>
      <c r="P803" s="33"/>
      <c r="Q803" s="33"/>
      <c r="R803" s="33"/>
    </row>
    <row r="804" s="51" customFormat="true" ht="11.25" hidden="false" customHeight="true" outlineLevel="0" collapsed="false">
      <c r="F804" s="33"/>
      <c r="G804" s="33"/>
      <c r="H804" s="33"/>
      <c r="I804" s="33"/>
      <c r="J804" s="33"/>
      <c r="K804" s="33"/>
      <c r="L804" s="33"/>
      <c r="M804" s="33"/>
      <c r="N804" s="33"/>
      <c r="O804" s="33"/>
      <c r="P804" s="33"/>
      <c r="Q804" s="33"/>
      <c r="R804" s="33"/>
    </row>
    <row r="805" s="51" customFormat="true" ht="11.25" hidden="false" customHeight="true" outlineLevel="0" collapsed="false">
      <c r="F805" s="33"/>
      <c r="G805" s="33"/>
      <c r="H805" s="33"/>
      <c r="I805" s="33"/>
      <c r="J805" s="33"/>
      <c r="K805" s="33"/>
      <c r="L805" s="33"/>
      <c r="M805" s="33"/>
      <c r="N805" s="33"/>
      <c r="O805" s="33"/>
      <c r="P805" s="33"/>
      <c r="Q805" s="33"/>
      <c r="R805" s="33"/>
    </row>
    <row r="806" s="51" customFormat="true" ht="11.25" hidden="false" customHeight="true" outlineLevel="0" collapsed="false">
      <c r="F806" s="33"/>
      <c r="G806" s="33"/>
      <c r="H806" s="33"/>
      <c r="I806" s="33"/>
      <c r="J806" s="33"/>
      <c r="K806" s="33"/>
      <c r="L806" s="33"/>
      <c r="M806" s="33"/>
      <c r="N806" s="33"/>
      <c r="O806" s="33"/>
      <c r="P806" s="33"/>
      <c r="Q806" s="33"/>
      <c r="R806" s="33"/>
    </row>
    <row r="807" s="51" customFormat="true" ht="11.25" hidden="false" customHeight="true" outlineLevel="0" collapsed="false">
      <c r="F807" s="33"/>
      <c r="G807" s="33"/>
      <c r="H807" s="33"/>
      <c r="I807" s="33"/>
      <c r="J807" s="33"/>
      <c r="K807" s="33"/>
      <c r="L807" s="33"/>
      <c r="M807" s="33"/>
      <c r="N807" s="33"/>
      <c r="O807" s="33"/>
      <c r="P807" s="33"/>
      <c r="Q807" s="33"/>
      <c r="R807" s="33"/>
    </row>
    <row r="808" s="51" customFormat="true" ht="11.25" hidden="false" customHeight="true" outlineLevel="0" collapsed="false">
      <c r="F808" s="33"/>
      <c r="G808" s="33"/>
      <c r="H808" s="33"/>
      <c r="I808" s="33"/>
      <c r="J808" s="33"/>
      <c r="K808" s="33"/>
      <c r="L808" s="33"/>
      <c r="M808" s="33"/>
      <c r="N808" s="33"/>
      <c r="O808" s="33"/>
      <c r="P808" s="33"/>
      <c r="Q808" s="33"/>
      <c r="R808" s="33"/>
    </row>
    <row r="809" s="51" customFormat="true" ht="11.25" hidden="false" customHeight="true" outlineLevel="0" collapsed="false">
      <c r="F809" s="33"/>
      <c r="G809" s="33"/>
      <c r="H809" s="33"/>
      <c r="I809" s="33"/>
      <c r="J809" s="33"/>
      <c r="K809" s="33"/>
      <c r="L809" s="33"/>
      <c r="M809" s="33"/>
      <c r="N809" s="33"/>
      <c r="O809" s="33"/>
      <c r="P809" s="33"/>
      <c r="Q809" s="33"/>
      <c r="R809" s="33"/>
    </row>
    <row r="810" s="51" customFormat="true" ht="11.25" hidden="false" customHeight="true" outlineLevel="0" collapsed="false">
      <c r="F810" s="33"/>
      <c r="G810" s="33"/>
      <c r="H810" s="33"/>
      <c r="I810" s="33"/>
      <c r="J810" s="33"/>
      <c r="K810" s="33"/>
      <c r="L810" s="33"/>
      <c r="M810" s="33"/>
      <c r="N810" s="33"/>
      <c r="O810" s="33"/>
      <c r="P810" s="33"/>
      <c r="Q810" s="33"/>
      <c r="R810" s="33"/>
    </row>
    <row r="811" s="51" customFormat="true" ht="11.25" hidden="false" customHeight="true" outlineLevel="0" collapsed="false">
      <c r="F811" s="33"/>
      <c r="G811" s="33"/>
      <c r="H811" s="33"/>
      <c r="I811" s="33"/>
      <c r="J811" s="33"/>
      <c r="K811" s="33"/>
      <c r="L811" s="33"/>
      <c r="M811" s="33"/>
      <c r="N811" s="33"/>
      <c r="O811" s="33"/>
      <c r="P811" s="33"/>
      <c r="Q811" s="33"/>
      <c r="R811" s="33"/>
    </row>
    <row r="812" s="51" customFormat="true" ht="11.25" hidden="false" customHeight="true" outlineLevel="0" collapsed="false">
      <c r="F812" s="33"/>
      <c r="G812" s="33"/>
      <c r="H812" s="33"/>
      <c r="I812" s="33"/>
      <c r="J812" s="33"/>
      <c r="K812" s="33"/>
      <c r="L812" s="33"/>
      <c r="M812" s="33"/>
      <c r="N812" s="33"/>
      <c r="O812" s="33"/>
      <c r="P812" s="33"/>
      <c r="Q812" s="33"/>
      <c r="R812" s="33"/>
    </row>
    <row r="813" s="51" customFormat="true" ht="11.25" hidden="false" customHeight="true" outlineLevel="0" collapsed="false">
      <c r="F813" s="33"/>
      <c r="G813" s="33"/>
      <c r="H813" s="33"/>
      <c r="I813" s="33"/>
      <c r="J813" s="33"/>
      <c r="K813" s="33"/>
      <c r="L813" s="33"/>
      <c r="M813" s="33"/>
      <c r="N813" s="33"/>
      <c r="O813" s="33"/>
      <c r="P813" s="33"/>
      <c r="Q813" s="33"/>
      <c r="R813" s="33"/>
    </row>
    <row r="814" s="51" customFormat="true" ht="11.25" hidden="false" customHeight="true" outlineLevel="0" collapsed="false">
      <c r="F814" s="33"/>
      <c r="G814" s="33"/>
      <c r="H814" s="33"/>
      <c r="I814" s="33"/>
      <c r="J814" s="33"/>
      <c r="K814" s="33"/>
      <c r="L814" s="33"/>
      <c r="M814" s="33"/>
      <c r="N814" s="33"/>
      <c r="O814" s="33"/>
      <c r="P814" s="33"/>
      <c r="Q814" s="33"/>
      <c r="R814" s="33"/>
    </row>
    <row r="815" s="51" customFormat="true" ht="11.25" hidden="false" customHeight="true" outlineLevel="0" collapsed="false">
      <c r="F815" s="33"/>
      <c r="G815" s="33"/>
      <c r="H815" s="33"/>
      <c r="I815" s="33"/>
      <c r="J815" s="33"/>
      <c r="K815" s="33"/>
      <c r="L815" s="33"/>
      <c r="M815" s="33"/>
      <c r="N815" s="33"/>
      <c r="O815" s="33"/>
      <c r="P815" s="33"/>
      <c r="Q815" s="33"/>
      <c r="R815" s="33"/>
    </row>
    <row r="816" s="51" customFormat="true" ht="11.25" hidden="false" customHeight="true" outlineLevel="0" collapsed="false">
      <c r="F816" s="33"/>
      <c r="G816" s="33"/>
      <c r="H816" s="33"/>
      <c r="I816" s="33"/>
      <c r="J816" s="33"/>
      <c r="K816" s="33"/>
      <c r="L816" s="33"/>
      <c r="M816" s="33"/>
      <c r="N816" s="33"/>
      <c r="O816" s="33"/>
      <c r="P816" s="33"/>
      <c r="Q816" s="33"/>
      <c r="R816" s="33"/>
    </row>
    <row r="817" s="51" customFormat="true" ht="11.25" hidden="false" customHeight="true" outlineLevel="0" collapsed="false">
      <c r="F817" s="33"/>
      <c r="G817" s="33"/>
      <c r="H817" s="33"/>
      <c r="I817" s="33"/>
      <c r="J817" s="33"/>
      <c r="K817" s="33"/>
      <c r="L817" s="33"/>
      <c r="M817" s="33"/>
      <c r="N817" s="33"/>
      <c r="O817" s="33"/>
      <c r="P817" s="33"/>
      <c r="Q817" s="33"/>
      <c r="R817" s="33"/>
    </row>
    <row r="818" s="51" customFormat="true" ht="11.25" hidden="false" customHeight="true" outlineLevel="0" collapsed="false">
      <c r="F818" s="33"/>
      <c r="G818" s="33"/>
      <c r="H818" s="33"/>
      <c r="I818" s="33"/>
      <c r="J818" s="33"/>
      <c r="K818" s="33"/>
      <c r="L818" s="33"/>
      <c r="M818" s="33"/>
      <c r="N818" s="33"/>
      <c r="O818" s="33"/>
      <c r="P818" s="33"/>
      <c r="Q818" s="33"/>
      <c r="R818" s="33"/>
    </row>
    <row r="819" s="51" customFormat="true" ht="11.25" hidden="false" customHeight="true" outlineLevel="0" collapsed="false">
      <c r="F819" s="33"/>
      <c r="G819" s="33"/>
      <c r="H819" s="33"/>
      <c r="I819" s="33"/>
      <c r="J819" s="33"/>
      <c r="K819" s="33"/>
      <c r="L819" s="33"/>
      <c r="M819" s="33"/>
      <c r="N819" s="33"/>
      <c r="O819" s="33"/>
      <c r="P819" s="33"/>
      <c r="Q819" s="33"/>
      <c r="R819" s="33"/>
    </row>
    <row r="820" s="51" customFormat="true" ht="11.25" hidden="false" customHeight="true" outlineLevel="0" collapsed="false">
      <c r="F820" s="33"/>
      <c r="G820" s="33"/>
      <c r="H820" s="33"/>
      <c r="I820" s="33"/>
      <c r="J820" s="33"/>
      <c r="K820" s="33"/>
      <c r="L820" s="33"/>
      <c r="M820" s="33"/>
      <c r="N820" s="33"/>
      <c r="O820" s="33"/>
      <c r="P820" s="33"/>
      <c r="Q820" s="33"/>
      <c r="R820" s="33"/>
    </row>
    <row r="821" s="51" customFormat="true" ht="11.25" hidden="false" customHeight="true" outlineLevel="0" collapsed="false">
      <c r="F821" s="33"/>
      <c r="G821" s="33"/>
      <c r="H821" s="33"/>
      <c r="I821" s="33"/>
      <c r="J821" s="33"/>
      <c r="K821" s="33"/>
      <c r="L821" s="33"/>
      <c r="M821" s="33"/>
      <c r="N821" s="33"/>
      <c r="O821" s="33"/>
      <c r="P821" s="33"/>
      <c r="Q821" s="33"/>
      <c r="R821" s="33"/>
    </row>
    <row r="822" s="51" customFormat="true" ht="11.25" hidden="false" customHeight="true" outlineLevel="0" collapsed="false">
      <c r="F822" s="33"/>
      <c r="G822" s="33"/>
      <c r="H822" s="33"/>
      <c r="I822" s="33"/>
      <c r="J822" s="33"/>
      <c r="K822" s="33"/>
      <c r="L822" s="33"/>
      <c r="M822" s="33"/>
      <c r="N822" s="33"/>
      <c r="O822" s="33"/>
      <c r="P822" s="33"/>
      <c r="Q822" s="33"/>
      <c r="R822" s="33"/>
    </row>
    <row r="823" s="51" customFormat="true" ht="11.25" hidden="false" customHeight="true" outlineLevel="0" collapsed="false">
      <c r="F823" s="33"/>
      <c r="G823" s="33"/>
      <c r="H823" s="33"/>
      <c r="I823" s="33"/>
      <c r="J823" s="33"/>
      <c r="K823" s="33"/>
      <c r="L823" s="33"/>
      <c r="M823" s="33"/>
      <c r="N823" s="33"/>
      <c r="O823" s="33"/>
      <c r="P823" s="33"/>
      <c r="Q823" s="33"/>
      <c r="R823" s="33"/>
    </row>
    <row r="824" s="51" customFormat="true" ht="11.25" hidden="false" customHeight="true" outlineLevel="0" collapsed="false">
      <c r="F824" s="33"/>
      <c r="G824" s="33"/>
      <c r="H824" s="33"/>
      <c r="I824" s="33"/>
      <c r="J824" s="33"/>
      <c r="K824" s="33"/>
      <c r="L824" s="33"/>
      <c r="M824" s="33"/>
      <c r="N824" s="33"/>
      <c r="O824" s="33"/>
      <c r="P824" s="33"/>
      <c r="Q824" s="33"/>
      <c r="R824" s="33"/>
    </row>
    <row r="825" s="51" customFormat="true" ht="11.25" hidden="false" customHeight="true" outlineLevel="0" collapsed="false">
      <c r="F825" s="33"/>
      <c r="G825" s="33"/>
      <c r="H825" s="33"/>
      <c r="I825" s="33"/>
      <c r="J825" s="33"/>
      <c r="K825" s="33"/>
      <c r="L825" s="33"/>
      <c r="M825" s="33"/>
      <c r="N825" s="33"/>
      <c r="O825" s="33"/>
      <c r="P825" s="33"/>
      <c r="Q825" s="33"/>
      <c r="R825" s="33"/>
    </row>
    <row r="826" s="51" customFormat="true" ht="11.25" hidden="false" customHeight="true" outlineLevel="0" collapsed="false">
      <c r="F826" s="33"/>
      <c r="G826" s="33"/>
      <c r="H826" s="33"/>
      <c r="I826" s="33"/>
      <c r="J826" s="33"/>
      <c r="K826" s="33"/>
      <c r="L826" s="33"/>
      <c r="M826" s="33"/>
      <c r="N826" s="33"/>
      <c r="O826" s="33"/>
      <c r="P826" s="33"/>
      <c r="Q826" s="33"/>
      <c r="R826" s="33"/>
    </row>
    <row r="827" s="51" customFormat="true" ht="11.25" hidden="false" customHeight="true" outlineLevel="0" collapsed="false">
      <c r="F827" s="33"/>
      <c r="G827" s="33"/>
      <c r="H827" s="33"/>
      <c r="I827" s="33"/>
      <c r="J827" s="33"/>
      <c r="K827" s="33"/>
      <c r="L827" s="33"/>
      <c r="M827" s="33"/>
      <c r="N827" s="33"/>
      <c r="O827" s="33"/>
      <c r="P827" s="33"/>
      <c r="Q827" s="33"/>
      <c r="R827" s="33"/>
    </row>
    <row r="828" s="51" customFormat="true" ht="11.25" hidden="false" customHeight="true" outlineLevel="0" collapsed="false">
      <c r="F828" s="33"/>
      <c r="G828" s="33"/>
      <c r="H828" s="33"/>
      <c r="I828" s="33"/>
      <c r="J828" s="33"/>
      <c r="K828" s="33"/>
      <c r="L828" s="33"/>
      <c r="M828" s="33"/>
      <c r="N828" s="33"/>
      <c r="O828" s="33"/>
      <c r="P828" s="33"/>
      <c r="Q828" s="33"/>
      <c r="R828" s="33"/>
    </row>
    <row r="829" s="51" customFormat="true" ht="11.25" hidden="false" customHeight="true" outlineLevel="0" collapsed="false">
      <c r="F829" s="33"/>
      <c r="G829" s="33"/>
      <c r="H829" s="33"/>
      <c r="I829" s="33"/>
      <c r="J829" s="33"/>
      <c r="K829" s="33"/>
      <c r="L829" s="33"/>
      <c r="M829" s="33"/>
      <c r="N829" s="33"/>
      <c r="O829" s="33"/>
      <c r="P829" s="33"/>
      <c r="Q829" s="33"/>
      <c r="R829" s="33"/>
    </row>
    <row r="830" s="51" customFormat="true" ht="11.25" hidden="false" customHeight="true" outlineLevel="0" collapsed="false">
      <c r="F830" s="33"/>
      <c r="G830" s="33"/>
      <c r="H830" s="33"/>
      <c r="I830" s="33"/>
      <c r="J830" s="33"/>
      <c r="K830" s="33"/>
      <c r="L830" s="33"/>
      <c r="M830" s="33"/>
      <c r="N830" s="33"/>
      <c r="O830" s="33"/>
      <c r="P830" s="33"/>
      <c r="Q830" s="33"/>
      <c r="R830" s="33"/>
    </row>
    <row r="831" s="51" customFormat="true" ht="11.25" hidden="false" customHeight="true" outlineLevel="0" collapsed="false">
      <c r="F831" s="33"/>
      <c r="G831" s="33"/>
      <c r="H831" s="33"/>
      <c r="I831" s="33"/>
      <c r="J831" s="33"/>
      <c r="K831" s="33"/>
      <c r="L831" s="33"/>
      <c r="M831" s="33"/>
      <c r="N831" s="33"/>
      <c r="O831" s="33"/>
      <c r="P831" s="33"/>
      <c r="Q831" s="33"/>
      <c r="R831" s="33"/>
    </row>
    <row r="832" s="51" customFormat="true" ht="11.25" hidden="false" customHeight="true" outlineLevel="0" collapsed="false">
      <c r="F832" s="33"/>
      <c r="G832" s="33"/>
      <c r="H832" s="33"/>
      <c r="I832" s="33"/>
      <c r="J832" s="33"/>
      <c r="K832" s="33"/>
      <c r="L832" s="33"/>
      <c r="M832" s="33"/>
      <c r="N832" s="33"/>
      <c r="O832" s="33"/>
      <c r="P832" s="33"/>
      <c r="Q832" s="33"/>
      <c r="R832" s="33"/>
    </row>
    <row r="833" s="51" customFormat="true" ht="11.25" hidden="false" customHeight="true" outlineLevel="0" collapsed="false">
      <c r="F833" s="33"/>
      <c r="G833" s="33"/>
      <c r="H833" s="33"/>
      <c r="I833" s="33"/>
      <c r="J833" s="33"/>
      <c r="K833" s="33"/>
      <c r="L833" s="33"/>
      <c r="M833" s="33"/>
      <c r="N833" s="33"/>
      <c r="O833" s="33"/>
      <c r="P833" s="33"/>
      <c r="Q833" s="33"/>
      <c r="R833" s="33"/>
    </row>
    <row r="834" s="51" customFormat="true" ht="11.25" hidden="false" customHeight="true" outlineLevel="0" collapsed="false">
      <c r="F834" s="33"/>
      <c r="G834" s="33"/>
      <c r="H834" s="33"/>
      <c r="I834" s="33"/>
      <c r="J834" s="33"/>
      <c r="K834" s="33"/>
      <c r="L834" s="33"/>
      <c r="M834" s="33"/>
      <c r="N834" s="33"/>
      <c r="O834" s="33"/>
      <c r="P834" s="33"/>
      <c r="Q834" s="33"/>
      <c r="R834" s="33"/>
    </row>
    <row r="835" s="51" customFormat="true" ht="11.25" hidden="false" customHeight="true" outlineLevel="0" collapsed="false">
      <c r="F835" s="33"/>
      <c r="G835" s="33"/>
      <c r="H835" s="33"/>
      <c r="I835" s="33"/>
      <c r="J835" s="33"/>
      <c r="K835" s="33"/>
      <c r="L835" s="33"/>
      <c r="M835" s="33"/>
      <c r="N835" s="33"/>
      <c r="O835" s="33"/>
      <c r="P835" s="33"/>
      <c r="Q835" s="33"/>
      <c r="R835" s="33"/>
    </row>
    <row r="836" s="51" customFormat="true" ht="11.25" hidden="false" customHeight="true" outlineLevel="0" collapsed="false">
      <c r="F836" s="33"/>
      <c r="G836" s="33"/>
      <c r="H836" s="33"/>
      <c r="I836" s="33"/>
      <c r="J836" s="33"/>
      <c r="K836" s="33"/>
      <c r="L836" s="33"/>
      <c r="M836" s="33"/>
      <c r="N836" s="33"/>
      <c r="O836" s="33"/>
      <c r="P836" s="33"/>
      <c r="Q836" s="33"/>
      <c r="R836" s="33"/>
    </row>
    <row r="837" s="51" customFormat="true" ht="11.25" hidden="false" customHeight="true" outlineLevel="0" collapsed="false">
      <c r="F837" s="33"/>
      <c r="G837" s="33"/>
      <c r="H837" s="33"/>
      <c r="I837" s="33"/>
      <c r="J837" s="33"/>
      <c r="K837" s="33"/>
      <c r="L837" s="33"/>
      <c r="M837" s="33"/>
      <c r="N837" s="33"/>
      <c r="O837" s="33"/>
      <c r="P837" s="33"/>
      <c r="Q837" s="33"/>
      <c r="R837" s="33"/>
    </row>
    <row r="838" s="51" customFormat="true" ht="11.25" hidden="false" customHeight="true" outlineLevel="0" collapsed="false">
      <c r="F838" s="33"/>
      <c r="G838" s="33"/>
      <c r="H838" s="33"/>
      <c r="I838" s="33"/>
      <c r="J838" s="33"/>
      <c r="K838" s="33"/>
      <c r="L838" s="33"/>
      <c r="M838" s="33"/>
      <c r="N838" s="33"/>
      <c r="O838" s="33"/>
      <c r="P838" s="33"/>
      <c r="Q838" s="33"/>
      <c r="R838" s="33"/>
    </row>
    <row r="839" s="51" customFormat="true" ht="11.25" hidden="false" customHeight="true" outlineLevel="0" collapsed="false">
      <c r="F839" s="33"/>
      <c r="G839" s="33"/>
      <c r="H839" s="33"/>
      <c r="I839" s="33"/>
      <c r="J839" s="33"/>
      <c r="K839" s="33"/>
      <c r="L839" s="33"/>
      <c r="M839" s="33"/>
      <c r="N839" s="33"/>
      <c r="O839" s="33"/>
      <c r="P839" s="33"/>
      <c r="Q839" s="33"/>
      <c r="R839" s="33"/>
    </row>
    <row r="840" s="51" customFormat="true" ht="11.25" hidden="false" customHeight="true" outlineLevel="0" collapsed="false">
      <c r="F840" s="33"/>
      <c r="G840" s="33"/>
      <c r="H840" s="33"/>
      <c r="I840" s="33"/>
      <c r="J840" s="33"/>
      <c r="K840" s="33"/>
      <c r="L840" s="33"/>
      <c r="M840" s="33"/>
      <c r="N840" s="33"/>
      <c r="O840" s="33"/>
      <c r="P840" s="33"/>
      <c r="Q840" s="33"/>
      <c r="R840" s="33"/>
    </row>
    <row r="841" s="51" customFormat="true" ht="11.25" hidden="false" customHeight="true" outlineLevel="0" collapsed="false">
      <c r="F841" s="33"/>
      <c r="G841" s="33"/>
      <c r="H841" s="33"/>
      <c r="I841" s="33"/>
      <c r="J841" s="33"/>
      <c r="K841" s="33"/>
      <c r="L841" s="33"/>
      <c r="M841" s="33"/>
      <c r="N841" s="33"/>
      <c r="O841" s="33"/>
      <c r="P841" s="33"/>
      <c r="Q841" s="33"/>
      <c r="R841" s="33"/>
    </row>
    <row r="842" s="51" customFormat="true" ht="11.25" hidden="false" customHeight="true" outlineLevel="0" collapsed="false">
      <c r="F842" s="33"/>
      <c r="G842" s="33"/>
      <c r="H842" s="33"/>
      <c r="I842" s="33"/>
      <c r="J842" s="33"/>
      <c r="K842" s="33"/>
      <c r="L842" s="33"/>
      <c r="M842" s="33"/>
      <c r="N842" s="33"/>
      <c r="O842" s="33"/>
      <c r="P842" s="33"/>
      <c r="Q842" s="33"/>
      <c r="R842" s="33"/>
    </row>
    <row r="843" s="51" customFormat="true" ht="11.25" hidden="false" customHeight="true" outlineLevel="0" collapsed="false">
      <c r="F843" s="33"/>
      <c r="G843" s="33"/>
      <c r="H843" s="33"/>
      <c r="I843" s="33"/>
      <c r="J843" s="33"/>
      <c r="K843" s="33"/>
      <c r="L843" s="33"/>
      <c r="M843" s="33"/>
      <c r="N843" s="33"/>
      <c r="O843" s="33"/>
      <c r="P843" s="33"/>
      <c r="Q843" s="33"/>
      <c r="R843" s="33"/>
    </row>
    <row r="844" s="51" customFormat="true" ht="11.25" hidden="false" customHeight="true" outlineLevel="0" collapsed="false">
      <c r="F844" s="33"/>
      <c r="G844" s="33"/>
      <c r="H844" s="33"/>
      <c r="I844" s="33"/>
      <c r="J844" s="33"/>
      <c r="K844" s="33"/>
      <c r="L844" s="33"/>
      <c r="M844" s="33"/>
      <c r="N844" s="33"/>
      <c r="O844" s="33"/>
      <c r="P844" s="33"/>
      <c r="Q844" s="33"/>
      <c r="R844" s="33"/>
    </row>
    <row r="845" s="51" customFormat="true" ht="11.25" hidden="false" customHeight="true" outlineLevel="0" collapsed="false">
      <c r="F845" s="33"/>
      <c r="G845" s="33"/>
      <c r="H845" s="33"/>
      <c r="I845" s="33"/>
      <c r="J845" s="33"/>
      <c r="K845" s="33"/>
      <c r="L845" s="33"/>
      <c r="M845" s="33"/>
      <c r="N845" s="33"/>
      <c r="O845" s="33"/>
      <c r="P845" s="33"/>
      <c r="Q845" s="33"/>
      <c r="R845" s="33"/>
    </row>
    <row r="846" s="51" customFormat="true" ht="11.25" hidden="false" customHeight="true" outlineLevel="0" collapsed="false">
      <c r="F846" s="33"/>
      <c r="G846" s="33"/>
      <c r="H846" s="33"/>
      <c r="I846" s="33"/>
      <c r="J846" s="33"/>
      <c r="K846" s="33"/>
      <c r="L846" s="33"/>
      <c r="M846" s="33"/>
      <c r="N846" s="33"/>
      <c r="O846" s="33"/>
      <c r="P846" s="33"/>
      <c r="Q846" s="33"/>
      <c r="R846" s="33"/>
    </row>
    <row r="847" s="51" customFormat="true" ht="11.25" hidden="false" customHeight="true" outlineLevel="0" collapsed="false">
      <c r="F847" s="33"/>
      <c r="G847" s="33"/>
      <c r="H847" s="33"/>
      <c r="I847" s="33"/>
      <c r="J847" s="33"/>
      <c r="K847" s="33"/>
      <c r="L847" s="33"/>
      <c r="M847" s="33"/>
      <c r="N847" s="33"/>
      <c r="O847" s="33"/>
      <c r="P847" s="33"/>
      <c r="Q847" s="33"/>
      <c r="R847" s="33"/>
    </row>
    <row r="848" s="51" customFormat="true" ht="11.25" hidden="false" customHeight="true" outlineLevel="0" collapsed="false">
      <c r="F848" s="33"/>
      <c r="G848" s="33"/>
      <c r="H848" s="33"/>
      <c r="I848" s="33"/>
      <c r="J848" s="33"/>
      <c r="K848" s="33"/>
      <c r="L848" s="33"/>
      <c r="M848" s="33"/>
      <c r="N848" s="33"/>
      <c r="O848" s="33"/>
      <c r="P848" s="33"/>
      <c r="Q848" s="33"/>
      <c r="R848" s="33"/>
    </row>
    <row r="849" s="51" customFormat="true" ht="11.25" hidden="false" customHeight="true" outlineLevel="0" collapsed="false">
      <c r="F849" s="33"/>
      <c r="G849" s="33"/>
      <c r="H849" s="33"/>
      <c r="I849" s="33"/>
      <c r="J849" s="33"/>
      <c r="K849" s="33"/>
      <c r="L849" s="33"/>
      <c r="M849" s="33"/>
      <c r="N849" s="33"/>
      <c r="O849" s="33"/>
      <c r="P849" s="33"/>
      <c r="Q849" s="33"/>
      <c r="R849" s="33"/>
    </row>
    <row r="850" s="51" customFormat="true" ht="11.25" hidden="false" customHeight="true" outlineLevel="0" collapsed="false">
      <c r="F850" s="33"/>
      <c r="G850" s="33"/>
      <c r="H850" s="33"/>
      <c r="I850" s="33"/>
      <c r="J850" s="33"/>
      <c r="K850" s="33"/>
      <c r="L850" s="33"/>
      <c r="M850" s="33"/>
      <c r="N850" s="33"/>
      <c r="O850" s="33"/>
      <c r="P850" s="33"/>
      <c r="Q850" s="33"/>
      <c r="R850" s="33"/>
    </row>
    <row r="851" s="51" customFormat="true" ht="11.25" hidden="false" customHeight="true" outlineLevel="0" collapsed="false">
      <c r="F851" s="33"/>
      <c r="G851" s="33"/>
      <c r="H851" s="33"/>
      <c r="I851" s="33"/>
      <c r="J851" s="33"/>
      <c r="K851" s="33"/>
      <c r="L851" s="33"/>
      <c r="M851" s="33"/>
      <c r="N851" s="33"/>
      <c r="O851" s="33"/>
      <c r="P851" s="33"/>
      <c r="Q851" s="33"/>
      <c r="R851" s="33"/>
    </row>
    <row r="852" s="51" customFormat="true" ht="11.25" hidden="false" customHeight="true" outlineLevel="0" collapsed="false">
      <c r="F852" s="33"/>
      <c r="G852" s="33"/>
      <c r="H852" s="33"/>
      <c r="I852" s="33"/>
      <c r="J852" s="33"/>
      <c r="K852" s="33"/>
      <c r="L852" s="33"/>
      <c r="M852" s="33"/>
      <c r="N852" s="33"/>
      <c r="O852" s="33"/>
      <c r="P852" s="33"/>
      <c r="Q852" s="33"/>
      <c r="R852" s="33"/>
    </row>
    <row r="853" s="51" customFormat="true" ht="11.25" hidden="false" customHeight="true" outlineLevel="0" collapsed="false">
      <c r="F853" s="33"/>
      <c r="G853" s="33"/>
      <c r="H853" s="33"/>
      <c r="I853" s="33"/>
      <c r="J853" s="33"/>
      <c r="K853" s="33"/>
      <c r="L853" s="33"/>
      <c r="M853" s="33"/>
      <c r="N853" s="33"/>
      <c r="O853" s="33"/>
      <c r="P853" s="33"/>
      <c r="Q853" s="33"/>
      <c r="R853" s="33"/>
    </row>
    <row r="854" s="51" customFormat="true" ht="11.25" hidden="false" customHeight="true" outlineLevel="0" collapsed="false">
      <c r="F854" s="33"/>
      <c r="G854" s="33"/>
      <c r="H854" s="33"/>
      <c r="I854" s="33"/>
      <c r="J854" s="33"/>
      <c r="K854" s="33"/>
      <c r="L854" s="33"/>
      <c r="M854" s="33"/>
      <c r="N854" s="33"/>
      <c r="O854" s="33"/>
      <c r="P854" s="33"/>
      <c r="Q854" s="33"/>
      <c r="R854" s="33"/>
    </row>
    <row r="855" s="51" customFormat="true" ht="11.25" hidden="false" customHeight="true" outlineLevel="0" collapsed="false">
      <c r="F855" s="33"/>
      <c r="G855" s="33"/>
      <c r="H855" s="33"/>
      <c r="I855" s="33"/>
      <c r="J855" s="33"/>
      <c r="K855" s="33"/>
      <c r="L855" s="33"/>
      <c r="M855" s="33"/>
      <c r="N855" s="33"/>
      <c r="O855" s="33"/>
      <c r="P855" s="33"/>
      <c r="Q855" s="33"/>
      <c r="R855" s="33"/>
    </row>
    <row r="856" s="51" customFormat="true" ht="11.25" hidden="false" customHeight="true" outlineLevel="0" collapsed="false">
      <c r="F856" s="33"/>
      <c r="G856" s="33"/>
      <c r="H856" s="33"/>
      <c r="I856" s="33"/>
      <c r="J856" s="33"/>
      <c r="K856" s="33"/>
      <c r="L856" s="33"/>
      <c r="M856" s="33"/>
      <c r="N856" s="33"/>
      <c r="O856" s="33"/>
      <c r="P856" s="33"/>
      <c r="Q856" s="33"/>
      <c r="R856" s="33"/>
    </row>
    <row r="857" s="51" customFormat="true" ht="11.25" hidden="false" customHeight="true" outlineLevel="0" collapsed="false">
      <c r="F857" s="33"/>
      <c r="G857" s="33"/>
      <c r="H857" s="33"/>
      <c r="I857" s="33"/>
      <c r="J857" s="33"/>
      <c r="K857" s="33"/>
      <c r="L857" s="33"/>
      <c r="M857" s="33"/>
      <c r="N857" s="33"/>
      <c r="O857" s="33"/>
      <c r="P857" s="33"/>
      <c r="Q857" s="33"/>
      <c r="R857" s="33"/>
    </row>
    <row r="858" s="51" customFormat="true" ht="11.25" hidden="false" customHeight="true" outlineLevel="0" collapsed="false">
      <c r="F858" s="33"/>
      <c r="G858" s="33"/>
      <c r="H858" s="33"/>
      <c r="I858" s="33"/>
      <c r="J858" s="33"/>
      <c r="K858" s="33"/>
      <c r="L858" s="33"/>
      <c r="M858" s="33"/>
      <c r="N858" s="33"/>
      <c r="O858" s="33"/>
      <c r="P858" s="33"/>
      <c r="Q858" s="33"/>
      <c r="R858" s="33"/>
    </row>
    <row r="859" s="51" customFormat="true" ht="11.25" hidden="false" customHeight="true" outlineLevel="0" collapsed="false">
      <c r="F859" s="33"/>
      <c r="G859" s="33"/>
      <c r="H859" s="33"/>
      <c r="I859" s="33"/>
      <c r="J859" s="33"/>
      <c r="K859" s="33"/>
      <c r="L859" s="33"/>
      <c r="M859" s="33"/>
      <c r="N859" s="33"/>
      <c r="O859" s="33"/>
      <c r="P859" s="33"/>
      <c r="Q859" s="33"/>
      <c r="R859" s="33"/>
    </row>
    <row r="860" s="51" customFormat="true" ht="11.25" hidden="false" customHeight="true" outlineLevel="0" collapsed="false">
      <c r="F860" s="33"/>
      <c r="G860" s="33"/>
      <c r="H860" s="33"/>
      <c r="I860" s="33"/>
      <c r="J860" s="33"/>
      <c r="K860" s="33"/>
      <c r="L860" s="33"/>
      <c r="M860" s="33"/>
      <c r="N860" s="33"/>
      <c r="O860" s="33"/>
      <c r="P860" s="33"/>
      <c r="Q860" s="33"/>
      <c r="R860" s="33"/>
    </row>
    <row r="861" s="51" customFormat="true" ht="11.25" hidden="false" customHeight="true" outlineLevel="0" collapsed="false">
      <c r="F861" s="33"/>
      <c r="G861" s="33"/>
      <c r="H861" s="33"/>
      <c r="I861" s="33"/>
      <c r="J861" s="33"/>
      <c r="K861" s="33"/>
      <c r="L861" s="33"/>
      <c r="M861" s="33"/>
      <c r="N861" s="33"/>
      <c r="O861" s="33"/>
      <c r="P861" s="33"/>
      <c r="Q861" s="33"/>
      <c r="R861" s="33"/>
    </row>
    <row r="862" s="51" customFormat="true" ht="11.25" hidden="false" customHeight="true" outlineLevel="0" collapsed="false">
      <c r="F862" s="33"/>
      <c r="G862" s="33"/>
      <c r="H862" s="33"/>
      <c r="I862" s="33"/>
      <c r="J862" s="33"/>
      <c r="K862" s="33"/>
      <c r="L862" s="33"/>
      <c r="M862" s="33"/>
      <c r="N862" s="33"/>
      <c r="O862" s="33"/>
      <c r="P862" s="33"/>
      <c r="Q862" s="33"/>
      <c r="R862" s="33"/>
    </row>
    <row r="863" s="51" customFormat="true" ht="11.25" hidden="false" customHeight="true" outlineLevel="0" collapsed="false">
      <c r="F863" s="33"/>
      <c r="G863" s="33"/>
      <c r="H863" s="33"/>
      <c r="I863" s="33"/>
      <c r="J863" s="33"/>
      <c r="K863" s="33"/>
      <c r="L863" s="33"/>
      <c r="M863" s="33"/>
      <c r="N863" s="33"/>
      <c r="O863" s="33"/>
      <c r="P863" s="33"/>
      <c r="Q863" s="33"/>
      <c r="R863" s="33"/>
    </row>
    <row r="864" s="51" customFormat="true" ht="11.25" hidden="false" customHeight="true" outlineLevel="0" collapsed="false">
      <c r="F864" s="33"/>
      <c r="G864" s="33"/>
      <c r="H864" s="33"/>
      <c r="I864" s="33"/>
      <c r="J864" s="33"/>
      <c r="K864" s="33"/>
      <c r="L864" s="33"/>
      <c r="M864" s="33"/>
      <c r="N864" s="33"/>
      <c r="O864" s="33"/>
      <c r="P864" s="33"/>
      <c r="Q864" s="33"/>
      <c r="R864" s="33"/>
    </row>
    <row r="865" s="51" customFormat="true" ht="11.25" hidden="false" customHeight="true" outlineLevel="0" collapsed="false">
      <c r="F865" s="33"/>
      <c r="G865" s="33"/>
      <c r="H865" s="33"/>
      <c r="I865" s="33"/>
      <c r="J865" s="33"/>
      <c r="K865" s="33"/>
      <c r="L865" s="33"/>
      <c r="M865" s="33"/>
      <c r="N865" s="33"/>
      <c r="O865" s="33"/>
      <c r="P865" s="33"/>
      <c r="Q865" s="33"/>
      <c r="R865" s="33"/>
    </row>
    <row r="866" s="51" customFormat="true" ht="11.25" hidden="false" customHeight="true" outlineLevel="0" collapsed="false">
      <c r="F866" s="33"/>
      <c r="G866" s="33"/>
      <c r="H866" s="33"/>
      <c r="I866" s="33"/>
      <c r="J866" s="33"/>
      <c r="K866" s="33"/>
      <c r="L866" s="33"/>
      <c r="M866" s="33"/>
      <c r="N866" s="33"/>
      <c r="O866" s="33"/>
      <c r="P866" s="33"/>
      <c r="Q866" s="33"/>
      <c r="R866" s="33"/>
    </row>
    <row r="867" s="51" customFormat="true" ht="11.25" hidden="false" customHeight="true" outlineLevel="0" collapsed="false">
      <c r="F867" s="33"/>
      <c r="G867" s="33"/>
      <c r="H867" s="33"/>
      <c r="I867" s="33"/>
      <c r="J867" s="33"/>
      <c r="K867" s="33"/>
      <c r="L867" s="33"/>
      <c r="M867" s="33"/>
      <c r="N867" s="33"/>
      <c r="O867" s="33"/>
      <c r="P867" s="33"/>
      <c r="Q867" s="33"/>
      <c r="R867" s="33"/>
    </row>
    <row r="868" s="51" customFormat="true" ht="11.25" hidden="false" customHeight="true" outlineLevel="0" collapsed="false">
      <c r="F868" s="33"/>
      <c r="G868" s="33"/>
      <c r="H868" s="33"/>
      <c r="I868" s="33"/>
      <c r="J868" s="33"/>
      <c r="K868" s="33"/>
      <c r="L868" s="33"/>
      <c r="M868" s="33"/>
      <c r="N868" s="33"/>
      <c r="O868" s="33"/>
      <c r="P868" s="33"/>
      <c r="Q868" s="33"/>
      <c r="R868" s="33"/>
    </row>
    <row r="869" s="51" customFormat="true" ht="11.25" hidden="false" customHeight="true" outlineLevel="0" collapsed="false">
      <c r="F869" s="33"/>
      <c r="G869" s="33"/>
      <c r="H869" s="33"/>
      <c r="I869" s="33"/>
      <c r="J869" s="33"/>
      <c r="K869" s="33"/>
      <c r="L869" s="33"/>
      <c r="M869" s="33"/>
      <c r="N869" s="33"/>
      <c r="O869" s="33"/>
      <c r="P869" s="33"/>
      <c r="Q869" s="33"/>
      <c r="R869" s="33"/>
    </row>
    <row r="870" s="51" customFormat="true" ht="11.25" hidden="false" customHeight="true" outlineLevel="0" collapsed="false">
      <c r="F870" s="33"/>
      <c r="G870" s="33"/>
      <c r="H870" s="33"/>
      <c r="I870" s="33"/>
      <c r="J870" s="33"/>
      <c r="K870" s="33"/>
      <c r="L870" s="33"/>
      <c r="M870" s="33"/>
      <c r="N870" s="33"/>
      <c r="O870" s="33"/>
      <c r="P870" s="33"/>
      <c r="Q870" s="33"/>
      <c r="R870" s="33"/>
    </row>
    <row r="871" s="51" customFormat="true" ht="11.25" hidden="false" customHeight="true" outlineLevel="0" collapsed="false">
      <c r="F871" s="33"/>
      <c r="G871" s="33"/>
      <c r="H871" s="33"/>
      <c r="I871" s="33"/>
      <c r="J871" s="33"/>
      <c r="K871" s="33"/>
      <c r="L871" s="33"/>
      <c r="M871" s="33"/>
      <c r="N871" s="33"/>
      <c r="O871" s="33"/>
      <c r="P871" s="33"/>
      <c r="Q871" s="33"/>
      <c r="R871" s="33"/>
    </row>
    <row r="872" s="51" customFormat="true" ht="11.25" hidden="false" customHeight="true" outlineLevel="0" collapsed="false">
      <c r="F872" s="33"/>
      <c r="G872" s="33"/>
      <c r="H872" s="33"/>
      <c r="I872" s="33"/>
      <c r="J872" s="33"/>
      <c r="K872" s="33"/>
      <c r="L872" s="33"/>
      <c r="M872" s="33"/>
      <c r="N872" s="33"/>
      <c r="O872" s="33"/>
      <c r="P872" s="33"/>
      <c r="Q872" s="33"/>
      <c r="R872" s="33"/>
    </row>
    <row r="873" s="51" customFormat="true" ht="11.25" hidden="false" customHeight="true" outlineLevel="0" collapsed="false">
      <c r="F873" s="33"/>
      <c r="G873" s="33"/>
      <c r="H873" s="33"/>
      <c r="I873" s="33"/>
      <c r="J873" s="33"/>
      <c r="K873" s="33"/>
      <c r="L873" s="33"/>
      <c r="M873" s="33"/>
      <c r="N873" s="33"/>
      <c r="O873" s="33"/>
      <c r="P873" s="33"/>
      <c r="Q873" s="33"/>
      <c r="R873" s="33"/>
    </row>
    <row r="874" s="51" customFormat="true" ht="11.25" hidden="false" customHeight="true" outlineLevel="0" collapsed="false">
      <c r="F874" s="33"/>
      <c r="G874" s="33"/>
      <c r="H874" s="33"/>
      <c r="I874" s="33"/>
      <c r="J874" s="33"/>
      <c r="K874" s="33"/>
      <c r="L874" s="33"/>
      <c r="M874" s="33"/>
      <c r="N874" s="33"/>
      <c r="O874" s="33"/>
      <c r="P874" s="33"/>
      <c r="Q874" s="33"/>
      <c r="R874" s="33"/>
    </row>
    <row r="875" s="51" customFormat="true" ht="11.25" hidden="false" customHeight="true" outlineLevel="0" collapsed="false">
      <c r="F875" s="33"/>
      <c r="G875" s="33"/>
      <c r="H875" s="33"/>
      <c r="I875" s="33"/>
      <c r="J875" s="33"/>
      <c r="K875" s="33"/>
      <c r="L875" s="33"/>
      <c r="M875" s="33"/>
      <c r="N875" s="33"/>
      <c r="O875" s="33"/>
      <c r="P875" s="33"/>
      <c r="Q875" s="33"/>
      <c r="R875" s="33"/>
    </row>
    <row r="876" s="51" customFormat="true" ht="11.25" hidden="false" customHeight="true" outlineLevel="0" collapsed="false">
      <c r="F876" s="33"/>
      <c r="G876" s="33"/>
      <c r="H876" s="33"/>
      <c r="I876" s="33"/>
      <c r="J876" s="33"/>
      <c r="K876" s="33"/>
      <c r="L876" s="33"/>
      <c r="M876" s="33"/>
      <c r="N876" s="33"/>
      <c r="O876" s="33"/>
      <c r="P876" s="33"/>
      <c r="Q876" s="33"/>
      <c r="R876" s="33"/>
    </row>
    <row r="877" s="51" customFormat="true" ht="11.25" hidden="false" customHeight="true" outlineLevel="0" collapsed="false">
      <c r="F877" s="33"/>
      <c r="G877" s="33"/>
      <c r="H877" s="33"/>
      <c r="I877" s="33"/>
      <c r="J877" s="33"/>
      <c r="K877" s="33"/>
      <c r="L877" s="33"/>
      <c r="M877" s="33"/>
      <c r="N877" s="33"/>
      <c r="O877" s="33"/>
      <c r="P877" s="33"/>
      <c r="Q877" s="33"/>
      <c r="R877" s="33"/>
    </row>
    <row r="878" s="51" customFormat="true" ht="11.25" hidden="false" customHeight="true" outlineLevel="0" collapsed="false">
      <c r="F878" s="33"/>
      <c r="G878" s="33"/>
      <c r="H878" s="33"/>
      <c r="I878" s="33"/>
      <c r="J878" s="33"/>
      <c r="K878" s="33"/>
      <c r="L878" s="33"/>
      <c r="M878" s="33"/>
      <c r="N878" s="33"/>
      <c r="O878" s="33"/>
      <c r="P878" s="33"/>
      <c r="Q878" s="33"/>
      <c r="R878" s="33"/>
    </row>
    <row r="879" s="51" customFormat="true" ht="11.25" hidden="false" customHeight="true" outlineLevel="0" collapsed="false">
      <c r="F879" s="33"/>
      <c r="G879" s="33"/>
      <c r="H879" s="33"/>
      <c r="I879" s="33"/>
      <c r="J879" s="33"/>
      <c r="K879" s="33"/>
      <c r="L879" s="33"/>
      <c r="M879" s="33"/>
      <c r="N879" s="33"/>
      <c r="O879" s="33"/>
      <c r="P879" s="33"/>
      <c r="Q879" s="33"/>
      <c r="R879" s="33"/>
    </row>
    <row r="880" s="51" customFormat="true" ht="11.25" hidden="false" customHeight="true" outlineLevel="0" collapsed="false">
      <c r="F880" s="33"/>
      <c r="G880" s="33"/>
      <c r="H880" s="33"/>
      <c r="I880" s="33"/>
      <c r="J880" s="33"/>
      <c r="K880" s="33"/>
      <c r="L880" s="33"/>
      <c r="M880" s="33"/>
      <c r="N880" s="33"/>
      <c r="O880" s="33"/>
      <c r="P880" s="33"/>
      <c r="Q880" s="33"/>
      <c r="R880" s="33"/>
    </row>
    <row r="881" s="51" customFormat="true" ht="11.25" hidden="false" customHeight="true" outlineLevel="0" collapsed="false">
      <c r="F881" s="33"/>
      <c r="G881" s="33"/>
      <c r="H881" s="33"/>
      <c r="I881" s="33"/>
      <c r="J881" s="33"/>
      <c r="K881" s="33"/>
      <c r="L881" s="33"/>
      <c r="M881" s="33"/>
      <c r="N881" s="33"/>
      <c r="O881" s="33"/>
      <c r="P881" s="33"/>
      <c r="Q881" s="33"/>
      <c r="R881" s="33"/>
    </row>
    <row r="882" s="51" customFormat="true" ht="11.25" hidden="false" customHeight="true" outlineLevel="0" collapsed="false">
      <c r="F882" s="33"/>
      <c r="G882" s="33"/>
      <c r="H882" s="33"/>
      <c r="I882" s="33"/>
      <c r="J882" s="33"/>
      <c r="K882" s="33"/>
      <c r="L882" s="33"/>
      <c r="M882" s="33"/>
      <c r="N882" s="33"/>
      <c r="O882" s="33"/>
      <c r="P882" s="33"/>
      <c r="Q882" s="33"/>
      <c r="R882" s="33"/>
    </row>
    <row r="883" s="51" customFormat="true" ht="11.25" hidden="false" customHeight="true" outlineLevel="0" collapsed="false">
      <c r="F883" s="33"/>
      <c r="G883" s="33"/>
      <c r="H883" s="33"/>
      <c r="I883" s="33"/>
      <c r="J883" s="33"/>
      <c r="K883" s="33"/>
      <c r="L883" s="33"/>
      <c r="M883" s="33"/>
      <c r="N883" s="33"/>
      <c r="O883" s="33"/>
      <c r="P883" s="33"/>
      <c r="Q883" s="33"/>
      <c r="R883" s="33"/>
    </row>
    <row r="884" s="51" customFormat="true" ht="11.25" hidden="false" customHeight="true" outlineLevel="0" collapsed="false">
      <c r="F884" s="33"/>
      <c r="G884" s="33"/>
      <c r="H884" s="33"/>
      <c r="I884" s="33"/>
      <c r="J884" s="33"/>
      <c r="K884" s="33"/>
      <c r="L884" s="33"/>
      <c r="M884" s="33"/>
      <c r="N884" s="33"/>
      <c r="O884" s="33"/>
      <c r="P884" s="33"/>
      <c r="Q884" s="33"/>
      <c r="R884" s="33"/>
    </row>
    <row r="885" s="51" customFormat="true" ht="11.25" hidden="false" customHeight="true" outlineLevel="0" collapsed="false">
      <c r="F885" s="33"/>
      <c r="G885" s="33"/>
      <c r="H885" s="33"/>
      <c r="I885" s="33"/>
      <c r="J885" s="33"/>
      <c r="K885" s="33"/>
      <c r="L885" s="33"/>
      <c r="M885" s="33"/>
      <c r="N885" s="33"/>
      <c r="O885" s="33"/>
      <c r="P885" s="33"/>
      <c r="Q885" s="33"/>
      <c r="R885" s="33"/>
    </row>
    <row r="886" s="51" customFormat="true" ht="11.25" hidden="false" customHeight="true" outlineLevel="0" collapsed="false">
      <c r="F886" s="33"/>
      <c r="G886" s="33"/>
      <c r="H886" s="33"/>
      <c r="I886" s="33"/>
      <c r="J886" s="33"/>
      <c r="K886" s="33"/>
      <c r="L886" s="33"/>
      <c r="M886" s="33"/>
      <c r="N886" s="33"/>
      <c r="O886" s="33"/>
      <c r="P886" s="33"/>
      <c r="Q886" s="33"/>
      <c r="R886" s="33"/>
    </row>
    <row r="887" s="51" customFormat="true" ht="11.25" hidden="false" customHeight="true" outlineLevel="0" collapsed="false">
      <c r="F887" s="33"/>
      <c r="G887" s="33"/>
      <c r="H887" s="33"/>
      <c r="I887" s="33"/>
      <c r="J887" s="33"/>
      <c r="K887" s="33"/>
      <c r="L887" s="33"/>
      <c r="M887" s="33"/>
      <c r="N887" s="33"/>
      <c r="O887" s="33"/>
      <c r="P887" s="33"/>
      <c r="Q887" s="33"/>
      <c r="R887" s="33"/>
    </row>
    <row r="888" s="51" customFormat="true" ht="11.25" hidden="false" customHeight="true" outlineLevel="0" collapsed="false">
      <c r="F888" s="33"/>
      <c r="G888" s="33"/>
      <c r="H888" s="33"/>
      <c r="I888" s="33"/>
      <c r="J888" s="33"/>
      <c r="K888" s="33"/>
      <c r="L888" s="33"/>
      <c r="M888" s="33"/>
      <c r="N888" s="33"/>
      <c r="O888" s="33"/>
      <c r="P888" s="33"/>
      <c r="Q888" s="33"/>
      <c r="R888" s="33"/>
    </row>
    <row r="889" s="51" customFormat="true" ht="11.25" hidden="false" customHeight="true" outlineLevel="0" collapsed="false">
      <c r="F889" s="33"/>
      <c r="G889" s="33"/>
      <c r="H889" s="33"/>
      <c r="I889" s="33"/>
      <c r="J889" s="33"/>
      <c r="K889" s="33"/>
      <c r="L889" s="33"/>
      <c r="M889" s="33"/>
      <c r="N889" s="33"/>
      <c r="O889" s="33"/>
      <c r="P889" s="33"/>
      <c r="Q889" s="33"/>
      <c r="R889" s="33"/>
    </row>
    <row r="890" s="51" customFormat="true" ht="11.25" hidden="false" customHeight="true" outlineLevel="0" collapsed="false">
      <c r="F890" s="33"/>
      <c r="G890" s="33"/>
      <c r="H890" s="33"/>
      <c r="I890" s="33"/>
      <c r="J890" s="33"/>
      <c r="K890" s="33"/>
      <c r="L890" s="33"/>
      <c r="M890" s="33"/>
      <c r="N890" s="33"/>
      <c r="O890" s="33"/>
      <c r="P890" s="33"/>
      <c r="Q890" s="33"/>
      <c r="R890" s="33"/>
    </row>
    <row r="891" s="51" customFormat="true" ht="11.25" hidden="false" customHeight="true" outlineLevel="0" collapsed="false">
      <c r="F891" s="33"/>
      <c r="G891" s="33"/>
      <c r="H891" s="33"/>
      <c r="I891" s="33"/>
      <c r="J891" s="33"/>
      <c r="K891" s="33"/>
      <c r="L891" s="33"/>
      <c r="M891" s="33"/>
      <c r="N891" s="33"/>
      <c r="O891" s="33"/>
      <c r="P891" s="33"/>
      <c r="Q891" s="33"/>
      <c r="R891" s="33"/>
    </row>
    <row r="892" s="51" customFormat="true" ht="11.25" hidden="false" customHeight="true" outlineLevel="0" collapsed="false">
      <c r="F892" s="33"/>
      <c r="G892" s="33"/>
      <c r="H892" s="33"/>
      <c r="I892" s="33"/>
      <c r="J892" s="33"/>
      <c r="K892" s="33"/>
      <c r="L892" s="33"/>
      <c r="M892" s="33"/>
      <c r="N892" s="33"/>
      <c r="O892" s="33"/>
      <c r="P892" s="33"/>
      <c r="Q892" s="33"/>
      <c r="R892" s="33"/>
    </row>
    <row r="893" s="51" customFormat="true" ht="11.25" hidden="false" customHeight="true" outlineLevel="0" collapsed="false">
      <c r="F893" s="33"/>
      <c r="G893" s="33"/>
      <c r="H893" s="33"/>
      <c r="I893" s="33"/>
      <c r="J893" s="33"/>
      <c r="K893" s="33"/>
      <c r="L893" s="33"/>
      <c r="M893" s="33"/>
      <c r="N893" s="33"/>
      <c r="O893" s="33"/>
      <c r="P893" s="33"/>
      <c r="Q893" s="33"/>
      <c r="R893" s="33"/>
    </row>
    <row r="894" s="51" customFormat="true" ht="11.25" hidden="false" customHeight="true" outlineLevel="0" collapsed="false">
      <c r="F894" s="33"/>
      <c r="G894" s="33"/>
      <c r="H894" s="33"/>
      <c r="I894" s="33"/>
      <c r="J894" s="33"/>
      <c r="K894" s="33"/>
      <c r="L894" s="33"/>
      <c r="M894" s="33"/>
      <c r="N894" s="33"/>
      <c r="O894" s="33"/>
      <c r="P894" s="33"/>
      <c r="Q894" s="33"/>
      <c r="R894" s="33"/>
    </row>
    <row r="895" s="51" customFormat="true" ht="11.25" hidden="false" customHeight="true" outlineLevel="0" collapsed="false">
      <c r="F895" s="33"/>
      <c r="G895" s="33"/>
      <c r="H895" s="33"/>
      <c r="I895" s="33"/>
      <c r="J895" s="33"/>
      <c r="K895" s="33"/>
      <c r="L895" s="33"/>
      <c r="M895" s="33"/>
      <c r="N895" s="33"/>
      <c r="O895" s="33"/>
      <c r="P895" s="33"/>
      <c r="Q895" s="33"/>
      <c r="R895" s="33"/>
    </row>
    <row r="896" s="51" customFormat="true" ht="11.25" hidden="false" customHeight="true" outlineLevel="0" collapsed="false">
      <c r="F896" s="33"/>
      <c r="G896" s="33"/>
      <c r="H896" s="33"/>
      <c r="I896" s="33"/>
      <c r="J896" s="33"/>
      <c r="K896" s="33"/>
      <c r="L896" s="33"/>
      <c r="M896" s="33"/>
      <c r="N896" s="33"/>
      <c r="O896" s="33"/>
      <c r="P896" s="33"/>
      <c r="Q896" s="33"/>
      <c r="R896" s="33"/>
    </row>
    <row r="897" s="51" customFormat="true" ht="11.25" hidden="false" customHeight="true" outlineLevel="0" collapsed="false">
      <c r="F897" s="33"/>
      <c r="G897" s="33"/>
      <c r="H897" s="33"/>
      <c r="I897" s="33"/>
      <c r="J897" s="33"/>
      <c r="K897" s="33"/>
      <c r="L897" s="33"/>
      <c r="M897" s="33"/>
      <c r="N897" s="33"/>
      <c r="O897" s="33"/>
      <c r="P897" s="33"/>
      <c r="Q897" s="33"/>
      <c r="R897" s="33"/>
    </row>
    <row r="898" s="51" customFormat="true" ht="11.25" hidden="false" customHeight="true" outlineLevel="0" collapsed="false">
      <c r="F898" s="33"/>
      <c r="G898" s="33"/>
      <c r="H898" s="33"/>
      <c r="I898" s="33"/>
      <c r="J898" s="33"/>
      <c r="K898" s="33"/>
      <c r="L898" s="33"/>
      <c r="M898" s="33"/>
      <c r="N898" s="33"/>
      <c r="O898" s="33"/>
      <c r="P898" s="33"/>
      <c r="Q898" s="33"/>
      <c r="R898" s="33"/>
    </row>
    <row r="899" s="51" customFormat="true" ht="11.25" hidden="false" customHeight="true" outlineLevel="0" collapsed="false">
      <c r="F899" s="33"/>
      <c r="G899" s="33"/>
      <c r="H899" s="33"/>
      <c r="I899" s="33"/>
      <c r="J899" s="33"/>
      <c r="K899" s="33"/>
      <c r="L899" s="33"/>
      <c r="M899" s="33"/>
      <c r="N899" s="33"/>
      <c r="O899" s="33"/>
      <c r="P899" s="33"/>
      <c r="Q899" s="33"/>
      <c r="R899" s="33"/>
    </row>
    <row r="900" s="51" customFormat="true" ht="11.25" hidden="false" customHeight="true" outlineLevel="0" collapsed="false">
      <c r="F900" s="33"/>
      <c r="G900" s="33"/>
      <c r="H900" s="33"/>
      <c r="I900" s="33"/>
      <c r="J900" s="33"/>
      <c r="K900" s="33"/>
      <c r="L900" s="33"/>
      <c r="M900" s="33"/>
      <c r="N900" s="33"/>
      <c r="O900" s="33"/>
      <c r="P900" s="33"/>
      <c r="Q900" s="33"/>
      <c r="R900" s="33"/>
    </row>
    <row r="901" s="51" customFormat="true" ht="11.25" hidden="false" customHeight="true" outlineLevel="0" collapsed="false">
      <c r="F901" s="33"/>
      <c r="G901" s="33"/>
      <c r="H901" s="33"/>
      <c r="I901" s="33"/>
      <c r="J901" s="33"/>
      <c r="K901" s="33"/>
      <c r="L901" s="33"/>
      <c r="M901" s="33"/>
      <c r="N901" s="33"/>
      <c r="O901" s="33"/>
      <c r="P901" s="33"/>
      <c r="Q901" s="33"/>
      <c r="R901" s="33"/>
    </row>
    <row r="902" s="51" customFormat="true" ht="11.25" hidden="false" customHeight="true" outlineLevel="0" collapsed="false">
      <c r="F902" s="33"/>
      <c r="G902" s="33"/>
      <c r="H902" s="33"/>
      <c r="I902" s="33"/>
      <c r="J902" s="33"/>
      <c r="K902" s="33"/>
      <c r="L902" s="33"/>
      <c r="M902" s="33"/>
      <c r="N902" s="33"/>
      <c r="O902" s="33"/>
      <c r="P902" s="33"/>
      <c r="Q902" s="33"/>
      <c r="R902" s="33"/>
    </row>
    <row r="903" s="51" customFormat="true" ht="11.25" hidden="false" customHeight="true" outlineLevel="0" collapsed="false">
      <c r="F903" s="33"/>
      <c r="G903" s="33"/>
      <c r="H903" s="33"/>
      <c r="I903" s="33"/>
      <c r="J903" s="33"/>
      <c r="K903" s="33"/>
      <c r="L903" s="33"/>
      <c r="M903" s="33"/>
      <c r="N903" s="33"/>
      <c r="O903" s="33"/>
      <c r="P903" s="33"/>
      <c r="Q903" s="33"/>
      <c r="R903" s="33"/>
    </row>
    <row r="904" s="51" customFormat="true" ht="11.25" hidden="false" customHeight="true" outlineLevel="0" collapsed="false">
      <c r="F904" s="33"/>
      <c r="G904" s="33"/>
      <c r="H904" s="33"/>
      <c r="I904" s="33"/>
      <c r="J904" s="33"/>
      <c r="K904" s="33"/>
      <c r="L904" s="33"/>
      <c r="M904" s="33"/>
      <c r="N904" s="33"/>
      <c r="O904" s="33"/>
      <c r="P904" s="33"/>
      <c r="Q904" s="33"/>
      <c r="R904" s="33"/>
    </row>
    <row r="905" s="51" customFormat="true" ht="11.25" hidden="false" customHeight="true" outlineLevel="0" collapsed="false">
      <c r="F905" s="33"/>
      <c r="G905" s="33"/>
      <c r="H905" s="33"/>
      <c r="I905" s="33"/>
      <c r="J905" s="33"/>
      <c r="K905" s="33"/>
      <c r="L905" s="33"/>
      <c r="M905" s="33"/>
      <c r="N905" s="33"/>
      <c r="O905" s="33"/>
      <c r="P905" s="33"/>
      <c r="Q905" s="33"/>
      <c r="R905" s="33"/>
    </row>
    <row r="906" s="51" customFormat="true" ht="11.25" hidden="false" customHeight="true" outlineLevel="0" collapsed="false">
      <c r="F906" s="33"/>
      <c r="G906" s="33"/>
      <c r="H906" s="33"/>
      <c r="I906" s="33"/>
      <c r="J906" s="33"/>
      <c r="K906" s="33"/>
      <c r="L906" s="33"/>
      <c r="M906" s="33"/>
      <c r="N906" s="33"/>
      <c r="O906" s="33"/>
      <c r="P906" s="33"/>
      <c r="Q906" s="33"/>
      <c r="R906" s="33"/>
    </row>
    <row r="907" s="51" customFormat="true" ht="11.25" hidden="false" customHeight="true" outlineLevel="0" collapsed="false">
      <c r="F907" s="33"/>
      <c r="G907" s="33"/>
      <c r="H907" s="33"/>
      <c r="I907" s="33"/>
      <c r="J907" s="33"/>
      <c r="K907" s="33"/>
      <c r="L907" s="33"/>
      <c r="M907" s="33"/>
      <c r="N907" s="33"/>
      <c r="O907" s="33"/>
      <c r="P907" s="33"/>
      <c r="Q907" s="33"/>
      <c r="R907" s="33"/>
    </row>
    <row r="908" s="51" customFormat="true" ht="11.25" hidden="false" customHeight="true" outlineLevel="0" collapsed="false">
      <c r="F908" s="33"/>
      <c r="G908" s="33"/>
      <c r="H908" s="33"/>
      <c r="I908" s="33"/>
      <c r="J908" s="33"/>
      <c r="K908" s="33"/>
      <c r="L908" s="33"/>
      <c r="M908" s="33"/>
      <c r="N908" s="33"/>
      <c r="O908" s="33"/>
      <c r="P908" s="33"/>
      <c r="Q908" s="33"/>
      <c r="R908" s="33"/>
    </row>
    <row r="909" s="51" customFormat="true" ht="11.25" hidden="false" customHeight="true" outlineLevel="0" collapsed="false">
      <c r="F909" s="33"/>
      <c r="G909" s="33"/>
      <c r="H909" s="33"/>
      <c r="I909" s="33"/>
      <c r="J909" s="33"/>
      <c r="K909" s="33"/>
      <c r="L909" s="33"/>
      <c r="M909" s="33"/>
      <c r="N909" s="33"/>
      <c r="O909" s="33"/>
      <c r="P909" s="33"/>
      <c r="Q909" s="33"/>
      <c r="R909" s="33"/>
    </row>
    <row r="910" s="51" customFormat="true" ht="11.25" hidden="false" customHeight="true" outlineLevel="0" collapsed="false">
      <c r="F910" s="33"/>
      <c r="G910" s="33"/>
      <c r="H910" s="33"/>
      <c r="I910" s="33"/>
      <c r="J910" s="33"/>
      <c r="K910" s="33"/>
      <c r="L910" s="33"/>
      <c r="M910" s="33"/>
      <c r="N910" s="33"/>
      <c r="O910" s="33"/>
      <c r="P910" s="33"/>
      <c r="Q910" s="33"/>
      <c r="R910" s="33"/>
    </row>
    <row r="911" s="51" customFormat="true" ht="11.25" hidden="false" customHeight="true" outlineLevel="0" collapsed="false">
      <c r="F911" s="33"/>
      <c r="G911" s="33"/>
      <c r="H911" s="33"/>
      <c r="I911" s="33"/>
      <c r="J911" s="33"/>
      <c r="K911" s="33"/>
      <c r="L911" s="33"/>
      <c r="M911" s="33"/>
      <c r="N911" s="33"/>
      <c r="O911" s="33"/>
      <c r="P911" s="33"/>
      <c r="Q911" s="33"/>
      <c r="R911" s="33"/>
    </row>
    <row r="912" s="51" customFormat="true" ht="11.25" hidden="false" customHeight="true" outlineLevel="0" collapsed="false">
      <c r="F912" s="33"/>
      <c r="G912" s="33"/>
      <c r="H912" s="33"/>
      <c r="I912" s="33"/>
      <c r="J912" s="33"/>
      <c r="K912" s="33"/>
      <c r="L912" s="33"/>
      <c r="M912" s="33"/>
      <c r="N912" s="33"/>
      <c r="O912" s="33"/>
      <c r="P912" s="33"/>
      <c r="Q912" s="33"/>
      <c r="R912" s="33"/>
    </row>
    <row r="913" s="51" customFormat="true" ht="11.25" hidden="false" customHeight="true" outlineLevel="0" collapsed="false">
      <c r="F913" s="33"/>
      <c r="G913" s="33"/>
      <c r="H913" s="33"/>
      <c r="I913" s="33"/>
      <c r="J913" s="33"/>
      <c r="K913" s="33"/>
      <c r="L913" s="33"/>
      <c r="M913" s="33"/>
      <c r="N913" s="33"/>
      <c r="O913" s="33"/>
      <c r="P913" s="33"/>
      <c r="Q913" s="33"/>
      <c r="R913" s="33"/>
    </row>
    <row r="914" s="51" customFormat="true" ht="11.25" hidden="false" customHeight="true" outlineLevel="0" collapsed="false">
      <c r="F914" s="33"/>
      <c r="G914" s="33"/>
      <c r="H914" s="33"/>
      <c r="I914" s="33"/>
      <c r="J914" s="33"/>
      <c r="K914" s="33"/>
      <c r="L914" s="33"/>
      <c r="M914" s="33"/>
      <c r="N914" s="33"/>
      <c r="O914" s="33"/>
      <c r="P914" s="33"/>
      <c r="Q914" s="33"/>
      <c r="R914" s="33"/>
    </row>
    <row r="915" s="51" customFormat="true" ht="11.25" hidden="false" customHeight="true" outlineLevel="0" collapsed="false">
      <c r="F915" s="33"/>
      <c r="G915" s="33"/>
      <c r="H915" s="33"/>
      <c r="I915" s="33"/>
      <c r="J915" s="33"/>
      <c r="K915" s="33"/>
      <c r="L915" s="33"/>
      <c r="M915" s="33"/>
      <c r="N915" s="33"/>
      <c r="O915" s="33"/>
      <c r="P915" s="33"/>
      <c r="Q915" s="33"/>
      <c r="R915" s="33"/>
    </row>
    <row r="916" s="51" customFormat="true" ht="11.25" hidden="false" customHeight="true" outlineLevel="0" collapsed="false">
      <c r="F916" s="33"/>
      <c r="G916" s="33"/>
      <c r="H916" s="33"/>
      <c r="I916" s="33"/>
      <c r="J916" s="33"/>
      <c r="K916" s="33"/>
      <c r="L916" s="33"/>
      <c r="M916" s="33"/>
      <c r="N916" s="33"/>
      <c r="O916" s="33"/>
      <c r="P916" s="33"/>
      <c r="Q916" s="33"/>
      <c r="R916" s="33"/>
    </row>
    <row r="917" s="51" customFormat="true" ht="11.25" hidden="false" customHeight="true" outlineLevel="0" collapsed="false">
      <c r="F917" s="33"/>
      <c r="G917" s="33"/>
      <c r="H917" s="33"/>
      <c r="I917" s="33"/>
      <c r="J917" s="33"/>
      <c r="K917" s="33"/>
      <c r="L917" s="33"/>
      <c r="M917" s="33"/>
      <c r="N917" s="33"/>
      <c r="O917" s="33"/>
      <c r="P917" s="33"/>
      <c r="Q917" s="33"/>
      <c r="R917" s="33"/>
    </row>
    <row r="918" s="51" customFormat="true" ht="11.25" hidden="false" customHeight="true" outlineLevel="0" collapsed="false">
      <c r="F918" s="33"/>
      <c r="G918" s="33"/>
      <c r="H918" s="33"/>
      <c r="I918" s="33"/>
      <c r="J918" s="33"/>
      <c r="K918" s="33"/>
      <c r="L918" s="33"/>
      <c r="M918" s="33"/>
      <c r="N918" s="33"/>
      <c r="O918" s="33"/>
      <c r="P918" s="33"/>
      <c r="Q918" s="33"/>
      <c r="R918" s="33"/>
    </row>
    <row r="919" s="51" customFormat="true" ht="11.25" hidden="false" customHeight="true" outlineLevel="0" collapsed="false">
      <c r="F919" s="33"/>
      <c r="G919" s="33"/>
      <c r="H919" s="33"/>
      <c r="I919" s="33"/>
      <c r="J919" s="33"/>
      <c r="K919" s="33"/>
      <c r="L919" s="33"/>
      <c r="M919" s="33"/>
      <c r="N919" s="33"/>
      <c r="O919" s="33"/>
      <c r="P919" s="33"/>
      <c r="Q919" s="33"/>
      <c r="R919" s="33"/>
    </row>
    <row r="920" s="51" customFormat="true" ht="11.25" hidden="false" customHeight="true" outlineLevel="0" collapsed="false">
      <c r="F920" s="33"/>
      <c r="G920" s="33"/>
      <c r="H920" s="33"/>
      <c r="I920" s="33"/>
      <c r="J920" s="33"/>
      <c r="K920" s="33"/>
      <c r="L920" s="33"/>
      <c r="M920" s="33"/>
      <c r="N920" s="33"/>
      <c r="O920" s="33"/>
      <c r="P920" s="33"/>
      <c r="Q920" s="33"/>
      <c r="R920" s="33"/>
    </row>
    <row r="921" s="51" customFormat="true" ht="11.25" hidden="false" customHeight="true" outlineLevel="0" collapsed="false">
      <c r="F921" s="33"/>
      <c r="G921" s="33"/>
      <c r="H921" s="33"/>
      <c r="I921" s="33"/>
      <c r="J921" s="33"/>
      <c r="K921" s="33"/>
      <c r="L921" s="33"/>
      <c r="M921" s="33"/>
      <c r="N921" s="33"/>
      <c r="O921" s="33"/>
      <c r="P921" s="33"/>
      <c r="Q921" s="33"/>
      <c r="R921" s="33"/>
    </row>
    <row r="922" s="51" customFormat="true" ht="11.25" hidden="false" customHeight="true" outlineLevel="0" collapsed="false">
      <c r="F922" s="33"/>
      <c r="G922" s="33"/>
      <c r="H922" s="33"/>
      <c r="I922" s="33"/>
      <c r="J922" s="33"/>
      <c r="K922" s="33"/>
      <c r="L922" s="33"/>
      <c r="M922" s="33"/>
      <c r="N922" s="33"/>
      <c r="O922" s="33"/>
      <c r="P922" s="33"/>
      <c r="Q922" s="33"/>
      <c r="R922" s="33"/>
    </row>
    <row r="923" s="51" customFormat="true" ht="11.25" hidden="false" customHeight="true" outlineLevel="0" collapsed="false">
      <c r="F923" s="33"/>
      <c r="G923" s="33"/>
      <c r="H923" s="33"/>
      <c r="I923" s="33"/>
      <c r="J923" s="33"/>
      <c r="K923" s="33"/>
      <c r="L923" s="33"/>
      <c r="M923" s="33"/>
      <c r="N923" s="33"/>
      <c r="O923" s="33"/>
      <c r="P923" s="33"/>
      <c r="Q923" s="33"/>
      <c r="R923" s="33"/>
    </row>
    <row r="924" s="51" customFormat="true" ht="11.25" hidden="false" customHeight="true" outlineLevel="0" collapsed="false">
      <c r="F924" s="33"/>
      <c r="G924" s="33"/>
      <c r="H924" s="33"/>
      <c r="I924" s="33"/>
      <c r="J924" s="33"/>
      <c r="K924" s="33"/>
      <c r="L924" s="33"/>
      <c r="M924" s="33"/>
      <c r="N924" s="33"/>
      <c r="O924" s="33"/>
      <c r="P924" s="33"/>
      <c r="Q924" s="33"/>
      <c r="R924" s="33"/>
    </row>
    <row r="925" s="51" customFormat="true" ht="11.25" hidden="false" customHeight="true" outlineLevel="0" collapsed="false">
      <c r="F925" s="33"/>
      <c r="G925" s="33"/>
      <c r="H925" s="33"/>
      <c r="I925" s="33"/>
      <c r="J925" s="33"/>
      <c r="K925" s="33"/>
      <c r="L925" s="33"/>
      <c r="M925" s="33"/>
      <c r="N925" s="33"/>
      <c r="O925" s="33"/>
      <c r="P925" s="33"/>
      <c r="Q925" s="33"/>
      <c r="R925" s="33"/>
    </row>
    <row r="926" s="51" customFormat="true" ht="11.25" hidden="false" customHeight="true" outlineLevel="0" collapsed="false">
      <c r="F926" s="33"/>
      <c r="G926" s="33"/>
      <c r="H926" s="33"/>
      <c r="I926" s="33"/>
      <c r="J926" s="33"/>
      <c r="K926" s="33"/>
      <c r="L926" s="33"/>
      <c r="M926" s="33"/>
      <c r="N926" s="33"/>
      <c r="O926" s="33"/>
      <c r="P926" s="33"/>
      <c r="Q926" s="33"/>
      <c r="R926" s="33"/>
    </row>
    <row r="927" s="51" customFormat="true" ht="11.25" hidden="false" customHeight="true" outlineLevel="0" collapsed="false">
      <c r="F927" s="33"/>
      <c r="G927" s="33"/>
      <c r="H927" s="33"/>
      <c r="I927" s="33"/>
      <c r="J927" s="33"/>
      <c r="K927" s="33"/>
      <c r="L927" s="33"/>
      <c r="M927" s="33"/>
      <c r="N927" s="33"/>
      <c r="O927" s="33"/>
      <c r="P927" s="33"/>
      <c r="Q927" s="33"/>
      <c r="R927" s="33"/>
    </row>
    <row r="928" s="51" customFormat="true" ht="11.25" hidden="false" customHeight="true" outlineLevel="0" collapsed="false">
      <c r="F928" s="33"/>
      <c r="G928" s="33"/>
      <c r="H928" s="33"/>
      <c r="I928" s="33"/>
      <c r="J928" s="33"/>
      <c r="K928" s="33"/>
      <c r="L928" s="33"/>
      <c r="M928" s="33"/>
      <c r="N928" s="33"/>
      <c r="O928" s="33"/>
      <c r="P928" s="33"/>
      <c r="Q928" s="33"/>
      <c r="R928" s="33"/>
    </row>
    <row r="929" s="51" customFormat="true" ht="11.25" hidden="false" customHeight="true" outlineLevel="0" collapsed="false">
      <c r="F929" s="33"/>
      <c r="G929" s="33"/>
      <c r="H929" s="33"/>
      <c r="I929" s="33"/>
      <c r="J929" s="33"/>
      <c r="K929" s="33"/>
      <c r="L929" s="33"/>
      <c r="M929" s="33"/>
      <c r="N929" s="33"/>
      <c r="O929" s="33"/>
      <c r="P929" s="33"/>
      <c r="Q929" s="33"/>
      <c r="R929" s="33"/>
    </row>
    <row r="930" s="51" customFormat="true" ht="11.25" hidden="false" customHeight="true" outlineLevel="0" collapsed="false">
      <c r="F930" s="33"/>
      <c r="G930" s="33"/>
      <c r="H930" s="33"/>
      <c r="I930" s="33"/>
      <c r="J930" s="33"/>
      <c r="K930" s="33"/>
      <c r="L930" s="33"/>
      <c r="M930" s="33"/>
      <c r="N930" s="33"/>
      <c r="O930" s="33"/>
      <c r="P930" s="33"/>
      <c r="Q930" s="33"/>
      <c r="R930" s="33"/>
    </row>
    <row r="931" s="51" customFormat="true" ht="11.25" hidden="false" customHeight="true" outlineLevel="0" collapsed="false">
      <c r="F931" s="33"/>
      <c r="G931" s="33"/>
      <c r="H931" s="33"/>
      <c r="I931" s="33"/>
      <c r="J931" s="33"/>
      <c r="K931" s="33"/>
      <c r="L931" s="33"/>
      <c r="M931" s="33"/>
      <c r="N931" s="33"/>
      <c r="O931" s="33"/>
      <c r="P931" s="33"/>
      <c r="Q931" s="33"/>
      <c r="R931" s="33"/>
    </row>
    <row r="932" s="51" customFormat="true" ht="11.25" hidden="false" customHeight="true" outlineLevel="0" collapsed="false">
      <c r="F932" s="33"/>
      <c r="G932" s="33"/>
      <c r="H932" s="33"/>
      <c r="I932" s="33"/>
      <c r="J932" s="33"/>
      <c r="K932" s="33"/>
      <c r="L932" s="33"/>
      <c r="M932" s="33"/>
      <c r="N932" s="33"/>
      <c r="O932" s="33"/>
      <c r="P932" s="33"/>
      <c r="Q932" s="33"/>
      <c r="R932" s="33"/>
    </row>
    <row r="933" s="51" customFormat="true" ht="11.25" hidden="false" customHeight="true" outlineLevel="0" collapsed="false">
      <c r="F933" s="33"/>
      <c r="G933" s="33"/>
      <c r="H933" s="33"/>
      <c r="I933" s="33"/>
      <c r="J933" s="33"/>
      <c r="K933" s="33"/>
      <c r="L933" s="33"/>
      <c r="M933" s="33"/>
      <c r="N933" s="33"/>
      <c r="O933" s="33"/>
      <c r="P933" s="33"/>
      <c r="Q933" s="33"/>
      <c r="R933" s="33"/>
    </row>
    <row r="934" s="51" customFormat="true" ht="11.25" hidden="false" customHeight="true" outlineLevel="0" collapsed="false">
      <c r="F934" s="33"/>
      <c r="G934" s="33"/>
      <c r="H934" s="33"/>
      <c r="I934" s="33"/>
      <c r="J934" s="33"/>
      <c r="K934" s="33"/>
      <c r="L934" s="33"/>
      <c r="M934" s="33"/>
      <c r="N934" s="33"/>
      <c r="O934" s="33"/>
      <c r="P934" s="33"/>
      <c r="Q934" s="33"/>
      <c r="R934" s="33"/>
    </row>
    <row r="935" s="51" customFormat="true" ht="11.25" hidden="false" customHeight="true" outlineLevel="0" collapsed="false">
      <c r="F935" s="33"/>
      <c r="G935" s="33"/>
      <c r="H935" s="33"/>
      <c r="I935" s="33"/>
      <c r="J935" s="33"/>
      <c r="K935" s="33"/>
      <c r="L935" s="33"/>
      <c r="M935" s="33"/>
      <c r="N935" s="33"/>
      <c r="O935" s="33"/>
      <c r="P935" s="33"/>
      <c r="Q935" s="33"/>
      <c r="R935" s="33"/>
    </row>
    <row r="936" s="51" customFormat="true" ht="11.25" hidden="false" customHeight="true" outlineLevel="0" collapsed="false">
      <c r="F936" s="33"/>
      <c r="G936" s="33"/>
      <c r="H936" s="33"/>
      <c r="I936" s="33"/>
      <c r="J936" s="33"/>
      <c r="K936" s="33"/>
      <c r="L936" s="33"/>
      <c r="M936" s="33"/>
      <c r="N936" s="33"/>
      <c r="O936" s="33"/>
      <c r="P936" s="33"/>
      <c r="Q936" s="33"/>
      <c r="R936" s="33"/>
    </row>
    <row r="937" s="51" customFormat="true" ht="11.25" hidden="false" customHeight="true" outlineLevel="0" collapsed="false">
      <c r="F937" s="33"/>
      <c r="G937" s="33"/>
      <c r="H937" s="33"/>
      <c r="I937" s="33"/>
      <c r="J937" s="33"/>
      <c r="K937" s="33"/>
      <c r="L937" s="33"/>
      <c r="M937" s="33"/>
      <c r="N937" s="33"/>
      <c r="O937" s="33"/>
      <c r="P937" s="33"/>
      <c r="Q937" s="33"/>
      <c r="R937" s="33"/>
    </row>
    <row r="938" s="51" customFormat="true" ht="11.25" hidden="false" customHeight="true" outlineLevel="0" collapsed="false">
      <c r="F938" s="33"/>
      <c r="G938" s="33"/>
      <c r="H938" s="33"/>
      <c r="I938" s="33"/>
      <c r="J938" s="33"/>
      <c r="K938" s="33"/>
      <c r="L938" s="33"/>
      <c r="M938" s="33"/>
      <c r="N938" s="33"/>
      <c r="O938" s="33"/>
      <c r="P938" s="33"/>
      <c r="Q938" s="33"/>
      <c r="R938" s="33"/>
    </row>
    <row r="939" s="51" customFormat="true" ht="11.25" hidden="false" customHeight="true" outlineLevel="0" collapsed="false">
      <c r="F939" s="33"/>
      <c r="G939" s="33"/>
      <c r="H939" s="33"/>
      <c r="I939" s="33"/>
      <c r="J939" s="33"/>
      <c r="K939" s="33"/>
      <c r="L939" s="33"/>
      <c r="M939" s="33"/>
      <c r="N939" s="33"/>
      <c r="O939" s="33"/>
      <c r="P939" s="33"/>
      <c r="Q939" s="33"/>
      <c r="R939" s="33"/>
    </row>
    <row r="940" s="51" customFormat="true" ht="11.25" hidden="false" customHeight="true" outlineLevel="0" collapsed="false">
      <c r="F940" s="33"/>
      <c r="G940" s="33"/>
      <c r="H940" s="33"/>
      <c r="I940" s="33"/>
      <c r="J940" s="33"/>
      <c r="K940" s="33"/>
      <c r="L940" s="33"/>
      <c r="M940" s="33"/>
      <c r="N940" s="33"/>
      <c r="O940" s="33"/>
      <c r="P940" s="33"/>
      <c r="Q940" s="33"/>
      <c r="R940" s="33"/>
    </row>
    <row r="941" s="51" customFormat="true" ht="11.25" hidden="false" customHeight="true" outlineLevel="0" collapsed="false">
      <c r="F941" s="33"/>
      <c r="G941" s="33"/>
      <c r="H941" s="33"/>
      <c r="I941" s="33"/>
      <c r="J941" s="33"/>
      <c r="K941" s="33"/>
      <c r="L941" s="33"/>
      <c r="M941" s="33"/>
      <c r="N941" s="33"/>
      <c r="O941" s="33"/>
      <c r="P941" s="33"/>
      <c r="Q941" s="33"/>
      <c r="R941" s="33"/>
    </row>
    <row r="942" s="51" customFormat="true" ht="11.25" hidden="false" customHeight="true" outlineLevel="0" collapsed="false">
      <c r="F942" s="33"/>
      <c r="G942" s="33"/>
      <c r="H942" s="33"/>
      <c r="I942" s="33"/>
      <c r="J942" s="33"/>
      <c r="K942" s="33"/>
      <c r="L942" s="33"/>
      <c r="M942" s="33"/>
      <c r="N942" s="33"/>
      <c r="O942" s="33"/>
      <c r="P942" s="33"/>
      <c r="Q942" s="33"/>
      <c r="R942" s="33"/>
    </row>
    <row r="943" s="51" customFormat="true" ht="11.25" hidden="false" customHeight="true" outlineLevel="0" collapsed="false">
      <c r="F943" s="33"/>
      <c r="G943" s="33"/>
      <c r="H943" s="33"/>
      <c r="I943" s="33"/>
      <c r="J943" s="33"/>
      <c r="K943" s="33"/>
      <c r="L943" s="33"/>
      <c r="M943" s="33"/>
      <c r="N943" s="33"/>
      <c r="O943" s="33"/>
      <c r="P943" s="33"/>
      <c r="Q943" s="33"/>
      <c r="R943" s="33"/>
    </row>
    <row r="944" s="51" customFormat="true" ht="11.25" hidden="false" customHeight="true" outlineLevel="0" collapsed="false">
      <c r="F944" s="33"/>
      <c r="G944" s="33"/>
      <c r="H944" s="33"/>
      <c r="I944" s="33"/>
      <c r="J944" s="33"/>
      <c r="K944" s="33"/>
      <c r="L944" s="33"/>
      <c r="M944" s="33"/>
      <c r="N944" s="33"/>
      <c r="O944" s="33"/>
      <c r="P944" s="33"/>
      <c r="Q944" s="33"/>
      <c r="R944" s="33"/>
    </row>
    <row r="945" s="51" customFormat="true" ht="11.25" hidden="false" customHeight="true" outlineLevel="0" collapsed="false">
      <c r="F945" s="33"/>
      <c r="G945" s="33"/>
      <c r="H945" s="33"/>
      <c r="I945" s="33"/>
      <c r="J945" s="33"/>
      <c r="K945" s="33"/>
      <c r="L945" s="33"/>
      <c r="M945" s="33"/>
      <c r="N945" s="33"/>
      <c r="O945" s="33"/>
      <c r="P945" s="33"/>
      <c r="Q945" s="33"/>
      <c r="R945" s="33"/>
    </row>
    <row r="946" s="51" customFormat="true" ht="11.25" hidden="false" customHeight="true" outlineLevel="0" collapsed="false">
      <c r="F946" s="33"/>
      <c r="G946" s="33"/>
      <c r="H946" s="33"/>
      <c r="I946" s="33"/>
      <c r="J946" s="33"/>
      <c r="K946" s="33"/>
      <c r="L946" s="33"/>
      <c r="M946" s="33"/>
      <c r="N946" s="33"/>
      <c r="O946" s="33"/>
      <c r="P946" s="33"/>
      <c r="Q946" s="33"/>
      <c r="R946" s="33"/>
    </row>
    <row r="947" s="51" customFormat="true" ht="11.25" hidden="false" customHeight="true" outlineLevel="0" collapsed="false">
      <c r="F947" s="33"/>
      <c r="G947" s="33"/>
      <c r="H947" s="33"/>
      <c r="I947" s="33"/>
      <c r="J947" s="33"/>
      <c r="K947" s="33"/>
      <c r="L947" s="33"/>
      <c r="M947" s="33"/>
      <c r="N947" s="33"/>
      <c r="O947" s="33"/>
      <c r="P947" s="33"/>
      <c r="Q947" s="33"/>
      <c r="R947" s="33"/>
    </row>
    <row r="948" s="51" customFormat="true" ht="11.25" hidden="false" customHeight="true" outlineLevel="0" collapsed="false">
      <c r="F948" s="33"/>
      <c r="G948" s="33"/>
      <c r="H948" s="33"/>
      <c r="I948" s="33"/>
      <c r="J948" s="33"/>
      <c r="K948" s="33"/>
      <c r="L948" s="33"/>
      <c r="M948" s="33"/>
      <c r="N948" s="33"/>
      <c r="O948" s="33"/>
      <c r="P948" s="33"/>
      <c r="Q948" s="33"/>
      <c r="R948" s="33"/>
    </row>
    <row r="949" s="51" customFormat="true" ht="11.25" hidden="false" customHeight="true" outlineLevel="0" collapsed="false">
      <c r="F949" s="33"/>
      <c r="G949" s="33"/>
      <c r="H949" s="33"/>
      <c r="I949" s="33"/>
      <c r="J949" s="33"/>
      <c r="K949" s="33"/>
      <c r="L949" s="33"/>
      <c r="M949" s="33"/>
      <c r="N949" s="33"/>
      <c r="O949" s="33"/>
      <c r="P949" s="33"/>
      <c r="Q949" s="33"/>
      <c r="R949" s="33"/>
    </row>
    <row r="950" s="51" customFormat="true" ht="11.25" hidden="false" customHeight="true" outlineLevel="0" collapsed="false">
      <c r="F950" s="33"/>
      <c r="G950" s="33"/>
      <c r="H950" s="33"/>
      <c r="I950" s="33"/>
      <c r="J950" s="33"/>
      <c r="K950" s="33"/>
      <c r="L950" s="33"/>
      <c r="M950" s="33"/>
      <c r="N950" s="33"/>
      <c r="O950" s="33"/>
      <c r="P950" s="33"/>
      <c r="Q950" s="33"/>
      <c r="R950" s="33"/>
    </row>
    <row r="951" s="51" customFormat="true" ht="11.25" hidden="false" customHeight="true" outlineLevel="0" collapsed="false">
      <c r="F951" s="33"/>
      <c r="G951" s="33"/>
      <c r="H951" s="33"/>
      <c r="I951" s="33"/>
      <c r="J951" s="33"/>
      <c r="K951" s="33"/>
      <c r="L951" s="33"/>
      <c r="M951" s="33"/>
      <c r="N951" s="33"/>
      <c r="O951" s="33"/>
      <c r="P951" s="33"/>
      <c r="Q951" s="33"/>
      <c r="R951" s="33"/>
    </row>
    <row r="952" s="51" customFormat="true" ht="11.25" hidden="false" customHeight="true" outlineLevel="0" collapsed="false">
      <c r="F952" s="33"/>
      <c r="G952" s="33"/>
      <c r="H952" s="33"/>
      <c r="I952" s="33"/>
      <c r="J952" s="33"/>
      <c r="K952" s="33"/>
      <c r="L952" s="33"/>
      <c r="M952" s="33"/>
      <c r="N952" s="33"/>
      <c r="O952" s="33"/>
      <c r="P952" s="33"/>
      <c r="Q952" s="33"/>
      <c r="R952" s="33"/>
    </row>
    <row r="953" s="51" customFormat="true" ht="11.25" hidden="false" customHeight="true" outlineLevel="0" collapsed="false">
      <c r="F953" s="33"/>
      <c r="G953" s="33"/>
      <c r="H953" s="33"/>
      <c r="I953" s="33"/>
      <c r="J953" s="33"/>
      <c r="K953" s="33"/>
      <c r="L953" s="33"/>
      <c r="M953" s="33"/>
      <c r="N953" s="33"/>
      <c r="O953" s="33"/>
      <c r="P953" s="33"/>
      <c r="Q953" s="33"/>
      <c r="R953" s="33"/>
    </row>
    <row r="954" s="51" customFormat="true" ht="11.25" hidden="false" customHeight="true" outlineLevel="0" collapsed="false">
      <c r="F954" s="33"/>
      <c r="G954" s="33"/>
      <c r="H954" s="33"/>
      <c r="I954" s="33"/>
      <c r="J954" s="33"/>
      <c r="K954" s="33"/>
      <c r="L954" s="33"/>
      <c r="M954" s="33"/>
      <c r="N954" s="33"/>
      <c r="O954" s="33"/>
      <c r="P954" s="33"/>
      <c r="Q954" s="33"/>
      <c r="R954" s="33"/>
    </row>
  </sheetData>
  <mergeCells count="1">
    <mergeCell ref="B8:C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20.15"/>
    <col collapsed="false" customWidth="true" hidden="false" outlineLevel="0" max="7" min="7" style="7" width="2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0</v>
      </c>
      <c r="B2" s="8"/>
      <c r="C2" s="8"/>
      <c r="D2" s="8"/>
      <c r="E2" s="8"/>
      <c r="F2" s="8"/>
      <c r="G2" s="10" t="s">
        <v>711</v>
      </c>
      <c r="H2" s="0" t="s">
        <v>87</v>
      </c>
    </row>
    <row r="3" customFormat="false" ht="12.75" hidden="false" customHeight="false" outlineLevel="0" collapsed="false">
      <c r="A3" s="77" t="n">
        <v>2011</v>
      </c>
      <c r="B3" s="77"/>
      <c r="C3" s="77"/>
      <c r="D3" s="77"/>
      <c r="E3" s="77"/>
      <c r="F3" s="77"/>
      <c r="G3" s="54"/>
    </row>
    <row r="4" customFormat="false" ht="11.25" hidden="false" customHeight="false" outlineLevel="0" collapsed="false">
      <c r="A4" s="13"/>
      <c r="B4" s="13"/>
      <c r="C4" s="13"/>
      <c r="D4" s="13"/>
      <c r="E4" s="14"/>
      <c r="F4" s="14"/>
      <c r="G4" s="20"/>
    </row>
    <row r="5" customFormat="false" ht="1.5" hidden="false" customHeight="true" outlineLevel="0" collapsed="false">
      <c r="A5" s="198"/>
      <c r="B5" s="198"/>
      <c r="C5" s="198"/>
      <c r="D5" s="198"/>
    </row>
    <row r="6" customFormat="false" ht="22.5" hidden="false" customHeight="true" outlineLevel="0" collapsed="false">
      <c r="A6" s="17" t="s">
        <v>712</v>
      </c>
      <c r="B6" s="17"/>
      <c r="C6" s="17"/>
      <c r="D6" s="17"/>
      <c r="F6" s="56"/>
      <c r="G6" s="56" t="s">
        <v>713</v>
      </c>
    </row>
    <row r="7" customFormat="false" ht="1.5" hidden="false" customHeight="true" outlineLevel="0" collapsed="false">
      <c r="A7" s="19"/>
      <c r="B7" s="19"/>
      <c r="C7" s="19"/>
      <c r="D7" s="19"/>
      <c r="E7" s="20"/>
      <c r="F7" s="20"/>
      <c r="G7" s="20"/>
    </row>
    <row r="8" customFormat="false" ht="23.25" hidden="false" customHeight="true" outlineLevel="0" collapsed="false">
      <c r="A8" s="277" t="s">
        <v>93</v>
      </c>
      <c r="B8" s="277"/>
      <c r="C8" s="277"/>
      <c r="D8" s="277"/>
      <c r="E8" s="278"/>
      <c r="F8" s="278"/>
      <c r="G8" s="154" t="n">
        <f aca="false">SUM(G9+G23+G26)</f>
        <v>17483</v>
      </c>
    </row>
    <row r="9" customFormat="false" ht="23.25" hidden="false" customHeight="true" outlineLevel="0" collapsed="false">
      <c r="A9" s="24" t="s">
        <v>714</v>
      </c>
      <c r="B9" s="24"/>
      <c r="C9" s="24"/>
      <c r="D9" s="24"/>
      <c r="G9" s="181" t="n">
        <f aca="false">SUM(G10+G22)</f>
        <v>9108</v>
      </c>
    </row>
    <row r="10" s="203" customFormat="true" ht="34.5" hidden="false" customHeight="true" outlineLevel="0" collapsed="false">
      <c r="A10" s="207" t="s">
        <v>715</v>
      </c>
      <c r="B10" s="207"/>
      <c r="C10" s="207"/>
      <c r="D10" s="207"/>
      <c r="G10" s="181" t="n">
        <f aca="false">SUM(G11:G21)</f>
        <v>8793</v>
      </c>
    </row>
    <row r="11" customFormat="false" ht="23.25" hidden="false" customHeight="true" outlineLevel="0" collapsed="false">
      <c r="A11" s="279" t="s">
        <v>716</v>
      </c>
      <c r="B11" s="279"/>
      <c r="C11" s="279"/>
      <c r="D11" s="279"/>
      <c r="G11" s="181" t="n">
        <v>3254</v>
      </c>
    </row>
    <row r="12" customFormat="false" ht="17.25" hidden="false" customHeight="true" outlineLevel="0" collapsed="false">
      <c r="A12" s="279" t="s">
        <v>717</v>
      </c>
      <c r="B12" s="279"/>
      <c r="C12" s="279"/>
      <c r="D12" s="279"/>
      <c r="G12" s="144" t="n">
        <v>22</v>
      </c>
    </row>
    <row r="13" customFormat="false" ht="17.25" hidden="false" customHeight="true" outlineLevel="0" collapsed="false">
      <c r="A13" s="279" t="s">
        <v>718</v>
      </c>
      <c r="B13" s="279"/>
      <c r="C13" s="279"/>
      <c r="D13" s="279"/>
      <c r="G13" s="181" t="n">
        <v>3842</v>
      </c>
    </row>
    <row r="14" customFormat="false" ht="17.25" hidden="false" customHeight="true" outlineLevel="0" collapsed="false">
      <c r="A14" s="279" t="s">
        <v>719</v>
      </c>
      <c r="B14" s="279"/>
      <c r="C14" s="279"/>
      <c r="D14" s="279"/>
      <c r="G14" s="144" t="n">
        <v>0</v>
      </c>
    </row>
    <row r="15" customFormat="false" ht="17.25" hidden="false" customHeight="true" outlineLevel="0" collapsed="false">
      <c r="A15" s="279" t="s">
        <v>720</v>
      </c>
      <c r="B15" s="279"/>
      <c r="C15" s="279"/>
      <c r="D15" s="279"/>
      <c r="G15" s="144" t="n">
        <v>0</v>
      </c>
    </row>
    <row r="16" customFormat="false" ht="17.25" hidden="false" customHeight="true" outlineLevel="0" collapsed="false">
      <c r="A16" s="279" t="s">
        <v>721</v>
      </c>
      <c r="B16" s="279"/>
      <c r="C16" s="279"/>
      <c r="D16" s="279"/>
      <c r="G16" s="181" t="n">
        <v>1644</v>
      </c>
    </row>
    <row r="17" customFormat="false" ht="17.25" hidden="false" customHeight="true" outlineLevel="0" collapsed="false">
      <c r="A17" s="279" t="s">
        <v>722</v>
      </c>
      <c r="B17" s="279"/>
      <c r="C17" s="279"/>
      <c r="D17" s="279"/>
      <c r="G17" s="144" t="n">
        <v>0</v>
      </c>
    </row>
    <row r="18" customFormat="false" ht="17.25" hidden="false" customHeight="true" outlineLevel="0" collapsed="false">
      <c r="A18" s="279" t="s">
        <v>723</v>
      </c>
      <c r="B18" s="279"/>
      <c r="C18" s="279"/>
      <c r="D18" s="279"/>
      <c r="G18" s="144" t="n">
        <v>0</v>
      </c>
    </row>
    <row r="19" customFormat="false" ht="17.25" hidden="false" customHeight="true" outlineLevel="0" collapsed="false">
      <c r="A19" s="279" t="s">
        <v>724</v>
      </c>
      <c r="B19" s="279"/>
      <c r="C19" s="279"/>
      <c r="D19" s="279"/>
      <c r="G19" s="144" t="n">
        <v>31</v>
      </c>
    </row>
    <row r="20" customFormat="false" ht="17.25" hidden="false" customHeight="true" outlineLevel="0" collapsed="false">
      <c r="A20" s="279" t="s">
        <v>725</v>
      </c>
      <c r="B20" s="279"/>
      <c r="C20" s="279"/>
      <c r="D20" s="279"/>
      <c r="G20" s="144" t="n">
        <v>0</v>
      </c>
    </row>
    <row r="21" customFormat="false" ht="17.25" hidden="false" customHeight="true" outlineLevel="0" collapsed="false">
      <c r="A21" s="279" t="s">
        <v>726</v>
      </c>
      <c r="B21" s="279"/>
      <c r="C21" s="279"/>
      <c r="D21" s="279"/>
      <c r="G21" s="144" t="n">
        <v>0</v>
      </c>
    </row>
    <row r="22" s="203" customFormat="true" ht="34.5" hidden="false" customHeight="true" outlineLevel="0" collapsed="false">
      <c r="A22" s="207" t="s">
        <v>727</v>
      </c>
      <c r="B22" s="207"/>
      <c r="C22" s="207"/>
      <c r="D22" s="207"/>
      <c r="G22" s="144" t="n">
        <v>315</v>
      </c>
    </row>
    <row r="23" customFormat="false" ht="34.5" hidden="false" customHeight="true" outlineLevel="0" collapsed="false">
      <c r="A23" s="24" t="s">
        <v>728</v>
      </c>
      <c r="B23" s="24"/>
      <c r="C23" s="24"/>
      <c r="D23" s="24"/>
      <c r="G23" s="144" t="n">
        <f aca="false">SUM(G24:G25)</f>
        <v>217</v>
      </c>
    </row>
    <row r="24" customFormat="false" ht="23.25" hidden="false" customHeight="true" outlineLevel="0" collapsed="false">
      <c r="A24" s="280" t="s">
        <v>729</v>
      </c>
      <c r="B24" s="280"/>
      <c r="C24" s="280"/>
      <c r="D24" s="280"/>
      <c r="G24" s="144" t="n">
        <v>124</v>
      </c>
    </row>
    <row r="25" customFormat="false" ht="17.25" hidden="false" customHeight="true" outlineLevel="0" collapsed="false">
      <c r="A25" s="280" t="s">
        <v>730</v>
      </c>
      <c r="B25" s="280"/>
      <c r="C25" s="280"/>
      <c r="D25" s="280"/>
      <c r="G25" s="144" t="n">
        <v>93</v>
      </c>
    </row>
    <row r="26" customFormat="false" ht="23.25" hidden="false" customHeight="true" outlineLevel="0" collapsed="false">
      <c r="A26" s="281" t="s">
        <v>731</v>
      </c>
      <c r="B26" s="281"/>
      <c r="C26" s="281"/>
      <c r="D26" s="281"/>
      <c r="G26" s="181" t="n">
        <f aca="false">SUM(G27:G30)</f>
        <v>8158</v>
      </c>
    </row>
    <row r="27" customFormat="false" ht="23.25" hidden="false" customHeight="true" outlineLevel="0" collapsed="false">
      <c r="A27" s="280" t="s">
        <v>732</v>
      </c>
      <c r="B27" s="280"/>
      <c r="C27" s="280"/>
      <c r="D27" s="280"/>
      <c r="G27" s="181" t="n">
        <v>6875</v>
      </c>
    </row>
    <row r="28" customFormat="false" ht="17.25" hidden="false" customHeight="true" outlineLevel="0" collapsed="false">
      <c r="A28" s="280" t="s">
        <v>733</v>
      </c>
      <c r="B28" s="280"/>
      <c r="C28" s="280"/>
      <c r="D28" s="280"/>
      <c r="G28" s="144" t="n">
        <v>851</v>
      </c>
    </row>
    <row r="29" customFormat="false" ht="17.25" hidden="false" customHeight="true" outlineLevel="0" collapsed="false">
      <c r="A29" s="280" t="s">
        <v>724</v>
      </c>
      <c r="B29" s="280"/>
      <c r="C29" s="280"/>
      <c r="D29" s="280"/>
      <c r="G29" s="144" t="n">
        <v>0</v>
      </c>
    </row>
    <row r="30" customFormat="false" ht="17.25" hidden="false" customHeight="true" outlineLevel="0" collapsed="false">
      <c r="A30" s="280" t="s">
        <v>734</v>
      </c>
      <c r="B30" s="280"/>
      <c r="C30" s="280"/>
      <c r="D30" s="280"/>
      <c r="G30" s="144" t="n">
        <v>432</v>
      </c>
    </row>
    <row r="31" customFormat="false" ht="17.25" hidden="false" customHeight="true" outlineLevel="0" collapsed="false">
      <c r="A31" s="28"/>
      <c r="B31" s="28"/>
      <c r="C31" s="28"/>
      <c r="D31" s="28"/>
      <c r="E31" s="20"/>
      <c r="F31" s="20"/>
      <c r="G31" s="20"/>
    </row>
    <row r="32" customFormat="false" ht="11.25" hidden="false" customHeight="true" outlineLevel="0" collapsed="false">
      <c r="A32" s="29"/>
      <c r="B32" s="29"/>
      <c r="C32" s="29"/>
      <c r="D32" s="29"/>
    </row>
    <row r="33" customFormat="false" ht="11.25" hidden="false" customHeight="true" outlineLevel="0" collapsed="false">
      <c r="A33" s="31" t="s">
        <v>100</v>
      </c>
      <c r="B33" s="29"/>
      <c r="C33" s="282" t="s">
        <v>735</v>
      </c>
      <c r="D33" s="282"/>
      <c r="E33" s="282"/>
      <c r="F33" s="282"/>
      <c r="G33" s="282"/>
    </row>
    <row r="34" customFormat="false" ht="25.5" hidden="false" customHeight="true" outlineLevel="0" collapsed="false">
      <c r="A34" s="29"/>
      <c r="B34" s="29"/>
      <c r="C34" s="282"/>
      <c r="D34" s="282"/>
      <c r="E34" s="282"/>
      <c r="F34" s="282"/>
      <c r="G34" s="282"/>
    </row>
    <row r="35" customFormat="false" ht="11.25" hidden="false" customHeight="false" outlineLevel="0" collapsed="false">
      <c r="A35" s="29" t="s">
        <v>378</v>
      </c>
      <c r="B35" s="283" t="s">
        <v>736</v>
      </c>
      <c r="C35" s="283"/>
      <c r="D35" s="283"/>
      <c r="E35" s="283"/>
      <c r="F35" s="283"/>
      <c r="G35" s="283"/>
    </row>
    <row r="36" customFormat="false" ht="11.25" hidden="false" customHeight="true" outlineLevel="0" collapsed="false">
      <c r="A36" s="29" t="s">
        <v>379</v>
      </c>
      <c r="B36" s="99" t="s">
        <v>737</v>
      </c>
      <c r="C36" s="99"/>
      <c r="D36" s="99"/>
      <c r="E36" s="99"/>
      <c r="F36" s="99"/>
      <c r="G36" s="99"/>
    </row>
    <row r="37" customFormat="false" ht="11.25" hidden="false" customHeight="false" outlineLevel="0" collapsed="false">
      <c r="A37" s="31"/>
      <c r="B37" s="99"/>
      <c r="C37" s="99"/>
      <c r="D37" s="99"/>
      <c r="E37" s="99"/>
      <c r="F37" s="99"/>
      <c r="G37" s="99"/>
    </row>
    <row r="38" customFormat="false" ht="23.25" hidden="false" customHeight="true" outlineLevel="0" collapsed="false">
      <c r="A38" s="262" t="s">
        <v>381</v>
      </c>
      <c r="B38" s="30" t="s">
        <v>738</v>
      </c>
      <c r="C38" s="30"/>
      <c r="D38" s="30"/>
      <c r="E38" s="30"/>
      <c r="F38" s="30"/>
      <c r="G38" s="30"/>
    </row>
    <row r="39" customFormat="false" ht="34.5" hidden="false" customHeight="true" outlineLevel="0" collapsed="false">
      <c r="A39" s="262" t="s">
        <v>739</v>
      </c>
      <c r="B39" s="30" t="s">
        <v>740</v>
      </c>
      <c r="C39" s="30"/>
      <c r="D39" s="30"/>
      <c r="E39" s="30"/>
      <c r="F39" s="30"/>
      <c r="G39" s="30"/>
    </row>
    <row r="40" customFormat="false" ht="11.25" hidden="false" customHeight="false" outlineLevel="0" collapsed="false">
      <c r="A40" s="31" t="s">
        <v>741</v>
      </c>
    </row>
    <row r="41" customFormat="false" ht="11.25" hidden="true" customHeight="true" outlineLevel="0" collapsed="false">
      <c r="A41" s="31" t="s">
        <v>87</v>
      </c>
      <c r="D41" s="284"/>
      <c r="E41" s="284"/>
      <c r="F41" s="284"/>
      <c r="G41" s="284"/>
    </row>
    <row r="42" customFormat="false" ht="11.25" hidden="true" customHeight="false" outlineLevel="0" collapsed="false">
      <c r="D42" s="284"/>
      <c r="E42" s="284"/>
      <c r="F42" s="284"/>
      <c r="G42" s="284"/>
    </row>
    <row r="43" customFormat="false" ht="11.25" hidden="true" customHeight="false" outlineLevel="0" collapsed="false">
      <c r="D43" s="284"/>
      <c r="E43" s="284"/>
      <c r="F43" s="284"/>
      <c r="G43" s="284"/>
    </row>
    <row r="45" customFormat="false" ht="11.25" hidden="true" customHeight="true" outlineLevel="0" collapsed="false"/>
    <row r="46" customFormat="false" ht="11.25" hidden="true" customHeight="false" outlineLevel="0" collapsed="false">
      <c r="D46" s="208"/>
      <c r="E46" s="208"/>
      <c r="F46" s="208"/>
      <c r="G46" s="208"/>
    </row>
    <row r="47" customFormat="false" ht="11.25" hidden="true" customHeight="false" outlineLevel="0" collapsed="false">
      <c r="D47" s="144"/>
      <c r="E47" s="144"/>
      <c r="F47" s="144"/>
      <c r="G47" s="144"/>
    </row>
    <row r="48" customFormat="false" ht="11.25" hidden="true" customHeight="false" outlineLevel="0" collapsed="false">
      <c r="D48" s="208"/>
      <c r="E48" s="208"/>
      <c r="F48" s="208"/>
      <c r="G48" s="208"/>
    </row>
  </sheetData>
  <mergeCells count="34">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4"/>
    <mergeCell ref="B35:G35"/>
    <mergeCell ref="B36:G37"/>
    <mergeCell ref="B38:G38"/>
    <mergeCell ref="B39:G39"/>
    <mergeCell ref="D46:G46"/>
    <mergeCell ref="D48:G48"/>
  </mergeCells>
  <hyperlinks>
    <hyperlink ref="G2" location="Índice!A1" display="Cuadro 3.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5.65"/>
    <col collapsed="false" customWidth="true" hidden="false" outlineLevel="0" max="6" min="6" style="7" width="2.65"/>
    <col collapsed="false" customWidth="true" hidden="false" outlineLevel="0" max="7" min="7" style="7" width="16.15"/>
    <col collapsed="false" customWidth="true" hidden="false" outlineLevel="0" max="8" min="8" style="7" width="2.65"/>
    <col collapsed="false" customWidth="true" hidden="false" outlineLevel="0" max="9" min="9" style="7" width="15.99"/>
    <col collapsed="false" customWidth="true" hidden="false" outlineLevel="0" max="10" min="10" style="7" width="5.16"/>
    <col collapsed="false" customWidth="true" hidden="false" outlineLevel="0" max="11" min="11" style="7" width="11.33"/>
    <col collapsed="false" customWidth="true" hidden="false" outlineLevel="0" max="12" min="12" style="7" width="13.49"/>
    <col collapsed="false" customWidth="true" hidden="false" outlineLevel="0" max="13" min="13" style="7"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72</v>
      </c>
      <c r="B2" s="8"/>
      <c r="C2" s="8"/>
      <c r="D2" s="8"/>
      <c r="E2" s="8"/>
      <c r="F2" s="8"/>
      <c r="G2" s="8"/>
      <c r="H2" s="8"/>
      <c r="I2" s="8"/>
      <c r="J2" s="285"/>
      <c r="K2" s="285"/>
      <c r="L2" s="10" t="s">
        <v>742</v>
      </c>
      <c r="M2" s="10"/>
      <c r="N2" s="0" t="s">
        <v>87</v>
      </c>
    </row>
    <row r="3" customFormat="false" ht="12.75" hidden="false" customHeight="false" outlineLevel="0" collapsed="false">
      <c r="A3" s="77" t="s">
        <v>73</v>
      </c>
      <c r="B3" s="77"/>
      <c r="C3" s="77"/>
      <c r="D3" s="77"/>
      <c r="E3" s="77"/>
      <c r="F3" s="77"/>
      <c r="G3" s="77"/>
      <c r="H3" s="77"/>
      <c r="I3" s="77"/>
      <c r="J3" s="124"/>
      <c r="K3" s="124"/>
      <c r="L3" s="124"/>
      <c r="M3" s="61" t="s">
        <v>401</v>
      </c>
    </row>
    <row r="4" customFormat="false" ht="11.25" hidden="false" customHeight="false" outlineLevel="0" collapsed="false">
      <c r="A4" s="13"/>
      <c r="B4" s="13"/>
      <c r="C4" s="13"/>
      <c r="D4" s="13"/>
      <c r="E4" s="14"/>
      <c r="F4" s="14"/>
      <c r="G4" s="14"/>
      <c r="H4" s="14"/>
      <c r="I4" s="14"/>
      <c r="J4" s="14"/>
      <c r="K4" s="14"/>
      <c r="L4" s="14"/>
      <c r="M4" s="286"/>
    </row>
    <row r="5" customFormat="false" ht="1.5" hidden="false" customHeight="true" outlineLevel="0" collapsed="false">
      <c r="A5" s="198"/>
      <c r="B5" s="198"/>
      <c r="C5" s="198"/>
      <c r="D5" s="198"/>
    </row>
    <row r="6" customFormat="false" ht="22.5" hidden="false" customHeight="true" outlineLevel="0" collapsed="false">
      <c r="A6" s="17" t="s">
        <v>743</v>
      </c>
      <c r="B6" s="17"/>
      <c r="C6" s="17"/>
      <c r="D6" s="17"/>
      <c r="E6" s="80" t="s">
        <v>744</v>
      </c>
      <c r="F6" s="81" t="s">
        <v>421</v>
      </c>
      <c r="G6" s="80" t="s">
        <v>745</v>
      </c>
      <c r="H6" s="81" t="s">
        <v>746</v>
      </c>
      <c r="I6" s="80" t="s">
        <v>747</v>
      </c>
      <c r="J6" s="81" t="s">
        <v>159</v>
      </c>
      <c r="K6" s="116" t="s">
        <v>748</v>
      </c>
      <c r="L6" s="116"/>
      <c r="M6" s="116"/>
    </row>
    <row r="7" customFormat="false" ht="1.5" hidden="false" customHeight="true" outlineLevel="0" collapsed="false">
      <c r="A7" s="17"/>
      <c r="B7" s="17"/>
      <c r="C7" s="17"/>
      <c r="D7" s="17"/>
      <c r="E7" s="80"/>
      <c r="F7" s="81"/>
      <c r="G7" s="80"/>
      <c r="H7" s="81"/>
      <c r="I7" s="80"/>
      <c r="J7" s="81"/>
      <c r="K7" s="117"/>
      <c r="L7" s="117"/>
      <c r="M7" s="137"/>
    </row>
    <row r="8" customFormat="false" ht="1.5" hidden="false" customHeight="true" outlineLevel="0" collapsed="false">
      <c r="A8" s="17"/>
      <c r="B8" s="17"/>
      <c r="C8" s="17"/>
      <c r="D8" s="17"/>
      <c r="E8" s="80"/>
      <c r="F8" s="81"/>
      <c r="G8" s="80"/>
      <c r="H8" s="81"/>
      <c r="I8" s="80"/>
      <c r="J8" s="81"/>
      <c r="K8" s="56"/>
      <c r="L8" s="56"/>
      <c r="M8" s="18"/>
    </row>
    <row r="9" customFormat="false" ht="11.25" hidden="false" customHeight="false" outlineLevel="0" collapsed="false">
      <c r="A9" s="17"/>
      <c r="B9" s="17"/>
      <c r="C9" s="17"/>
      <c r="D9" s="17"/>
      <c r="E9" s="80"/>
      <c r="F9" s="81"/>
      <c r="G9" s="80"/>
      <c r="H9" s="81"/>
      <c r="I9" s="80"/>
      <c r="J9" s="81"/>
      <c r="K9" s="56" t="s">
        <v>749</v>
      </c>
      <c r="L9" s="56" t="s">
        <v>750</v>
      </c>
      <c r="M9" s="79" t="s">
        <v>751</v>
      </c>
    </row>
    <row r="10" customFormat="false" ht="1.5" hidden="false" customHeight="true" outlineLevel="0" collapsed="false">
      <c r="A10" s="19"/>
      <c r="B10" s="19"/>
      <c r="C10" s="19"/>
      <c r="D10" s="19"/>
      <c r="E10" s="20"/>
      <c r="F10" s="20"/>
      <c r="G10" s="20"/>
      <c r="H10" s="20"/>
      <c r="I10" s="20"/>
      <c r="J10" s="20"/>
      <c r="K10" s="20"/>
      <c r="L10" s="20"/>
      <c r="M10" s="20"/>
    </row>
    <row r="11" customFormat="false" ht="11.25" hidden="false" customHeight="true" outlineLevel="0" collapsed="false">
      <c r="A11" s="86"/>
      <c r="B11" s="86"/>
      <c r="C11" s="86"/>
      <c r="D11" s="86"/>
      <c r="E11" s="87"/>
      <c r="F11" s="87"/>
      <c r="G11" s="87"/>
      <c r="H11" s="87"/>
      <c r="I11" s="87"/>
      <c r="J11" s="87"/>
      <c r="K11" s="87"/>
      <c r="L11" s="87"/>
      <c r="M11" s="87"/>
    </row>
    <row r="12" customFormat="false" ht="15" hidden="false" customHeight="true" outlineLevel="0" collapsed="false">
      <c r="A12" s="139" t="s">
        <v>160</v>
      </c>
      <c r="B12" s="139"/>
      <c r="C12" s="139"/>
      <c r="D12" s="139"/>
      <c r="E12" s="287" t="n">
        <v>0.8527</v>
      </c>
      <c r="F12" s="247"/>
      <c r="G12" s="287" t="n">
        <v>0.7891</v>
      </c>
      <c r="H12" s="287"/>
      <c r="I12" s="287" t="n">
        <v>0.9687</v>
      </c>
      <c r="J12" s="287"/>
      <c r="K12" s="287" t="n">
        <v>0.8198</v>
      </c>
      <c r="L12" s="247" t="n">
        <v>28</v>
      </c>
      <c r="M12" s="87"/>
    </row>
    <row r="13" customFormat="false" ht="23.25" hidden="false" customHeight="true" outlineLevel="0" collapsed="false">
      <c r="A13" s="148" t="s">
        <v>161</v>
      </c>
      <c r="B13" s="288"/>
      <c r="C13" s="288"/>
      <c r="D13" s="288"/>
      <c r="E13" s="289" t="n">
        <v>0.8279</v>
      </c>
      <c r="F13" s="290"/>
      <c r="G13" s="289" t="n">
        <v>0.7808</v>
      </c>
      <c r="H13" s="290"/>
      <c r="I13" s="289" t="n">
        <v>0.9712</v>
      </c>
      <c r="J13" s="291"/>
      <c r="K13" s="292" t="n">
        <v>0.7942</v>
      </c>
      <c r="L13" s="293" t="n">
        <v>101</v>
      </c>
    </row>
    <row r="14" customFormat="false" ht="11.25" hidden="false" customHeight="true" outlineLevel="0" collapsed="false">
      <c r="A14" s="148" t="s">
        <v>162</v>
      </c>
      <c r="B14" s="288"/>
      <c r="C14" s="288"/>
      <c r="D14" s="288"/>
      <c r="E14" s="289" t="n">
        <v>0.6106</v>
      </c>
      <c r="F14" s="290"/>
      <c r="G14" s="289" t="n">
        <v>0.5942</v>
      </c>
      <c r="H14" s="290"/>
      <c r="I14" s="289" t="n">
        <v>0.919</v>
      </c>
      <c r="J14" s="291"/>
      <c r="K14" s="292" t="n">
        <v>0.7589</v>
      </c>
      <c r="L14" s="293" t="n">
        <v>150</v>
      </c>
    </row>
    <row r="15" customFormat="false" ht="11.25" hidden="false" customHeight="true" outlineLevel="0" collapsed="false">
      <c r="A15" s="148" t="s">
        <v>163</v>
      </c>
      <c r="B15" s="288"/>
      <c r="C15" s="288"/>
      <c r="D15" s="288"/>
      <c r="E15" s="289" t="n">
        <v>0.744</v>
      </c>
      <c r="F15" s="290"/>
      <c r="G15" s="289" t="n">
        <v>0.8545</v>
      </c>
      <c r="H15" s="290"/>
      <c r="I15" s="289" t="n">
        <v>0.9736</v>
      </c>
      <c r="J15" s="291"/>
      <c r="K15" s="292" t="n">
        <v>0.8148</v>
      </c>
      <c r="L15" s="293" t="n">
        <v>69</v>
      </c>
    </row>
    <row r="16" customFormat="false" ht="11.25" hidden="false" customHeight="true" outlineLevel="0" collapsed="false">
      <c r="A16" s="148" t="s">
        <v>164</v>
      </c>
      <c r="B16" s="288"/>
      <c r="C16" s="288"/>
      <c r="D16" s="288"/>
      <c r="E16" s="289" t="n">
        <v>0.9332</v>
      </c>
      <c r="F16" s="290"/>
      <c r="G16" s="289" t="n">
        <v>0.765</v>
      </c>
      <c r="H16" s="290"/>
      <c r="I16" s="289" t="n">
        <v>0.9824</v>
      </c>
      <c r="J16" s="291"/>
      <c r="K16" s="292" t="n">
        <v>0.8158</v>
      </c>
      <c r="L16" s="293" t="n">
        <v>67</v>
      </c>
    </row>
    <row r="17" customFormat="false" ht="11.25" hidden="false" customHeight="true" outlineLevel="0" collapsed="false">
      <c r="A17" s="148" t="s">
        <v>165</v>
      </c>
      <c r="B17" s="288"/>
      <c r="C17" s="288"/>
      <c r="D17" s="288"/>
      <c r="E17" s="289" t="n">
        <v>0.2763</v>
      </c>
      <c r="F17" s="290"/>
      <c r="G17" s="289" t="n">
        <v>0.2495</v>
      </c>
      <c r="H17" s="290"/>
      <c r="I17" s="289" t="n">
        <v>0.9557</v>
      </c>
      <c r="J17" s="291"/>
      <c r="K17" s="292" t="n">
        <v>0.6504</v>
      </c>
      <c r="L17" s="293" t="n">
        <v>208</v>
      </c>
    </row>
    <row r="18" customFormat="false" ht="11.25" hidden="false" customHeight="true" outlineLevel="0" collapsed="false">
      <c r="A18" s="148" t="s">
        <v>166</v>
      </c>
      <c r="B18" s="288"/>
      <c r="C18" s="288"/>
      <c r="D18" s="288"/>
      <c r="E18" s="289" t="n">
        <v>0.8582</v>
      </c>
      <c r="F18" s="290"/>
      <c r="G18" s="289" t="n">
        <v>0.2131</v>
      </c>
      <c r="H18" s="290"/>
      <c r="I18" s="289" t="n">
        <v>0.948</v>
      </c>
      <c r="J18" s="291"/>
      <c r="K18" s="292" t="n">
        <v>0.6551</v>
      </c>
      <c r="L18" s="293" t="n">
        <v>205</v>
      </c>
    </row>
    <row r="19" customFormat="false" ht="11.25" hidden="false" customHeight="true" outlineLevel="0" collapsed="false">
      <c r="A19" s="148" t="s">
        <v>167</v>
      </c>
      <c r="B19" s="288"/>
      <c r="C19" s="288"/>
      <c r="D19" s="288"/>
      <c r="E19" s="289" t="n">
        <v>0.8172</v>
      </c>
      <c r="F19" s="290"/>
      <c r="G19" s="289" t="n">
        <v>0.42</v>
      </c>
      <c r="H19" s="290"/>
      <c r="I19" s="289" t="n">
        <v>0.9789</v>
      </c>
      <c r="J19" s="291"/>
      <c r="K19" s="292" t="n">
        <v>0.7496</v>
      </c>
      <c r="L19" s="293" t="n">
        <v>160</v>
      </c>
    </row>
    <row r="20" customFormat="false" ht="11.25" hidden="false" customHeight="true" outlineLevel="0" collapsed="false">
      <c r="A20" s="148" t="s">
        <v>168</v>
      </c>
      <c r="B20" s="288"/>
      <c r="C20" s="288"/>
      <c r="D20" s="288"/>
      <c r="E20" s="289" t="n">
        <v>0.9071</v>
      </c>
      <c r="F20" s="290"/>
      <c r="G20" s="289" t="n">
        <v>0.7104</v>
      </c>
      <c r="H20" s="290"/>
      <c r="I20" s="289" t="n">
        <v>0.9694</v>
      </c>
      <c r="J20" s="291"/>
      <c r="K20" s="292" t="n">
        <v>0.8181</v>
      </c>
      <c r="L20" s="293" t="n">
        <v>61</v>
      </c>
    </row>
    <row r="21" customFormat="false" ht="11.25" hidden="false" customHeight="true" outlineLevel="0" collapsed="false">
      <c r="A21" s="148" t="s">
        <v>169</v>
      </c>
      <c r="B21" s="288"/>
      <c r="C21" s="288"/>
      <c r="D21" s="288"/>
      <c r="E21" s="289" t="n">
        <v>0.4793</v>
      </c>
      <c r="F21" s="290"/>
      <c r="G21" s="289" t="n">
        <v>0.7022</v>
      </c>
      <c r="H21" s="290"/>
      <c r="I21" s="289" t="n">
        <v>0.9575</v>
      </c>
      <c r="J21" s="291"/>
      <c r="K21" s="292" t="n">
        <v>0.754</v>
      </c>
      <c r="L21" s="293" t="n">
        <v>156</v>
      </c>
    </row>
    <row r="22" customFormat="false" ht="11.25" hidden="false" customHeight="true" outlineLevel="0" collapsed="false">
      <c r="A22" s="148" t="s">
        <v>170</v>
      </c>
      <c r="B22" s="288"/>
      <c r="C22" s="288"/>
      <c r="D22" s="288"/>
      <c r="E22" s="289" t="n">
        <v>0.6298</v>
      </c>
      <c r="F22" s="290"/>
      <c r="G22" s="289" t="n">
        <v>0.4276</v>
      </c>
      <c r="H22" s="290"/>
      <c r="I22" s="289" t="n">
        <v>0.9426</v>
      </c>
      <c r="J22" s="291"/>
      <c r="K22" s="292" t="n">
        <v>0.6827</v>
      </c>
      <c r="L22" s="293" t="n">
        <v>201</v>
      </c>
    </row>
    <row r="23" customFormat="false" ht="11.25" hidden="false" customHeight="true" outlineLevel="0" collapsed="false">
      <c r="A23" s="148" t="s">
        <v>171</v>
      </c>
      <c r="B23" s="288"/>
      <c r="C23" s="288"/>
      <c r="D23" s="288"/>
      <c r="E23" s="289" t="n">
        <v>0.8686</v>
      </c>
      <c r="F23" s="290"/>
      <c r="G23" s="289" t="n">
        <v>0.7691</v>
      </c>
      <c r="H23" s="290"/>
      <c r="I23" s="289" t="n">
        <v>0.8966</v>
      </c>
      <c r="J23" s="291"/>
      <c r="K23" s="292" t="n">
        <v>0.8064</v>
      </c>
      <c r="L23" s="293" t="n">
        <v>89</v>
      </c>
    </row>
    <row r="24" customFormat="false" ht="11.25" hidden="false" customHeight="true" outlineLevel="0" collapsed="false">
      <c r="A24" s="148" t="s">
        <v>172</v>
      </c>
      <c r="B24" s="288"/>
      <c r="C24" s="288"/>
      <c r="D24" s="288"/>
      <c r="E24" s="289" t="n">
        <v>0.9794</v>
      </c>
      <c r="F24" s="290"/>
      <c r="G24" s="289" t="n">
        <v>0.7983</v>
      </c>
      <c r="H24" s="290"/>
      <c r="I24" s="289" t="n">
        <v>0.9731</v>
      </c>
      <c r="J24" s="291"/>
      <c r="K24" s="292" t="n">
        <v>0.8242</v>
      </c>
      <c r="L24" s="293" t="n">
        <v>56</v>
      </c>
    </row>
    <row r="25" customFormat="false" ht="11.25" hidden="false" customHeight="true" outlineLevel="0" collapsed="false">
      <c r="A25" s="148" t="s">
        <v>173</v>
      </c>
      <c r="B25" s="288"/>
      <c r="C25" s="288"/>
      <c r="D25" s="288"/>
      <c r="E25" s="289" t="n">
        <v>0.9798</v>
      </c>
      <c r="F25" s="290"/>
      <c r="G25" s="289" t="n">
        <v>0.8757</v>
      </c>
      <c r="H25" s="290"/>
      <c r="I25" s="289" t="n">
        <v>0.9919</v>
      </c>
      <c r="J25" s="291"/>
      <c r="K25" s="292" t="n">
        <v>0.838</v>
      </c>
      <c r="L25" s="293" t="n">
        <v>33</v>
      </c>
    </row>
    <row r="26" customFormat="false" ht="11.25" hidden="false" customHeight="true" outlineLevel="0" collapsed="false">
      <c r="A26" s="148" t="s">
        <v>174</v>
      </c>
      <c r="B26" s="288"/>
      <c r="C26" s="288"/>
      <c r="D26" s="288"/>
      <c r="E26" s="289" t="n">
        <v>0.9068</v>
      </c>
      <c r="F26" s="290"/>
      <c r="G26" s="289" t="n">
        <v>0.5831</v>
      </c>
      <c r="H26" s="290"/>
      <c r="I26" s="289" t="n">
        <v>0.8939</v>
      </c>
      <c r="J26" s="291"/>
      <c r="K26" s="292" t="n">
        <v>0.7295</v>
      </c>
      <c r="L26" s="293" t="n">
        <v>181</v>
      </c>
    </row>
    <row r="27" customFormat="false" ht="11.25" hidden="false" customHeight="true" outlineLevel="0" collapsed="false">
      <c r="A27" s="148" t="s">
        <v>175</v>
      </c>
      <c r="B27" s="288"/>
      <c r="C27" s="288"/>
      <c r="D27" s="288"/>
      <c r="E27" s="289" t="n">
        <v>0.7955</v>
      </c>
      <c r="F27" s="290"/>
      <c r="G27" s="289" t="n">
        <v>0.9006</v>
      </c>
      <c r="H27" s="290"/>
      <c r="I27" s="289" t="n">
        <v>0.9806</v>
      </c>
      <c r="J27" s="291"/>
      <c r="K27" s="292" t="n">
        <v>0.8542</v>
      </c>
      <c r="L27" s="293" t="n">
        <v>21</v>
      </c>
    </row>
    <row r="28" customFormat="false" ht="11.25" hidden="false" customHeight="true" outlineLevel="0" collapsed="false">
      <c r="A28" s="148" t="s">
        <v>176</v>
      </c>
      <c r="B28" s="288"/>
      <c r="C28" s="288"/>
      <c r="D28" s="288"/>
      <c r="E28" s="289" t="n">
        <v>0.8617</v>
      </c>
      <c r="F28" s="290"/>
      <c r="G28" s="289" t="n">
        <v>0.5198</v>
      </c>
      <c r="H28" s="290"/>
      <c r="I28" s="289" t="n">
        <v>0.9573</v>
      </c>
      <c r="J28" s="291"/>
      <c r="K28" s="292" t="n">
        <v>0.7588</v>
      </c>
      <c r="L28" s="293" t="n">
        <v>151</v>
      </c>
    </row>
    <row r="29" customFormat="false" ht="11.25" hidden="false" customHeight="true" outlineLevel="0" collapsed="false">
      <c r="A29" s="148" t="s">
        <v>177</v>
      </c>
      <c r="B29" s="288"/>
      <c r="C29" s="288"/>
      <c r="D29" s="288"/>
      <c r="E29" s="289" t="n">
        <v>0.9669</v>
      </c>
      <c r="F29" s="290"/>
      <c r="G29" s="289" t="n">
        <v>0.278</v>
      </c>
      <c r="H29" s="290"/>
      <c r="I29" s="289" t="n">
        <v>0.9383</v>
      </c>
      <c r="J29" s="291"/>
      <c r="K29" s="292" t="n">
        <v>0.7305</v>
      </c>
      <c r="L29" s="293" t="n">
        <v>180</v>
      </c>
    </row>
    <row r="30" customFormat="false" ht="11.25" hidden="false" customHeight="true" outlineLevel="0" collapsed="false">
      <c r="A30" s="148" t="s">
        <v>178</v>
      </c>
      <c r="B30" s="288"/>
      <c r="C30" s="288"/>
      <c r="D30" s="288"/>
      <c r="E30" s="289" t="n">
        <v>0.9096</v>
      </c>
      <c r="F30" s="290"/>
      <c r="G30" s="289" t="n">
        <v>0.7843</v>
      </c>
      <c r="H30" s="290"/>
      <c r="I30" s="289" t="n">
        <v>0.949</v>
      </c>
      <c r="J30" s="291"/>
      <c r="K30" s="292" t="n">
        <v>0.8067</v>
      </c>
      <c r="L30" s="293" t="n">
        <v>88</v>
      </c>
    </row>
    <row r="31" customFormat="false" ht="11.25" hidden="false" customHeight="true" outlineLevel="0" collapsed="false">
      <c r="A31" s="148" t="s">
        <v>179</v>
      </c>
      <c r="B31" s="288"/>
      <c r="C31" s="288"/>
      <c r="D31" s="288"/>
      <c r="E31" s="289" t="n">
        <v>0.6101</v>
      </c>
      <c r="F31" s="290"/>
      <c r="G31" s="289" t="n">
        <v>0.6742</v>
      </c>
      <c r="H31" s="290"/>
      <c r="I31" s="289" t="n">
        <v>0.9174</v>
      </c>
      <c r="J31" s="291"/>
      <c r="K31" s="292" t="n">
        <v>0.715</v>
      </c>
      <c r="L31" s="293" t="n">
        <v>189</v>
      </c>
    </row>
    <row r="32" customFormat="false" ht="11.25" hidden="false" customHeight="true" outlineLevel="0" collapsed="false">
      <c r="A32" s="148" t="s">
        <v>180</v>
      </c>
      <c r="B32" s="288"/>
      <c r="C32" s="288"/>
      <c r="D32" s="288"/>
      <c r="E32" s="289" t="n">
        <v>0.8295</v>
      </c>
      <c r="F32" s="290"/>
      <c r="G32" s="289" t="n">
        <v>0.8704</v>
      </c>
      <c r="H32" s="290"/>
      <c r="I32" s="289" t="n">
        <v>0.98</v>
      </c>
      <c r="J32" s="291"/>
      <c r="K32" s="292" t="n">
        <v>0.8308</v>
      </c>
      <c r="L32" s="293" t="n">
        <v>49</v>
      </c>
    </row>
    <row r="33" customFormat="false" ht="11.25" hidden="false" customHeight="true" outlineLevel="0" collapsed="false">
      <c r="A33" s="148" t="s">
        <v>181</v>
      </c>
      <c r="B33" s="288"/>
      <c r="C33" s="288"/>
      <c r="D33" s="288"/>
      <c r="E33" s="289" t="n">
        <v>0.7433</v>
      </c>
      <c r="F33" s="290"/>
      <c r="G33" s="289" t="n">
        <v>0.8585</v>
      </c>
      <c r="H33" s="290"/>
      <c r="I33" s="289" t="n">
        <v>0.9577</v>
      </c>
      <c r="J33" s="291"/>
      <c r="K33" s="292" t="n">
        <v>0.817</v>
      </c>
      <c r="L33" s="293" t="n">
        <v>62</v>
      </c>
    </row>
    <row r="34" customFormat="false" ht="11.25" hidden="false" customHeight="true" outlineLevel="0" collapsed="false">
      <c r="A34" s="148" t="s">
        <v>182</v>
      </c>
      <c r="B34" s="288"/>
      <c r="C34" s="288"/>
      <c r="D34" s="288"/>
      <c r="E34" s="289" t="n">
        <v>0.9756</v>
      </c>
      <c r="F34" s="290"/>
      <c r="G34" s="289" t="n">
        <v>0.9161</v>
      </c>
      <c r="H34" s="290"/>
      <c r="I34" s="289" t="n">
        <v>0.9862</v>
      </c>
      <c r="J34" s="291"/>
      <c r="K34" s="292" t="n">
        <v>0.8375</v>
      </c>
      <c r="L34" s="293" t="n">
        <v>35</v>
      </c>
    </row>
    <row r="35" customFormat="false" ht="11.25" hidden="false" customHeight="true" outlineLevel="0" collapsed="false">
      <c r="A35" s="148" t="s">
        <v>183</v>
      </c>
      <c r="B35" s="288"/>
      <c r="C35" s="288"/>
      <c r="D35" s="288"/>
      <c r="E35" s="289" t="n">
        <v>0.9665</v>
      </c>
      <c r="F35" s="290"/>
      <c r="G35" s="289" t="n">
        <v>0.7397</v>
      </c>
      <c r="H35" s="290"/>
      <c r="I35" s="289" t="n">
        <v>0.9726</v>
      </c>
      <c r="J35" s="291"/>
      <c r="K35" s="292" t="n">
        <v>0.8128</v>
      </c>
      <c r="L35" s="293" t="n">
        <v>70</v>
      </c>
    </row>
    <row r="36" customFormat="false" ht="11.25" hidden="false" customHeight="true" outlineLevel="0" collapsed="false">
      <c r="A36" s="148" t="s">
        <v>184</v>
      </c>
      <c r="B36" s="288"/>
      <c r="C36" s="288"/>
      <c r="D36" s="288"/>
      <c r="E36" s="289" t="n">
        <v>0.8591</v>
      </c>
      <c r="F36" s="290"/>
      <c r="G36" s="289" t="n">
        <v>0.4154</v>
      </c>
      <c r="H36" s="290"/>
      <c r="I36" s="289" t="n">
        <v>0.9772</v>
      </c>
      <c r="J36" s="291"/>
      <c r="K36" s="292" t="n">
        <v>0.7372</v>
      </c>
      <c r="L36" s="293" t="n">
        <v>174</v>
      </c>
    </row>
    <row r="37" customFormat="false" ht="11.25" hidden="false" customHeight="true" outlineLevel="0" collapsed="false">
      <c r="A37" s="148" t="s">
        <v>185</v>
      </c>
      <c r="B37" s="288"/>
      <c r="C37" s="288"/>
      <c r="D37" s="288"/>
      <c r="E37" s="289" t="n">
        <v>0.7701</v>
      </c>
      <c r="F37" s="290"/>
      <c r="G37" s="289" t="n">
        <v>0.7626</v>
      </c>
      <c r="H37" s="290"/>
      <c r="I37" s="289" t="n">
        <v>0.9668</v>
      </c>
      <c r="J37" s="291"/>
      <c r="K37" s="292" t="n">
        <v>0.7569</v>
      </c>
      <c r="L37" s="293" t="n">
        <v>153</v>
      </c>
    </row>
    <row r="38" customFormat="false" ht="11.25" hidden="false" customHeight="true" outlineLevel="0" collapsed="false">
      <c r="A38" s="148" t="s">
        <v>186</v>
      </c>
      <c r="B38" s="288"/>
      <c r="C38" s="288"/>
      <c r="D38" s="288"/>
      <c r="E38" s="289" t="n">
        <v>0.7317</v>
      </c>
      <c r="F38" s="290"/>
      <c r="G38" s="289" t="n">
        <v>0.6573</v>
      </c>
      <c r="H38" s="290"/>
      <c r="I38" s="289" t="n">
        <v>0.9127</v>
      </c>
      <c r="J38" s="291"/>
      <c r="K38" s="292" t="n">
        <v>0.771</v>
      </c>
      <c r="L38" s="293" t="n">
        <v>139</v>
      </c>
    </row>
    <row r="39" customFormat="false" ht="11.25" hidden="false" customHeight="true" outlineLevel="0" collapsed="false">
      <c r="A39" s="148" t="s">
        <v>187</v>
      </c>
      <c r="B39" s="288"/>
      <c r="C39" s="288"/>
      <c r="D39" s="288"/>
      <c r="E39" s="289" t="n">
        <v>0.9398</v>
      </c>
      <c r="F39" s="290"/>
      <c r="G39" s="289" t="n">
        <v>0.8617</v>
      </c>
      <c r="H39" s="290"/>
      <c r="I39" s="289" t="n">
        <v>0.984</v>
      </c>
      <c r="J39" s="291"/>
      <c r="K39" s="292" t="n">
        <v>0.8192</v>
      </c>
      <c r="L39" s="293" t="n">
        <v>59</v>
      </c>
    </row>
    <row r="40" customFormat="false" ht="11.25" hidden="false" customHeight="true" outlineLevel="0" collapsed="false">
      <c r="A40" s="148" t="s">
        <v>188</v>
      </c>
      <c r="B40" s="288"/>
      <c r="C40" s="288"/>
      <c r="D40" s="288"/>
      <c r="E40" s="289" t="n">
        <v>0.8016</v>
      </c>
      <c r="F40" s="290"/>
      <c r="G40" s="289" t="n">
        <v>0.4587</v>
      </c>
      <c r="H40" s="290"/>
      <c r="I40" s="289" t="n">
        <v>0.8934</v>
      </c>
      <c r="J40" s="291"/>
      <c r="K40" s="292" t="n">
        <v>0.7741</v>
      </c>
      <c r="L40" s="293" t="n">
        <v>133</v>
      </c>
    </row>
    <row r="41" customFormat="false" ht="11.25" hidden="false" customHeight="true" outlineLevel="0" collapsed="false">
      <c r="A41" s="148" t="s">
        <v>189</v>
      </c>
      <c r="B41" s="288"/>
      <c r="C41" s="288"/>
      <c r="D41" s="288"/>
      <c r="E41" s="289" t="n">
        <v>0.9081</v>
      </c>
      <c r="F41" s="290"/>
      <c r="G41" s="289" t="n">
        <v>0.8949</v>
      </c>
      <c r="H41" s="290"/>
      <c r="I41" s="289" t="n">
        <v>0.8599</v>
      </c>
      <c r="J41" s="291"/>
      <c r="K41" s="292" t="n">
        <v>0.7356</v>
      </c>
      <c r="L41" s="293" t="n">
        <v>176</v>
      </c>
    </row>
    <row r="42" customFormat="false" ht="11.25" hidden="false" customHeight="true" outlineLevel="0" collapsed="false">
      <c r="A42" s="148" t="s">
        <v>190</v>
      </c>
      <c r="B42" s="288"/>
      <c r="C42" s="288"/>
      <c r="D42" s="288"/>
      <c r="E42" s="289" t="n">
        <v>0.8459</v>
      </c>
      <c r="F42" s="290"/>
      <c r="G42" s="289" t="n">
        <v>0.3401</v>
      </c>
      <c r="H42" s="290"/>
      <c r="I42" s="289" t="n">
        <v>0.9807</v>
      </c>
      <c r="J42" s="291"/>
      <c r="K42" s="292" t="n">
        <v>0.7486</v>
      </c>
      <c r="L42" s="293" t="n">
        <v>161</v>
      </c>
    </row>
    <row r="43" customFormat="false" ht="11.25" hidden="false" customHeight="true" outlineLevel="0" collapsed="false">
      <c r="A43" s="148" t="s">
        <v>191</v>
      </c>
      <c r="B43" s="288"/>
      <c r="C43" s="288"/>
      <c r="D43" s="288"/>
      <c r="E43" s="289" t="n">
        <v>0.942</v>
      </c>
      <c r="F43" s="290"/>
      <c r="G43" s="289" t="n">
        <v>0.8086</v>
      </c>
      <c r="H43" s="290"/>
      <c r="I43" s="289" t="n">
        <v>0.8974</v>
      </c>
      <c r="J43" s="291"/>
      <c r="K43" s="292" t="n">
        <v>0.7752</v>
      </c>
      <c r="L43" s="293" t="n">
        <v>132</v>
      </c>
    </row>
    <row r="44" customFormat="false" ht="11.25" hidden="false" customHeight="true" outlineLevel="0" collapsed="false">
      <c r="A44" s="148" t="s">
        <v>192</v>
      </c>
      <c r="B44" s="288"/>
      <c r="C44" s="288"/>
      <c r="D44" s="288"/>
      <c r="E44" s="289" t="n">
        <v>0.9793</v>
      </c>
      <c r="F44" s="290"/>
      <c r="G44" s="289" t="n">
        <v>0.6761</v>
      </c>
      <c r="H44" s="290"/>
      <c r="I44" s="289" t="n">
        <v>0.9798</v>
      </c>
      <c r="J44" s="291"/>
      <c r="K44" s="292" t="n">
        <v>0.8115</v>
      </c>
      <c r="L44" s="293" t="n">
        <v>74</v>
      </c>
    </row>
    <row r="45" customFormat="false" ht="11.25" hidden="false" customHeight="true" outlineLevel="0" collapsed="false">
      <c r="A45" s="148" t="s">
        <v>193</v>
      </c>
      <c r="B45" s="288"/>
      <c r="C45" s="288"/>
      <c r="D45" s="288"/>
      <c r="E45" s="289" t="n">
        <v>0.9606</v>
      </c>
      <c r="F45" s="290"/>
      <c r="G45" s="289" t="n">
        <v>0.5139</v>
      </c>
      <c r="H45" s="290"/>
      <c r="I45" s="289" t="n">
        <v>0.97</v>
      </c>
      <c r="J45" s="291"/>
      <c r="K45" s="292" t="n">
        <v>0.8081</v>
      </c>
      <c r="L45" s="293" t="n">
        <v>78</v>
      </c>
    </row>
    <row r="46" customFormat="false" ht="11.25" hidden="false" customHeight="true" outlineLevel="0" collapsed="false">
      <c r="A46" s="148" t="s">
        <v>194</v>
      </c>
      <c r="B46" s="288"/>
      <c r="C46" s="288"/>
      <c r="D46" s="288"/>
      <c r="E46" s="289" t="n">
        <v>0.829</v>
      </c>
      <c r="F46" s="290"/>
      <c r="G46" s="289" t="n">
        <v>0.8355</v>
      </c>
      <c r="H46" s="290"/>
      <c r="I46" s="289" t="n">
        <v>0.9705</v>
      </c>
      <c r="J46" s="291"/>
      <c r="K46" s="292" t="n">
        <v>0.8075</v>
      </c>
      <c r="L46" s="293" t="n">
        <v>83</v>
      </c>
    </row>
    <row r="47" customFormat="false" ht="11.25" hidden="false" customHeight="true" outlineLevel="0" collapsed="false">
      <c r="A47" s="148" t="s">
        <v>195</v>
      </c>
      <c r="B47" s="288"/>
      <c r="C47" s="288"/>
      <c r="D47" s="288"/>
      <c r="E47" s="289" t="n">
        <v>0.9844</v>
      </c>
      <c r="F47" s="290"/>
      <c r="G47" s="289" t="n">
        <v>0.8211</v>
      </c>
      <c r="H47" s="290"/>
      <c r="I47" s="289" t="n">
        <v>0.9851</v>
      </c>
      <c r="J47" s="291"/>
      <c r="K47" s="292" t="n">
        <v>0.8519</v>
      </c>
      <c r="L47" s="293" t="n">
        <v>24</v>
      </c>
    </row>
    <row r="48" customFormat="false" ht="11.25" hidden="false" customHeight="true" outlineLevel="0" collapsed="false">
      <c r="A48" s="271" t="s">
        <v>196</v>
      </c>
      <c r="B48" s="134"/>
      <c r="C48" s="134"/>
      <c r="D48" s="134"/>
      <c r="E48" s="289" t="n">
        <v>0.7617</v>
      </c>
      <c r="F48" s="290"/>
      <c r="G48" s="289" t="n">
        <v>0.1498</v>
      </c>
      <c r="H48" s="290"/>
      <c r="I48" s="289" t="n">
        <v>0.9704</v>
      </c>
      <c r="J48" s="291"/>
      <c r="K48" s="292" t="n">
        <v>0.7027</v>
      </c>
      <c r="L48" s="293" t="n">
        <v>195</v>
      </c>
    </row>
    <row r="49" customFormat="false" ht="11.25" hidden="false" customHeight="true" outlineLevel="0" collapsed="false">
      <c r="A49" s="148" t="s">
        <v>197</v>
      </c>
      <c r="B49" s="288"/>
      <c r="C49" s="288"/>
      <c r="D49" s="288"/>
      <c r="E49" s="289" t="n">
        <v>0.8848</v>
      </c>
      <c r="F49" s="290"/>
      <c r="G49" s="289" t="n">
        <v>0.1832</v>
      </c>
      <c r="H49" s="290"/>
      <c r="I49" s="289" t="n">
        <v>0.9678</v>
      </c>
      <c r="J49" s="291"/>
      <c r="K49" s="292" t="n">
        <v>0.6076</v>
      </c>
      <c r="L49" s="293" t="n">
        <v>213</v>
      </c>
    </row>
    <row r="50" customFormat="false" ht="11.25" hidden="false" customHeight="true" outlineLevel="0" collapsed="false">
      <c r="A50" s="148" t="s">
        <v>198</v>
      </c>
      <c r="B50" s="288"/>
      <c r="C50" s="288"/>
      <c r="D50" s="288"/>
      <c r="E50" s="289" t="n">
        <v>0.9139</v>
      </c>
      <c r="F50" s="290"/>
      <c r="G50" s="289" t="n">
        <v>0.9001</v>
      </c>
      <c r="H50" s="290"/>
      <c r="I50" s="289" t="n">
        <v>0.9786</v>
      </c>
      <c r="J50" s="291"/>
      <c r="K50" s="292" t="n">
        <v>0.8346</v>
      </c>
      <c r="L50" s="293" t="n">
        <v>40</v>
      </c>
    </row>
    <row r="51" customFormat="false" ht="11.25" hidden="false" customHeight="true" outlineLevel="0" collapsed="false">
      <c r="A51" s="148" t="s">
        <v>199</v>
      </c>
      <c r="B51" s="288"/>
      <c r="C51" s="288"/>
      <c r="D51" s="288"/>
      <c r="E51" s="289" t="n">
        <v>0.9913</v>
      </c>
      <c r="F51" s="290"/>
      <c r="G51" s="289" t="n">
        <v>0.7087</v>
      </c>
      <c r="H51" s="290"/>
      <c r="I51" s="289" t="n">
        <v>0.9633</v>
      </c>
      <c r="J51" s="291"/>
      <c r="K51" s="292" t="n">
        <v>0.7779</v>
      </c>
      <c r="L51" s="293" t="n">
        <v>127</v>
      </c>
    </row>
    <row r="52" customFormat="false" ht="11.25" hidden="false" customHeight="true" outlineLevel="0" collapsed="false">
      <c r="A52" s="148" t="s">
        <v>200</v>
      </c>
      <c r="B52" s="288"/>
      <c r="C52" s="288"/>
      <c r="D52" s="288"/>
      <c r="E52" s="289" t="n">
        <v>0.8648</v>
      </c>
      <c r="F52" s="290"/>
      <c r="G52" s="289" t="n">
        <v>0.6956</v>
      </c>
      <c r="H52" s="290"/>
      <c r="I52" s="289" t="n">
        <v>0.963</v>
      </c>
      <c r="J52" s="291"/>
      <c r="K52" s="292" t="n">
        <v>0.8024</v>
      </c>
      <c r="L52" s="293" t="n">
        <v>94</v>
      </c>
    </row>
    <row r="53" customFormat="false" ht="11.25" hidden="false" customHeight="true" outlineLevel="0" collapsed="false">
      <c r="A53" s="148" t="s">
        <v>201</v>
      </c>
      <c r="B53" s="288"/>
      <c r="C53" s="288"/>
      <c r="D53" s="288"/>
      <c r="E53" s="289" t="n">
        <v>0.9059</v>
      </c>
      <c r="F53" s="290"/>
      <c r="G53" s="289" t="n">
        <v>0.6303</v>
      </c>
      <c r="H53" s="290"/>
      <c r="I53" s="289" t="n">
        <v>0.961</v>
      </c>
      <c r="J53" s="291"/>
      <c r="K53" s="292" t="n">
        <v>0.7775</v>
      </c>
      <c r="L53" s="293" t="n">
        <v>128</v>
      </c>
    </row>
    <row r="54" customFormat="false" ht="11.25" hidden="false" customHeight="true" outlineLevel="0" collapsed="false">
      <c r="A54" s="148" t="s">
        <v>202</v>
      </c>
      <c r="B54" s="288"/>
      <c r="C54" s="288"/>
      <c r="D54" s="288"/>
      <c r="E54" s="289" t="n">
        <v>0.8194</v>
      </c>
      <c r="F54" s="290"/>
      <c r="G54" s="289" t="n">
        <v>0.6223</v>
      </c>
      <c r="H54" s="290"/>
      <c r="I54" s="289" t="n">
        <v>0.9543</v>
      </c>
      <c r="J54" s="291"/>
      <c r="K54" s="292" t="n">
        <v>0.793</v>
      </c>
      <c r="L54" s="293" t="n">
        <v>104</v>
      </c>
    </row>
    <row r="55" customFormat="false" ht="11.25" hidden="false" customHeight="true" outlineLevel="0" collapsed="false">
      <c r="A55" s="149" t="s">
        <v>203</v>
      </c>
      <c r="B55" s="288"/>
      <c r="C55" s="288"/>
      <c r="D55" s="288"/>
      <c r="E55" s="289" t="n">
        <v>0.8289</v>
      </c>
      <c r="F55" s="290"/>
      <c r="G55" s="289" t="n">
        <v>0.8562</v>
      </c>
      <c r="H55" s="290"/>
      <c r="I55" s="289" t="n">
        <v>0.9807</v>
      </c>
      <c r="J55" s="291"/>
      <c r="K55" s="292" t="n">
        <v>0.8168</v>
      </c>
      <c r="L55" s="293" t="n">
        <v>63</v>
      </c>
    </row>
    <row r="56" customFormat="false" ht="11.25" hidden="false" customHeight="true" outlineLevel="0" collapsed="false">
      <c r="A56" s="148" t="s">
        <v>204</v>
      </c>
      <c r="B56" s="288"/>
      <c r="C56" s="288"/>
      <c r="D56" s="288"/>
      <c r="E56" s="289" t="n">
        <v>0.8391</v>
      </c>
      <c r="F56" s="290"/>
      <c r="G56" s="289" t="n">
        <v>0.3875</v>
      </c>
      <c r="H56" s="290"/>
      <c r="I56" s="289" t="n">
        <v>0.957</v>
      </c>
      <c r="J56" s="291"/>
      <c r="K56" s="292" t="n">
        <v>0.7101</v>
      </c>
      <c r="L56" s="293" t="n">
        <v>192</v>
      </c>
    </row>
    <row r="57" customFormat="false" ht="11.25" hidden="false" customHeight="true" outlineLevel="0" collapsed="false">
      <c r="A57" s="148" t="s">
        <v>205</v>
      </c>
      <c r="B57" s="288"/>
      <c r="C57" s="288"/>
      <c r="D57" s="288"/>
      <c r="E57" s="289" t="n">
        <v>0.8211</v>
      </c>
      <c r="F57" s="290"/>
      <c r="G57" s="289" t="n">
        <v>0.7358</v>
      </c>
      <c r="H57" s="290"/>
      <c r="I57" s="289" t="n">
        <v>0.9578</v>
      </c>
      <c r="J57" s="291"/>
      <c r="K57" s="292" t="n">
        <v>0.79</v>
      </c>
      <c r="L57" s="293" t="n">
        <v>109</v>
      </c>
    </row>
    <row r="58" customFormat="false" ht="11.25" hidden="false" customHeight="true" outlineLevel="0" collapsed="false">
      <c r="A58" s="148" t="s">
        <v>206</v>
      </c>
      <c r="B58" s="288"/>
      <c r="C58" s="288"/>
      <c r="D58" s="288"/>
      <c r="E58" s="289" t="n">
        <v>0.9526</v>
      </c>
      <c r="F58" s="290"/>
      <c r="G58" s="289" t="n">
        <v>0.9317</v>
      </c>
      <c r="H58" s="290"/>
      <c r="I58" s="289" t="n">
        <v>0.9261</v>
      </c>
      <c r="J58" s="291"/>
      <c r="K58" s="292" t="n">
        <v>0.7871</v>
      </c>
      <c r="L58" s="293" t="n">
        <v>112</v>
      </c>
    </row>
    <row r="59" customFormat="false" ht="11.25" hidden="false" customHeight="true" outlineLevel="0" collapsed="false">
      <c r="A59" s="148" t="s">
        <v>207</v>
      </c>
      <c r="B59" s="288"/>
      <c r="C59" s="288"/>
      <c r="D59" s="288"/>
      <c r="E59" s="289" t="n">
        <v>0.8712</v>
      </c>
      <c r="F59" s="290"/>
      <c r="G59" s="289" t="n">
        <v>0.7426</v>
      </c>
      <c r="H59" s="290"/>
      <c r="I59" s="289" t="n">
        <v>0.9563</v>
      </c>
      <c r="J59" s="291"/>
      <c r="K59" s="292" t="n">
        <v>0.7879</v>
      </c>
      <c r="L59" s="293" t="n">
        <v>111</v>
      </c>
    </row>
    <row r="60" customFormat="false" ht="11.25" hidden="false" customHeight="true" outlineLevel="0" collapsed="false">
      <c r="A60" s="148" t="s">
        <v>208</v>
      </c>
      <c r="B60" s="288"/>
      <c r="C60" s="288"/>
      <c r="D60" s="288"/>
      <c r="E60" s="289" t="n">
        <v>0.8112</v>
      </c>
      <c r="F60" s="290"/>
      <c r="G60" s="289" t="n">
        <v>0.7227</v>
      </c>
      <c r="H60" s="290"/>
      <c r="I60" s="289" t="n">
        <v>0.983</v>
      </c>
      <c r="J60" s="291"/>
      <c r="K60" s="292" t="n">
        <v>0.7977</v>
      </c>
      <c r="L60" s="293" t="n">
        <v>100</v>
      </c>
    </row>
    <row r="61" customFormat="false" ht="11.25" hidden="false" customHeight="true" outlineLevel="0" collapsed="false">
      <c r="A61" s="271" t="s">
        <v>209</v>
      </c>
      <c r="B61" s="134"/>
      <c r="C61" s="134"/>
      <c r="D61" s="134"/>
      <c r="E61" s="289" t="n">
        <v>0.8968</v>
      </c>
      <c r="F61" s="290"/>
      <c r="G61" s="289" t="n">
        <v>0.6338</v>
      </c>
      <c r="H61" s="290"/>
      <c r="I61" s="289" t="n">
        <v>0.9472</v>
      </c>
      <c r="J61" s="291"/>
      <c r="K61" s="292" t="n">
        <v>0.8276</v>
      </c>
      <c r="L61" s="293" t="n">
        <v>52</v>
      </c>
    </row>
    <row r="62" customFormat="false" ht="11.25" hidden="false" customHeight="true" outlineLevel="0" collapsed="false">
      <c r="A62" s="148" t="s">
        <v>210</v>
      </c>
      <c r="B62" s="288"/>
      <c r="C62" s="288"/>
      <c r="D62" s="288"/>
      <c r="E62" s="289" t="n">
        <v>0.1675</v>
      </c>
      <c r="F62" s="290"/>
      <c r="G62" s="289" t="n">
        <v>0.6974</v>
      </c>
      <c r="H62" s="290"/>
      <c r="I62" s="289" t="n">
        <v>0.9901</v>
      </c>
      <c r="J62" s="291"/>
      <c r="K62" s="292" t="n">
        <v>0.7551</v>
      </c>
      <c r="L62" s="293" t="n">
        <v>154</v>
      </c>
    </row>
    <row r="63" customFormat="false" ht="11.25" hidden="false" customHeight="true" outlineLevel="0" collapsed="false">
      <c r="A63" s="148" t="s">
        <v>211</v>
      </c>
      <c r="B63" s="288"/>
      <c r="C63" s="288"/>
      <c r="D63" s="288"/>
      <c r="E63" s="289" t="n">
        <v>0.6741</v>
      </c>
      <c r="F63" s="290"/>
      <c r="G63" s="289" t="n">
        <v>0.7617</v>
      </c>
      <c r="H63" s="290"/>
      <c r="I63" s="289" t="n">
        <v>0.9596</v>
      </c>
      <c r="J63" s="291"/>
      <c r="K63" s="292" t="n">
        <v>0.7815</v>
      </c>
      <c r="L63" s="293" t="n">
        <v>121</v>
      </c>
    </row>
    <row r="64" customFormat="false" ht="11.25" hidden="false" customHeight="true" outlineLevel="0" collapsed="false">
      <c r="A64" s="148" t="s">
        <v>212</v>
      </c>
      <c r="B64" s="288"/>
      <c r="C64" s="288"/>
      <c r="D64" s="288"/>
      <c r="E64" s="289" t="n">
        <v>0.311</v>
      </c>
      <c r="F64" s="290"/>
      <c r="G64" s="289" t="n">
        <v>0.3598</v>
      </c>
      <c r="H64" s="290"/>
      <c r="I64" s="289" t="n">
        <v>0.8315</v>
      </c>
      <c r="J64" s="291"/>
      <c r="K64" s="292" t="n">
        <v>0.612</v>
      </c>
      <c r="L64" s="293" t="n">
        <v>212</v>
      </c>
    </row>
    <row r="65" customFormat="false" ht="11.25" hidden="false" customHeight="true" outlineLevel="0" collapsed="false">
      <c r="A65" s="148" t="s">
        <v>213</v>
      </c>
      <c r="B65" s="288"/>
      <c r="C65" s="288"/>
      <c r="D65" s="288"/>
      <c r="E65" s="289" t="n">
        <v>0.9598</v>
      </c>
      <c r="F65" s="290"/>
      <c r="G65" s="289" t="n">
        <v>0.8463</v>
      </c>
      <c r="H65" s="290"/>
      <c r="I65" s="289" t="n">
        <v>0.9598</v>
      </c>
      <c r="J65" s="291"/>
      <c r="K65" s="292" t="n">
        <v>0.8167</v>
      </c>
      <c r="L65" s="293" t="n">
        <v>64</v>
      </c>
    </row>
    <row r="66" customFormat="false" ht="11.25" hidden="false" customHeight="true" outlineLevel="0" collapsed="false">
      <c r="A66" s="148" t="s">
        <v>214</v>
      </c>
      <c r="B66" s="288"/>
      <c r="C66" s="288"/>
      <c r="D66" s="288"/>
      <c r="E66" s="289" t="n">
        <v>0.8771</v>
      </c>
      <c r="F66" s="290"/>
      <c r="G66" s="289" t="n">
        <v>0.7574</v>
      </c>
      <c r="H66" s="290"/>
      <c r="I66" s="289" t="n">
        <v>0.9862</v>
      </c>
      <c r="J66" s="291"/>
      <c r="K66" s="292" t="n">
        <v>0.8343</v>
      </c>
      <c r="L66" s="293" t="n">
        <v>41</v>
      </c>
    </row>
    <row r="67" customFormat="false" ht="11.25" hidden="false" customHeight="true" outlineLevel="0" collapsed="false">
      <c r="A67" s="148" t="s">
        <v>215</v>
      </c>
      <c r="B67" s="288"/>
      <c r="C67" s="288"/>
      <c r="D67" s="288"/>
      <c r="E67" s="289" t="n">
        <v>0.5894</v>
      </c>
      <c r="F67" s="290"/>
      <c r="G67" s="289" t="n">
        <v>0.5286</v>
      </c>
      <c r="H67" s="290"/>
      <c r="I67" s="289" t="n">
        <v>0.9178</v>
      </c>
      <c r="J67" s="291"/>
      <c r="K67" s="292" t="n">
        <v>0.7137</v>
      </c>
      <c r="L67" s="293" t="n">
        <v>191</v>
      </c>
    </row>
    <row r="68" customFormat="false" ht="11.25" hidden="false" customHeight="true" outlineLevel="0" collapsed="false">
      <c r="A68" s="148" t="s">
        <v>216</v>
      </c>
      <c r="B68" s="288"/>
      <c r="C68" s="288"/>
      <c r="D68" s="288"/>
      <c r="E68" s="289" t="n">
        <v>0.8433</v>
      </c>
      <c r="F68" s="290"/>
      <c r="G68" s="289" t="n">
        <v>0.4841</v>
      </c>
      <c r="H68" s="290"/>
      <c r="I68" s="289" t="n">
        <v>0.9719</v>
      </c>
      <c r="J68" s="291"/>
      <c r="K68" s="292" t="n">
        <v>0.7729</v>
      </c>
      <c r="L68" s="293" t="n">
        <v>136</v>
      </c>
    </row>
    <row r="69" customFormat="false" ht="11.25" hidden="false" customHeight="true" outlineLevel="0" collapsed="false">
      <c r="A69" s="148" t="s">
        <v>217</v>
      </c>
      <c r="B69" s="288"/>
      <c r="C69" s="288"/>
      <c r="D69" s="288"/>
      <c r="E69" s="289" t="n">
        <v>0.8227</v>
      </c>
      <c r="F69" s="290"/>
      <c r="G69" s="289" t="n">
        <v>0.9597</v>
      </c>
      <c r="H69" s="290"/>
      <c r="I69" s="289" t="n">
        <v>0.985</v>
      </c>
      <c r="J69" s="291"/>
      <c r="K69" s="289" t="n">
        <v>0.8735</v>
      </c>
      <c r="L69" s="293" t="n">
        <v>4</v>
      </c>
    </row>
    <row r="70" customFormat="false" ht="11.25" hidden="false" customHeight="true" outlineLevel="0" collapsed="false">
      <c r="A70" s="148" t="s">
        <v>218</v>
      </c>
      <c r="B70" s="288"/>
      <c r="C70" s="288"/>
      <c r="D70" s="288"/>
      <c r="E70" s="289" t="n">
        <v>0.6225</v>
      </c>
      <c r="F70" s="290"/>
      <c r="G70" s="289" t="n">
        <v>0.5235</v>
      </c>
      <c r="H70" s="290"/>
      <c r="I70" s="289" t="n">
        <v>0.9487</v>
      </c>
      <c r="J70" s="291"/>
      <c r="K70" s="292" t="n">
        <v>0.7454</v>
      </c>
      <c r="L70" s="293" t="n">
        <v>169</v>
      </c>
    </row>
    <row r="71" customFormat="false" ht="11.25" hidden="false" customHeight="true" outlineLevel="0" collapsed="false">
      <c r="A71" s="148" t="s">
        <v>219</v>
      </c>
      <c r="B71" s="288"/>
      <c r="C71" s="288"/>
      <c r="D71" s="288"/>
      <c r="E71" s="289" t="n">
        <v>0.7499</v>
      </c>
      <c r="F71" s="290"/>
      <c r="G71" s="289" t="n">
        <v>0.5863</v>
      </c>
      <c r="H71" s="290"/>
      <c r="I71" s="289" t="n">
        <v>0.8347</v>
      </c>
      <c r="J71" s="291"/>
      <c r="K71" s="292" t="n">
        <v>0.7343</v>
      </c>
      <c r="L71" s="293" t="n">
        <v>177</v>
      </c>
    </row>
    <row r="72" customFormat="false" ht="11.25" hidden="false" customHeight="true" outlineLevel="0" collapsed="false">
      <c r="A72" s="148" t="s">
        <v>220</v>
      </c>
      <c r="B72" s="288"/>
      <c r="C72" s="288"/>
      <c r="D72" s="288"/>
      <c r="E72" s="289" t="n">
        <v>0.9555</v>
      </c>
      <c r="F72" s="290"/>
      <c r="G72" s="289" t="n">
        <v>0.5762</v>
      </c>
      <c r="H72" s="290"/>
      <c r="I72" s="289" t="n">
        <v>0.9774</v>
      </c>
      <c r="J72" s="291"/>
      <c r="K72" s="292" t="n">
        <v>0.8078</v>
      </c>
      <c r="L72" s="293" t="n">
        <v>80</v>
      </c>
    </row>
    <row r="73" customFormat="false" ht="11.25" hidden="false" customHeight="true" outlineLevel="0" collapsed="false">
      <c r="A73" s="148" t="s">
        <v>221</v>
      </c>
      <c r="B73" s="288"/>
      <c r="C73" s="288"/>
      <c r="D73" s="288"/>
      <c r="E73" s="289" t="n">
        <v>0.9791</v>
      </c>
      <c r="F73" s="290"/>
      <c r="G73" s="289" t="n">
        <v>0.8406</v>
      </c>
      <c r="H73" s="290"/>
      <c r="I73" s="289" t="n">
        <v>0.9764</v>
      </c>
      <c r="J73" s="291"/>
      <c r="K73" s="292" t="n">
        <v>0.8202</v>
      </c>
      <c r="L73" s="293" t="n">
        <v>58</v>
      </c>
    </row>
    <row r="74" customFormat="false" ht="11.25" hidden="false" customHeight="true" outlineLevel="0" collapsed="false">
      <c r="A74" s="148" t="s">
        <v>222</v>
      </c>
      <c r="B74" s="288"/>
      <c r="C74" s="288"/>
      <c r="D74" s="288"/>
      <c r="E74" s="289" t="n">
        <v>0.1504</v>
      </c>
      <c r="F74" s="290"/>
      <c r="G74" s="289" t="n">
        <v>0.0279</v>
      </c>
      <c r="H74" s="290"/>
      <c r="I74" s="289" t="n">
        <v>0.7539</v>
      </c>
      <c r="J74" s="291"/>
      <c r="K74" s="292" t="n">
        <v>0.5237</v>
      </c>
      <c r="L74" s="293" t="n">
        <v>217</v>
      </c>
    </row>
    <row r="75" customFormat="false" ht="11.25" hidden="false" customHeight="true" outlineLevel="0" collapsed="false">
      <c r="A75" s="148" t="s">
        <v>223</v>
      </c>
      <c r="B75" s="288"/>
      <c r="C75" s="288"/>
      <c r="D75" s="288"/>
      <c r="E75" s="289" t="n">
        <v>0.896</v>
      </c>
      <c r="F75" s="290"/>
      <c r="G75" s="289" t="n">
        <v>0.8552</v>
      </c>
      <c r="H75" s="290"/>
      <c r="I75" s="289" t="n">
        <v>0.9787</v>
      </c>
      <c r="J75" s="291"/>
      <c r="K75" s="292" t="n">
        <v>0.8257</v>
      </c>
      <c r="L75" s="293" t="n">
        <v>55</v>
      </c>
    </row>
    <row r="76" customFormat="false" ht="11.25" hidden="false" customHeight="true" outlineLevel="0" collapsed="false">
      <c r="A76" s="148" t="s">
        <v>224</v>
      </c>
      <c r="B76" s="288"/>
      <c r="C76" s="288"/>
      <c r="D76" s="288"/>
      <c r="E76" s="289" t="n">
        <v>0.962</v>
      </c>
      <c r="F76" s="290"/>
      <c r="G76" s="289" t="n">
        <v>0.7746</v>
      </c>
      <c r="H76" s="290"/>
      <c r="I76" s="289" t="n">
        <v>0.9845</v>
      </c>
      <c r="J76" s="291"/>
      <c r="K76" s="292" t="n">
        <v>0.8055</v>
      </c>
      <c r="L76" s="293" t="n">
        <v>91</v>
      </c>
    </row>
    <row r="77" customFormat="false" ht="11.25" hidden="false" customHeight="true" outlineLevel="0" collapsed="false">
      <c r="A77" s="148" t="s">
        <v>225</v>
      </c>
      <c r="B77" s="288"/>
      <c r="C77" s="288"/>
      <c r="D77" s="288"/>
      <c r="E77" s="289" t="n">
        <v>0.4985</v>
      </c>
      <c r="F77" s="290"/>
      <c r="G77" s="289" t="n">
        <v>0.5159</v>
      </c>
      <c r="H77" s="290"/>
      <c r="I77" s="289" t="n">
        <v>0.9062</v>
      </c>
      <c r="J77" s="291"/>
      <c r="K77" s="292" t="n">
        <v>0.7486</v>
      </c>
      <c r="L77" s="293" t="n">
        <v>163</v>
      </c>
    </row>
    <row r="78" customFormat="false" ht="11.25" hidden="false" customHeight="true" outlineLevel="0" collapsed="false">
      <c r="A78" s="148" t="s">
        <v>226</v>
      </c>
      <c r="B78" s="288"/>
      <c r="C78" s="288"/>
      <c r="D78" s="288"/>
      <c r="E78" s="289" t="n">
        <v>0.994</v>
      </c>
      <c r="F78" s="290"/>
      <c r="G78" s="289" t="n">
        <v>0.856</v>
      </c>
      <c r="H78" s="290"/>
      <c r="I78" s="289" t="n">
        <v>0.9812</v>
      </c>
      <c r="J78" s="291"/>
      <c r="K78" s="292" t="n">
        <v>0.809</v>
      </c>
      <c r="L78" s="293" t="n">
        <v>77</v>
      </c>
    </row>
    <row r="79" customFormat="false" ht="11.25" hidden="false" customHeight="true" outlineLevel="0" collapsed="false">
      <c r="A79" s="148" t="s">
        <v>227</v>
      </c>
      <c r="B79" s="288"/>
      <c r="C79" s="288"/>
      <c r="D79" s="288"/>
      <c r="E79" s="289" t="n">
        <v>0.8796</v>
      </c>
      <c r="F79" s="290"/>
      <c r="G79" s="289" t="n">
        <v>0.7193</v>
      </c>
      <c r="H79" s="290"/>
      <c r="I79" s="289" t="n">
        <v>0.9687</v>
      </c>
      <c r="J79" s="291"/>
      <c r="K79" s="292" t="n">
        <v>0.7843</v>
      </c>
      <c r="L79" s="293" t="n">
        <v>117</v>
      </c>
    </row>
    <row r="80" customFormat="false" ht="11.25" hidden="false" customHeight="true" outlineLevel="0" collapsed="false">
      <c r="A80" s="148" t="s">
        <v>228</v>
      </c>
      <c r="B80" s="288"/>
      <c r="C80" s="288"/>
      <c r="D80" s="288"/>
      <c r="E80" s="289" t="n">
        <v>0.9917</v>
      </c>
      <c r="F80" s="290"/>
      <c r="G80" s="289" t="n">
        <v>0.6743</v>
      </c>
      <c r="H80" s="290"/>
      <c r="I80" s="289" t="n">
        <v>0.9838</v>
      </c>
      <c r="J80" s="291"/>
      <c r="K80" s="292" t="n">
        <v>0.7863</v>
      </c>
      <c r="L80" s="293" t="n">
        <v>114</v>
      </c>
    </row>
    <row r="81" customFormat="false" ht="11.25" hidden="false" customHeight="true" outlineLevel="0" collapsed="false">
      <c r="A81" s="148" t="s">
        <v>229</v>
      </c>
      <c r="B81" s="288"/>
      <c r="C81" s="288"/>
      <c r="D81" s="288"/>
      <c r="E81" s="289" t="n">
        <v>0.7467</v>
      </c>
      <c r="F81" s="290"/>
      <c r="G81" s="289" t="n">
        <v>0.4406</v>
      </c>
      <c r="H81" s="290"/>
      <c r="I81" s="289" t="n">
        <v>0.8279</v>
      </c>
      <c r="J81" s="291"/>
      <c r="K81" s="292" t="n">
        <v>0.6869</v>
      </c>
      <c r="L81" s="293" t="n">
        <v>199</v>
      </c>
    </row>
    <row r="82" customFormat="false" ht="11.25" hidden="false" customHeight="true" outlineLevel="0" collapsed="false">
      <c r="A82" s="148" t="s">
        <v>230</v>
      </c>
      <c r="B82" s="288"/>
      <c r="C82" s="288"/>
      <c r="D82" s="288"/>
      <c r="E82" s="289" t="n">
        <v>0.7398</v>
      </c>
      <c r="F82" s="290"/>
      <c r="G82" s="289" t="n">
        <v>0.4927</v>
      </c>
      <c r="H82" s="290"/>
      <c r="I82" s="289" t="n">
        <v>0.9765</v>
      </c>
      <c r="J82" s="291"/>
      <c r="K82" s="292" t="n">
        <v>0.7288</v>
      </c>
      <c r="L82" s="293" t="n">
        <v>183</v>
      </c>
    </row>
    <row r="83" customFormat="false" ht="11.25" hidden="false" customHeight="true" outlineLevel="0" collapsed="false">
      <c r="A83" s="148" t="s">
        <v>231</v>
      </c>
      <c r="B83" s="288"/>
      <c r="C83" s="288"/>
      <c r="D83" s="288"/>
      <c r="E83" s="289" t="n">
        <v>0.9305</v>
      </c>
      <c r="F83" s="290"/>
      <c r="G83" s="289" t="n">
        <v>0.7333</v>
      </c>
      <c r="H83" s="290"/>
      <c r="I83" s="289" t="n">
        <v>0.9726</v>
      </c>
      <c r="J83" s="291"/>
      <c r="K83" s="292" t="n">
        <v>0.8027</v>
      </c>
      <c r="L83" s="293" t="n">
        <v>93</v>
      </c>
    </row>
    <row r="84" customFormat="false" ht="11.25" hidden="false" customHeight="true" outlineLevel="0" collapsed="false">
      <c r="A84" s="148" t="s">
        <v>232</v>
      </c>
      <c r="B84" s="288"/>
      <c r="C84" s="288"/>
      <c r="D84" s="288"/>
      <c r="E84" s="289" t="n">
        <v>0.9537</v>
      </c>
      <c r="F84" s="290"/>
      <c r="G84" s="289" t="n">
        <v>0.5336</v>
      </c>
      <c r="H84" s="290"/>
      <c r="I84" s="289" t="n">
        <v>0.9444</v>
      </c>
      <c r="J84" s="291"/>
      <c r="K84" s="292" t="n">
        <v>0.7551</v>
      </c>
      <c r="L84" s="293" t="n">
        <v>155</v>
      </c>
    </row>
    <row r="85" customFormat="false" ht="11.25" hidden="false" customHeight="true" outlineLevel="0" collapsed="false">
      <c r="A85" s="148" t="s">
        <v>233</v>
      </c>
      <c r="B85" s="288"/>
      <c r="C85" s="288"/>
      <c r="D85" s="288"/>
      <c r="E85" s="289" t="n">
        <v>0.8163</v>
      </c>
      <c r="F85" s="290"/>
      <c r="G85" s="289" t="n">
        <v>0.7485</v>
      </c>
      <c r="H85" s="290"/>
      <c r="I85" s="289" t="n">
        <v>0.9809</v>
      </c>
      <c r="J85" s="291"/>
      <c r="K85" s="292" t="n">
        <v>0.8013</v>
      </c>
      <c r="L85" s="293" t="n">
        <v>95</v>
      </c>
    </row>
    <row r="86" customFormat="false" ht="11.25" hidden="false" customHeight="true" outlineLevel="0" collapsed="false">
      <c r="A86" s="148" t="s">
        <v>234</v>
      </c>
      <c r="B86" s="288"/>
      <c r="C86" s="288"/>
      <c r="D86" s="288"/>
      <c r="E86" s="289" t="n">
        <v>0.4609</v>
      </c>
      <c r="F86" s="290"/>
      <c r="G86" s="289" t="n">
        <v>0.2446</v>
      </c>
      <c r="H86" s="290"/>
      <c r="I86" s="289" t="n">
        <v>0.7963</v>
      </c>
      <c r="J86" s="291"/>
      <c r="K86" s="292" t="n">
        <v>0.6131</v>
      </c>
      <c r="L86" s="293" t="n">
        <v>211</v>
      </c>
    </row>
    <row r="87" customFormat="false" ht="11.25" hidden="false" customHeight="true" outlineLevel="0" collapsed="false">
      <c r="A87" s="148" t="s">
        <v>235</v>
      </c>
      <c r="B87" s="288"/>
      <c r="C87" s="288"/>
      <c r="D87" s="288"/>
      <c r="E87" s="289" t="n">
        <v>0.8986</v>
      </c>
      <c r="F87" s="290"/>
      <c r="G87" s="289" t="n">
        <v>0.7621</v>
      </c>
      <c r="H87" s="290"/>
      <c r="I87" s="289" t="n">
        <v>0.9186</v>
      </c>
      <c r="J87" s="291"/>
      <c r="K87" s="292" t="n">
        <v>0.8098</v>
      </c>
      <c r="L87" s="293" t="n">
        <v>76</v>
      </c>
    </row>
    <row r="88" customFormat="false" ht="11.25" hidden="false" customHeight="true" outlineLevel="0" collapsed="false">
      <c r="A88" s="148" t="s">
        <v>236</v>
      </c>
      <c r="B88" s="288"/>
      <c r="C88" s="288"/>
      <c r="D88" s="288"/>
      <c r="E88" s="289" t="n">
        <v>0.8318</v>
      </c>
      <c r="F88" s="290"/>
      <c r="G88" s="289" t="n">
        <v>0.5974</v>
      </c>
      <c r="H88" s="290"/>
      <c r="I88" s="289" t="n">
        <v>0.9762</v>
      </c>
      <c r="J88" s="291"/>
      <c r="K88" s="292" t="n">
        <v>0.7653</v>
      </c>
      <c r="L88" s="293" t="n">
        <v>144</v>
      </c>
    </row>
    <row r="89" customFormat="false" ht="11.25" hidden="false" customHeight="true" outlineLevel="0" collapsed="false">
      <c r="A89" s="148" t="s">
        <v>237</v>
      </c>
      <c r="B89" s="288"/>
      <c r="C89" s="288"/>
      <c r="D89" s="288"/>
      <c r="E89" s="289" t="n">
        <v>0.8974</v>
      </c>
      <c r="F89" s="290"/>
      <c r="G89" s="289" t="n">
        <v>0.8774</v>
      </c>
      <c r="H89" s="290"/>
      <c r="I89" s="289" t="n">
        <v>0.9877</v>
      </c>
      <c r="J89" s="291"/>
      <c r="K89" s="292" t="n">
        <v>0.8574</v>
      </c>
      <c r="L89" s="293" t="n">
        <v>17</v>
      </c>
    </row>
    <row r="90" customFormat="false" ht="11.25" hidden="false" customHeight="true" outlineLevel="0" collapsed="false">
      <c r="A90" s="148" t="s">
        <v>238</v>
      </c>
      <c r="B90" s="288"/>
      <c r="C90" s="288"/>
      <c r="D90" s="288"/>
      <c r="E90" s="289" t="n">
        <v>0.9805</v>
      </c>
      <c r="F90" s="290"/>
      <c r="G90" s="289" t="n">
        <v>0.3138</v>
      </c>
      <c r="H90" s="290"/>
      <c r="I90" s="289" t="n">
        <v>0.9441</v>
      </c>
      <c r="J90" s="291"/>
      <c r="K90" s="292" t="n">
        <v>0.7475</v>
      </c>
      <c r="L90" s="293" t="n">
        <v>165</v>
      </c>
    </row>
    <row r="91" customFormat="false" ht="11.25" hidden="false" customHeight="true" outlineLevel="0" collapsed="false">
      <c r="A91" s="148" t="s">
        <v>239</v>
      </c>
      <c r="B91" s="288"/>
      <c r="C91" s="288"/>
      <c r="D91" s="288"/>
      <c r="E91" s="289" t="n">
        <v>0.7573</v>
      </c>
      <c r="F91" s="290"/>
      <c r="G91" s="289" t="n">
        <v>0.6054</v>
      </c>
      <c r="H91" s="290"/>
      <c r="I91" s="289" t="n">
        <v>0.9187</v>
      </c>
      <c r="J91" s="291"/>
      <c r="K91" s="292" t="n">
        <v>0.7722</v>
      </c>
      <c r="L91" s="293" t="n">
        <v>137</v>
      </c>
    </row>
    <row r="92" customFormat="false" ht="11.25" hidden="false" customHeight="true" outlineLevel="0" collapsed="false">
      <c r="A92" s="148" t="s">
        <v>240</v>
      </c>
      <c r="B92" s="288"/>
      <c r="C92" s="288"/>
      <c r="D92" s="288"/>
      <c r="E92" s="289" t="n">
        <v>0.5502</v>
      </c>
      <c r="F92" s="290"/>
      <c r="G92" s="289" t="n">
        <v>0.7049</v>
      </c>
      <c r="H92" s="290"/>
      <c r="I92" s="289" t="n">
        <v>0.762</v>
      </c>
      <c r="J92" s="291"/>
      <c r="K92" s="292" t="n">
        <v>0.6341</v>
      </c>
      <c r="L92" s="293" t="n">
        <v>209</v>
      </c>
    </row>
    <row r="93" customFormat="false" ht="11.25" hidden="false" customHeight="true" outlineLevel="0" collapsed="false">
      <c r="A93" s="148" t="s">
        <v>241</v>
      </c>
      <c r="B93" s="288"/>
      <c r="C93" s="288"/>
      <c r="D93" s="288"/>
      <c r="E93" s="289" t="n">
        <v>0.4941</v>
      </c>
      <c r="F93" s="290"/>
      <c r="G93" s="289" t="n">
        <v>0.568</v>
      </c>
      <c r="H93" s="290"/>
      <c r="I93" s="289" t="n">
        <v>0.8657</v>
      </c>
      <c r="J93" s="291"/>
      <c r="K93" s="292" t="n">
        <v>0.6521</v>
      </c>
      <c r="L93" s="293" t="n">
        <v>207</v>
      </c>
    </row>
    <row r="94" customFormat="false" ht="11.25" hidden="false" customHeight="true" outlineLevel="0" collapsed="false">
      <c r="A94" s="271" t="s">
        <v>242</v>
      </c>
      <c r="B94" s="134"/>
      <c r="C94" s="134"/>
      <c r="D94" s="134"/>
      <c r="E94" s="289" t="n">
        <v>0.9533</v>
      </c>
      <c r="F94" s="290"/>
      <c r="G94" s="289" t="n">
        <v>0.6929</v>
      </c>
      <c r="H94" s="290"/>
      <c r="I94" s="289" t="n">
        <v>0.9861</v>
      </c>
      <c r="J94" s="291"/>
      <c r="K94" s="289" t="n">
        <v>0.8599</v>
      </c>
      <c r="L94" s="293" t="n">
        <v>12</v>
      </c>
    </row>
    <row r="95" customFormat="false" ht="11.25" hidden="false" customHeight="true" outlineLevel="0" collapsed="false">
      <c r="A95" s="148" t="s">
        <v>243</v>
      </c>
      <c r="B95" s="288"/>
      <c r="C95" s="288"/>
      <c r="D95" s="288"/>
      <c r="E95" s="289" t="n">
        <v>0.6634</v>
      </c>
      <c r="F95" s="290"/>
      <c r="G95" s="289" t="n">
        <v>0.5498</v>
      </c>
      <c r="H95" s="290"/>
      <c r="I95" s="289" t="n">
        <v>0.9789</v>
      </c>
      <c r="J95" s="291"/>
      <c r="K95" s="292" t="n">
        <v>0.7308</v>
      </c>
      <c r="L95" s="293" t="n">
        <v>179</v>
      </c>
    </row>
    <row r="96" customFormat="false" ht="11.25" hidden="false" customHeight="true" outlineLevel="0" collapsed="false">
      <c r="A96" s="148" t="s">
        <v>244</v>
      </c>
      <c r="B96" s="288"/>
      <c r="C96" s="288"/>
      <c r="D96" s="288"/>
      <c r="E96" s="289" t="n">
        <v>0.9874</v>
      </c>
      <c r="F96" s="290"/>
      <c r="G96" s="289" t="n">
        <v>0.9183</v>
      </c>
      <c r="H96" s="290"/>
      <c r="I96" s="289" t="n">
        <v>0.9895</v>
      </c>
      <c r="J96" s="291"/>
      <c r="K96" s="289" t="n">
        <v>0.869</v>
      </c>
      <c r="L96" s="293" t="n">
        <v>7</v>
      </c>
    </row>
    <row r="97" customFormat="false" ht="11.25" hidden="false" customHeight="true" outlineLevel="0" collapsed="false">
      <c r="A97" s="148" t="s">
        <v>245</v>
      </c>
      <c r="B97" s="288"/>
      <c r="C97" s="288"/>
      <c r="D97" s="288"/>
      <c r="E97" s="289" t="n">
        <v>0.8197</v>
      </c>
      <c r="F97" s="290"/>
      <c r="G97" s="289" t="n">
        <v>0.4131</v>
      </c>
      <c r="H97" s="290"/>
      <c r="I97" s="289" t="n">
        <v>0.9553</v>
      </c>
      <c r="J97" s="291"/>
      <c r="K97" s="292" t="n">
        <v>0.7456</v>
      </c>
      <c r="L97" s="293" t="n">
        <v>168</v>
      </c>
    </row>
    <row r="98" customFormat="false" ht="11.25" hidden="false" customHeight="true" outlineLevel="0" collapsed="false">
      <c r="A98" s="148" t="s">
        <v>246</v>
      </c>
      <c r="B98" s="288"/>
      <c r="C98" s="288"/>
      <c r="D98" s="288"/>
      <c r="E98" s="289" t="n">
        <v>0.5878</v>
      </c>
      <c r="F98" s="290"/>
      <c r="G98" s="289" t="n">
        <v>0.5703</v>
      </c>
      <c r="H98" s="290"/>
      <c r="I98" s="289" t="n">
        <v>0.897</v>
      </c>
      <c r="J98" s="291"/>
      <c r="K98" s="292" t="n">
        <v>0.6748</v>
      </c>
      <c r="L98" s="293" t="n">
        <v>204</v>
      </c>
    </row>
    <row r="99" customFormat="false" ht="11.25" hidden="false" customHeight="true" outlineLevel="0" collapsed="false">
      <c r="A99" s="148" t="s">
        <v>247</v>
      </c>
      <c r="B99" s="288"/>
      <c r="C99" s="288"/>
      <c r="D99" s="288"/>
      <c r="E99" s="289" t="n">
        <v>0.8795</v>
      </c>
      <c r="F99" s="290"/>
      <c r="G99" s="289" t="n">
        <v>0.9228</v>
      </c>
      <c r="H99" s="290"/>
      <c r="I99" s="289" t="n">
        <v>0.9765</v>
      </c>
      <c r="J99" s="291"/>
      <c r="K99" s="292" t="n">
        <v>0.8316</v>
      </c>
      <c r="L99" s="293" t="n">
        <v>45</v>
      </c>
    </row>
    <row r="100" customFormat="false" ht="11.25" hidden="false" customHeight="true" outlineLevel="0" collapsed="false">
      <c r="A100" s="148" t="s">
        <v>248</v>
      </c>
      <c r="B100" s="288"/>
      <c r="C100" s="288"/>
      <c r="D100" s="288"/>
      <c r="E100" s="289" t="n">
        <v>0.4924</v>
      </c>
      <c r="F100" s="290"/>
      <c r="G100" s="289" t="n">
        <v>0.651</v>
      </c>
      <c r="H100" s="290"/>
      <c r="I100" s="289" t="n">
        <v>0.9095</v>
      </c>
      <c r="J100" s="291"/>
      <c r="K100" s="292" t="n">
        <v>0.7428</v>
      </c>
      <c r="L100" s="293" t="n">
        <v>171</v>
      </c>
    </row>
    <row r="101" customFormat="false" ht="11.25" hidden="false" customHeight="true" outlineLevel="0" collapsed="false">
      <c r="A101" s="148" t="s">
        <v>249</v>
      </c>
      <c r="B101" s="288"/>
      <c r="C101" s="288"/>
      <c r="D101" s="288"/>
      <c r="E101" s="289" t="n">
        <v>0.9138</v>
      </c>
      <c r="F101" s="290"/>
      <c r="G101" s="289" t="n">
        <v>0.6328</v>
      </c>
      <c r="H101" s="290"/>
      <c r="I101" s="289" t="n">
        <v>0.954</v>
      </c>
      <c r="J101" s="291"/>
      <c r="K101" s="292" t="n">
        <v>0.786</v>
      </c>
      <c r="L101" s="293" t="n">
        <v>115</v>
      </c>
    </row>
    <row r="102" customFormat="false" ht="11.25" hidden="false" customHeight="true" outlineLevel="0" collapsed="false">
      <c r="A102" s="148" t="s">
        <v>250</v>
      </c>
      <c r="B102" s="288"/>
      <c r="C102" s="288"/>
      <c r="D102" s="288"/>
      <c r="E102" s="289" t="n">
        <v>0.8817</v>
      </c>
      <c r="F102" s="290"/>
      <c r="G102" s="289" t="n">
        <v>0.6377</v>
      </c>
      <c r="H102" s="290"/>
      <c r="I102" s="289" t="n">
        <v>0.9078</v>
      </c>
      <c r="J102" s="291"/>
      <c r="K102" s="292" t="n">
        <v>0.7645</v>
      </c>
      <c r="L102" s="293" t="n">
        <v>146</v>
      </c>
    </row>
    <row r="103" customFormat="false" ht="11.25" hidden="false" customHeight="true" outlineLevel="0" collapsed="false">
      <c r="A103" s="148" t="s">
        <v>251</v>
      </c>
      <c r="B103" s="288"/>
      <c r="C103" s="288"/>
      <c r="D103" s="288"/>
      <c r="E103" s="289" t="n">
        <v>0.8121</v>
      </c>
      <c r="F103" s="290"/>
      <c r="G103" s="289" t="n">
        <v>0.8146</v>
      </c>
      <c r="H103" s="290"/>
      <c r="I103" s="289" t="n">
        <v>0.952</v>
      </c>
      <c r="J103" s="291"/>
      <c r="K103" s="292" t="n">
        <v>0.7673</v>
      </c>
      <c r="L103" s="293" t="n">
        <v>141</v>
      </c>
    </row>
    <row r="104" customFormat="false" ht="11.25" hidden="false" customHeight="true" outlineLevel="0" collapsed="false">
      <c r="A104" s="148" t="s">
        <v>252</v>
      </c>
      <c r="B104" s="288"/>
      <c r="C104" s="288"/>
      <c r="D104" s="288"/>
      <c r="E104" s="289" t="n">
        <v>0.1031</v>
      </c>
      <c r="F104" s="290"/>
      <c r="G104" s="289" t="n">
        <v>0.8014</v>
      </c>
      <c r="H104" s="290"/>
      <c r="I104" s="289" t="n">
        <v>0.9837</v>
      </c>
      <c r="J104" s="291"/>
      <c r="K104" s="292" t="n">
        <v>0.7535</v>
      </c>
      <c r="L104" s="293" t="n">
        <v>157</v>
      </c>
    </row>
    <row r="105" customFormat="false" ht="11.25" hidden="false" customHeight="true" outlineLevel="0" collapsed="false">
      <c r="A105" s="148" t="s">
        <v>253</v>
      </c>
      <c r="B105" s="288"/>
      <c r="C105" s="288"/>
      <c r="D105" s="288"/>
      <c r="E105" s="289" t="n">
        <v>0.9614</v>
      </c>
      <c r="F105" s="290"/>
      <c r="G105" s="289" t="n">
        <v>0.9087</v>
      </c>
      <c r="H105" s="290"/>
      <c r="I105" s="289" t="n">
        <v>0.9814</v>
      </c>
      <c r="J105" s="291"/>
      <c r="K105" s="289" t="n">
        <v>0.8623</v>
      </c>
      <c r="L105" s="293" t="n">
        <v>9</v>
      </c>
    </row>
    <row r="106" customFormat="false" ht="11.25" hidden="false" customHeight="true" outlineLevel="0" collapsed="false">
      <c r="A106" s="148" t="s">
        <v>254</v>
      </c>
      <c r="B106" s="288"/>
      <c r="C106" s="288"/>
      <c r="D106" s="288"/>
      <c r="E106" s="289" t="n">
        <v>0.9583</v>
      </c>
      <c r="F106" s="290"/>
      <c r="G106" s="289" t="n">
        <v>0.7021</v>
      </c>
      <c r="H106" s="290"/>
      <c r="I106" s="289" t="n">
        <v>0.9682</v>
      </c>
      <c r="J106" s="291"/>
      <c r="K106" s="292" t="n">
        <v>0.8067</v>
      </c>
      <c r="L106" s="293" t="n">
        <v>87</v>
      </c>
    </row>
    <row r="107" customFormat="false" ht="11.25" hidden="false" customHeight="true" outlineLevel="0" collapsed="false">
      <c r="A107" s="148" t="s">
        <v>255</v>
      </c>
      <c r="B107" s="288"/>
      <c r="C107" s="288"/>
      <c r="D107" s="288"/>
      <c r="E107" s="289" t="n">
        <v>0.9405</v>
      </c>
      <c r="F107" s="290"/>
      <c r="G107" s="289" t="n">
        <v>0.5149</v>
      </c>
      <c r="H107" s="290"/>
      <c r="I107" s="289" t="n">
        <v>0.9862</v>
      </c>
      <c r="J107" s="291"/>
      <c r="K107" s="292" t="n">
        <v>0.7422</v>
      </c>
      <c r="L107" s="293" t="n">
        <v>173</v>
      </c>
    </row>
    <row r="108" customFormat="false" ht="11.25" hidden="false" customHeight="true" outlineLevel="0" collapsed="false">
      <c r="A108" s="148" t="s">
        <v>256</v>
      </c>
      <c r="B108" s="288"/>
      <c r="C108" s="288"/>
      <c r="D108" s="288"/>
      <c r="E108" s="289" t="n">
        <v>0.9671</v>
      </c>
      <c r="F108" s="290"/>
      <c r="G108" s="289" t="n">
        <v>0.8427</v>
      </c>
      <c r="H108" s="290"/>
      <c r="I108" s="289" t="n">
        <v>0.9624</v>
      </c>
      <c r="J108" s="291"/>
      <c r="K108" s="292" t="n">
        <v>0.8422</v>
      </c>
      <c r="L108" s="293" t="n">
        <v>30</v>
      </c>
    </row>
    <row r="109" customFormat="false" ht="11.25" hidden="false" customHeight="true" outlineLevel="0" collapsed="false">
      <c r="A109" s="148" t="s">
        <v>257</v>
      </c>
      <c r="B109" s="288"/>
      <c r="C109" s="288"/>
      <c r="D109" s="288"/>
      <c r="E109" s="289" t="n">
        <v>0.9518</v>
      </c>
      <c r="F109" s="290"/>
      <c r="G109" s="289" t="n">
        <v>0.7378</v>
      </c>
      <c r="H109" s="290"/>
      <c r="I109" s="289" t="n">
        <v>0.9704</v>
      </c>
      <c r="J109" s="291"/>
      <c r="K109" s="292" t="n">
        <v>0.8304</v>
      </c>
      <c r="L109" s="293" t="n">
        <v>50</v>
      </c>
    </row>
    <row r="110" customFormat="false" ht="11.25" hidden="false" customHeight="true" outlineLevel="0" collapsed="false">
      <c r="A110" s="148" t="s">
        <v>258</v>
      </c>
      <c r="B110" s="288"/>
      <c r="C110" s="288"/>
      <c r="D110" s="288"/>
      <c r="E110" s="289" t="n">
        <v>0.968</v>
      </c>
      <c r="F110" s="290"/>
      <c r="G110" s="289" t="n">
        <v>0.8341</v>
      </c>
      <c r="H110" s="290"/>
      <c r="I110" s="289" t="n">
        <v>0.9847</v>
      </c>
      <c r="J110" s="291"/>
      <c r="K110" s="292" t="n">
        <v>0.8546</v>
      </c>
      <c r="L110" s="293" t="n">
        <v>20</v>
      </c>
    </row>
    <row r="111" customFormat="false" ht="11.25" hidden="false" customHeight="true" outlineLevel="0" collapsed="false">
      <c r="A111" s="148" t="s">
        <v>259</v>
      </c>
      <c r="B111" s="288"/>
      <c r="C111" s="288"/>
      <c r="D111" s="288"/>
      <c r="E111" s="289" t="n">
        <v>0.9702</v>
      </c>
      <c r="F111" s="290"/>
      <c r="G111" s="289" t="n">
        <v>0.5271</v>
      </c>
      <c r="H111" s="290"/>
      <c r="I111" s="289" t="n">
        <v>0.9868</v>
      </c>
      <c r="J111" s="291"/>
      <c r="K111" s="292" t="n">
        <v>0.8181</v>
      </c>
      <c r="L111" s="293" t="n">
        <v>60</v>
      </c>
    </row>
    <row r="112" customFormat="false" ht="11.25" hidden="false" customHeight="true" outlineLevel="0" collapsed="false">
      <c r="A112" s="148" t="s">
        <v>260</v>
      </c>
      <c r="B112" s="288"/>
      <c r="C112" s="288"/>
      <c r="D112" s="288"/>
      <c r="E112" s="289" t="n">
        <v>0.9758</v>
      </c>
      <c r="F112" s="290"/>
      <c r="G112" s="289" t="n">
        <v>0.8492</v>
      </c>
      <c r="H112" s="290"/>
      <c r="I112" s="289" t="n">
        <v>0.9874</v>
      </c>
      <c r="J112" s="291"/>
      <c r="K112" s="292" t="n">
        <v>0.8548</v>
      </c>
      <c r="L112" s="293" t="n">
        <v>19</v>
      </c>
    </row>
    <row r="113" customFormat="false" ht="11.25" hidden="false" customHeight="true" outlineLevel="0" collapsed="false">
      <c r="A113" s="148" t="s">
        <v>261</v>
      </c>
      <c r="B113" s="288"/>
      <c r="C113" s="288"/>
      <c r="D113" s="288"/>
      <c r="E113" s="289" t="n">
        <v>0.6253</v>
      </c>
      <c r="F113" s="290"/>
      <c r="G113" s="289" t="n">
        <v>0.5134</v>
      </c>
      <c r="H113" s="290"/>
      <c r="I113" s="289" t="n">
        <v>0.983</v>
      </c>
      <c r="J113" s="291"/>
      <c r="K113" s="292" t="n">
        <v>0.7533</v>
      </c>
      <c r="L113" s="293" t="n">
        <v>158</v>
      </c>
    </row>
    <row r="114" customFormat="false" ht="11.25" hidden="false" customHeight="true" outlineLevel="0" collapsed="false">
      <c r="A114" s="148" t="s">
        <v>262</v>
      </c>
      <c r="B114" s="288"/>
      <c r="C114" s="288"/>
      <c r="D114" s="288"/>
      <c r="E114" s="289" t="n">
        <v>0.9285</v>
      </c>
      <c r="F114" s="290"/>
      <c r="G114" s="289" t="n">
        <v>0.8633</v>
      </c>
      <c r="H114" s="290"/>
      <c r="I114" s="289" t="n">
        <v>0.9731</v>
      </c>
      <c r="J114" s="291"/>
      <c r="K114" s="292" t="n">
        <v>0.7792</v>
      </c>
      <c r="L114" s="293" t="n">
        <v>126</v>
      </c>
    </row>
    <row r="115" customFormat="false" ht="11.25" hidden="false" customHeight="true" outlineLevel="0" collapsed="false">
      <c r="A115" s="148" t="s">
        <v>263</v>
      </c>
      <c r="B115" s="288"/>
      <c r="C115" s="288"/>
      <c r="D115" s="288"/>
      <c r="E115" s="289" t="n">
        <v>0.8359</v>
      </c>
      <c r="F115" s="290"/>
      <c r="G115" s="289" t="n">
        <v>0.8155</v>
      </c>
      <c r="H115" s="290"/>
      <c r="I115" s="289" t="n">
        <v>0.9522</v>
      </c>
      <c r="J115" s="291"/>
      <c r="K115" s="292" t="n">
        <v>0.8012</v>
      </c>
      <c r="L115" s="293" t="n">
        <v>96</v>
      </c>
    </row>
    <row r="116" customFormat="false" ht="11.25" hidden="false" customHeight="true" outlineLevel="0" collapsed="false">
      <c r="A116" s="148" t="s">
        <v>264</v>
      </c>
      <c r="B116" s="288"/>
      <c r="C116" s="288"/>
      <c r="D116" s="288"/>
      <c r="E116" s="289" t="n">
        <v>0.9905</v>
      </c>
      <c r="F116" s="290"/>
      <c r="G116" s="289" t="n">
        <v>0.8945</v>
      </c>
      <c r="H116" s="290"/>
      <c r="I116" s="289" t="n">
        <v>0.9901</v>
      </c>
      <c r="J116" s="291"/>
      <c r="K116" s="292" t="n">
        <v>0.8584</v>
      </c>
      <c r="L116" s="293" t="n">
        <v>15</v>
      </c>
    </row>
    <row r="117" customFormat="false" ht="11.25" hidden="false" customHeight="true" outlineLevel="0" collapsed="false">
      <c r="A117" s="148" t="s">
        <v>265</v>
      </c>
      <c r="B117" s="288"/>
      <c r="C117" s="288"/>
      <c r="D117" s="288"/>
      <c r="E117" s="289" t="n">
        <v>0.8882</v>
      </c>
      <c r="F117" s="290"/>
      <c r="G117" s="289" t="n">
        <v>0.6488</v>
      </c>
      <c r="H117" s="290"/>
      <c r="I117" s="289" t="n">
        <v>0.9665</v>
      </c>
      <c r="J117" s="291"/>
      <c r="K117" s="292" t="n">
        <v>0.7924</v>
      </c>
      <c r="L117" s="293" t="n">
        <v>105</v>
      </c>
    </row>
    <row r="118" customFormat="false" ht="11.25" hidden="false" customHeight="true" outlineLevel="0" collapsed="false">
      <c r="A118" s="148" t="s">
        <v>266</v>
      </c>
      <c r="B118" s="288"/>
      <c r="C118" s="288"/>
      <c r="D118" s="288"/>
      <c r="E118" s="289" t="n">
        <v>0.9906</v>
      </c>
      <c r="F118" s="290"/>
      <c r="G118" s="289" t="n">
        <v>0.7734</v>
      </c>
      <c r="H118" s="290"/>
      <c r="I118" s="289" t="n">
        <v>0.9782</v>
      </c>
      <c r="J118" s="291"/>
      <c r="K118" s="292" t="n">
        <v>0.8341</v>
      </c>
      <c r="L118" s="293" t="n">
        <v>42</v>
      </c>
    </row>
    <row r="119" customFormat="false" ht="11.25" hidden="false" customHeight="true" outlineLevel="0" collapsed="false">
      <c r="A119" s="148" t="s">
        <v>267</v>
      </c>
      <c r="B119" s="288"/>
      <c r="C119" s="288"/>
      <c r="D119" s="288"/>
      <c r="E119" s="289" t="n">
        <v>0.8958</v>
      </c>
      <c r="F119" s="290"/>
      <c r="G119" s="289" t="n">
        <v>0.6493</v>
      </c>
      <c r="H119" s="290"/>
      <c r="I119" s="289" t="n">
        <v>0.9526</v>
      </c>
      <c r="J119" s="291"/>
      <c r="K119" s="292" t="n">
        <v>0.7823</v>
      </c>
      <c r="L119" s="293" t="n">
        <v>120</v>
      </c>
    </row>
    <row r="120" customFormat="false" ht="11.25" hidden="false" customHeight="true" outlineLevel="0" collapsed="false">
      <c r="A120" s="148" t="s">
        <v>268</v>
      </c>
      <c r="B120" s="288"/>
      <c r="C120" s="288"/>
      <c r="D120" s="288"/>
      <c r="E120" s="289" t="n">
        <v>0.2535</v>
      </c>
      <c r="F120" s="290"/>
      <c r="G120" s="289" t="n">
        <v>0.7679</v>
      </c>
      <c r="H120" s="290"/>
      <c r="I120" s="289" t="n">
        <v>0.9724</v>
      </c>
      <c r="J120" s="291"/>
      <c r="K120" s="292" t="n">
        <v>0.7216</v>
      </c>
      <c r="L120" s="293" t="n">
        <v>185</v>
      </c>
    </row>
    <row r="121" customFormat="false" ht="11.25" hidden="false" customHeight="true" outlineLevel="0" collapsed="false">
      <c r="A121" s="148" t="s">
        <v>269</v>
      </c>
      <c r="B121" s="288"/>
      <c r="C121" s="288"/>
      <c r="D121" s="288"/>
      <c r="E121" s="289" t="n">
        <v>0.6029</v>
      </c>
      <c r="F121" s="290"/>
      <c r="G121" s="289" t="n">
        <v>0.577</v>
      </c>
      <c r="H121" s="290"/>
      <c r="I121" s="289" t="n">
        <v>0.8763</v>
      </c>
      <c r="J121" s="291"/>
      <c r="K121" s="292" t="n">
        <v>0.6548</v>
      </c>
      <c r="L121" s="293" t="n">
        <v>206</v>
      </c>
    </row>
    <row r="122" customFormat="false" ht="11.25" hidden="false" customHeight="true" outlineLevel="0" collapsed="false">
      <c r="A122" s="148" t="s">
        <v>270</v>
      </c>
      <c r="B122" s="288"/>
      <c r="C122" s="288"/>
      <c r="D122" s="288"/>
      <c r="E122" s="289" t="n">
        <v>0.9733</v>
      </c>
      <c r="F122" s="290"/>
      <c r="G122" s="289" t="n">
        <v>0.7056</v>
      </c>
      <c r="H122" s="290"/>
      <c r="I122" s="289" t="n">
        <v>0.9746</v>
      </c>
      <c r="J122" s="291"/>
      <c r="K122" s="292" t="n">
        <v>0.831</v>
      </c>
      <c r="L122" s="293" t="n">
        <v>47</v>
      </c>
    </row>
    <row r="123" customFormat="false" ht="11.25" hidden="false" customHeight="true" outlineLevel="0" collapsed="false">
      <c r="A123" s="148" t="s">
        <v>271</v>
      </c>
      <c r="B123" s="288"/>
      <c r="C123" s="288"/>
      <c r="D123" s="288"/>
      <c r="E123" s="289" t="n">
        <v>0.8666</v>
      </c>
      <c r="F123" s="290"/>
      <c r="G123" s="289" t="n">
        <v>0.7091</v>
      </c>
      <c r="H123" s="290"/>
      <c r="I123" s="289" t="n">
        <v>0.9266</v>
      </c>
      <c r="J123" s="291"/>
      <c r="K123" s="292" t="n">
        <v>0.7653</v>
      </c>
      <c r="L123" s="293" t="n">
        <v>145</v>
      </c>
    </row>
    <row r="124" customFormat="false" ht="11.25" hidden="false" customHeight="true" outlineLevel="0" collapsed="false">
      <c r="A124" s="148" t="s">
        <v>272</v>
      </c>
      <c r="B124" s="288"/>
      <c r="C124" s="288"/>
      <c r="D124" s="288"/>
      <c r="E124" s="289" t="n">
        <v>0.9299</v>
      </c>
      <c r="F124" s="290"/>
      <c r="G124" s="289" t="n">
        <v>0.4564</v>
      </c>
      <c r="H124" s="290"/>
      <c r="I124" s="289" t="n">
        <v>0.9745</v>
      </c>
      <c r="J124" s="291"/>
      <c r="K124" s="292" t="n">
        <v>0.7532</v>
      </c>
      <c r="L124" s="293" t="n">
        <v>159</v>
      </c>
    </row>
    <row r="125" customFormat="false" ht="11.25" hidden="false" customHeight="true" outlineLevel="0" collapsed="false">
      <c r="A125" s="148" t="s">
        <v>273</v>
      </c>
      <c r="B125" s="288"/>
      <c r="C125" s="288"/>
      <c r="D125" s="288"/>
      <c r="E125" s="289" t="n">
        <v>0.4665</v>
      </c>
      <c r="F125" s="290"/>
      <c r="G125" s="289" t="n">
        <v>0.5387</v>
      </c>
      <c r="H125" s="290"/>
      <c r="I125" s="289" t="n">
        <v>0.9195</v>
      </c>
      <c r="J125" s="291"/>
      <c r="K125" s="292" t="n">
        <v>0.7235</v>
      </c>
      <c r="L125" s="293" t="n">
        <v>184</v>
      </c>
    </row>
    <row r="126" customFormat="false" ht="11.25" hidden="false" customHeight="true" outlineLevel="0" collapsed="false">
      <c r="A126" s="271" t="s">
        <v>274</v>
      </c>
      <c r="B126" s="134"/>
      <c r="C126" s="134"/>
      <c r="D126" s="134"/>
      <c r="E126" s="289" t="n">
        <v>0.9467</v>
      </c>
      <c r="F126" s="290"/>
      <c r="G126" s="289" t="n">
        <v>0.7926</v>
      </c>
      <c r="H126" s="290"/>
      <c r="I126" s="289" t="n">
        <v>0.9561</v>
      </c>
      <c r="J126" s="291"/>
      <c r="K126" s="292" t="n">
        <v>0.8114</v>
      </c>
      <c r="L126" s="293" t="n">
        <v>75</v>
      </c>
    </row>
    <row r="127" customFormat="false" ht="11.25" hidden="false" customHeight="true" outlineLevel="0" collapsed="false">
      <c r="A127" s="148" t="s">
        <v>275</v>
      </c>
      <c r="B127" s="288"/>
      <c r="C127" s="288"/>
      <c r="D127" s="288"/>
      <c r="E127" s="289" t="n">
        <v>0.8316</v>
      </c>
      <c r="F127" s="290"/>
      <c r="G127" s="289" t="n">
        <v>0.8238</v>
      </c>
      <c r="H127" s="290"/>
      <c r="I127" s="289" t="n">
        <v>0.9692</v>
      </c>
      <c r="J127" s="291"/>
      <c r="K127" s="292" t="n">
        <v>0.7734</v>
      </c>
      <c r="L127" s="293" t="n">
        <v>135</v>
      </c>
    </row>
    <row r="128" customFormat="false" ht="11.25" hidden="false" customHeight="true" outlineLevel="0" collapsed="false">
      <c r="A128" s="148" t="s">
        <v>276</v>
      </c>
      <c r="B128" s="288"/>
      <c r="C128" s="288"/>
      <c r="D128" s="288"/>
      <c r="E128" s="289" t="n">
        <v>0.9392</v>
      </c>
      <c r="F128" s="290"/>
      <c r="G128" s="289" t="n">
        <v>0.9593</v>
      </c>
      <c r="H128" s="290"/>
      <c r="I128" s="289" t="n">
        <v>0.982</v>
      </c>
      <c r="J128" s="291"/>
      <c r="K128" s="289" t="n">
        <v>0.8777</v>
      </c>
      <c r="L128" s="293" t="n">
        <v>1</v>
      </c>
    </row>
    <row r="129" customFormat="false" ht="11.25" hidden="false" customHeight="true" outlineLevel="0" collapsed="false">
      <c r="A129" s="148" t="s">
        <v>277</v>
      </c>
      <c r="B129" s="288"/>
      <c r="C129" s="288"/>
      <c r="D129" s="288"/>
      <c r="E129" s="289" t="n">
        <v>0.9509</v>
      </c>
      <c r="F129" s="290"/>
      <c r="G129" s="289" t="n">
        <v>0.794</v>
      </c>
      <c r="H129" s="290"/>
      <c r="I129" s="289" t="n">
        <v>0.98</v>
      </c>
      <c r="J129" s="291"/>
      <c r="K129" s="292" t="n">
        <v>0.8078</v>
      </c>
      <c r="L129" s="293" t="n">
        <v>79</v>
      </c>
    </row>
    <row r="130" customFormat="false" ht="11.25" hidden="false" customHeight="true" outlineLevel="0" collapsed="false">
      <c r="A130" s="148" t="s">
        <v>278</v>
      </c>
      <c r="B130" s="288"/>
      <c r="C130" s="288"/>
      <c r="D130" s="288"/>
      <c r="E130" s="289" t="n">
        <v>0.648</v>
      </c>
      <c r="F130" s="290"/>
      <c r="G130" s="289" t="n">
        <v>0.1448</v>
      </c>
      <c r="H130" s="290"/>
      <c r="I130" s="289" t="n">
        <v>0.9758</v>
      </c>
      <c r="J130" s="291"/>
      <c r="K130" s="292" t="n">
        <v>0.6802</v>
      </c>
      <c r="L130" s="293" t="n">
        <v>202</v>
      </c>
    </row>
    <row r="131" customFormat="false" ht="11.25" hidden="false" customHeight="true" outlineLevel="0" collapsed="false">
      <c r="A131" s="148" t="s">
        <v>279</v>
      </c>
      <c r="B131" s="288"/>
      <c r="C131" s="288"/>
      <c r="D131" s="288"/>
      <c r="E131" s="289" t="n">
        <v>0.9881</v>
      </c>
      <c r="F131" s="290"/>
      <c r="G131" s="289" t="n">
        <v>0.9416</v>
      </c>
      <c r="H131" s="290"/>
      <c r="I131" s="289" t="n">
        <v>0.9875</v>
      </c>
      <c r="J131" s="291"/>
      <c r="K131" s="292" t="n">
        <v>0.8477</v>
      </c>
      <c r="L131" s="293" t="n">
        <v>26</v>
      </c>
    </row>
    <row r="132" customFormat="false" ht="11.25" hidden="false" customHeight="true" outlineLevel="0" collapsed="false">
      <c r="A132" s="148" t="s">
        <v>280</v>
      </c>
      <c r="B132" s="288"/>
      <c r="C132" s="288"/>
      <c r="D132" s="288"/>
      <c r="E132" s="289" t="n">
        <v>0.3512</v>
      </c>
      <c r="F132" s="290"/>
      <c r="G132" s="289" t="n">
        <v>0.9348</v>
      </c>
      <c r="H132" s="290"/>
      <c r="I132" s="289" t="n">
        <v>0.9789</v>
      </c>
      <c r="J132" s="291"/>
      <c r="K132" s="292" t="n">
        <v>0.8126</v>
      </c>
      <c r="L132" s="293" t="n">
        <v>72</v>
      </c>
    </row>
    <row r="133" customFormat="false" ht="11.25" hidden="false" customHeight="true" outlineLevel="0" collapsed="false">
      <c r="A133" s="148" t="s">
        <v>281</v>
      </c>
      <c r="B133" s="288"/>
      <c r="C133" s="288"/>
      <c r="D133" s="288"/>
      <c r="E133" s="289" t="n">
        <v>0.6972</v>
      </c>
      <c r="F133" s="290"/>
      <c r="G133" s="289" t="n">
        <v>0.3918</v>
      </c>
      <c r="H133" s="290"/>
      <c r="I133" s="289" t="n">
        <v>0.9427</v>
      </c>
      <c r="J133" s="291"/>
      <c r="K133" s="292" t="n">
        <v>0.6998</v>
      </c>
      <c r="L133" s="293" t="n">
        <v>196</v>
      </c>
    </row>
    <row r="134" customFormat="false" ht="11.25" hidden="false" customHeight="true" outlineLevel="0" collapsed="false">
      <c r="A134" s="149" t="s">
        <v>282</v>
      </c>
      <c r="B134" s="288"/>
      <c r="C134" s="288"/>
      <c r="D134" s="288"/>
      <c r="E134" s="289" t="n">
        <v>0.3962</v>
      </c>
      <c r="F134" s="290"/>
      <c r="G134" s="289" t="n">
        <v>0.6078</v>
      </c>
      <c r="H134" s="290"/>
      <c r="I134" s="289" t="n">
        <v>0.9816</v>
      </c>
      <c r="J134" s="291"/>
      <c r="K134" s="292" t="n">
        <v>0.7162</v>
      </c>
      <c r="L134" s="293" t="n">
        <v>187</v>
      </c>
    </row>
    <row r="135" customFormat="false" ht="11.25" hidden="false" customHeight="true" outlineLevel="0" collapsed="false">
      <c r="A135" s="148" t="s">
        <v>283</v>
      </c>
      <c r="B135" s="288"/>
      <c r="C135" s="288"/>
      <c r="D135" s="288"/>
      <c r="E135" s="289" t="n">
        <v>0.9783</v>
      </c>
      <c r="F135" s="290"/>
      <c r="G135" s="289" t="n">
        <v>0.731</v>
      </c>
      <c r="H135" s="290"/>
      <c r="I135" s="289" t="n">
        <v>0.9802</v>
      </c>
      <c r="J135" s="291"/>
      <c r="K135" s="292" t="n">
        <v>0.8394</v>
      </c>
      <c r="L135" s="293" t="n">
        <v>32</v>
      </c>
    </row>
    <row r="136" customFormat="false" ht="11.25" hidden="false" customHeight="true" outlineLevel="0" collapsed="false">
      <c r="A136" s="148" t="s">
        <v>284</v>
      </c>
      <c r="B136" s="288"/>
      <c r="C136" s="288"/>
      <c r="D136" s="288"/>
      <c r="E136" s="289" t="n">
        <v>0.7419</v>
      </c>
      <c r="F136" s="290"/>
      <c r="G136" s="289" t="n">
        <v>0.5282</v>
      </c>
      <c r="H136" s="290"/>
      <c r="I136" s="289" t="n">
        <v>0.7786</v>
      </c>
      <c r="J136" s="291"/>
      <c r="K136" s="292" t="n">
        <v>0.6754</v>
      </c>
      <c r="L136" s="293" t="n">
        <v>203</v>
      </c>
    </row>
    <row r="137" customFormat="false" ht="11.25" hidden="false" customHeight="true" outlineLevel="0" collapsed="false">
      <c r="A137" s="148" t="s">
        <v>285</v>
      </c>
      <c r="B137" s="288"/>
      <c r="C137" s="288"/>
      <c r="D137" s="288"/>
      <c r="E137" s="289" t="n">
        <v>0.9794</v>
      </c>
      <c r="F137" s="290"/>
      <c r="G137" s="289" t="n">
        <v>0.7857</v>
      </c>
      <c r="H137" s="290"/>
      <c r="I137" s="289" t="n">
        <v>0.987</v>
      </c>
      <c r="J137" s="291"/>
      <c r="K137" s="292" t="n">
        <v>0.8077</v>
      </c>
      <c r="L137" s="293" t="n">
        <v>81</v>
      </c>
    </row>
    <row r="138" customFormat="false" ht="11.25" hidden="false" customHeight="true" outlineLevel="0" collapsed="false">
      <c r="A138" s="148" t="s">
        <v>286</v>
      </c>
      <c r="B138" s="288"/>
      <c r="C138" s="288"/>
      <c r="D138" s="288"/>
      <c r="E138" s="289" t="n">
        <v>0.258</v>
      </c>
      <c r="F138" s="290"/>
      <c r="G138" s="289" t="n">
        <v>0.9108</v>
      </c>
      <c r="H138" s="290"/>
      <c r="I138" s="289" t="n">
        <v>0.9794</v>
      </c>
      <c r="J138" s="291"/>
      <c r="K138" s="292" t="n">
        <v>0.7921</v>
      </c>
      <c r="L138" s="293" t="n">
        <v>107</v>
      </c>
    </row>
    <row r="139" customFormat="false" ht="11.25" hidden="false" customHeight="true" outlineLevel="0" collapsed="false">
      <c r="A139" s="148" t="s">
        <v>287</v>
      </c>
      <c r="B139" s="288"/>
      <c r="C139" s="288"/>
      <c r="D139" s="288"/>
      <c r="E139" s="289" t="n">
        <v>0.6872</v>
      </c>
      <c r="F139" s="290"/>
      <c r="G139" s="289" t="n">
        <v>0.7125</v>
      </c>
      <c r="H139" s="290"/>
      <c r="I139" s="289" t="n">
        <v>0.9845</v>
      </c>
      <c r="J139" s="291"/>
      <c r="K139" s="292" t="n">
        <v>0.8118</v>
      </c>
      <c r="L139" s="293" t="n">
        <v>73</v>
      </c>
    </row>
    <row r="140" customFormat="false" ht="11.25" hidden="false" customHeight="true" outlineLevel="0" collapsed="false">
      <c r="A140" s="148" t="s">
        <v>288</v>
      </c>
      <c r="B140" s="288"/>
      <c r="C140" s="288"/>
      <c r="D140" s="288"/>
      <c r="E140" s="289" t="n">
        <v>0.6983</v>
      </c>
      <c r="F140" s="290"/>
      <c r="G140" s="289" t="n">
        <v>0.7472</v>
      </c>
      <c r="H140" s="290"/>
      <c r="I140" s="289" t="n">
        <v>0.9634</v>
      </c>
      <c r="J140" s="291"/>
      <c r="K140" s="292" t="n">
        <v>0.7606</v>
      </c>
      <c r="L140" s="293" t="n">
        <v>149</v>
      </c>
    </row>
    <row r="141" customFormat="false" ht="11.25" hidden="false" customHeight="true" outlineLevel="0" collapsed="false">
      <c r="A141" s="148" t="s">
        <v>289</v>
      </c>
      <c r="B141" s="288"/>
      <c r="C141" s="288"/>
      <c r="D141" s="288"/>
      <c r="E141" s="289" t="n">
        <v>0.9764</v>
      </c>
      <c r="F141" s="290"/>
      <c r="G141" s="289" t="n">
        <v>0.2505</v>
      </c>
      <c r="H141" s="290"/>
      <c r="I141" s="289" t="n">
        <v>0.9808</v>
      </c>
      <c r="J141" s="291"/>
      <c r="K141" s="292" t="n">
        <v>0.7758</v>
      </c>
      <c r="L141" s="293" t="n">
        <v>131</v>
      </c>
    </row>
    <row r="142" customFormat="false" ht="11.25" hidden="false" customHeight="true" outlineLevel="0" collapsed="false">
      <c r="A142" s="271" t="s">
        <v>290</v>
      </c>
      <c r="B142" s="134"/>
      <c r="C142" s="134"/>
      <c r="D142" s="134"/>
      <c r="E142" s="289" t="n">
        <v>0.9919</v>
      </c>
      <c r="F142" s="290"/>
      <c r="G142" s="289" t="n">
        <v>0.944</v>
      </c>
      <c r="H142" s="290"/>
      <c r="I142" s="289" t="n">
        <v>0.9912</v>
      </c>
      <c r="J142" s="291"/>
      <c r="K142" s="292" t="n">
        <v>0.8476</v>
      </c>
      <c r="L142" s="293" t="n">
        <v>27</v>
      </c>
    </row>
    <row r="143" customFormat="false" ht="11.25" hidden="false" customHeight="true" outlineLevel="0" collapsed="false">
      <c r="A143" s="148" t="s">
        <v>291</v>
      </c>
      <c r="B143" s="288"/>
      <c r="C143" s="288"/>
      <c r="D143" s="288"/>
      <c r="E143" s="289" t="n">
        <v>0.9736</v>
      </c>
      <c r="F143" s="290"/>
      <c r="G143" s="289" t="n">
        <v>0.7168</v>
      </c>
      <c r="H143" s="290"/>
      <c r="I143" s="289" t="n">
        <v>0.9618</v>
      </c>
      <c r="J143" s="291"/>
      <c r="K143" s="292" t="n">
        <v>0.8152</v>
      </c>
      <c r="L143" s="293" t="n">
        <v>68</v>
      </c>
    </row>
    <row r="144" customFormat="false" ht="11.25" hidden="false" customHeight="true" outlineLevel="0" collapsed="false">
      <c r="A144" s="271" t="s">
        <v>292</v>
      </c>
      <c r="B144" s="134"/>
      <c r="C144" s="134"/>
      <c r="D144" s="134"/>
      <c r="E144" s="289" t="n">
        <v>0.9791</v>
      </c>
      <c r="F144" s="290"/>
      <c r="G144" s="289" t="n">
        <v>0.7621</v>
      </c>
      <c r="H144" s="290"/>
      <c r="I144" s="289" t="n">
        <v>0.9856</v>
      </c>
      <c r="J144" s="291"/>
      <c r="K144" s="292" t="n">
        <v>0.8523</v>
      </c>
      <c r="L144" s="293" t="n">
        <v>23</v>
      </c>
    </row>
    <row r="145" customFormat="false" ht="11.25" hidden="false" customHeight="true" outlineLevel="0" collapsed="false">
      <c r="A145" s="148" t="s">
        <v>293</v>
      </c>
      <c r="B145" s="288"/>
      <c r="C145" s="288"/>
      <c r="D145" s="288"/>
      <c r="E145" s="289" t="n">
        <v>0.9588</v>
      </c>
      <c r="F145" s="290"/>
      <c r="G145" s="289" t="n">
        <v>0.9547</v>
      </c>
      <c r="H145" s="290"/>
      <c r="I145" s="289" t="n">
        <v>0.9824</v>
      </c>
      <c r="J145" s="291"/>
      <c r="K145" s="289" t="n">
        <v>0.8752</v>
      </c>
      <c r="L145" s="293" t="n">
        <v>3</v>
      </c>
    </row>
    <row r="146" customFormat="false" ht="11.25" hidden="false" customHeight="true" outlineLevel="0" collapsed="false">
      <c r="A146" s="271" t="s">
        <v>294</v>
      </c>
      <c r="B146" s="134"/>
      <c r="C146" s="134"/>
      <c r="D146" s="134"/>
      <c r="E146" s="289" t="n">
        <v>0.9948</v>
      </c>
      <c r="F146" s="290"/>
      <c r="G146" s="289" t="n">
        <v>0.9282</v>
      </c>
      <c r="H146" s="290"/>
      <c r="I146" s="289" t="n">
        <v>0.9883</v>
      </c>
      <c r="J146" s="291"/>
      <c r="K146" s="292" t="n">
        <v>0.8596</v>
      </c>
      <c r="L146" s="293" t="n">
        <v>13</v>
      </c>
    </row>
    <row r="147" customFormat="false" ht="11.25" hidden="false" customHeight="true" outlineLevel="0" collapsed="false">
      <c r="A147" s="148" t="s">
        <v>295</v>
      </c>
      <c r="B147" s="288"/>
      <c r="C147" s="288"/>
      <c r="D147" s="288"/>
      <c r="E147" s="289" t="n">
        <v>0.9697</v>
      </c>
      <c r="F147" s="290"/>
      <c r="G147" s="289" t="n">
        <v>0.9341</v>
      </c>
      <c r="H147" s="290"/>
      <c r="I147" s="289" t="n">
        <v>0.9799</v>
      </c>
      <c r="J147" s="291"/>
      <c r="K147" s="289" t="n">
        <v>0.8636</v>
      </c>
      <c r="L147" s="293" t="n">
        <v>8</v>
      </c>
    </row>
    <row r="148" customFormat="false" ht="11.25" hidden="false" customHeight="true" outlineLevel="0" collapsed="false">
      <c r="A148" s="148" t="s">
        <v>296</v>
      </c>
      <c r="B148" s="288"/>
      <c r="C148" s="288"/>
      <c r="D148" s="288"/>
      <c r="E148" s="289" t="n">
        <v>0.9806</v>
      </c>
      <c r="F148" s="290"/>
      <c r="G148" s="289" t="n">
        <v>0.8433</v>
      </c>
      <c r="H148" s="290"/>
      <c r="I148" s="289" t="n">
        <v>0.9261</v>
      </c>
      <c r="J148" s="291"/>
      <c r="K148" s="292" t="n">
        <v>0.8317</v>
      </c>
      <c r="L148" s="293" t="n">
        <v>44</v>
      </c>
    </row>
    <row r="149" customFormat="false" ht="11.25" hidden="false" customHeight="true" outlineLevel="0" collapsed="false">
      <c r="A149" s="148" t="s">
        <v>297</v>
      </c>
      <c r="B149" s="288"/>
      <c r="C149" s="288"/>
      <c r="D149" s="288"/>
      <c r="E149" s="289" t="n">
        <v>0.9546</v>
      </c>
      <c r="F149" s="290"/>
      <c r="G149" s="289" t="n">
        <v>0.9134</v>
      </c>
      <c r="H149" s="290"/>
      <c r="I149" s="289" t="n">
        <v>0.983</v>
      </c>
      <c r="J149" s="291"/>
      <c r="K149" s="289" t="n">
        <v>0.873</v>
      </c>
      <c r="L149" s="293" t="n">
        <v>5</v>
      </c>
    </row>
    <row r="150" customFormat="false" ht="11.25" hidden="false" customHeight="true" outlineLevel="0" collapsed="false">
      <c r="A150" s="148" t="s">
        <v>298</v>
      </c>
      <c r="B150" s="288"/>
      <c r="C150" s="288"/>
      <c r="D150" s="288"/>
      <c r="E150" s="289" t="n">
        <v>0.9921</v>
      </c>
      <c r="F150" s="290"/>
      <c r="G150" s="289" t="n">
        <v>0.4842</v>
      </c>
      <c r="H150" s="290"/>
      <c r="I150" s="289" t="n">
        <v>0.9818</v>
      </c>
      <c r="J150" s="291"/>
      <c r="K150" s="292" t="n">
        <v>0.7857</v>
      </c>
      <c r="L150" s="293" t="n">
        <v>116</v>
      </c>
    </row>
    <row r="151" customFormat="false" ht="11.25" hidden="false" customHeight="true" outlineLevel="0" collapsed="false">
      <c r="A151" s="148" t="s">
        <v>299</v>
      </c>
      <c r="B151" s="288"/>
      <c r="C151" s="288"/>
      <c r="D151" s="288"/>
      <c r="E151" s="289" t="n">
        <v>0.993</v>
      </c>
      <c r="F151" s="290"/>
      <c r="G151" s="289" t="n">
        <v>0.907</v>
      </c>
      <c r="H151" s="290"/>
      <c r="I151" s="289" t="n">
        <v>0.9855</v>
      </c>
      <c r="J151" s="291"/>
      <c r="K151" s="292" t="n">
        <v>0.8376</v>
      </c>
      <c r="L151" s="293" t="n">
        <v>34</v>
      </c>
    </row>
    <row r="152" customFormat="false" ht="11.25" hidden="false" customHeight="true" outlineLevel="0" collapsed="false">
      <c r="A152" s="148" t="s">
        <v>300</v>
      </c>
      <c r="B152" s="288"/>
      <c r="C152" s="288"/>
      <c r="D152" s="288"/>
      <c r="E152" s="289" t="n">
        <v>0.839</v>
      </c>
      <c r="F152" s="290"/>
      <c r="G152" s="289" t="n">
        <v>0.8698</v>
      </c>
      <c r="H152" s="290"/>
      <c r="I152" s="289" t="n">
        <v>0.9789</v>
      </c>
      <c r="J152" s="291"/>
      <c r="K152" s="292" t="n">
        <v>0.831</v>
      </c>
      <c r="L152" s="293" t="n">
        <v>48</v>
      </c>
    </row>
    <row r="153" customFormat="false" ht="11.25" hidden="false" customHeight="true" outlineLevel="0" collapsed="false">
      <c r="A153" s="148" t="s">
        <v>301</v>
      </c>
      <c r="B153" s="288"/>
      <c r="C153" s="288"/>
      <c r="D153" s="288"/>
      <c r="E153" s="289" t="n">
        <v>0.6482</v>
      </c>
      <c r="F153" s="290"/>
      <c r="G153" s="289" t="n">
        <v>0.9004</v>
      </c>
      <c r="H153" s="290"/>
      <c r="I153" s="289" t="n">
        <v>0.9869</v>
      </c>
      <c r="J153" s="291"/>
      <c r="K153" s="292" t="n">
        <v>0.8362</v>
      </c>
      <c r="L153" s="293" t="n">
        <v>38</v>
      </c>
    </row>
    <row r="154" customFormat="false" ht="11.25" hidden="false" customHeight="true" outlineLevel="0" collapsed="false">
      <c r="A154" s="148" t="s">
        <v>302</v>
      </c>
      <c r="B154" s="288"/>
      <c r="C154" s="288"/>
      <c r="D154" s="288"/>
      <c r="E154" s="289" t="n">
        <v>0.9296</v>
      </c>
      <c r="F154" s="290"/>
      <c r="G154" s="289" t="n">
        <v>0.878</v>
      </c>
      <c r="H154" s="290"/>
      <c r="I154" s="289" t="n">
        <v>0.9552</v>
      </c>
      <c r="J154" s="291"/>
      <c r="K154" s="292" t="n">
        <v>0.8225</v>
      </c>
      <c r="L154" s="293" t="n">
        <v>57</v>
      </c>
    </row>
    <row r="155" customFormat="false" ht="11.25" hidden="false" customHeight="true" outlineLevel="0" collapsed="false">
      <c r="A155" s="148" t="s">
        <v>303</v>
      </c>
      <c r="B155" s="288"/>
      <c r="C155" s="288"/>
      <c r="D155" s="288"/>
      <c r="E155" s="289" t="n">
        <v>0.9643</v>
      </c>
      <c r="F155" s="290"/>
      <c r="G155" s="289" t="n">
        <v>0.5825</v>
      </c>
      <c r="H155" s="290"/>
      <c r="I155" s="289" t="n">
        <v>0.9903</v>
      </c>
      <c r="J155" s="291"/>
      <c r="K155" s="292" t="n">
        <v>0.7794</v>
      </c>
      <c r="L155" s="293" t="n">
        <v>125</v>
      </c>
    </row>
    <row r="156" customFormat="false" ht="11.25" hidden="false" customHeight="true" outlineLevel="0" collapsed="false">
      <c r="A156" s="148" t="s">
        <v>304</v>
      </c>
      <c r="B156" s="288"/>
      <c r="C156" s="288"/>
      <c r="D156" s="288"/>
      <c r="E156" s="289" t="n">
        <v>0.9517</v>
      </c>
      <c r="F156" s="290"/>
      <c r="G156" s="289" t="n">
        <v>0.8902</v>
      </c>
      <c r="H156" s="290"/>
      <c r="I156" s="289" t="n">
        <v>0.9705</v>
      </c>
      <c r="J156" s="291"/>
      <c r="K156" s="289" t="n">
        <v>0.8709</v>
      </c>
      <c r="L156" s="293" t="n">
        <v>6</v>
      </c>
    </row>
    <row r="157" customFormat="false" ht="11.25" hidden="false" customHeight="true" outlineLevel="0" collapsed="false">
      <c r="A157" s="271" t="s">
        <v>305</v>
      </c>
      <c r="B157" s="134"/>
      <c r="C157" s="134"/>
      <c r="D157" s="134"/>
      <c r="E157" s="289" t="n">
        <v>0.9101</v>
      </c>
      <c r="F157" s="290"/>
      <c r="G157" s="289" t="n">
        <v>0.8267</v>
      </c>
      <c r="H157" s="290"/>
      <c r="I157" s="289" t="n">
        <v>0.9883</v>
      </c>
      <c r="J157" s="291"/>
      <c r="K157" s="292" t="n">
        <v>0.858</v>
      </c>
      <c r="L157" s="293" t="n">
        <v>16</v>
      </c>
    </row>
    <row r="158" customFormat="false" ht="11.25" hidden="false" customHeight="true" outlineLevel="0" collapsed="false">
      <c r="A158" s="148" t="s">
        <v>306</v>
      </c>
      <c r="B158" s="288"/>
      <c r="C158" s="288"/>
      <c r="D158" s="288"/>
      <c r="E158" s="289" t="n">
        <v>0.2998</v>
      </c>
      <c r="F158" s="290"/>
      <c r="G158" s="289" t="n">
        <v>0.1948</v>
      </c>
      <c r="H158" s="290"/>
      <c r="I158" s="289" t="n">
        <v>0.6834</v>
      </c>
      <c r="J158" s="291"/>
      <c r="K158" s="292" t="n">
        <v>0.5874</v>
      </c>
      <c r="L158" s="293" t="n">
        <v>216</v>
      </c>
    </row>
    <row r="159" customFormat="false" ht="11.25" hidden="false" customHeight="true" outlineLevel="0" collapsed="false">
      <c r="A159" s="148" t="s">
        <v>307</v>
      </c>
      <c r="B159" s="288"/>
      <c r="C159" s="288"/>
      <c r="D159" s="288"/>
      <c r="E159" s="289" t="n">
        <v>0.9837</v>
      </c>
      <c r="F159" s="290"/>
      <c r="G159" s="289" t="n">
        <v>0.7912</v>
      </c>
      <c r="H159" s="290"/>
      <c r="I159" s="289" t="n">
        <v>0.9698</v>
      </c>
      <c r="J159" s="291"/>
      <c r="K159" s="292" t="n">
        <v>0.7773</v>
      </c>
      <c r="L159" s="293" t="n">
        <v>129</v>
      </c>
    </row>
    <row r="160" customFormat="false" ht="11.25" hidden="false" customHeight="true" outlineLevel="0" collapsed="false">
      <c r="A160" s="271" t="s">
        <v>308</v>
      </c>
      <c r="B160" s="134"/>
      <c r="C160" s="134"/>
      <c r="D160" s="134"/>
      <c r="E160" s="289" t="n">
        <v>0.6191</v>
      </c>
      <c r="F160" s="290"/>
      <c r="G160" s="289" t="n">
        <v>0.7</v>
      </c>
      <c r="H160" s="290"/>
      <c r="I160" s="289" t="n">
        <v>0.9589</v>
      </c>
      <c r="J160" s="291"/>
      <c r="K160" s="292" t="n">
        <v>0.7804</v>
      </c>
      <c r="L160" s="293" t="n">
        <v>123</v>
      </c>
    </row>
    <row r="161" customFormat="false" ht="11.25" hidden="false" customHeight="true" outlineLevel="0" collapsed="false">
      <c r="A161" s="148" t="s">
        <v>309</v>
      </c>
      <c r="B161" s="288"/>
      <c r="C161" s="288"/>
      <c r="D161" s="288"/>
      <c r="E161" s="289" t="n">
        <v>0.2913</v>
      </c>
      <c r="F161" s="290"/>
      <c r="G161" s="289" t="n">
        <v>0.7651</v>
      </c>
      <c r="H161" s="290"/>
      <c r="I161" s="289" t="n">
        <v>0.982</v>
      </c>
      <c r="J161" s="291"/>
      <c r="K161" s="292" t="n">
        <v>0.746</v>
      </c>
      <c r="L161" s="293" t="n">
        <v>167</v>
      </c>
    </row>
    <row r="162" customFormat="false" ht="11.25" hidden="false" customHeight="true" outlineLevel="0" collapsed="false">
      <c r="A162" s="148" t="s">
        <v>310</v>
      </c>
      <c r="B162" s="288"/>
      <c r="C162" s="288"/>
      <c r="D162" s="288"/>
      <c r="E162" s="289" t="n">
        <v>0.8112</v>
      </c>
      <c r="F162" s="290"/>
      <c r="G162" s="289" t="n">
        <v>0.7484</v>
      </c>
      <c r="H162" s="290"/>
      <c r="I162" s="289" t="n">
        <v>0.9457</v>
      </c>
      <c r="J162" s="291"/>
      <c r="K162" s="292" t="n">
        <v>0.8056</v>
      </c>
      <c r="L162" s="293" t="n">
        <v>90</v>
      </c>
    </row>
    <row r="163" customFormat="false" ht="11.25" hidden="false" customHeight="true" outlineLevel="0" collapsed="false">
      <c r="A163" s="148" t="s">
        <v>311</v>
      </c>
      <c r="B163" s="288"/>
      <c r="C163" s="288"/>
      <c r="D163" s="288"/>
      <c r="E163" s="289" t="n">
        <v>0.8597</v>
      </c>
      <c r="F163" s="290"/>
      <c r="G163" s="289" t="n">
        <v>0.7968</v>
      </c>
      <c r="H163" s="290"/>
      <c r="I163" s="289" t="n">
        <v>0.9924</v>
      </c>
      <c r="J163" s="291"/>
      <c r="K163" s="292" t="n">
        <v>0.8326</v>
      </c>
      <c r="L163" s="293" t="n">
        <v>43</v>
      </c>
    </row>
    <row r="164" customFormat="false" ht="11.25" hidden="false" customHeight="true" outlineLevel="0" collapsed="false">
      <c r="A164" s="148" t="s">
        <v>312</v>
      </c>
      <c r="B164" s="288"/>
      <c r="C164" s="288"/>
      <c r="D164" s="288"/>
      <c r="E164" s="289" t="n">
        <v>0.9904</v>
      </c>
      <c r="F164" s="290"/>
      <c r="G164" s="289" t="n">
        <v>0.4361</v>
      </c>
      <c r="H164" s="290"/>
      <c r="I164" s="289" t="n">
        <v>0.9768</v>
      </c>
      <c r="J164" s="291"/>
      <c r="K164" s="292" t="n">
        <v>0.7923</v>
      </c>
      <c r="L164" s="293" t="n">
        <v>106</v>
      </c>
    </row>
    <row r="165" customFormat="false" ht="11.25" hidden="false" customHeight="true" outlineLevel="0" collapsed="false">
      <c r="A165" s="148" t="s">
        <v>313</v>
      </c>
      <c r="B165" s="288"/>
      <c r="C165" s="288"/>
      <c r="D165" s="288"/>
      <c r="E165" s="289" t="n">
        <v>0.9652</v>
      </c>
      <c r="F165" s="290"/>
      <c r="G165" s="289" t="n">
        <v>0.8054</v>
      </c>
      <c r="H165" s="290"/>
      <c r="I165" s="289" t="n">
        <v>0.9904</v>
      </c>
      <c r="J165" s="291"/>
      <c r="K165" s="292" t="n">
        <v>0.8565</v>
      </c>
      <c r="L165" s="293" t="n">
        <v>18</v>
      </c>
    </row>
    <row r="166" customFormat="false" ht="11.25" hidden="false" customHeight="true" outlineLevel="0" collapsed="false">
      <c r="A166" s="148" t="s">
        <v>314</v>
      </c>
      <c r="B166" s="288"/>
      <c r="C166" s="288"/>
      <c r="D166" s="288"/>
      <c r="E166" s="289" t="n">
        <v>0.9127</v>
      </c>
      <c r="F166" s="290"/>
      <c r="G166" s="289" t="n">
        <v>0.7781</v>
      </c>
      <c r="H166" s="290"/>
      <c r="I166" s="289" t="n">
        <v>0.9858</v>
      </c>
      <c r="J166" s="291"/>
      <c r="K166" s="292" t="n">
        <v>0.8296</v>
      </c>
      <c r="L166" s="293" t="n">
        <v>51</v>
      </c>
    </row>
    <row r="167" customFormat="false" ht="11.25" hidden="false" customHeight="true" outlineLevel="0" collapsed="false">
      <c r="A167" s="148" t="s">
        <v>315</v>
      </c>
      <c r="B167" s="288"/>
      <c r="C167" s="288"/>
      <c r="D167" s="288"/>
      <c r="E167" s="289" t="n">
        <v>0.6674</v>
      </c>
      <c r="F167" s="290"/>
      <c r="G167" s="289" t="n">
        <v>0.8305</v>
      </c>
      <c r="H167" s="290"/>
      <c r="I167" s="289" t="n">
        <v>0.9781</v>
      </c>
      <c r="J167" s="291"/>
      <c r="K167" s="292" t="n">
        <v>0.78</v>
      </c>
      <c r="L167" s="293" t="n">
        <v>124</v>
      </c>
    </row>
    <row r="168" customFormat="false" ht="11.25" hidden="false" customHeight="true" outlineLevel="0" collapsed="false">
      <c r="A168" s="148" t="s">
        <v>316</v>
      </c>
      <c r="B168" s="288"/>
      <c r="C168" s="288"/>
      <c r="D168" s="288"/>
      <c r="E168" s="289" t="n">
        <v>0.92</v>
      </c>
      <c r="F168" s="290"/>
      <c r="G168" s="289" t="n">
        <v>0.9148</v>
      </c>
      <c r="H168" s="290"/>
      <c r="I168" s="289" t="n">
        <v>0.974</v>
      </c>
      <c r="J168" s="291"/>
      <c r="K168" s="292" t="n">
        <v>0.854</v>
      </c>
      <c r="L168" s="293" t="n">
        <v>22</v>
      </c>
    </row>
    <row r="169" customFormat="false" ht="11.25" hidden="false" customHeight="true" outlineLevel="0" collapsed="false">
      <c r="A169" s="148" t="s">
        <v>317</v>
      </c>
      <c r="B169" s="288"/>
      <c r="C169" s="288"/>
      <c r="D169" s="288"/>
      <c r="E169" s="289" t="n">
        <v>0.68</v>
      </c>
      <c r="F169" s="290"/>
      <c r="G169" s="289" t="n">
        <v>0.7473</v>
      </c>
      <c r="H169" s="290"/>
      <c r="I169" s="289" t="n">
        <v>0.9513</v>
      </c>
      <c r="J169" s="291"/>
      <c r="K169" s="292" t="n">
        <v>0.7642</v>
      </c>
      <c r="L169" s="293" t="n">
        <v>147</v>
      </c>
    </row>
    <row r="170" customFormat="false" ht="11.25" hidden="false" customHeight="true" outlineLevel="0" collapsed="false">
      <c r="A170" s="148" t="s">
        <v>318</v>
      </c>
      <c r="B170" s="288"/>
      <c r="C170" s="288"/>
      <c r="D170" s="288"/>
      <c r="E170" s="289" t="n">
        <v>0.2367</v>
      </c>
      <c r="F170" s="290"/>
      <c r="G170" s="289" t="n">
        <v>0.5731</v>
      </c>
      <c r="H170" s="290"/>
      <c r="I170" s="289" t="n">
        <v>0.9005</v>
      </c>
      <c r="J170" s="291"/>
      <c r="K170" s="292" t="n">
        <v>0.704</v>
      </c>
      <c r="L170" s="293" t="n">
        <v>193</v>
      </c>
    </row>
    <row r="171" customFormat="false" ht="11.25" hidden="false" customHeight="true" outlineLevel="0" collapsed="false">
      <c r="A171" s="148" t="s">
        <v>319</v>
      </c>
      <c r="B171" s="288"/>
      <c r="C171" s="288"/>
      <c r="D171" s="288"/>
      <c r="E171" s="289" t="n">
        <v>0.9246</v>
      </c>
      <c r="F171" s="290"/>
      <c r="G171" s="289" t="n">
        <v>0.768</v>
      </c>
      <c r="H171" s="290"/>
      <c r="I171" s="289" t="n">
        <v>0.9623</v>
      </c>
      <c r="J171" s="291"/>
      <c r="K171" s="292" t="n">
        <v>0.7737</v>
      </c>
      <c r="L171" s="293" t="n">
        <v>134</v>
      </c>
    </row>
    <row r="172" customFormat="false" ht="11.25" hidden="false" customHeight="true" outlineLevel="0" collapsed="false">
      <c r="A172" s="148" t="s">
        <v>320</v>
      </c>
      <c r="B172" s="288"/>
      <c r="C172" s="288"/>
      <c r="D172" s="288"/>
      <c r="E172" s="289" t="n">
        <v>0.8243</v>
      </c>
      <c r="F172" s="290"/>
      <c r="G172" s="289" t="n">
        <v>0.7445</v>
      </c>
      <c r="H172" s="290"/>
      <c r="I172" s="289" t="n">
        <v>0.9441</v>
      </c>
      <c r="J172" s="291"/>
      <c r="K172" s="292" t="n">
        <v>0.8039</v>
      </c>
      <c r="L172" s="293" t="n">
        <v>92</v>
      </c>
    </row>
    <row r="173" customFormat="false" ht="11.25" hidden="false" customHeight="true" outlineLevel="0" collapsed="false">
      <c r="A173" s="148" t="s">
        <v>321</v>
      </c>
      <c r="B173" s="288"/>
      <c r="C173" s="288"/>
      <c r="D173" s="288"/>
      <c r="E173" s="289" t="n">
        <v>0.9422</v>
      </c>
      <c r="F173" s="290"/>
      <c r="G173" s="289" t="n">
        <v>0.6058</v>
      </c>
      <c r="H173" s="290"/>
      <c r="I173" s="289" t="n">
        <v>0.9701</v>
      </c>
      <c r="J173" s="291"/>
      <c r="K173" s="292" t="n">
        <v>0.8127</v>
      </c>
      <c r="L173" s="293" t="n">
        <v>71</v>
      </c>
    </row>
    <row r="174" customFormat="false" ht="11.25" hidden="false" customHeight="true" outlineLevel="0" collapsed="false">
      <c r="A174" s="148" t="s">
        <v>322</v>
      </c>
      <c r="B174" s="288"/>
      <c r="C174" s="288"/>
      <c r="D174" s="288"/>
      <c r="E174" s="289" t="n">
        <v>0.8301</v>
      </c>
      <c r="F174" s="290"/>
      <c r="G174" s="289" t="n">
        <v>0.6461</v>
      </c>
      <c r="H174" s="290"/>
      <c r="I174" s="289" t="n">
        <v>0.9365</v>
      </c>
      <c r="J174" s="291"/>
      <c r="K174" s="292" t="n">
        <v>0.695</v>
      </c>
      <c r="L174" s="293" t="n">
        <v>197</v>
      </c>
    </row>
    <row r="175" customFormat="false" ht="11.25" hidden="false" customHeight="true" outlineLevel="0" collapsed="false">
      <c r="A175" s="148" t="s">
        <v>323</v>
      </c>
      <c r="B175" s="288"/>
      <c r="C175" s="288"/>
      <c r="D175" s="288"/>
      <c r="E175" s="289" t="n">
        <v>0.9336</v>
      </c>
      <c r="F175" s="290"/>
      <c r="G175" s="289" t="n">
        <v>0.935</v>
      </c>
      <c r="H175" s="290"/>
      <c r="I175" s="289" t="n">
        <v>0.9726</v>
      </c>
      <c r="J175" s="291"/>
      <c r="K175" s="292" t="n">
        <v>0.8264</v>
      </c>
      <c r="L175" s="293" t="n">
        <v>54</v>
      </c>
    </row>
    <row r="176" customFormat="false" ht="11.25" hidden="false" customHeight="true" outlineLevel="0" collapsed="false">
      <c r="A176" s="148" t="s">
        <v>324</v>
      </c>
      <c r="B176" s="288"/>
      <c r="C176" s="288"/>
      <c r="D176" s="288"/>
      <c r="E176" s="289" t="n">
        <v>0.9774</v>
      </c>
      <c r="F176" s="290"/>
      <c r="G176" s="289" t="n">
        <v>0.7849</v>
      </c>
      <c r="H176" s="290"/>
      <c r="I176" s="289" t="n">
        <v>0.9837</v>
      </c>
      <c r="J176" s="291"/>
      <c r="K176" s="292" t="n">
        <v>0.8347</v>
      </c>
      <c r="L176" s="293" t="n">
        <v>39</v>
      </c>
    </row>
    <row r="177" customFormat="false" ht="11.25" hidden="false" customHeight="true" outlineLevel="0" collapsed="false">
      <c r="A177" s="148" t="s">
        <v>325</v>
      </c>
      <c r="B177" s="288"/>
      <c r="C177" s="288"/>
      <c r="D177" s="288"/>
      <c r="E177" s="289" t="n">
        <v>0.9786</v>
      </c>
      <c r="F177" s="290"/>
      <c r="G177" s="289" t="n">
        <v>0.5597</v>
      </c>
      <c r="H177" s="290"/>
      <c r="I177" s="289" t="n">
        <v>0.9556</v>
      </c>
      <c r="J177" s="291"/>
      <c r="K177" s="292" t="n">
        <v>0.7772</v>
      </c>
      <c r="L177" s="293" t="n">
        <v>130</v>
      </c>
    </row>
    <row r="178" customFormat="false" ht="11.25" hidden="false" customHeight="true" outlineLevel="0" collapsed="false">
      <c r="A178" s="148" t="s">
        <v>326</v>
      </c>
      <c r="B178" s="288"/>
      <c r="C178" s="288"/>
      <c r="D178" s="288"/>
      <c r="E178" s="289" t="n">
        <v>0.9016</v>
      </c>
      <c r="F178" s="290"/>
      <c r="G178" s="289" t="n">
        <v>0.8936</v>
      </c>
      <c r="H178" s="290"/>
      <c r="I178" s="289" t="n">
        <v>0.9695</v>
      </c>
      <c r="J178" s="291"/>
      <c r="K178" s="292" t="n">
        <v>0.7996</v>
      </c>
      <c r="L178" s="293" t="n">
        <v>98</v>
      </c>
    </row>
    <row r="179" customFormat="false" ht="11.25" hidden="false" customHeight="true" outlineLevel="0" collapsed="false">
      <c r="A179" s="148" t="s">
        <v>327</v>
      </c>
      <c r="B179" s="288"/>
      <c r="C179" s="288"/>
      <c r="D179" s="288"/>
      <c r="E179" s="289" t="n">
        <v>0.6218</v>
      </c>
      <c r="F179" s="290"/>
      <c r="G179" s="289" t="n">
        <v>0.2603</v>
      </c>
      <c r="H179" s="290"/>
      <c r="I179" s="289" t="n">
        <v>0.9557</v>
      </c>
      <c r="J179" s="291"/>
      <c r="K179" s="292" t="n">
        <v>0.606</v>
      </c>
      <c r="L179" s="293" t="n">
        <v>214</v>
      </c>
    </row>
    <row r="180" customFormat="false" ht="11.25" hidden="false" customHeight="true" outlineLevel="0" collapsed="false">
      <c r="A180" s="148" t="s">
        <v>328</v>
      </c>
      <c r="B180" s="288"/>
      <c r="C180" s="288"/>
      <c r="D180" s="288"/>
      <c r="E180" s="289" t="n">
        <v>0.6805</v>
      </c>
      <c r="F180" s="290"/>
      <c r="G180" s="289" t="n">
        <v>0.4151</v>
      </c>
      <c r="H180" s="290"/>
      <c r="I180" s="289" t="n">
        <v>0.9878</v>
      </c>
      <c r="J180" s="291"/>
      <c r="K180" s="292" t="n">
        <v>0.7338</v>
      </c>
      <c r="L180" s="293" t="n">
        <v>178</v>
      </c>
    </row>
    <row r="181" customFormat="false" ht="11.25" hidden="false" customHeight="true" outlineLevel="0" collapsed="false">
      <c r="A181" s="148" t="s">
        <v>329</v>
      </c>
      <c r="B181" s="288"/>
      <c r="C181" s="288"/>
      <c r="D181" s="288"/>
      <c r="E181" s="289" t="n">
        <v>0.7944</v>
      </c>
      <c r="F181" s="290"/>
      <c r="G181" s="289" t="n">
        <v>0.7406</v>
      </c>
      <c r="H181" s="290"/>
      <c r="I181" s="289" t="n">
        <v>0.9755</v>
      </c>
      <c r="J181" s="291"/>
      <c r="K181" s="292" t="n">
        <v>0.7985</v>
      </c>
      <c r="L181" s="293" t="n">
        <v>99</v>
      </c>
    </row>
    <row r="182" customFormat="false" ht="11.25" hidden="false" customHeight="true" outlineLevel="0" collapsed="false">
      <c r="A182" s="148" t="s">
        <v>330</v>
      </c>
      <c r="B182" s="288"/>
      <c r="C182" s="288"/>
      <c r="D182" s="288"/>
      <c r="E182" s="289" t="n">
        <v>0.9054</v>
      </c>
      <c r="F182" s="290"/>
      <c r="G182" s="289" t="n">
        <v>0.3383</v>
      </c>
      <c r="H182" s="290"/>
      <c r="I182" s="289" t="n">
        <v>0.9645</v>
      </c>
      <c r="J182" s="291"/>
      <c r="K182" s="292" t="n">
        <v>0.7639</v>
      </c>
      <c r="L182" s="293" t="n">
        <v>148</v>
      </c>
    </row>
    <row r="183" customFormat="false" ht="11.25" hidden="false" customHeight="true" outlineLevel="0" collapsed="false">
      <c r="A183" s="148" t="s">
        <v>331</v>
      </c>
      <c r="B183" s="288"/>
      <c r="C183" s="288"/>
      <c r="D183" s="288"/>
      <c r="E183" s="289" t="n">
        <v>0.9829</v>
      </c>
      <c r="F183" s="290"/>
      <c r="G183" s="289" t="n">
        <v>0.9059</v>
      </c>
      <c r="H183" s="290"/>
      <c r="I183" s="289" t="n">
        <v>0.9913</v>
      </c>
      <c r="J183" s="291"/>
      <c r="K183" s="289" t="n">
        <v>0.8758</v>
      </c>
      <c r="L183" s="293" t="n">
        <v>2</v>
      </c>
    </row>
    <row r="184" customFormat="false" ht="11.25" hidden="false" customHeight="true" outlineLevel="0" collapsed="false">
      <c r="A184" s="148" t="s">
        <v>332</v>
      </c>
      <c r="B184" s="288"/>
      <c r="C184" s="288"/>
      <c r="D184" s="288"/>
      <c r="E184" s="289" t="n">
        <v>0.6406</v>
      </c>
      <c r="F184" s="290"/>
      <c r="G184" s="289" t="n">
        <v>0.5598</v>
      </c>
      <c r="H184" s="290"/>
      <c r="I184" s="289" t="n">
        <v>0.8979</v>
      </c>
      <c r="J184" s="291"/>
      <c r="K184" s="292" t="n">
        <v>0.7444</v>
      </c>
      <c r="L184" s="293" t="n">
        <v>170</v>
      </c>
    </row>
    <row r="185" customFormat="false" ht="11.25" hidden="false" customHeight="true" outlineLevel="0" collapsed="false">
      <c r="A185" s="148" t="s">
        <v>333</v>
      </c>
      <c r="B185" s="288"/>
      <c r="C185" s="288"/>
      <c r="D185" s="288"/>
      <c r="E185" s="289" t="n">
        <v>0.9911</v>
      </c>
      <c r="F185" s="290"/>
      <c r="G185" s="289" t="n">
        <v>0.7904</v>
      </c>
      <c r="H185" s="290"/>
      <c r="I185" s="289" t="n">
        <v>0.969</v>
      </c>
      <c r="J185" s="291"/>
      <c r="K185" s="292" t="n">
        <v>0.8514</v>
      </c>
      <c r="L185" s="293" t="n">
        <v>25</v>
      </c>
    </row>
    <row r="186" customFormat="false" ht="11.25" hidden="false" customHeight="true" outlineLevel="0" collapsed="false">
      <c r="A186" s="148" t="s">
        <v>334</v>
      </c>
      <c r="B186" s="288"/>
      <c r="C186" s="288"/>
      <c r="D186" s="288"/>
      <c r="E186" s="289" t="n">
        <v>0.9376</v>
      </c>
      <c r="F186" s="290"/>
      <c r="G186" s="289" t="n">
        <v>0.8764</v>
      </c>
      <c r="H186" s="290"/>
      <c r="I186" s="289" t="n">
        <v>0.9855</v>
      </c>
      <c r="J186" s="291"/>
      <c r="K186" s="292" t="n">
        <v>0.8437</v>
      </c>
      <c r="L186" s="293" t="n">
        <v>28</v>
      </c>
    </row>
    <row r="187" customFormat="false" ht="11.25" hidden="false" customHeight="true" outlineLevel="0" collapsed="false">
      <c r="A187" s="148" t="s">
        <v>335</v>
      </c>
      <c r="B187" s="288"/>
      <c r="C187" s="288"/>
      <c r="D187" s="288"/>
      <c r="E187" s="289" t="n">
        <v>0.9736</v>
      </c>
      <c r="F187" s="290"/>
      <c r="G187" s="289" t="n">
        <v>0.8113</v>
      </c>
      <c r="H187" s="290"/>
      <c r="I187" s="289" t="n">
        <v>0.981</v>
      </c>
      <c r="J187" s="291"/>
      <c r="K187" s="292" t="n">
        <v>0.8364</v>
      </c>
      <c r="L187" s="293" t="n">
        <v>36</v>
      </c>
    </row>
    <row r="188" customFormat="false" ht="11.25" hidden="false" customHeight="true" outlineLevel="0" collapsed="false">
      <c r="A188" s="271" t="s">
        <v>336</v>
      </c>
      <c r="B188" s="134"/>
      <c r="C188" s="134"/>
      <c r="D188" s="134"/>
      <c r="E188" s="289" t="n">
        <v>0.9507</v>
      </c>
      <c r="F188" s="290"/>
      <c r="G188" s="289" t="n">
        <v>0.8902</v>
      </c>
      <c r="H188" s="290"/>
      <c r="I188" s="289" t="n">
        <v>0.9863</v>
      </c>
      <c r="J188" s="291"/>
      <c r="K188" s="289" t="n">
        <v>0.8601</v>
      </c>
      <c r="L188" s="293" t="n">
        <v>11</v>
      </c>
    </row>
    <row r="189" customFormat="false" ht="11.25" hidden="false" customHeight="true" outlineLevel="0" collapsed="false">
      <c r="A189" s="148" t="s">
        <v>337</v>
      </c>
      <c r="B189" s="288"/>
      <c r="C189" s="288"/>
      <c r="D189" s="288"/>
      <c r="E189" s="289" t="n">
        <v>0.9763</v>
      </c>
      <c r="F189" s="290"/>
      <c r="G189" s="289" t="n">
        <v>0.552</v>
      </c>
      <c r="H189" s="290"/>
      <c r="I189" s="289" t="n">
        <v>0.9746</v>
      </c>
      <c r="J189" s="291"/>
      <c r="K189" s="292" t="n">
        <v>0.7941</v>
      </c>
      <c r="L189" s="293" t="n">
        <v>102</v>
      </c>
    </row>
    <row r="190" customFormat="false" ht="11.25" hidden="false" customHeight="true" outlineLevel="0" collapsed="false">
      <c r="A190" s="148" t="s">
        <v>338</v>
      </c>
      <c r="B190" s="288"/>
      <c r="C190" s="288"/>
      <c r="D190" s="288"/>
      <c r="E190" s="289" t="n">
        <v>0.9322</v>
      </c>
      <c r="F190" s="290"/>
      <c r="G190" s="289" t="n">
        <v>0.5529</v>
      </c>
      <c r="H190" s="290"/>
      <c r="I190" s="289" t="n">
        <v>0.9709</v>
      </c>
      <c r="J190" s="291"/>
      <c r="K190" s="292" t="n">
        <v>0.766</v>
      </c>
      <c r="L190" s="293" t="n">
        <v>143</v>
      </c>
    </row>
    <row r="191" customFormat="false" ht="11.25" hidden="false" customHeight="true" outlineLevel="0" collapsed="false">
      <c r="A191" s="148" t="s">
        <v>339</v>
      </c>
      <c r="B191" s="288"/>
      <c r="C191" s="288"/>
      <c r="D191" s="288"/>
      <c r="E191" s="289" t="n">
        <v>0.5122</v>
      </c>
      <c r="F191" s="290"/>
      <c r="G191" s="289" t="n">
        <v>0.4593</v>
      </c>
      <c r="H191" s="290"/>
      <c r="I191" s="289" t="n">
        <v>0.9359</v>
      </c>
      <c r="J191" s="291"/>
      <c r="K191" s="292" t="n">
        <v>0.7294</v>
      </c>
      <c r="L191" s="293" t="n">
        <v>182</v>
      </c>
    </row>
    <row r="192" customFormat="false" ht="11.25" hidden="false" customHeight="true" outlineLevel="0" collapsed="false">
      <c r="A192" s="148" t="s">
        <v>340</v>
      </c>
      <c r="B192" s="288"/>
      <c r="C192" s="288"/>
      <c r="D192" s="288"/>
      <c r="E192" s="289" t="n">
        <v>0.9621</v>
      </c>
      <c r="F192" s="290"/>
      <c r="G192" s="289" t="n">
        <v>0.916</v>
      </c>
      <c r="H192" s="290"/>
      <c r="I192" s="289" t="n">
        <v>0.9775</v>
      </c>
      <c r="J192" s="291"/>
      <c r="K192" s="289" t="n">
        <v>0.8621</v>
      </c>
      <c r="L192" s="293" t="n">
        <v>10</v>
      </c>
    </row>
    <row r="193" customFormat="false" ht="11.25" hidden="false" customHeight="true" outlineLevel="0" collapsed="false">
      <c r="A193" s="148" t="s">
        <v>341</v>
      </c>
      <c r="B193" s="288"/>
      <c r="C193" s="288"/>
      <c r="D193" s="288"/>
      <c r="E193" s="289" t="n">
        <v>0.7455</v>
      </c>
      <c r="F193" s="290"/>
      <c r="G193" s="289" t="n">
        <v>0.7588</v>
      </c>
      <c r="H193" s="290"/>
      <c r="I193" s="289" t="n">
        <v>0.9778</v>
      </c>
      <c r="J193" s="291"/>
      <c r="K193" s="289" t="n">
        <v>0.7899</v>
      </c>
      <c r="L193" s="293" t="n">
        <v>110</v>
      </c>
    </row>
    <row r="194" customFormat="false" ht="11.25" hidden="false" customHeight="true" outlineLevel="0" collapsed="false">
      <c r="A194" s="148" t="s">
        <v>342</v>
      </c>
      <c r="B194" s="288"/>
      <c r="C194" s="288"/>
      <c r="D194" s="288"/>
      <c r="E194" s="289" t="n">
        <v>0.8189</v>
      </c>
      <c r="F194" s="290"/>
      <c r="G194" s="289" t="n">
        <v>0.8447</v>
      </c>
      <c r="H194" s="290"/>
      <c r="I194" s="289" t="n">
        <v>0.9835</v>
      </c>
      <c r="J194" s="291"/>
      <c r="K194" s="292" t="n">
        <v>0.8417</v>
      </c>
      <c r="L194" s="293" t="n">
        <v>31</v>
      </c>
    </row>
    <row r="195" customFormat="false" ht="11.25" hidden="false" customHeight="true" outlineLevel="0" collapsed="false">
      <c r="A195" s="148" t="s">
        <v>343</v>
      </c>
      <c r="B195" s="288"/>
      <c r="C195" s="288"/>
      <c r="D195" s="288"/>
      <c r="E195" s="289" t="n">
        <v>0.8422</v>
      </c>
      <c r="F195" s="290"/>
      <c r="G195" s="289" t="n">
        <v>0.6357</v>
      </c>
      <c r="H195" s="290"/>
      <c r="I195" s="289" t="n">
        <v>0.9605</v>
      </c>
      <c r="J195" s="291"/>
      <c r="K195" s="292" t="n">
        <v>0.7153</v>
      </c>
      <c r="L195" s="293" t="n">
        <v>188</v>
      </c>
    </row>
    <row r="196" customFormat="false" ht="11.25" hidden="false" customHeight="true" outlineLevel="0" collapsed="false">
      <c r="A196" s="148" t="s">
        <v>344</v>
      </c>
      <c r="B196" s="288"/>
      <c r="C196" s="288"/>
      <c r="D196" s="288"/>
      <c r="E196" s="289" t="n">
        <v>0.8031</v>
      </c>
      <c r="F196" s="290"/>
      <c r="G196" s="289" t="n">
        <v>0.3064</v>
      </c>
      <c r="H196" s="290"/>
      <c r="I196" s="289" t="n">
        <v>0.9902</v>
      </c>
      <c r="J196" s="291"/>
      <c r="K196" s="292" t="n">
        <v>0.703</v>
      </c>
      <c r="L196" s="293" t="n">
        <v>194</v>
      </c>
    </row>
    <row r="197" customFormat="false" ht="11.25" hidden="false" customHeight="true" outlineLevel="0" collapsed="false">
      <c r="A197" s="148" t="s">
        <v>345</v>
      </c>
      <c r="B197" s="288"/>
      <c r="C197" s="288"/>
      <c r="D197" s="288"/>
      <c r="E197" s="289" t="n">
        <v>0.8709</v>
      </c>
      <c r="F197" s="290"/>
      <c r="G197" s="289" t="n">
        <v>0.8159</v>
      </c>
      <c r="H197" s="290"/>
      <c r="I197" s="289" t="n">
        <v>0.9754</v>
      </c>
      <c r="J197" s="291"/>
      <c r="K197" s="292" t="n">
        <v>0.8268</v>
      </c>
      <c r="L197" s="293" t="n">
        <v>53</v>
      </c>
    </row>
    <row r="198" customFormat="false" ht="11.25" hidden="false" customHeight="true" outlineLevel="0" collapsed="false">
      <c r="A198" s="148" t="s">
        <v>346</v>
      </c>
      <c r="B198" s="288"/>
      <c r="C198" s="288"/>
      <c r="D198" s="288"/>
      <c r="E198" s="289" t="n">
        <v>0.8463</v>
      </c>
      <c r="F198" s="290"/>
      <c r="G198" s="289" t="n">
        <v>0.6726</v>
      </c>
      <c r="H198" s="290"/>
      <c r="I198" s="289" t="n">
        <v>0.9615</v>
      </c>
      <c r="J198" s="291"/>
      <c r="K198" s="292" t="n">
        <v>0.7805</v>
      </c>
      <c r="L198" s="293" t="n">
        <v>122</v>
      </c>
    </row>
    <row r="199" customFormat="false" ht="11.25" hidden="false" customHeight="true" outlineLevel="0" collapsed="false">
      <c r="A199" s="148" t="s">
        <v>347</v>
      </c>
      <c r="B199" s="288"/>
      <c r="C199" s="288"/>
      <c r="D199" s="288"/>
      <c r="E199" s="289" t="n">
        <v>0.5789</v>
      </c>
      <c r="F199" s="290"/>
      <c r="G199" s="289" t="n">
        <v>0.5096</v>
      </c>
      <c r="H199" s="290"/>
      <c r="I199" s="289" t="n">
        <v>0.8653</v>
      </c>
      <c r="J199" s="291"/>
      <c r="K199" s="292" t="n">
        <v>0.7148</v>
      </c>
      <c r="L199" s="293" t="n">
        <v>190</v>
      </c>
    </row>
    <row r="200" customFormat="false" ht="11.25" hidden="false" customHeight="true" outlineLevel="0" collapsed="false">
      <c r="A200" s="148" t="s">
        <v>348</v>
      </c>
      <c r="B200" s="288"/>
      <c r="C200" s="288"/>
      <c r="D200" s="288"/>
      <c r="E200" s="289" t="n">
        <v>0.8509</v>
      </c>
      <c r="F200" s="290"/>
      <c r="G200" s="289" t="n">
        <v>0.679</v>
      </c>
      <c r="H200" s="290"/>
      <c r="I200" s="289" t="n">
        <v>0.975</v>
      </c>
      <c r="J200" s="291"/>
      <c r="K200" s="292" t="n">
        <v>0.7867</v>
      </c>
      <c r="L200" s="293" t="n">
        <v>113</v>
      </c>
    </row>
    <row r="201" customFormat="false" ht="11.25" hidden="false" customHeight="true" outlineLevel="0" collapsed="false">
      <c r="A201" s="148" t="s">
        <v>349</v>
      </c>
      <c r="B201" s="288"/>
      <c r="C201" s="288"/>
      <c r="D201" s="288"/>
      <c r="E201" s="289" t="n">
        <v>0.8416</v>
      </c>
      <c r="F201" s="290"/>
      <c r="G201" s="289" t="n">
        <v>0.6554</v>
      </c>
      <c r="H201" s="290"/>
      <c r="I201" s="289" t="n">
        <v>0.9859</v>
      </c>
      <c r="J201" s="291"/>
      <c r="K201" s="292" t="n">
        <v>0.8069</v>
      </c>
      <c r="L201" s="293" t="n">
        <v>86</v>
      </c>
    </row>
    <row r="202" customFormat="false" ht="11.25" hidden="false" customHeight="true" outlineLevel="0" collapsed="false">
      <c r="A202" s="148" t="s">
        <v>350</v>
      </c>
      <c r="B202" s="288"/>
      <c r="C202" s="288"/>
      <c r="D202" s="288"/>
      <c r="E202" s="289" t="n">
        <v>0.8536</v>
      </c>
      <c r="F202" s="290"/>
      <c r="G202" s="289" t="n">
        <v>0.732</v>
      </c>
      <c r="H202" s="290"/>
      <c r="I202" s="289" t="n">
        <v>0.8932</v>
      </c>
      <c r="J202" s="291"/>
      <c r="K202" s="292" t="n">
        <v>0.8077</v>
      </c>
      <c r="L202" s="293" t="n">
        <v>82</v>
      </c>
    </row>
    <row r="203" customFormat="false" ht="11.25" hidden="false" customHeight="true" outlineLevel="0" collapsed="false">
      <c r="A203" s="148" t="s">
        <v>351</v>
      </c>
      <c r="B203" s="288"/>
      <c r="C203" s="288"/>
      <c r="D203" s="288"/>
      <c r="E203" s="289" t="n">
        <v>0.6996</v>
      </c>
      <c r="F203" s="290"/>
      <c r="G203" s="289" t="n">
        <v>0.7309</v>
      </c>
      <c r="H203" s="290"/>
      <c r="I203" s="289" t="n">
        <v>0.9094</v>
      </c>
      <c r="J203" s="291"/>
      <c r="K203" s="292" t="n">
        <v>0.7483</v>
      </c>
      <c r="L203" s="293" t="n">
        <v>164</v>
      </c>
    </row>
    <row r="204" customFormat="false" ht="11.25" hidden="false" customHeight="true" outlineLevel="0" collapsed="false">
      <c r="A204" s="148" t="s">
        <v>352</v>
      </c>
      <c r="B204" s="288"/>
      <c r="C204" s="288"/>
      <c r="D204" s="288"/>
      <c r="E204" s="289" t="n">
        <v>0.9412</v>
      </c>
      <c r="F204" s="290"/>
      <c r="G204" s="289" t="n">
        <v>0.7482</v>
      </c>
      <c r="H204" s="290"/>
      <c r="I204" s="289" t="n">
        <v>0.9099</v>
      </c>
      <c r="J204" s="291"/>
      <c r="K204" s="292" t="n">
        <v>0.8071</v>
      </c>
      <c r="L204" s="293" t="n">
        <v>84</v>
      </c>
    </row>
    <row r="205" customFormat="false" ht="11.25" hidden="false" customHeight="true" outlineLevel="0" collapsed="false">
      <c r="A205" s="148" t="s">
        <v>353</v>
      </c>
      <c r="B205" s="288"/>
      <c r="C205" s="288"/>
      <c r="D205" s="288"/>
      <c r="E205" s="289" t="n">
        <v>0.746</v>
      </c>
      <c r="F205" s="290"/>
      <c r="G205" s="289" t="n">
        <v>0.4278</v>
      </c>
      <c r="H205" s="290"/>
      <c r="I205" s="289" t="n">
        <v>0.9803</v>
      </c>
      <c r="J205" s="291"/>
      <c r="K205" s="292" t="n">
        <v>0.7469</v>
      </c>
      <c r="L205" s="293" t="n">
        <v>166</v>
      </c>
    </row>
    <row r="206" customFormat="false" ht="11.25" hidden="false" customHeight="true" outlineLevel="0" collapsed="false">
      <c r="A206" s="148" t="s">
        <v>354</v>
      </c>
      <c r="B206" s="288"/>
      <c r="C206" s="288"/>
      <c r="D206" s="288"/>
      <c r="E206" s="289" t="n">
        <v>0.7529</v>
      </c>
      <c r="F206" s="290"/>
      <c r="G206" s="289" t="n">
        <v>0.839</v>
      </c>
      <c r="H206" s="290"/>
      <c r="I206" s="289" t="n">
        <v>0.9601</v>
      </c>
      <c r="J206" s="291"/>
      <c r="K206" s="292" t="n">
        <v>0.8165</v>
      </c>
      <c r="L206" s="293" t="n">
        <v>65</v>
      </c>
    </row>
    <row r="207" customFormat="false" ht="11.25" hidden="false" customHeight="true" outlineLevel="0" collapsed="false">
      <c r="A207" s="148" t="s">
        <v>355</v>
      </c>
      <c r="B207" s="288"/>
      <c r="C207" s="288"/>
      <c r="D207" s="288"/>
      <c r="E207" s="289" t="n">
        <v>0.554</v>
      </c>
      <c r="F207" s="290"/>
      <c r="G207" s="289" t="n">
        <v>0.2546</v>
      </c>
      <c r="H207" s="290"/>
      <c r="I207" s="289" t="n">
        <v>0.954</v>
      </c>
      <c r="J207" s="291"/>
      <c r="K207" s="292" t="n">
        <v>0.6284</v>
      </c>
      <c r="L207" s="293" t="n">
        <v>210</v>
      </c>
    </row>
    <row r="208" customFormat="false" ht="11.25" hidden="false" customHeight="true" outlineLevel="0" collapsed="false">
      <c r="A208" s="148" t="s">
        <v>356</v>
      </c>
      <c r="B208" s="288"/>
      <c r="C208" s="288"/>
      <c r="D208" s="288"/>
      <c r="E208" s="289" t="n">
        <v>0.8939</v>
      </c>
      <c r="F208" s="290"/>
      <c r="G208" s="289" t="n">
        <v>0.8089</v>
      </c>
      <c r="H208" s="290"/>
      <c r="I208" s="289" t="n">
        <v>0.9669</v>
      </c>
      <c r="J208" s="291"/>
      <c r="K208" s="292" t="n">
        <v>0.7936</v>
      </c>
      <c r="L208" s="293" t="n">
        <v>103</v>
      </c>
    </row>
    <row r="209" customFormat="false" ht="11.25" hidden="false" customHeight="true" outlineLevel="0" collapsed="false">
      <c r="A209" s="148" t="s">
        <v>357</v>
      </c>
      <c r="B209" s="288"/>
      <c r="C209" s="288"/>
      <c r="D209" s="288"/>
      <c r="E209" s="289" t="n">
        <v>0.7489</v>
      </c>
      <c r="F209" s="290"/>
      <c r="G209" s="289" t="n">
        <v>0.8306</v>
      </c>
      <c r="H209" s="290"/>
      <c r="I209" s="289" t="n">
        <v>0.9703</v>
      </c>
      <c r="J209" s="291"/>
      <c r="K209" s="292" t="n">
        <v>0.807</v>
      </c>
      <c r="L209" s="293" t="n">
        <v>85</v>
      </c>
    </row>
    <row r="210" customFormat="false" ht="11.25" hidden="false" customHeight="true" outlineLevel="0" collapsed="false">
      <c r="A210" s="148" t="s">
        <v>358</v>
      </c>
      <c r="B210" s="288"/>
      <c r="C210" s="288"/>
      <c r="D210" s="288"/>
      <c r="E210" s="289" t="n">
        <v>0.2581</v>
      </c>
      <c r="F210" s="290"/>
      <c r="G210" s="289" t="n">
        <v>0.6165</v>
      </c>
      <c r="H210" s="290"/>
      <c r="I210" s="289" t="n">
        <v>0.9471</v>
      </c>
      <c r="J210" s="291"/>
      <c r="K210" s="292" t="n">
        <v>0.7198</v>
      </c>
      <c r="L210" s="293" t="n">
        <v>186</v>
      </c>
    </row>
    <row r="211" customFormat="false" ht="11.25" hidden="false" customHeight="true" outlineLevel="0" collapsed="false">
      <c r="A211" s="148" t="s">
        <v>359</v>
      </c>
      <c r="B211" s="288"/>
      <c r="C211" s="288"/>
      <c r="D211" s="288"/>
      <c r="E211" s="289" t="n">
        <v>0.8725</v>
      </c>
      <c r="F211" s="290"/>
      <c r="G211" s="289" t="n">
        <v>0.6651</v>
      </c>
      <c r="H211" s="290"/>
      <c r="I211" s="289" t="n">
        <v>0.9661</v>
      </c>
      <c r="J211" s="291"/>
      <c r="K211" s="292" t="n">
        <v>0.7664</v>
      </c>
      <c r="L211" s="293" t="n">
        <v>142</v>
      </c>
    </row>
    <row r="212" customFormat="false" ht="11.25" hidden="false" customHeight="true" outlineLevel="0" collapsed="false">
      <c r="A212" s="148" t="s">
        <v>360</v>
      </c>
      <c r="B212" s="288"/>
      <c r="C212" s="288"/>
      <c r="D212" s="288"/>
      <c r="E212" s="289" t="n">
        <v>0.7687</v>
      </c>
      <c r="F212" s="290"/>
      <c r="G212" s="289" t="n">
        <v>0.3339</v>
      </c>
      <c r="H212" s="290"/>
      <c r="I212" s="289" t="n">
        <v>0.9116</v>
      </c>
      <c r="J212" s="291"/>
      <c r="K212" s="292" t="n">
        <v>0.7358</v>
      </c>
      <c r="L212" s="293" t="n">
        <v>175</v>
      </c>
    </row>
    <row r="213" customFormat="false" ht="11.25" hidden="false" customHeight="true" outlineLevel="0" collapsed="false">
      <c r="A213" s="148" t="s">
        <v>361</v>
      </c>
      <c r="B213" s="288"/>
      <c r="C213" s="288"/>
      <c r="D213" s="288"/>
      <c r="E213" s="289" t="n">
        <v>0.9961</v>
      </c>
      <c r="F213" s="290"/>
      <c r="G213" s="289" t="n">
        <v>0.8872</v>
      </c>
      <c r="H213" s="290"/>
      <c r="I213" s="289" t="n">
        <v>0.9901</v>
      </c>
      <c r="J213" s="291"/>
      <c r="K213" s="292" t="n">
        <v>0.8596</v>
      </c>
      <c r="L213" s="293" t="n">
        <v>14</v>
      </c>
    </row>
    <row r="214" customFormat="false" ht="11.25" hidden="false" customHeight="true" outlineLevel="0" collapsed="false">
      <c r="A214" s="148" t="s">
        <v>362</v>
      </c>
      <c r="B214" s="288"/>
      <c r="C214" s="288"/>
      <c r="D214" s="288"/>
      <c r="E214" s="289" t="n">
        <v>0.7417</v>
      </c>
      <c r="F214" s="290"/>
      <c r="G214" s="289" t="n">
        <v>0.5458</v>
      </c>
      <c r="H214" s="290"/>
      <c r="I214" s="289" t="n">
        <v>0.8912</v>
      </c>
      <c r="J214" s="291"/>
      <c r="K214" s="292" t="n">
        <v>0.6935</v>
      </c>
      <c r="L214" s="293" t="n">
        <v>198</v>
      </c>
    </row>
    <row r="215" customFormat="false" ht="11.25" hidden="false" customHeight="true" outlineLevel="0" collapsed="false">
      <c r="A215" s="148" t="s">
        <v>363</v>
      </c>
      <c r="B215" s="288"/>
      <c r="C215" s="288"/>
      <c r="D215" s="288"/>
      <c r="E215" s="289" t="n">
        <v>0.9152</v>
      </c>
      <c r="F215" s="290"/>
      <c r="G215" s="289" t="n">
        <v>0.6848</v>
      </c>
      <c r="H215" s="290"/>
      <c r="I215" s="289" t="n">
        <v>0.9787</v>
      </c>
      <c r="J215" s="291"/>
      <c r="K215" s="292" t="n">
        <v>0.7828</v>
      </c>
      <c r="L215" s="293" t="n">
        <v>119</v>
      </c>
    </row>
    <row r="216" customFormat="false" ht="11.25" hidden="false" customHeight="true" outlineLevel="0" collapsed="false">
      <c r="A216" s="148" t="s">
        <v>364</v>
      </c>
      <c r="B216" s="288"/>
      <c r="C216" s="288"/>
      <c r="D216" s="288"/>
      <c r="E216" s="289" t="n">
        <v>0.9035</v>
      </c>
      <c r="F216" s="290"/>
      <c r="G216" s="289" t="n">
        <v>0.5699</v>
      </c>
      <c r="H216" s="290"/>
      <c r="I216" s="289" t="n">
        <v>0.9766</v>
      </c>
      <c r="J216" s="291"/>
      <c r="K216" s="292" t="n">
        <v>0.8007</v>
      </c>
      <c r="L216" s="293" t="n">
        <v>97</v>
      </c>
    </row>
    <row r="217" customFormat="false" ht="11.25" hidden="false" customHeight="true" outlineLevel="0" collapsed="false">
      <c r="A217" s="148" t="s">
        <v>365</v>
      </c>
      <c r="B217" s="288"/>
      <c r="C217" s="288"/>
      <c r="D217" s="288"/>
      <c r="E217" s="289" t="n">
        <v>0.9028</v>
      </c>
      <c r="F217" s="290"/>
      <c r="G217" s="289" t="n">
        <v>0.645</v>
      </c>
      <c r="H217" s="290"/>
      <c r="I217" s="289" t="n">
        <v>0.985</v>
      </c>
      <c r="J217" s="291"/>
      <c r="K217" s="292" t="n">
        <v>0.816</v>
      </c>
      <c r="L217" s="293" t="n">
        <v>66</v>
      </c>
    </row>
    <row r="218" customFormat="false" ht="11.25" hidden="false" customHeight="true" outlineLevel="0" collapsed="false">
      <c r="A218" s="271" t="s">
        <v>366</v>
      </c>
      <c r="B218" s="134"/>
      <c r="C218" s="134"/>
      <c r="D218" s="134"/>
      <c r="E218" s="289" t="n">
        <v>0.6674</v>
      </c>
      <c r="F218" s="290"/>
      <c r="G218" s="289" t="n">
        <v>0.5742</v>
      </c>
      <c r="H218" s="290"/>
      <c r="I218" s="289" t="n">
        <v>0.9632</v>
      </c>
      <c r="J218" s="290"/>
      <c r="K218" s="292" t="n">
        <v>0.7679</v>
      </c>
      <c r="L218" s="293" t="n">
        <v>140</v>
      </c>
    </row>
    <row r="219" customFormat="false" ht="11.25" hidden="false" customHeight="true" outlineLevel="0" collapsed="false">
      <c r="A219" s="148" t="s">
        <v>367</v>
      </c>
      <c r="B219" s="288"/>
      <c r="C219" s="288"/>
      <c r="D219" s="288"/>
      <c r="E219" s="289" t="n">
        <v>0.7913</v>
      </c>
      <c r="F219" s="290"/>
      <c r="G219" s="289" t="n">
        <v>0.5511</v>
      </c>
      <c r="H219" s="290"/>
      <c r="I219" s="289" t="n">
        <v>0.9504</v>
      </c>
      <c r="J219" s="290"/>
      <c r="K219" s="292" t="n">
        <v>0.7581</v>
      </c>
      <c r="L219" s="293" t="n">
        <v>152</v>
      </c>
    </row>
    <row r="220" customFormat="false" ht="11.25" hidden="false" customHeight="true" outlineLevel="0" collapsed="false">
      <c r="A220" s="148" t="s">
        <v>368</v>
      </c>
      <c r="B220" s="288"/>
      <c r="C220" s="288"/>
      <c r="D220" s="288"/>
      <c r="E220" s="289" t="n">
        <v>0.8955</v>
      </c>
      <c r="F220" s="290"/>
      <c r="G220" s="289" t="n">
        <v>0.663</v>
      </c>
      <c r="H220" s="290"/>
      <c r="I220" s="289" t="n">
        <v>0.965</v>
      </c>
      <c r="J220" s="290"/>
      <c r="K220" s="292" t="n">
        <v>0.7917</v>
      </c>
      <c r="L220" s="293" t="n">
        <v>108</v>
      </c>
    </row>
    <row r="221" customFormat="false" ht="11.25" hidden="false" customHeight="true" outlineLevel="0" collapsed="false">
      <c r="A221" s="148" t="s">
        <v>369</v>
      </c>
      <c r="B221" s="288"/>
      <c r="C221" s="288"/>
      <c r="D221" s="288"/>
      <c r="E221" s="289" t="n">
        <v>0.7737</v>
      </c>
      <c r="F221" s="290"/>
      <c r="G221" s="289" t="n">
        <v>0.6725</v>
      </c>
      <c r="H221" s="290"/>
      <c r="I221" s="289" t="n">
        <v>0.9162</v>
      </c>
      <c r="J221" s="290"/>
      <c r="K221" s="292" t="n">
        <v>0.7712</v>
      </c>
      <c r="L221" s="293" t="n">
        <v>138</v>
      </c>
      <c r="M221" s="87"/>
    </row>
    <row r="222" customFormat="false" ht="11.25" hidden="false" customHeight="true" outlineLevel="0" collapsed="false">
      <c r="A222" s="148" t="s">
        <v>370</v>
      </c>
      <c r="B222" s="288"/>
      <c r="C222" s="288"/>
      <c r="D222" s="288"/>
      <c r="E222" s="289" t="n">
        <v>0.9386</v>
      </c>
      <c r="F222" s="290"/>
      <c r="G222" s="289" t="n">
        <v>0.9055</v>
      </c>
      <c r="H222" s="290"/>
      <c r="I222" s="289" t="n">
        <v>0.9403</v>
      </c>
      <c r="J222" s="290"/>
      <c r="K222" s="292" t="n">
        <v>0.7839</v>
      </c>
      <c r="L222" s="293" t="n">
        <v>118</v>
      </c>
      <c r="M222" s="294"/>
    </row>
    <row r="223" customFormat="false" ht="11.25" hidden="false" customHeight="true" outlineLevel="0" collapsed="false">
      <c r="A223" s="148" t="s">
        <v>371</v>
      </c>
      <c r="B223" s="288"/>
      <c r="C223" s="288"/>
      <c r="D223" s="288"/>
      <c r="E223" s="289" t="n">
        <v>0.9834</v>
      </c>
      <c r="F223" s="290"/>
      <c r="G223" s="289" t="n">
        <v>0.8029</v>
      </c>
      <c r="H223" s="290"/>
      <c r="I223" s="289" t="n">
        <v>0.9816</v>
      </c>
      <c r="J223" s="290"/>
      <c r="K223" s="292" t="n">
        <v>0.8432</v>
      </c>
      <c r="L223" s="293" t="n">
        <v>29</v>
      </c>
      <c r="M223" s="87"/>
    </row>
    <row r="224" customFormat="false" ht="11.25" hidden="false" customHeight="true" outlineLevel="0" collapsed="false">
      <c r="A224" s="148" t="s">
        <v>372</v>
      </c>
      <c r="B224" s="288"/>
      <c r="C224" s="288"/>
      <c r="D224" s="288"/>
      <c r="E224" s="289" t="n">
        <v>0.8903</v>
      </c>
      <c r="F224" s="290"/>
      <c r="G224" s="289" t="n">
        <v>0.1436</v>
      </c>
      <c r="H224" s="290"/>
      <c r="I224" s="289" t="n">
        <v>0.9376</v>
      </c>
      <c r="J224" s="290"/>
      <c r="K224" s="292" t="n">
        <v>0.6861</v>
      </c>
      <c r="L224" s="293" t="n">
        <v>200</v>
      </c>
    </row>
    <row r="225" customFormat="false" ht="11.25" hidden="false" customHeight="true" outlineLevel="0" collapsed="false">
      <c r="A225" s="148" t="s">
        <v>373</v>
      </c>
      <c r="B225" s="288"/>
      <c r="C225" s="288"/>
      <c r="D225" s="288"/>
      <c r="E225" s="289" t="n">
        <v>0.5968</v>
      </c>
      <c r="F225" s="290"/>
      <c r="G225" s="289" t="n">
        <v>0.6602</v>
      </c>
      <c r="H225" s="290"/>
      <c r="I225" s="289" t="n">
        <v>0.9288</v>
      </c>
      <c r="J225" s="290"/>
      <c r="K225" s="292" t="n">
        <v>0.7486</v>
      </c>
      <c r="L225" s="293" t="n">
        <v>162</v>
      </c>
    </row>
    <row r="226" customFormat="false" ht="11.25" hidden="false" customHeight="true" outlineLevel="0" collapsed="false">
      <c r="A226" s="148" t="s">
        <v>374</v>
      </c>
      <c r="B226" s="288"/>
      <c r="C226" s="288"/>
      <c r="D226" s="288"/>
      <c r="E226" s="289" t="n">
        <v>0.997</v>
      </c>
      <c r="F226" s="290"/>
      <c r="G226" s="289" t="n">
        <v>0.9609</v>
      </c>
      <c r="H226" s="290"/>
      <c r="I226" s="289" t="n">
        <v>0.9898</v>
      </c>
      <c r="J226" s="290"/>
      <c r="K226" s="292" t="n">
        <v>0.8363</v>
      </c>
      <c r="L226" s="293" t="n">
        <v>37</v>
      </c>
    </row>
    <row r="227" customFormat="false" ht="11.25" hidden="false" customHeight="true" outlineLevel="0" collapsed="false">
      <c r="A227" s="271" t="s">
        <v>375</v>
      </c>
      <c r="B227" s="134"/>
      <c r="C227" s="134"/>
      <c r="D227" s="134"/>
      <c r="E227" s="289" t="n">
        <v>0.9686</v>
      </c>
      <c r="F227" s="290"/>
      <c r="G227" s="289" t="n">
        <v>0.9654</v>
      </c>
      <c r="H227" s="290"/>
      <c r="I227" s="289" t="n">
        <v>0.9434</v>
      </c>
      <c r="J227" s="290"/>
      <c r="K227" s="292" t="n">
        <v>0.8316</v>
      </c>
      <c r="L227" s="293" t="n">
        <v>46</v>
      </c>
    </row>
    <row r="228" customFormat="false" ht="11.25" hidden="false" customHeight="true" outlineLevel="0" collapsed="false">
      <c r="A228" s="148" t="s">
        <v>376</v>
      </c>
      <c r="B228" s="288"/>
      <c r="C228" s="288"/>
      <c r="D228" s="288"/>
      <c r="E228" s="289" t="n">
        <v>0.9496</v>
      </c>
      <c r="F228" s="290"/>
      <c r="G228" s="289" t="n">
        <v>0.6898</v>
      </c>
      <c r="H228" s="290"/>
      <c r="I228" s="289" t="n">
        <v>0.8932</v>
      </c>
      <c r="J228" s="290"/>
      <c r="K228" s="292" t="n">
        <v>0.7428</v>
      </c>
      <c r="L228" s="293" t="n">
        <v>172</v>
      </c>
    </row>
    <row r="229" customFormat="false" ht="11.25" hidden="false" customHeight="true" outlineLevel="0" collapsed="false">
      <c r="A229" s="271" t="s">
        <v>377</v>
      </c>
      <c r="B229" s="295"/>
      <c r="C229" s="295"/>
      <c r="D229" s="295"/>
      <c r="E229" s="289" t="n">
        <v>0.4888</v>
      </c>
      <c r="F229" s="290"/>
      <c r="G229" s="289" t="n">
        <v>0.348</v>
      </c>
      <c r="H229" s="290"/>
      <c r="I229" s="289" t="n">
        <v>0.8644</v>
      </c>
      <c r="J229" s="290"/>
      <c r="K229" s="289" t="n">
        <v>0.5927</v>
      </c>
      <c r="L229" s="293" t="n">
        <v>215</v>
      </c>
    </row>
    <row r="230" customFormat="false" ht="17.25" hidden="false" customHeight="true" outlineLevel="0" collapsed="false">
      <c r="A230" s="19"/>
      <c r="B230" s="19"/>
      <c r="C230" s="19"/>
      <c r="D230" s="19"/>
      <c r="E230" s="20"/>
      <c r="F230" s="20"/>
      <c r="G230" s="20"/>
      <c r="H230" s="20"/>
      <c r="I230" s="20"/>
      <c r="J230" s="20"/>
      <c r="K230" s="20"/>
      <c r="L230" s="20"/>
      <c r="M230" s="20"/>
    </row>
    <row r="231" customFormat="false" ht="11.25" hidden="false" customHeight="false" outlineLevel="0" collapsed="false"/>
    <row r="232" customFormat="false" ht="11.25" hidden="true" customHeight="false" outlineLevel="0" collapsed="false">
      <c r="A232" s="0" t="s">
        <v>87</v>
      </c>
    </row>
  </sheetData>
  <mergeCells count="12">
    <mergeCell ref="A2:I2"/>
    <mergeCell ref="L2:M2"/>
    <mergeCell ref="A3:I3"/>
    <mergeCell ref="A6:D9"/>
    <mergeCell ref="E6:E9"/>
    <mergeCell ref="F6:F9"/>
    <mergeCell ref="G6:G9"/>
    <mergeCell ref="H6:H9"/>
    <mergeCell ref="I6:I9"/>
    <mergeCell ref="J6:J9"/>
    <mergeCell ref="K6:M6"/>
    <mergeCell ref="A12:D12"/>
  </mergeCells>
  <hyperlinks>
    <hyperlink ref="L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4"/>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15.65"/>
    <col collapsed="false" customWidth="true" hidden="false" outlineLevel="0" max="6" min="6" style="7" width="20.15"/>
    <col collapsed="false" customWidth="true" hidden="false" outlineLevel="0" max="7" min="7" style="7" width="2.65"/>
    <col collapsed="false" customWidth="true" hidden="false" outlineLevel="0" max="8" min="8" style="7" width="20.65"/>
    <col collapsed="false" customWidth="true" hidden="false" outlineLevel="0" max="9" min="9" style="7" width="2.65"/>
    <col collapsed="false" customWidth="true" hidden="false" outlineLevel="0" max="10" min="10" style="7" width="17.65"/>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2</v>
      </c>
      <c r="B2" s="8"/>
      <c r="C2" s="8"/>
      <c r="D2" s="8"/>
      <c r="E2" s="8"/>
      <c r="F2" s="8"/>
      <c r="G2" s="8"/>
      <c r="H2" s="8"/>
      <c r="I2" s="285"/>
      <c r="J2" s="10" t="s">
        <v>742</v>
      </c>
      <c r="K2" s="10"/>
      <c r="L2" s="0" t="s">
        <v>87</v>
      </c>
      <c r="M2" s="11"/>
    </row>
    <row r="3" customFormat="false" ht="12.75" hidden="false" customHeight="false" outlineLevel="0" collapsed="false">
      <c r="A3" s="77" t="s">
        <v>73</v>
      </c>
      <c r="B3" s="77"/>
      <c r="C3" s="77"/>
      <c r="D3" s="77"/>
      <c r="E3" s="77"/>
      <c r="F3" s="77"/>
      <c r="G3" s="77"/>
      <c r="H3" s="77"/>
      <c r="I3" s="124"/>
      <c r="J3" s="124"/>
      <c r="K3" s="61" t="s">
        <v>412</v>
      </c>
      <c r="M3" s="11"/>
    </row>
    <row r="4" customFormat="false" ht="11.25" hidden="false" customHeight="false" outlineLevel="0" collapsed="false">
      <c r="A4" s="13"/>
      <c r="B4" s="13"/>
      <c r="C4" s="13"/>
      <c r="D4" s="13"/>
      <c r="E4" s="14"/>
      <c r="F4" s="14"/>
      <c r="G4" s="14"/>
      <c r="H4" s="14"/>
      <c r="I4" s="14"/>
      <c r="J4" s="14"/>
      <c r="K4" s="286"/>
    </row>
    <row r="5" customFormat="false" ht="1.5" hidden="false" customHeight="true" outlineLevel="0" collapsed="false">
      <c r="A5" s="198"/>
      <c r="B5" s="198"/>
      <c r="C5" s="198"/>
      <c r="D5" s="198"/>
    </row>
    <row r="6" customFormat="false" ht="11.25" hidden="false" customHeight="true" outlineLevel="0" collapsed="false">
      <c r="A6" s="17" t="s">
        <v>743</v>
      </c>
      <c r="B6" s="17"/>
      <c r="C6" s="17"/>
      <c r="D6" s="17"/>
      <c r="E6" s="80" t="s">
        <v>752</v>
      </c>
      <c r="F6" s="80" t="s">
        <v>753</v>
      </c>
      <c r="H6" s="80" t="s">
        <v>754</v>
      </c>
      <c r="I6" s="56"/>
      <c r="J6" s="80" t="s">
        <v>755</v>
      </c>
      <c r="K6" s="18"/>
    </row>
    <row r="7" customFormat="false" ht="11.25" hidden="false" customHeight="false" outlineLevel="0" collapsed="false">
      <c r="A7" s="17"/>
      <c r="B7" s="17"/>
      <c r="C7" s="17"/>
      <c r="D7" s="17"/>
      <c r="E7" s="80"/>
      <c r="F7" s="80"/>
      <c r="G7" s="105" t="s">
        <v>756</v>
      </c>
      <c r="H7" s="80"/>
      <c r="I7" s="56"/>
      <c r="J7" s="80"/>
      <c r="K7" s="79" t="s">
        <v>757</v>
      </c>
    </row>
    <row r="8" customFormat="false" ht="11.25" hidden="false" customHeight="false" outlineLevel="0" collapsed="false">
      <c r="A8" s="17"/>
      <c r="B8" s="17"/>
      <c r="C8" s="17"/>
      <c r="D8" s="17"/>
      <c r="E8" s="80"/>
      <c r="F8" s="80"/>
      <c r="G8" s="56"/>
      <c r="H8" s="80"/>
      <c r="I8" s="105" t="s">
        <v>758</v>
      </c>
      <c r="J8" s="80"/>
      <c r="K8" s="18"/>
    </row>
    <row r="9" customFormat="false" ht="1.5" hidden="false" customHeight="true" outlineLevel="0" collapsed="false">
      <c r="A9" s="19"/>
      <c r="B9" s="19"/>
      <c r="C9" s="19"/>
      <c r="D9" s="19"/>
      <c r="E9" s="20"/>
      <c r="F9" s="20"/>
      <c r="G9" s="20"/>
      <c r="H9" s="20"/>
      <c r="I9" s="20"/>
      <c r="J9" s="20"/>
      <c r="K9" s="20"/>
    </row>
    <row r="10" customFormat="false" ht="11.25" hidden="false" customHeight="true" outlineLevel="0" collapsed="false">
      <c r="A10" s="86"/>
      <c r="B10" s="86"/>
      <c r="C10" s="86"/>
      <c r="D10" s="86"/>
      <c r="E10" s="87"/>
      <c r="F10" s="87"/>
      <c r="G10" s="87"/>
      <c r="H10" s="87"/>
      <c r="I10" s="87"/>
      <c r="J10" s="87"/>
      <c r="K10" s="87"/>
    </row>
    <row r="11" customFormat="false" ht="15" hidden="false" customHeight="true" outlineLevel="0" collapsed="false">
      <c r="A11" s="139" t="s">
        <v>160</v>
      </c>
      <c r="B11" s="139"/>
      <c r="C11" s="139"/>
      <c r="D11" s="139"/>
      <c r="E11" s="296" t="n">
        <v>9959.28</v>
      </c>
      <c r="F11" s="297" t="n">
        <v>0.7565</v>
      </c>
      <c r="G11" s="297"/>
      <c r="H11" s="297" t="n">
        <v>0.7517</v>
      </c>
      <c r="I11" s="297"/>
      <c r="J11" s="297" t="n">
        <v>0.8721</v>
      </c>
      <c r="K11" s="87"/>
    </row>
    <row r="12" customFormat="false" ht="23.25" hidden="false" customHeight="true" outlineLevel="0" collapsed="false">
      <c r="A12" s="148" t="s">
        <v>161</v>
      </c>
      <c r="B12" s="288"/>
      <c r="C12" s="288"/>
      <c r="D12" s="288"/>
      <c r="E12" s="298" t="n">
        <v>5939.94</v>
      </c>
      <c r="F12" s="289" t="n">
        <v>0.7056</v>
      </c>
      <c r="G12" s="290"/>
      <c r="H12" s="289" t="n">
        <v>0.686</v>
      </c>
      <c r="I12" s="290"/>
      <c r="J12" s="289" t="n">
        <v>0.8311</v>
      </c>
      <c r="K12" s="299"/>
    </row>
    <row r="13" customFormat="false" ht="11.25" hidden="false" customHeight="true" outlineLevel="0" collapsed="false">
      <c r="A13" s="148" t="s">
        <v>162</v>
      </c>
      <c r="B13" s="288"/>
      <c r="C13" s="288"/>
      <c r="D13" s="288"/>
      <c r="E13" s="298" t="n">
        <v>4951.2</v>
      </c>
      <c r="F13" s="289" t="n">
        <v>0.7108</v>
      </c>
      <c r="G13" s="290"/>
      <c r="H13" s="289" t="n">
        <v>0.7005</v>
      </c>
      <c r="I13" s="290"/>
      <c r="J13" s="289" t="n">
        <v>0.8296</v>
      </c>
      <c r="K13" s="299"/>
    </row>
    <row r="14" customFormat="false" ht="11.25" hidden="false" customHeight="true" outlineLevel="0" collapsed="false">
      <c r="A14" s="148" t="s">
        <v>163</v>
      </c>
      <c r="B14" s="288"/>
      <c r="C14" s="288"/>
      <c r="D14" s="288"/>
      <c r="E14" s="298" t="n">
        <v>7366.94</v>
      </c>
      <c r="F14" s="289" t="n">
        <v>0.739</v>
      </c>
      <c r="G14" s="290"/>
      <c r="H14" s="289" t="n">
        <v>0.7384</v>
      </c>
      <c r="I14" s="290"/>
      <c r="J14" s="289" t="n">
        <v>0.8492</v>
      </c>
      <c r="K14" s="299"/>
    </row>
    <row r="15" customFormat="false" ht="11.25" hidden="false" customHeight="true" outlineLevel="0" collapsed="false">
      <c r="A15" s="148" t="s">
        <v>164</v>
      </c>
      <c r="B15" s="288"/>
      <c r="C15" s="288"/>
      <c r="D15" s="288"/>
      <c r="E15" s="298" t="n">
        <v>6874.53</v>
      </c>
      <c r="F15" s="289" t="n">
        <v>0.7242</v>
      </c>
      <c r="G15" s="290"/>
      <c r="H15" s="289" t="n">
        <v>0.7122</v>
      </c>
      <c r="I15" s="290"/>
      <c r="J15" s="289" t="n">
        <v>0.8554</v>
      </c>
      <c r="K15" s="299"/>
    </row>
    <row r="16" customFormat="false" ht="11.25" hidden="false" customHeight="true" outlineLevel="0" collapsed="false">
      <c r="A16" s="148" t="s">
        <v>165</v>
      </c>
      <c r="B16" s="288"/>
      <c r="C16" s="288"/>
      <c r="D16" s="288"/>
      <c r="E16" s="298" t="n">
        <v>14222.8</v>
      </c>
      <c r="F16" s="289" t="n">
        <v>0.7324</v>
      </c>
      <c r="G16" s="290"/>
      <c r="H16" s="289" t="n">
        <v>0.7221</v>
      </c>
      <c r="I16" s="290"/>
      <c r="J16" s="289" t="n">
        <v>0.6835</v>
      </c>
      <c r="K16" s="299"/>
    </row>
    <row r="17" customFormat="false" ht="11.25" hidden="false" customHeight="true" outlineLevel="0" collapsed="false">
      <c r="A17" s="148" t="s">
        <v>166</v>
      </c>
      <c r="B17" s="288"/>
      <c r="C17" s="288"/>
      <c r="D17" s="288"/>
      <c r="E17" s="298" t="n">
        <v>4284.03</v>
      </c>
      <c r="F17" s="289" t="n">
        <v>0.6106</v>
      </c>
      <c r="G17" s="290"/>
      <c r="H17" s="289" t="n">
        <v>0.5955</v>
      </c>
      <c r="I17" s="290"/>
      <c r="J17" s="289" t="n">
        <v>0.5492</v>
      </c>
      <c r="K17" s="299"/>
    </row>
    <row r="18" customFormat="false" ht="11.25" hidden="false" customHeight="true" outlineLevel="0" collapsed="false">
      <c r="A18" s="148" t="s">
        <v>167</v>
      </c>
      <c r="B18" s="288"/>
      <c r="C18" s="288"/>
      <c r="D18" s="288"/>
      <c r="E18" s="298" t="n">
        <v>1101.89</v>
      </c>
      <c r="F18" s="289" t="n">
        <v>0.6076</v>
      </c>
      <c r="G18" s="290"/>
      <c r="H18" s="289" t="n">
        <v>0.6121</v>
      </c>
      <c r="I18" s="290"/>
      <c r="J18" s="289" t="n">
        <v>0.747</v>
      </c>
      <c r="K18" s="299"/>
    </row>
    <row r="19" customFormat="false" ht="11.25" hidden="false" customHeight="true" outlineLevel="0" collapsed="false">
      <c r="A19" s="148" t="s">
        <v>168</v>
      </c>
      <c r="B19" s="288"/>
      <c r="C19" s="288"/>
      <c r="D19" s="288"/>
      <c r="E19" s="298" t="n">
        <v>9553.99</v>
      </c>
      <c r="F19" s="289" t="n">
        <v>0.7552</v>
      </c>
      <c r="G19" s="290"/>
      <c r="H19" s="289" t="n">
        <v>0.7384</v>
      </c>
      <c r="I19" s="290"/>
      <c r="J19" s="289" t="n">
        <v>0.8624</v>
      </c>
      <c r="K19" s="299"/>
    </row>
    <row r="20" customFormat="false" ht="11.25" hidden="false" customHeight="true" outlineLevel="0" collapsed="false">
      <c r="A20" s="148" t="s">
        <v>169</v>
      </c>
      <c r="B20" s="288"/>
      <c r="C20" s="288"/>
      <c r="D20" s="288"/>
      <c r="E20" s="298" t="n">
        <v>2739.92</v>
      </c>
      <c r="F20" s="289" t="n">
        <v>0.6713</v>
      </c>
      <c r="G20" s="290"/>
      <c r="H20" s="289" t="n">
        <v>0.6568</v>
      </c>
      <c r="I20" s="290"/>
      <c r="J20" s="289" t="n">
        <v>0.7625</v>
      </c>
      <c r="K20" s="299"/>
    </row>
    <row r="21" customFormat="false" ht="11.25" hidden="false" customHeight="true" outlineLevel="0" collapsed="false">
      <c r="A21" s="148" t="s">
        <v>170</v>
      </c>
      <c r="B21" s="288"/>
      <c r="C21" s="288"/>
      <c r="D21" s="288"/>
      <c r="E21" s="298" t="n">
        <v>7541.37</v>
      </c>
      <c r="F21" s="289" t="n">
        <v>0.6718</v>
      </c>
      <c r="G21" s="290"/>
      <c r="H21" s="289" t="n">
        <v>0.6618</v>
      </c>
      <c r="I21" s="290"/>
      <c r="J21" s="289" t="n">
        <v>0.6801</v>
      </c>
      <c r="K21" s="299"/>
    </row>
    <row r="22" customFormat="false" ht="11.25" hidden="false" customHeight="true" outlineLevel="0" collapsed="false">
      <c r="A22" s="148" t="s">
        <v>171</v>
      </c>
      <c r="B22" s="288"/>
      <c r="C22" s="288"/>
      <c r="D22" s="288"/>
      <c r="E22" s="298" t="n">
        <v>1479.07</v>
      </c>
      <c r="F22" s="289" t="n">
        <v>0.6455</v>
      </c>
      <c r="G22" s="290"/>
      <c r="H22" s="289" t="n">
        <v>0.6493</v>
      </c>
      <c r="I22" s="290"/>
      <c r="J22" s="289" t="n">
        <v>0.8341</v>
      </c>
      <c r="K22" s="299"/>
    </row>
    <row r="23" customFormat="false" ht="11.25" hidden="false" customHeight="true" outlineLevel="0" collapsed="false">
      <c r="A23" s="148" t="s">
        <v>172</v>
      </c>
      <c r="B23" s="288"/>
      <c r="C23" s="288"/>
      <c r="D23" s="288"/>
      <c r="E23" s="298" t="n">
        <v>4643.65</v>
      </c>
      <c r="F23" s="289" t="n">
        <v>0.7029</v>
      </c>
      <c r="G23" s="290"/>
      <c r="H23" s="289" t="n">
        <v>0.7049</v>
      </c>
      <c r="I23" s="290"/>
      <c r="J23" s="289" t="n">
        <v>0.8067</v>
      </c>
      <c r="K23" s="299"/>
    </row>
    <row r="24" customFormat="false" ht="11.25" hidden="false" customHeight="true" outlineLevel="0" collapsed="false">
      <c r="A24" s="148" t="s">
        <v>173</v>
      </c>
      <c r="B24" s="288"/>
      <c r="C24" s="288"/>
      <c r="D24" s="288"/>
      <c r="E24" s="298" t="n">
        <v>11263.7</v>
      </c>
      <c r="F24" s="289" t="n">
        <v>0.7553</v>
      </c>
      <c r="G24" s="290"/>
      <c r="H24" s="289" t="n">
        <v>0.7488</v>
      </c>
      <c r="I24" s="290"/>
      <c r="J24" s="289" t="n">
        <v>0.8172</v>
      </c>
      <c r="K24" s="299"/>
    </row>
    <row r="25" customFormat="false" ht="11.25" hidden="false" customHeight="true" outlineLevel="0" collapsed="false">
      <c r="A25" s="148" t="s">
        <v>174</v>
      </c>
      <c r="B25" s="288"/>
      <c r="C25" s="288"/>
      <c r="D25" s="288"/>
      <c r="E25" s="298" t="n">
        <v>2996.4</v>
      </c>
      <c r="F25" s="289" t="n">
        <v>0.6246</v>
      </c>
      <c r="G25" s="290"/>
      <c r="H25" s="289" t="n">
        <v>0.6199</v>
      </c>
      <c r="I25" s="290"/>
      <c r="J25" s="289" t="n">
        <v>0.6011</v>
      </c>
      <c r="K25" s="299"/>
    </row>
    <row r="26" customFormat="false" ht="11.25" hidden="false" customHeight="true" outlineLevel="0" collapsed="false">
      <c r="A26" s="148" t="s">
        <v>175</v>
      </c>
      <c r="B26" s="288"/>
      <c r="C26" s="288"/>
      <c r="D26" s="288"/>
      <c r="E26" s="298" t="n">
        <v>10183.3</v>
      </c>
      <c r="F26" s="289" t="n">
        <v>0.7848</v>
      </c>
      <c r="G26" s="290"/>
      <c r="H26" s="289" t="n">
        <v>0.7702</v>
      </c>
      <c r="I26" s="290"/>
      <c r="J26" s="289" t="n">
        <v>0.9102</v>
      </c>
      <c r="K26" s="299"/>
    </row>
    <row r="27" customFormat="false" ht="11.25" hidden="false" customHeight="true" outlineLevel="0" collapsed="false">
      <c r="A27" s="148" t="s">
        <v>176</v>
      </c>
      <c r="B27" s="288"/>
      <c r="C27" s="288"/>
      <c r="D27" s="288"/>
      <c r="E27" s="298" t="n">
        <v>5067.31</v>
      </c>
      <c r="F27" s="289" t="n">
        <v>0.6881</v>
      </c>
      <c r="G27" s="290"/>
      <c r="H27" s="289" t="n">
        <v>0.6854</v>
      </c>
      <c r="I27" s="290"/>
      <c r="J27" s="289" t="n">
        <v>0.7762</v>
      </c>
      <c r="K27" s="299"/>
    </row>
    <row r="28" customFormat="false" ht="11.25" hidden="false" customHeight="true" outlineLevel="0" collapsed="false">
      <c r="A28" s="148" t="s">
        <v>177</v>
      </c>
      <c r="B28" s="288"/>
      <c r="C28" s="288"/>
      <c r="D28" s="288"/>
      <c r="E28" s="298" t="n">
        <v>6073.56</v>
      </c>
      <c r="F28" s="289" t="n">
        <v>0.6872</v>
      </c>
      <c r="G28" s="290"/>
      <c r="H28" s="289" t="n">
        <v>0.6789</v>
      </c>
      <c r="I28" s="290"/>
      <c r="J28" s="289" t="n">
        <v>0.7624</v>
      </c>
      <c r="K28" s="299"/>
    </row>
    <row r="29" customFormat="false" ht="11.25" hidden="false" customHeight="true" outlineLevel="0" collapsed="false">
      <c r="A29" s="148" t="s">
        <v>178</v>
      </c>
      <c r="B29" s="288"/>
      <c r="C29" s="288"/>
      <c r="D29" s="288"/>
      <c r="E29" s="298" t="n">
        <v>5491.47</v>
      </c>
      <c r="F29" s="289" t="n">
        <v>0.7067</v>
      </c>
      <c r="G29" s="290"/>
      <c r="H29" s="289" t="n">
        <v>0.7093</v>
      </c>
      <c r="I29" s="290"/>
      <c r="J29" s="289" t="n">
        <v>0.8354</v>
      </c>
      <c r="K29" s="299"/>
    </row>
    <row r="30" customFormat="false" ht="11.25" hidden="false" customHeight="true" outlineLevel="0" collapsed="false">
      <c r="A30" s="148" t="s">
        <v>179</v>
      </c>
      <c r="B30" s="288"/>
      <c r="C30" s="288"/>
      <c r="D30" s="288"/>
      <c r="E30" s="298" t="n">
        <v>2774.55</v>
      </c>
      <c r="F30" s="289" t="n">
        <v>0.6261</v>
      </c>
      <c r="G30" s="290"/>
      <c r="H30" s="289" t="n">
        <v>0.6084</v>
      </c>
      <c r="I30" s="290"/>
      <c r="J30" s="289" t="n">
        <v>0.6428</v>
      </c>
      <c r="K30" s="299"/>
    </row>
    <row r="31" customFormat="false" ht="11.25" hidden="false" customHeight="true" outlineLevel="0" collapsed="false">
      <c r="A31" s="148" t="s">
        <v>180</v>
      </c>
      <c r="B31" s="288"/>
      <c r="C31" s="288"/>
      <c r="D31" s="288"/>
      <c r="E31" s="298" t="n">
        <v>10216.1</v>
      </c>
      <c r="F31" s="289" t="n">
        <v>0.7612</v>
      </c>
      <c r="G31" s="290"/>
      <c r="H31" s="289" t="n">
        <v>0.7572</v>
      </c>
      <c r="I31" s="290"/>
      <c r="J31" s="289" t="n">
        <v>0.9015</v>
      </c>
      <c r="K31" s="299"/>
    </row>
    <row r="32" customFormat="false" ht="11.25" hidden="false" customHeight="true" outlineLevel="0" collapsed="false">
      <c r="A32" s="148" t="s">
        <v>181</v>
      </c>
      <c r="B32" s="288"/>
      <c r="C32" s="288"/>
      <c r="D32" s="288"/>
      <c r="E32" s="298" t="n">
        <v>8002.08</v>
      </c>
      <c r="F32" s="289" t="n">
        <v>0.7472</v>
      </c>
      <c r="G32" s="290"/>
      <c r="H32" s="289" t="n">
        <v>0.7414</v>
      </c>
      <c r="I32" s="290"/>
      <c r="J32" s="289" t="n">
        <v>0.8873</v>
      </c>
      <c r="K32" s="299"/>
    </row>
    <row r="33" customFormat="false" ht="11.25" hidden="false" customHeight="true" outlineLevel="0" collapsed="false">
      <c r="A33" s="148" t="s">
        <v>182</v>
      </c>
      <c r="B33" s="288"/>
      <c r="C33" s="288"/>
      <c r="D33" s="288"/>
      <c r="E33" s="298" t="n">
        <v>5408.43</v>
      </c>
      <c r="F33" s="289" t="n">
        <v>0.7106</v>
      </c>
      <c r="G33" s="290"/>
      <c r="H33" s="289" t="n">
        <v>0.7066</v>
      </c>
      <c r="I33" s="290"/>
      <c r="J33" s="289" t="n">
        <v>0.8446</v>
      </c>
      <c r="K33" s="299"/>
    </row>
    <row r="34" customFormat="false" ht="11.25" hidden="false" customHeight="true" outlineLevel="0" collapsed="false">
      <c r="A34" s="148" t="s">
        <v>183</v>
      </c>
      <c r="B34" s="288"/>
      <c r="C34" s="288"/>
      <c r="D34" s="288"/>
      <c r="E34" s="298" t="n">
        <v>2551.18</v>
      </c>
      <c r="F34" s="289" t="n">
        <v>0.6662</v>
      </c>
      <c r="G34" s="290"/>
      <c r="H34" s="289" t="n">
        <v>0.6581</v>
      </c>
      <c r="I34" s="290"/>
      <c r="J34" s="289" t="n">
        <v>0.8186</v>
      </c>
      <c r="K34" s="299"/>
    </row>
    <row r="35" customFormat="false" ht="11.25" hidden="false" customHeight="true" outlineLevel="0" collapsed="false">
      <c r="A35" s="148" t="s">
        <v>184</v>
      </c>
      <c r="B35" s="288"/>
      <c r="C35" s="288"/>
      <c r="D35" s="288"/>
      <c r="E35" s="298" t="n">
        <v>3763.15</v>
      </c>
      <c r="F35" s="289" t="n">
        <v>0.6596</v>
      </c>
      <c r="G35" s="290"/>
      <c r="H35" s="289" t="n">
        <v>0.6517</v>
      </c>
      <c r="I35" s="290"/>
      <c r="J35" s="289" t="n">
        <v>0.7448</v>
      </c>
      <c r="K35" s="299"/>
    </row>
    <row r="36" customFormat="false" ht="11.25" hidden="false" customHeight="true" outlineLevel="0" collapsed="false">
      <c r="A36" s="148" t="s">
        <v>185</v>
      </c>
      <c r="B36" s="288"/>
      <c r="C36" s="288"/>
      <c r="D36" s="288"/>
      <c r="E36" s="298" t="n">
        <v>2312.82</v>
      </c>
      <c r="F36" s="289" t="n">
        <v>0.6248</v>
      </c>
      <c r="G36" s="290"/>
      <c r="H36" s="289" t="n">
        <v>0.6208</v>
      </c>
      <c r="I36" s="290"/>
      <c r="J36" s="289" t="n">
        <v>0.687</v>
      </c>
      <c r="K36" s="299"/>
    </row>
    <row r="37" customFormat="false" ht="11.25" hidden="false" customHeight="true" outlineLevel="0" collapsed="false">
      <c r="A37" s="148" t="s">
        <v>186</v>
      </c>
      <c r="B37" s="288"/>
      <c r="C37" s="288"/>
      <c r="D37" s="288"/>
      <c r="E37" s="298" t="n">
        <v>4669.38</v>
      </c>
      <c r="F37" s="289" t="n">
        <v>0.6999</v>
      </c>
      <c r="G37" s="290"/>
      <c r="H37" s="289" t="n">
        <v>0.6946</v>
      </c>
      <c r="I37" s="290"/>
      <c r="J37" s="289" t="n">
        <v>0.7952</v>
      </c>
      <c r="K37" s="299"/>
    </row>
    <row r="38" customFormat="false" ht="11.25" hidden="false" customHeight="true" outlineLevel="0" collapsed="false">
      <c r="A38" s="148" t="s">
        <v>187</v>
      </c>
      <c r="B38" s="288"/>
      <c r="C38" s="288"/>
      <c r="D38" s="288"/>
      <c r="E38" s="298" t="n">
        <v>4712.7</v>
      </c>
      <c r="F38" s="289" t="n">
        <v>0.6949</v>
      </c>
      <c r="G38" s="290"/>
      <c r="H38" s="289" t="n">
        <v>0.6842</v>
      </c>
      <c r="I38" s="290"/>
      <c r="J38" s="289" t="n">
        <v>0.7981</v>
      </c>
      <c r="K38" s="299"/>
    </row>
    <row r="39" customFormat="false" ht="11.25" hidden="false" customHeight="true" outlineLevel="0" collapsed="false">
      <c r="A39" s="148" t="s">
        <v>188</v>
      </c>
      <c r="B39" s="288"/>
      <c r="C39" s="288"/>
      <c r="D39" s="288"/>
      <c r="E39" s="298" t="n">
        <v>4738.58</v>
      </c>
      <c r="F39" s="289" t="n">
        <v>0.7203</v>
      </c>
      <c r="G39" s="290"/>
      <c r="H39" s="289" t="n">
        <v>0.7229</v>
      </c>
      <c r="I39" s="290"/>
      <c r="J39" s="289" t="n">
        <v>0.8338</v>
      </c>
      <c r="K39" s="299"/>
    </row>
    <row r="40" customFormat="false" ht="11.25" hidden="false" customHeight="true" outlineLevel="0" collapsed="false">
      <c r="A40" s="148" t="s">
        <v>189</v>
      </c>
      <c r="B40" s="288"/>
      <c r="C40" s="288"/>
      <c r="D40" s="288"/>
      <c r="E40" s="298" t="n">
        <v>4557.34</v>
      </c>
      <c r="F40" s="289" t="n">
        <v>0.623</v>
      </c>
      <c r="G40" s="290"/>
      <c r="H40" s="289" t="n">
        <v>0.6181</v>
      </c>
      <c r="I40" s="290"/>
      <c r="J40" s="289" t="n">
        <v>0.5473</v>
      </c>
      <c r="K40" s="299"/>
    </row>
    <row r="41" customFormat="false" ht="11.25" hidden="false" customHeight="true" outlineLevel="0" collapsed="false">
      <c r="A41" s="148" t="s">
        <v>190</v>
      </c>
      <c r="B41" s="288"/>
      <c r="C41" s="288"/>
      <c r="D41" s="288"/>
      <c r="E41" s="298" t="n">
        <v>6759.39</v>
      </c>
      <c r="F41" s="289" t="n">
        <v>0.7131</v>
      </c>
      <c r="G41" s="290"/>
      <c r="H41" s="289" t="n">
        <v>0.7094</v>
      </c>
      <c r="I41" s="290"/>
      <c r="J41" s="289" t="n">
        <v>0.7928</v>
      </c>
      <c r="K41" s="299"/>
    </row>
    <row r="42" customFormat="false" ht="11.25" hidden="false" customHeight="true" outlineLevel="0" collapsed="false">
      <c r="A42" s="148" t="s">
        <v>191</v>
      </c>
      <c r="B42" s="288"/>
      <c r="C42" s="288"/>
      <c r="D42" s="288"/>
      <c r="E42" s="298" t="n">
        <v>4742.64</v>
      </c>
      <c r="F42" s="289" t="n">
        <v>0.6665</v>
      </c>
      <c r="G42" s="290"/>
      <c r="H42" s="289" t="n">
        <v>0.6744</v>
      </c>
      <c r="I42" s="290"/>
      <c r="J42" s="289" t="n">
        <v>0.6921</v>
      </c>
      <c r="K42" s="299"/>
    </row>
    <row r="43" customFormat="false" ht="11.25" hidden="false" customHeight="true" outlineLevel="0" collapsed="false">
      <c r="A43" s="148" t="s">
        <v>192</v>
      </c>
      <c r="B43" s="288"/>
      <c r="C43" s="288"/>
      <c r="D43" s="288"/>
      <c r="E43" s="298" t="n">
        <v>7250.04</v>
      </c>
      <c r="F43" s="289" t="n">
        <v>0.7278</v>
      </c>
      <c r="G43" s="290"/>
      <c r="H43" s="289" t="n">
        <v>0.7241</v>
      </c>
      <c r="I43" s="290"/>
      <c r="J43" s="289" t="n">
        <v>0.8359</v>
      </c>
      <c r="K43" s="299"/>
    </row>
    <row r="44" customFormat="false" ht="11.25" hidden="false" customHeight="true" outlineLevel="0" collapsed="false">
      <c r="A44" s="148" t="s">
        <v>193</v>
      </c>
      <c r="B44" s="288"/>
      <c r="C44" s="288"/>
      <c r="D44" s="288"/>
      <c r="E44" s="298" t="n">
        <v>8041.2</v>
      </c>
      <c r="F44" s="289" t="n">
        <v>0.7514</v>
      </c>
      <c r="G44" s="290"/>
      <c r="H44" s="289" t="n">
        <v>0.7513</v>
      </c>
      <c r="I44" s="290"/>
      <c r="J44" s="289" t="n">
        <v>0.9009</v>
      </c>
      <c r="K44" s="299"/>
    </row>
    <row r="45" customFormat="false" ht="11.25" hidden="false" customHeight="true" outlineLevel="0" collapsed="false">
      <c r="A45" s="148" t="s">
        <v>194</v>
      </c>
      <c r="B45" s="288"/>
      <c r="C45" s="288"/>
      <c r="D45" s="288"/>
      <c r="E45" s="298" t="n">
        <v>5996.65</v>
      </c>
      <c r="F45" s="289" t="n">
        <v>0.7133</v>
      </c>
      <c r="G45" s="290"/>
      <c r="H45" s="289" t="n">
        <v>0.7111</v>
      </c>
      <c r="I45" s="290"/>
      <c r="J45" s="289" t="n">
        <v>0.8224</v>
      </c>
      <c r="K45" s="299"/>
    </row>
    <row r="46" customFormat="false" ht="11.25" hidden="false" customHeight="true" outlineLevel="0" collapsed="false">
      <c r="A46" s="148" t="s">
        <v>195</v>
      </c>
      <c r="B46" s="288"/>
      <c r="C46" s="288"/>
      <c r="D46" s="288"/>
      <c r="E46" s="298" t="n">
        <v>5871.63</v>
      </c>
      <c r="F46" s="289" t="n">
        <v>0.7393</v>
      </c>
      <c r="G46" s="290"/>
      <c r="H46" s="289" t="n">
        <v>0.7324</v>
      </c>
      <c r="I46" s="290"/>
      <c r="J46" s="289" t="n">
        <v>0.9296</v>
      </c>
      <c r="K46" s="299"/>
    </row>
    <row r="47" customFormat="false" ht="11.25" hidden="false" customHeight="true" outlineLevel="0" collapsed="false">
      <c r="A47" s="148" t="s">
        <v>196</v>
      </c>
      <c r="B47" s="288"/>
      <c r="C47" s="288"/>
      <c r="D47" s="288"/>
      <c r="E47" s="298" t="n">
        <v>3570.16</v>
      </c>
      <c r="F47" s="289" t="n">
        <v>0.6633</v>
      </c>
      <c r="G47" s="290"/>
      <c r="H47" s="289" t="n">
        <v>0.6298</v>
      </c>
      <c r="I47" s="290"/>
      <c r="J47" s="289" t="n">
        <v>0.6526</v>
      </c>
      <c r="K47" s="299"/>
    </row>
    <row r="48" customFormat="false" ht="11.25" hidden="false" customHeight="true" outlineLevel="0" collapsed="false">
      <c r="A48" s="148" t="s">
        <v>197</v>
      </c>
      <c r="B48" s="288"/>
      <c r="C48" s="288"/>
      <c r="D48" s="288"/>
      <c r="E48" s="298" t="n">
        <v>2917.14</v>
      </c>
      <c r="F48" s="289" t="n">
        <v>0.5399</v>
      </c>
      <c r="G48" s="290"/>
      <c r="H48" s="289" t="n">
        <v>0.529</v>
      </c>
      <c r="I48" s="290"/>
      <c r="J48" s="289" t="n">
        <v>0.5078</v>
      </c>
      <c r="K48" s="299"/>
    </row>
    <row r="49" customFormat="false" ht="11.25" hidden="false" customHeight="true" outlineLevel="0" collapsed="false">
      <c r="A49" s="148" t="s">
        <v>198</v>
      </c>
      <c r="B49" s="288"/>
      <c r="C49" s="288"/>
      <c r="D49" s="288"/>
      <c r="E49" s="298" t="n">
        <v>6122.02</v>
      </c>
      <c r="F49" s="289" t="n">
        <v>0.724</v>
      </c>
      <c r="G49" s="290"/>
      <c r="H49" s="289" t="n">
        <v>0.7214</v>
      </c>
      <c r="I49" s="290"/>
      <c r="J49" s="289" t="n">
        <v>0.8321</v>
      </c>
      <c r="K49" s="299"/>
    </row>
    <row r="50" customFormat="false" ht="11.25" hidden="false" customHeight="true" outlineLevel="0" collapsed="false">
      <c r="A50" s="148" t="s">
        <v>199</v>
      </c>
      <c r="B50" s="288"/>
      <c r="C50" s="288"/>
      <c r="D50" s="288"/>
      <c r="E50" s="298" t="n">
        <v>11060.1</v>
      </c>
      <c r="F50" s="289" t="n">
        <v>0.7146</v>
      </c>
      <c r="G50" s="290"/>
      <c r="H50" s="289" t="n">
        <v>0.7197</v>
      </c>
      <c r="I50" s="290"/>
      <c r="J50" s="289" t="n">
        <v>0.6608</v>
      </c>
      <c r="K50" s="299"/>
    </row>
    <row r="51" customFormat="false" ht="11.25" hidden="false" customHeight="true" outlineLevel="0" collapsed="false">
      <c r="A51" s="148" t="s">
        <v>200</v>
      </c>
      <c r="B51" s="288"/>
      <c r="C51" s="288"/>
      <c r="D51" s="288"/>
      <c r="E51" s="298" t="n">
        <v>7086.77</v>
      </c>
      <c r="F51" s="289" t="n">
        <v>0.7299</v>
      </c>
      <c r="G51" s="290"/>
      <c r="H51" s="289" t="n">
        <v>0.7238</v>
      </c>
      <c r="I51" s="290"/>
      <c r="J51" s="289" t="n">
        <v>0.8365</v>
      </c>
      <c r="K51" s="299"/>
    </row>
    <row r="52" customFormat="false" ht="11.25" hidden="false" customHeight="true" outlineLevel="0" collapsed="false">
      <c r="A52" s="148" t="s">
        <v>201</v>
      </c>
      <c r="B52" s="288"/>
      <c r="C52" s="288"/>
      <c r="D52" s="288"/>
      <c r="E52" s="298" t="n">
        <v>8962.57</v>
      </c>
      <c r="F52" s="289" t="n">
        <v>0.7209</v>
      </c>
      <c r="G52" s="290"/>
      <c r="H52" s="289" t="n">
        <v>0.7124</v>
      </c>
      <c r="I52" s="290"/>
      <c r="J52" s="289" t="n">
        <v>0.7984</v>
      </c>
      <c r="K52" s="299"/>
    </row>
    <row r="53" customFormat="false" ht="11.25" hidden="false" customHeight="true" outlineLevel="0" collapsed="false">
      <c r="A53" s="148" t="s">
        <v>202</v>
      </c>
      <c r="B53" s="288"/>
      <c r="C53" s="288"/>
      <c r="D53" s="288"/>
      <c r="E53" s="298" t="n">
        <v>4598</v>
      </c>
      <c r="F53" s="289" t="n">
        <v>0.7105</v>
      </c>
      <c r="G53" s="290"/>
      <c r="H53" s="289" t="n">
        <v>0.7121</v>
      </c>
      <c r="I53" s="290"/>
      <c r="J53" s="289" t="n">
        <v>0.8101</v>
      </c>
      <c r="K53" s="299"/>
    </row>
    <row r="54" customFormat="false" ht="11.25" hidden="false" customHeight="true" outlineLevel="0" collapsed="false">
      <c r="A54" s="149" t="s">
        <v>203</v>
      </c>
      <c r="B54" s="288"/>
      <c r="C54" s="288"/>
      <c r="D54" s="288"/>
      <c r="E54" s="298" t="n">
        <v>2343.43</v>
      </c>
      <c r="F54" s="289" t="n">
        <v>0.6669</v>
      </c>
      <c r="G54" s="290"/>
      <c r="H54" s="289" t="n">
        <v>0.6237</v>
      </c>
      <c r="I54" s="290"/>
      <c r="J54" s="289" t="n">
        <v>0.7846</v>
      </c>
      <c r="K54" s="299"/>
    </row>
    <row r="55" customFormat="false" ht="11.25" hidden="false" customHeight="true" outlineLevel="0" collapsed="false">
      <c r="A55" s="148" t="s">
        <v>204</v>
      </c>
      <c r="B55" s="288"/>
      <c r="C55" s="288"/>
      <c r="D55" s="288"/>
      <c r="E55" s="298" t="n">
        <v>2383.08</v>
      </c>
      <c r="F55" s="289" t="n">
        <v>0.6147</v>
      </c>
      <c r="G55" s="290"/>
      <c r="H55" s="289" t="n">
        <v>0.6089</v>
      </c>
      <c r="I55" s="290"/>
      <c r="J55" s="289" t="n">
        <v>0.6073</v>
      </c>
      <c r="K55" s="299"/>
    </row>
    <row r="56" customFormat="false" ht="11.25" hidden="false" customHeight="true" outlineLevel="0" collapsed="false">
      <c r="A56" s="148" t="s">
        <v>205</v>
      </c>
      <c r="B56" s="288"/>
      <c r="C56" s="288"/>
      <c r="D56" s="288"/>
      <c r="E56" s="298" t="n">
        <v>4131.64</v>
      </c>
      <c r="F56" s="289" t="n">
        <v>0.6884</v>
      </c>
      <c r="G56" s="290"/>
      <c r="H56" s="289" t="n">
        <v>0.6946</v>
      </c>
      <c r="I56" s="290"/>
      <c r="J56" s="289" t="n">
        <v>0.7668</v>
      </c>
      <c r="K56" s="299"/>
    </row>
    <row r="57" customFormat="false" ht="11.25" hidden="false" customHeight="true" outlineLevel="0" collapsed="false">
      <c r="A57" s="148" t="s">
        <v>206</v>
      </c>
      <c r="B57" s="288"/>
      <c r="C57" s="288"/>
      <c r="D57" s="288"/>
      <c r="E57" s="298" t="n">
        <v>4355</v>
      </c>
      <c r="F57" s="289" t="n">
        <v>0.6556</v>
      </c>
      <c r="G57" s="290"/>
      <c r="H57" s="289" t="n">
        <v>0.6653</v>
      </c>
      <c r="I57" s="290"/>
      <c r="J57" s="289" t="n">
        <v>0.629</v>
      </c>
      <c r="K57" s="299"/>
    </row>
    <row r="58" customFormat="false" ht="11.25" hidden="false" customHeight="true" outlineLevel="0" collapsed="false">
      <c r="A58" s="148" t="s">
        <v>207</v>
      </c>
      <c r="B58" s="288"/>
      <c r="C58" s="288"/>
      <c r="D58" s="288"/>
      <c r="E58" s="298" t="n">
        <v>4548.32</v>
      </c>
      <c r="F58" s="289" t="n">
        <v>0.6855</v>
      </c>
      <c r="G58" s="290"/>
      <c r="H58" s="289" t="n">
        <v>0.6828</v>
      </c>
      <c r="I58" s="290"/>
      <c r="J58" s="289" t="n">
        <v>0.7306</v>
      </c>
      <c r="K58" s="299"/>
    </row>
    <row r="59" customFormat="false" ht="11.25" hidden="false" customHeight="true" outlineLevel="0" collapsed="false">
      <c r="A59" s="148" t="s">
        <v>208</v>
      </c>
      <c r="B59" s="288"/>
      <c r="C59" s="288"/>
      <c r="D59" s="288"/>
      <c r="E59" s="298" t="n">
        <v>1845.58</v>
      </c>
      <c r="F59" s="289" t="n">
        <v>0.6511</v>
      </c>
      <c r="G59" s="290"/>
      <c r="H59" s="289" t="n">
        <v>0.6493</v>
      </c>
      <c r="I59" s="290"/>
      <c r="J59" s="289" t="n">
        <v>0.7604</v>
      </c>
      <c r="K59" s="299"/>
    </row>
    <row r="60" customFormat="false" ht="11.25" hidden="false" customHeight="true" outlineLevel="0" collapsed="false">
      <c r="A60" s="148" t="s">
        <v>209</v>
      </c>
      <c r="B60" s="288"/>
      <c r="C60" s="288"/>
      <c r="D60" s="288"/>
      <c r="E60" s="298" t="n">
        <v>5073.11</v>
      </c>
      <c r="F60" s="289" t="n">
        <v>0.7415</v>
      </c>
      <c r="G60" s="290"/>
      <c r="H60" s="289" t="n">
        <v>0.7241</v>
      </c>
      <c r="I60" s="290"/>
      <c r="J60" s="289" t="n">
        <v>0.9007</v>
      </c>
      <c r="K60" s="299"/>
    </row>
    <row r="61" customFormat="false" ht="11.25" hidden="false" customHeight="true" outlineLevel="0" collapsed="false">
      <c r="A61" s="148" t="s">
        <v>210</v>
      </c>
      <c r="B61" s="288"/>
      <c r="C61" s="288"/>
      <c r="D61" s="288"/>
      <c r="E61" s="298" t="n">
        <v>8045.21</v>
      </c>
      <c r="F61" s="289" t="n">
        <v>0.7639</v>
      </c>
      <c r="G61" s="290"/>
      <c r="H61" s="289" t="n">
        <v>0.7484</v>
      </c>
      <c r="I61" s="290"/>
      <c r="J61" s="289" t="n">
        <v>0.9251</v>
      </c>
      <c r="K61" s="299"/>
    </row>
    <row r="62" customFormat="false" ht="11.25" hidden="false" customHeight="true" outlineLevel="0" collapsed="false">
      <c r="A62" s="148" t="s">
        <v>211</v>
      </c>
      <c r="B62" s="288"/>
      <c r="C62" s="288"/>
      <c r="D62" s="288"/>
      <c r="E62" s="298" t="n">
        <v>7174.98</v>
      </c>
      <c r="F62" s="289" t="n">
        <v>0.7239</v>
      </c>
      <c r="G62" s="290"/>
      <c r="H62" s="289" t="n">
        <v>0.7214</v>
      </c>
      <c r="I62" s="290"/>
      <c r="J62" s="289" t="n">
        <v>0.8406</v>
      </c>
      <c r="K62" s="299"/>
    </row>
    <row r="63" customFormat="false" ht="11.25" hidden="false" customHeight="true" outlineLevel="0" collapsed="false">
      <c r="A63" s="148" t="s">
        <v>212</v>
      </c>
      <c r="B63" s="288"/>
      <c r="C63" s="288"/>
      <c r="D63" s="288"/>
      <c r="E63" s="298" t="n">
        <v>2833.59</v>
      </c>
      <c r="F63" s="289" t="n">
        <v>0.602</v>
      </c>
      <c r="G63" s="290"/>
      <c r="H63" s="289" t="n">
        <v>0.5928</v>
      </c>
      <c r="I63" s="290"/>
      <c r="J63" s="289" t="n">
        <v>0.5923</v>
      </c>
      <c r="K63" s="299"/>
    </row>
    <row r="64" customFormat="false" ht="11.25" hidden="false" customHeight="true" outlineLevel="0" collapsed="false">
      <c r="A64" s="148" t="s">
        <v>213</v>
      </c>
      <c r="B64" s="288"/>
      <c r="C64" s="288"/>
      <c r="D64" s="288"/>
      <c r="E64" s="298" t="n">
        <v>4617.39</v>
      </c>
      <c r="F64" s="289" t="n">
        <v>0.6935</v>
      </c>
      <c r="G64" s="290"/>
      <c r="H64" s="289" t="n">
        <v>0.6953</v>
      </c>
      <c r="I64" s="290"/>
      <c r="J64" s="289" t="n">
        <v>0.7371</v>
      </c>
      <c r="K64" s="299"/>
    </row>
    <row r="65" customFormat="false" ht="11.25" hidden="false" customHeight="true" outlineLevel="0" collapsed="false">
      <c r="A65" s="148" t="s">
        <v>214</v>
      </c>
      <c r="B65" s="288"/>
      <c r="C65" s="288"/>
      <c r="D65" s="288"/>
      <c r="E65" s="298" t="n">
        <v>7127.32</v>
      </c>
      <c r="F65" s="289" t="n">
        <v>0.7513</v>
      </c>
      <c r="G65" s="290"/>
      <c r="H65" s="289" t="n">
        <v>0.7392</v>
      </c>
      <c r="I65" s="290"/>
      <c r="J65" s="289" t="n">
        <v>0.9213</v>
      </c>
      <c r="K65" s="299"/>
    </row>
    <row r="66" customFormat="false" ht="11.25" hidden="false" customHeight="true" outlineLevel="0" collapsed="false">
      <c r="A66" s="148" t="s">
        <v>215</v>
      </c>
      <c r="B66" s="288"/>
      <c r="C66" s="288"/>
      <c r="D66" s="288"/>
      <c r="E66" s="298" t="n">
        <v>5225.13</v>
      </c>
      <c r="F66" s="289" t="n">
        <v>0.6784</v>
      </c>
      <c r="G66" s="290"/>
      <c r="H66" s="289" t="n">
        <v>0.6753</v>
      </c>
      <c r="I66" s="290"/>
      <c r="J66" s="289" t="n">
        <v>0.743</v>
      </c>
      <c r="K66" s="299"/>
    </row>
    <row r="67" customFormat="false" ht="11.25" hidden="false" customHeight="true" outlineLevel="0" collapsed="false">
      <c r="A67" s="148" t="s">
        <v>216</v>
      </c>
      <c r="B67" s="288"/>
      <c r="C67" s="288"/>
      <c r="D67" s="288"/>
      <c r="E67" s="298" t="n">
        <v>6411.82</v>
      </c>
      <c r="F67" s="289" t="n">
        <v>0.7197</v>
      </c>
      <c r="G67" s="290"/>
      <c r="H67" s="289" t="n">
        <v>0.6957</v>
      </c>
      <c r="I67" s="290"/>
      <c r="J67" s="289" t="n">
        <v>0.874</v>
      </c>
      <c r="K67" s="299"/>
    </row>
    <row r="68" customFormat="false" ht="11.25" hidden="false" customHeight="true" outlineLevel="0" collapsed="false">
      <c r="A68" s="148" t="s">
        <v>217</v>
      </c>
      <c r="B68" s="288"/>
      <c r="C68" s="288"/>
      <c r="D68" s="288"/>
      <c r="E68" s="298" t="n">
        <v>11891.7</v>
      </c>
      <c r="F68" s="289" t="n">
        <v>0.8027</v>
      </c>
      <c r="G68" s="290"/>
      <c r="H68" s="289" t="n">
        <v>0.7899</v>
      </c>
      <c r="I68" s="290"/>
      <c r="J68" s="289" t="n">
        <v>0.9534</v>
      </c>
      <c r="K68" s="299"/>
    </row>
    <row r="69" customFormat="false" ht="11.25" hidden="false" customHeight="true" outlineLevel="0" collapsed="false">
      <c r="A69" s="148" t="s">
        <v>218</v>
      </c>
      <c r="B69" s="288"/>
      <c r="C69" s="288"/>
      <c r="D69" s="288"/>
      <c r="E69" s="298" t="n">
        <v>1386.72</v>
      </c>
      <c r="F69" s="289" t="n">
        <v>0.6298</v>
      </c>
      <c r="G69" s="290"/>
      <c r="H69" s="289" t="n">
        <v>0.624</v>
      </c>
      <c r="I69" s="290"/>
      <c r="J69" s="289" t="n">
        <v>0.7569</v>
      </c>
      <c r="K69" s="299"/>
    </row>
    <row r="70" customFormat="false" ht="11.25" hidden="false" customHeight="true" outlineLevel="0" collapsed="false">
      <c r="A70" s="148" t="s">
        <v>219</v>
      </c>
      <c r="B70" s="288"/>
      <c r="C70" s="288"/>
      <c r="D70" s="288"/>
      <c r="E70" s="298" t="n">
        <v>5228.76</v>
      </c>
      <c r="F70" s="289" t="n">
        <v>0.684</v>
      </c>
      <c r="G70" s="290"/>
      <c r="H70" s="289" t="n">
        <v>0.6783</v>
      </c>
      <c r="I70" s="290"/>
      <c r="J70" s="289" t="n">
        <v>0.769</v>
      </c>
      <c r="K70" s="299"/>
    </row>
    <row r="71" customFormat="false" ht="11.25" hidden="false" customHeight="true" outlineLevel="0" collapsed="false">
      <c r="A71" s="148" t="s">
        <v>220</v>
      </c>
      <c r="B71" s="288"/>
      <c r="C71" s="288"/>
      <c r="D71" s="288"/>
      <c r="E71" s="298" t="n">
        <v>5039.88</v>
      </c>
      <c r="F71" s="289" t="n">
        <v>0.7179</v>
      </c>
      <c r="G71" s="290"/>
      <c r="H71" s="289" t="n">
        <v>0.7098</v>
      </c>
      <c r="I71" s="290"/>
      <c r="J71" s="289" t="n">
        <v>0.8574</v>
      </c>
      <c r="K71" s="299"/>
    </row>
    <row r="72" customFormat="false" ht="11.25" hidden="false" customHeight="true" outlineLevel="0" collapsed="false">
      <c r="A72" s="148" t="s">
        <v>221</v>
      </c>
      <c r="B72" s="288"/>
      <c r="C72" s="288"/>
      <c r="D72" s="288"/>
      <c r="E72" s="298" t="n">
        <v>3793.69</v>
      </c>
      <c r="F72" s="289" t="n">
        <v>0.6826</v>
      </c>
      <c r="G72" s="290"/>
      <c r="H72" s="289" t="n">
        <v>0.7035</v>
      </c>
      <c r="I72" s="290"/>
      <c r="J72" s="289" t="n">
        <v>0.9087</v>
      </c>
      <c r="K72" s="299"/>
    </row>
    <row r="73" customFormat="false" ht="11.25" hidden="false" customHeight="true" outlineLevel="0" collapsed="false">
      <c r="A73" s="148" t="s">
        <v>222</v>
      </c>
      <c r="B73" s="288"/>
      <c r="C73" s="288"/>
      <c r="D73" s="288"/>
      <c r="E73" s="298" t="n">
        <v>3188.16</v>
      </c>
      <c r="F73" s="289" t="n">
        <v>0.5836</v>
      </c>
      <c r="G73" s="290"/>
      <c r="H73" s="289" t="n">
        <v>0.5532</v>
      </c>
      <c r="I73" s="290"/>
      <c r="J73" s="289" t="n">
        <v>0.604</v>
      </c>
      <c r="K73" s="299"/>
    </row>
    <row r="74" customFormat="false" ht="11.25" hidden="false" customHeight="true" outlineLevel="0" collapsed="false">
      <c r="A74" s="148" t="s">
        <v>223</v>
      </c>
      <c r="B74" s="288"/>
      <c r="C74" s="288"/>
      <c r="D74" s="288"/>
      <c r="E74" s="298" t="n">
        <v>4058.12</v>
      </c>
      <c r="F74" s="289" t="n">
        <v>0.6992</v>
      </c>
      <c r="G74" s="290"/>
      <c r="H74" s="289" t="n">
        <v>0.7046</v>
      </c>
      <c r="I74" s="290"/>
      <c r="J74" s="289" t="n">
        <v>0.8298</v>
      </c>
      <c r="K74" s="299"/>
    </row>
    <row r="75" customFormat="false" ht="11.25" hidden="false" customHeight="true" outlineLevel="0" collapsed="false">
      <c r="A75" s="148" t="s">
        <v>224</v>
      </c>
      <c r="B75" s="288"/>
      <c r="C75" s="288"/>
      <c r="D75" s="288"/>
      <c r="E75" s="298" t="n">
        <v>7403.82</v>
      </c>
      <c r="F75" s="289" t="n">
        <v>0.7134</v>
      </c>
      <c r="G75" s="290"/>
      <c r="H75" s="289" t="n">
        <v>0.7101</v>
      </c>
      <c r="I75" s="290"/>
      <c r="J75" s="289" t="n">
        <v>0.8401</v>
      </c>
      <c r="K75" s="299"/>
    </row>
    <row r="76" customFormat="false" ht="11.25" hidden="false" customHeight="true" outlineLevel="0" collapsed="false">
      <c r="A76" s="148" t="s">
        <v>225</v>
      </c>
      <c r="B76" s="288"/>
      <c r="C76" s="288"/>
      <c r="D76" s="288"/>
      <c r="E76" s="298" t="n">
        <v>4451.15</v>
      </c>
      <c r="F76" s="289" t="n">
        <v>0.7172</v>
      </c>
      <c r="G76" s="290"/>
      <c r="H76" s="289" t="n">
        <v>0.7093</v>
      </c>
      <c r="I76" s="290"/>
      <c r="J76" s="289" t="n">
        <v>0.8168</v>
      </c>
      <c r="K76" s="299"/>
    </row>
    <row r="77" customFormat="false" ht="11.25" hidden="false" customHeight="true" outlineLevel="0" collapsed="false">
      <c r="A77" s="148" t="s">
        <v>226</v>
      </c>
      <c r="B77" s="288"/>
      <c r="C77" s="288"/>
      <c r="D77" s="288"/>
      <c r="E77" s="298" t="n">
        <v>4438.12</v>
      </c>
      <c r="F77" s="289" t="n">
        <v>0.6762</v>
      </c>
      <c r="G77" s="290"/>
      <c r="H77" s="289" t="n">
        <v>0.6537</v>
      </c>
      <c r="I77" s="290"/>
      <c r="J77" s="289" t="n">
        <v>0.779</v>
      </c>
      <c r="K77" s="299"/>
    </row>
    <row r="78" customFormat="false" ht="11.25" hidden="false" customHeight="true" outlineLevel="0" collapsed="false">
      <c r="A78" s="148" t="s">
        <v>227</v>
      </c>
      <c r="B78" s="288"/>
      <c r="C78" s="288"/>
      <c r="D78" s="288"/>
      <c r="E78" s="298" t="n">
        <v>2246.22</v>
      </c>
      <c r="F78" s="289" t="n">
        <v>0.6429</v>
      </c>
      <c r="G78" s="290"/>
      <c r="H78" s="289" t="n">
        <v>0.6429</v>
      </c>
      <c r="I78" s="290"/>
      <c r="J78" s="289" t="n">
        <v>0.6897</v>
      </c>
      <c r="K78" s="299"/>
    </row>
    <row r="79" customFormat="false" ht="11.25" hidden="false" customHeight="true" outlineLevel="0" collapsed="false">
      <c r="A79" s="148" t="s">
        <v>228</v>
      </c>
      <c r="B79" s="288"/>
      <c r="C79" s="288"/>
      <c r="D79" s="288"/>
      <c r="E79" s="298" t="n">
        <v>6363.57</v>
      </c>
      <c r="F79" s="289" t="n">
        <v>0.6937</v>
      </c>
      <c r="G79" s="290"/>
      <c r="H79" s="289" t="n">
        <v>0.6887</v>
      </c>
      <c r="I79" s="290"/>
      <c r="J79" s="289" t="n">
        <v>0.7836</v>
      </c>
      <c r="K79" s="299"/>
    </row>
    <row r="80" customFormat="false" ht="11.25" hidden="false" customHeight="true" outlineLevel="0" collapsed="false">
      <c r="A80" s="148" t="s">
        <v>229</v>
      </c>
      <c r="B80" s="288"/>
      <c r="C80" s="288"/>
      <c r="D80" s="288"/>
      <c r="E80" s="298" t="n">
        <v>3484.18</v>
      </c>
      <c r="F80" s="289" t="n">
        <v>0.6313</v>
      </c>
      <c r="G80" s="290"/>
      <c r="H80" s="289" t="n">
        <v>0.6256</v>
      </c>
      <c r="I80" s="290"/>
      <c r="J80" s="289" t="n">
        <v>0.6053</v>
      </c>
      <c r="K80" s="299"/>
    </row>
    <row r="81" customFormat="false" ht="11.25" hidden="false" customHeight="true" outlineLevel="0" collapsed="false">
      <c r="A81" s="148" t="s">
        <v>230</v>
      </c>
      <c r="B81" s="288"/>
      <c r="C81" s="288"/>
      <c r="D81" s="288"/>
      <c r="E81" s="298" t="n">
        <v>3978.97</v>
      </c>
      <c r="F81" s="289" t="n">
        <v>0.6592</v>
      </c>
      <c r="G81" s="290"/>
      <c r="H81" s="289" t="n">
        <v>0.6571</v>
      </c>
      <c r="I81" s="290"/>
      <c r="J81" s="289" t="n">
        <v>0.6922</v>
      </c>
      <c r="K81" s="299"/>
    </row>
    <row r="82" customFormat="false" ht="11.25" hidden="false" customHeight="true" outlineLevel="0" collapsed="false">
      <c r="A82" s="148" t="s">
        <v>231</v>
      </c>
      <c r="B82" s="288"/>
      <c r="C82" s="288"/>
      <c r="D82" s="288"/>
      <c r="E82" s="298" t="n">
        <v>3498.85</v>
      </c>
      <c r="F82" s="289" t="n">
        <v>0.6784</v>
      </c>
      <c r="G82" s="290"/>
      <c r="H82" s="289" t="n">
        <v>0.6736</v>
      </c>
      <c r="I82" s="290"/>
      <c r="J82" s="289" t="n">
        <v>0.8388</v>
      </c>
      <c r="K82" s="299"/>
    </row>
    <row r="83" customFormat="false" ht="11.25" hidden="false" customHeight="true" outlineLevel="0" collapsed="false">
      <c r="A83" s="148" t="s">
        <v>232</v>
      </c>
      <c r="B83" s="288"/>
      <c r="C83" s="288"/>
      <c r="D83" s="288"/>
      <c r="E83" s="298" t="n">
        <v>5115.99</v>
      </c>
      <c r="F83" s="289" t="n">
        <v>0.6746</v>
      </c>
      <c r="G83" s="290"/>
      <c r="H83" s="289" t="n">
        <v>0.6687</v>
      </c>
      <c r="I83" s="290"/>
      <c r="J83" s="289" t="n">
        <v>0.6338</v>
      </c>
      <c r="K83" s="299"/>
    </row>
    <row r="84" customFormat="false" ht="11.25" hidden="false" customHeight="true" outlineLevel="0" collapsed="false">
      <c r="A84" s="148" t="s">
        <v>233</v>
      </c>
      <c r="B84" s="288"/>
      <c r="C84" s="288"/>
      <c r="D84" s="288"/>
      <c r="E84" s="298" t="n">
        <v>9154.55</v>
      </c>
      <c r="F84" s="289" t="n">
        <v>0.7406</v>
      </c>
      <c r="G84" s="290"/>
      <c r="H84" s="289" t="n">
        <v>0.7342</v>
      </c>
      <c r="I84" s="290"/>
      <c r="J84" s="289" t="n">
        <v>0.85</v>
      </c>
      <c r="K84" s="299"/>
    </row>
    <row r="85" customFormat="false" ht="11.25" hidden="false" customHeight="true" outlineLevel="0" collapsed="false">
      <c r="A85" s="148" t="s">
        <v>234</v>
      </c>
      <c r="B85" s="288"/>
      <c r="C85" s="288"/>
      <c r="D85" s="288"/>
      <c r="E85" s="298" t="n">
        <v>3242.4</v>
      </c>
      <c r="F85" s="289" t="n">
        <v>0.6106</v>
      </c>
      <c r="G85" s="290"/>
      <c r="H85" s="289" t="n">
        <v>0.6056</v>
      </c>
      <c r="I85" s="290"/>
      <c r="J85" s="289" t="n">
        <v>0.5887</v>
      </c>
      <c r="K85" s="299"/>
    </row>
    <row r="86" customFormat="false" ht="11.25" hidden="false" customHeight="true" outlineLevel="0" collapsed="false">
      <c r="A86" s="148" t="s">
        <v>235</v>
      </c>
      <c r="B86" s="288"/>
      <c r="C86" s="288"/>
      <c r="D86" s="288"/>
      <c r="E86" s="298" t="n">
        <v>4696.82</v>
      </c>
      <c r="F86" s="289" t="n">
        <v>0.7082</v>
      </c>
      <c r="G86" s="290"/>
      <c r="H86" s="289" t="n">
        <v>0.7075</v>
      </c>
      <c r="I86" s="290"/>
      <c r="J86" s="289" t="n">
        <v>0.7868</v>
      </c>
      <c r="K86" s="299"/>
    </row>
    <row r="87" customFormat="false" ht="11.25" hidden="false" customHeight="true" outlineLevel="0" collapsed="false">
      <c r="A87" s="148" t="s">
        <v>236</v>
      </c>
      <c r="B87" s="288"/>
      <c r="C87" s="288"/>
      <c r="D87" s="288"/>
      <c r="E87" s="298" t="n">
        <v>3852.38</v>
      </c>
      <c r="F87" s="289" t="n">
        <v>0.672</v>
      </c>
      <c r="G87" s="290"/>
      <c r="H87" s="289" t="n">
        <v>0.6806</v>
      </c>
      <c r="I87" s="290"/>
      <c r="J87" s="289" t="n">
        <v>0.7448</v>
      </c>
      <c r="K87" s="299"/>
    </row>
    <row r="88" customFormat="false" ht="11.25" hidden="false" customHeight="true" outlineLevel="0" collapsed="false">
      <c r="A88" s="148" t="s">
        <v>237</v>
      </c>
      <c r="B88" s="288"/>
      <c r="C88" s="288"/>
      <c r="D88" s="288"/>
      <c r="E88" s="298" t="n">
        <v>9137.25</v>
      </c>
      <c r="F88" s="289" t="n">
        <v>0.7725</v>
      </c>
      <c r="G88" s="290"/>
      <c r="H88" s="289" t="n">
        <v>0.7651</v>
      </c>
      <c r="I88" s="290"/>
      <c r="J88" s="289" t="n">
        <v>0.9307</v>
      </c>
      <c r="K88" s="299"/>
    </row>
    <row r="89" customFormat="false" ht="11.25" hidden="false" customHeight="true" outlineLevel="0" collapsed="false">
      <c r="A89" s="148" t="s">
        <v>238</v>
      </c>
      <c r="B89" s="288"/>
      <c r="C89" s="288"/>
      <c r="D89" s="288"/>
      <c r="E89" s="298" t="n">
        <v>8001.66</v>
      </c>
      <c r="F89" s="289" t="n">
        <v>0.7134</v>
      </c>
      <c r="G89" s="290"/>
      <c r="H89" s="289" t="n">
        <v>0.7034</v>
      </c>
      <c r="I89" s="290"/>
      <c r="J89" s="289" t="n">
        <v>0.8182</v>
      </c>
      <c r="K89" s="299"/>
    </row>
    <row r="90" customFormat="false" ht="11.25" hidden="false" customHeight="true" outlineLevel="0" collapsed="false">
      <c r="A90" s="148" t="s">
        <v>239</v>
      </c>
      <c r="B90" s="288"/>
      <c r="C90" s="288"/>
      <c r="D90" s="288"/>
      <c r="E90" s="298" t="n">
        <v>6284.9</v>
      </c>
      <c r="F90" s="289" t="n">
        <v>0.7199</v>
      </c>
      <c r="G90" s="290"/>
      <c r="H90" s="289" t="n">
        <v>0.7139</v>
      </c>
      <c r="I90" s="290"/>
      <c r="J90" s="289" t="n">
        <v>0.8115</v>
      </c>
      <c r="K90" s="299"/>
    </row>
    <row r="91" customFormat="false" ht="11.25" hidden="false" customHeight="true" outlineLevel="0" collapsed="false">
      <c r="A91" s="148" t="s">
        <v>240</v>
      </c>
      <c r="B91" s="288"/>
      <c r="C91" s="288"/>
      <c r="D91" s="288"/>
      <c r="E91" s="298" t="n">
        <v>2992.79</v>
      </c>
      <c r="F91" s="289" t="n">
        <v>0.5699</v>
      </c>
      <c r="G91" s="290"/>
      <c r="H91" s="289" t="n">
        <v>0.6045</v>
      </c>
      <c r="I91" s="290"/>
      <c r="J91" s="289" t="n">
        <v>0.5842</v>
      </c>
      <c r="K91" s="299"/>
    </row>
    <row r="92" customFormat="false" ht="11.25" hidden="false" customHeight="true" outlineLevel="0" collapsed="false">
      <c r="A92" s="148" t="s">
        <v>241</v>
      </c>
      <c r="B92" s="288"/>
      <c r="C92" s="288"/>
      <c r="D92" s="288"/>
      <c r="E92" s="298" t="n">
        <v>4003.24</v>
      </c>
      <c r="F92" s="289" t="n">
        <v>0.614</v>
      </c>
      <c r="G92" s="290"/>
      <c r="H92" s="289" t="n">
        <v>0.6102</v>
      </c>
      <c r="I92" s="290"/>
      <c r="J92" s="289" t="n">
        <v>0.6327</v>
      </c>
      <c r="K92" s="299"/>
    </row>
    <row r="93" customFormat="false" ht="11.25" hidden="false" customHeight="true" outlineLevel="0" collapsed="false">
      <c r="A93" s="271" t="s">
        <v>242</v>
      </c>
      <c r="B93" s="134"/>
      <c r="C93" s="134"/>
      <c r="D93" s="134"/>
      <c r="E93" s="298" t="n">
        <v>6686.92</v>
      </c>
      <c r="F93" s="289" t="n">
        <v>0.7721</v>
      </c>
      <c r="G93" s="290"/>
      <c r="H93" s="289" t="n">
        <v>0.7657</v>
      </c>
      <c r="I93" s="290"/>
      <c r="J93" s="289" t="n">
        <v>0.9408</v>
      </c>
      <c r="K93" s="299"/>
    </row>
    <row r="94" customFormat="false" ht="11.25" hidden="false" customHeight="true" outlineLevel="0" collapsed="false">
      <c r="A94" s="148" t="s">
        <v>243</v>
      </c>
      <c r="B94" s="288"/>
      <c r="C94" s="288"/>
      <c r="D94" s="288"/>
      <c r="E94" s="298" t="n">
        <v>1150.42</v>
      </c>
      <c r="F94" s="289" t="n">
        <v>0.594</v>
      </c>
      <c r="G94" s="290"/>
      <c r="H94" s="289" t="n">
        <v>0.6013</v>
      </c>
      <c r="I94" s="290"/>
      <c r="J94" s="289" t="n">
        <v>0.7072</v>
      </c>
      <c r="K94" s="299"/>
    </row>
    <row r="95" customFormat="false" ht="11.25" hidden="false" customHeight="true" outlineLevel="0" collapsed="false">
      <c r="A95" s="148" t="s">
        <v>244</v>
      </c>
      <c r="B95" s="288"/>
      <c r="C95" s="288"/>
      <c r="D95" s="288"/>
      <c r="E95" s="298" t="n">
        <v>5229.89</v>
      </c>
      <c r="F95" s="289" t="n">
        <v>0.7383</v>
      </c>
      <c r="G95" s="290"/>
      <c r="H95" s="289" t="n">
        <v>0.7361</v>
      </c>
      <c r="I95" s="290"/>
      <c r="J95" s="289" t="n">
        <v>0.8864</v>
      </c>
      <c r="K95" s="299"/>
    </row>
    <row r="96" customFormat="false" ht="11.25" hidden="false" customHeight="true" outlineLevel="0" collapsed="false">
      <c r="A96" s="148" t="s">
        <v>245</v>
      </c>
      <c r="B96" s="288"/>
      <c r="C96" s="288"/>
      <c r="D96" s="288"/>
      <c r="E96" s="298" t="n">
        <v>3765.19</v>
      </c>
      <c r="F96" s="289" t="n">
        <v>0.6752</v>
      </c>
      <c r="G96" s="290"/>
      <c r="H96" s="289" t="n">
        <v>0.6694</v>
      </c>
      <c r="I96" s="290"/>
      <c r="J96" s="289" t="n">
        <v>0.7613</v>
      </c>
      <c r="K96" s="299"/>
    </row>
    <row r="97" customFormat="false" ht="11.25" hidden="false" customHeight="true" outlineLevel="0" collapsed="false">
      <c r="A97" s="148" t="s">
        <v>246</v>
      </c>
      <c r="B97" s="288"/>
      <c r="C97" s="288"/>
      <c r="D97" s="288"/>
      <c r="E97" s="298" t="n">
        <v>3842.1</v>
      </c>
      <c r="F97" s="289" t="n">
        <v>0.6202</v>
      </c>
      <c r="G97" s="290"/>
      <c r="H97" s="289" t="n">
        <v>0.6151</v>
      </c>
      <c r="I97" s="290"/>
      <c r="J97" s="289" t="n">
        <v>0.6004</v>
      </c>
      <c r="K97" s="299"/>
    </row>
    <row r="98" customFormat="false" ht="11.25" hidden="false" customHeight="true" outlineLevel="0" collapsed="false">
      <c r="A98" s="148" t="s">
        <v>247</v>
      </c>
      <c r="B98" s="288"/>
      <c r="C98" s="288"/>
      <c r="D98" s="288"/>
      <c r="E98" s="298" t="n">
        <v>9173.76</v>
      </c>
      <c r="F98" s="289" t="n">
        <v>0.7451</v>
      </c>
      <c r="G98" s="290"/>
      <c r="H98" s="289" t="n">
        <v>0.7425</v>
      </c>
      <c r="I98" s="290"/>
      <c r="J98" s="289" t="n">
        <v>0.8545</v>
      </c>
      <c r="K98" s="299"/>
    </row>
    <row r="99" customFormat="false" ht="11.25" hidden="false" customHeight="true" outlineLevel="0" collapsed="false">
      <c r="A99" s="148" t="s">
        <v>248</v>
      </c>
      <c r="B99" s="288"/>
      <c r="C99" s="288"/>
      <c r="D99" s="288"/>
      <c r="E99" s="298" t="n">
        <v>4934.28</v>
      </c>
      <c r="F99" s="289" t="n">
        <v>0.7025</v>
      </c>
      <c r="G99" s="290"/>
      <c r="H99" s="289" t="n">
        <v>0.6975</v>
      </c>
      <c r="I99" s="290"/>
      <c r="J99" s="289" t="n">
        <v>0.7743</v>
      </c>
      <c r="K99" s="299"/>
    </row>
    <row r="100" customFormat="false" ht="11.25" hidden="false" customHeight="true" outlineLevel="0" collapsed="false">
      <c r="A100" s="148" t="s">
        <v>249</v>
      </c>
      <c r="B100" s="288"/>
      <c r="C100" s="288"/>
      <c r="D100" s="288"/>
      <c r="E100" s="298" t="n">
        <v>3796.25</v>
      </c>
      <c r="F100" s="289" t="n">
        <v>0.6813</v>
      </c>
      <c r="G100" s="290"/>
      <c r="H100" s="289" t="n">
        <v>0.6758</v>
      </c>
      <c r="I100" s="290"/>
      <c r="J100" s="289" t="n">
        <v>0.7451</v>
      </c>
      <c r="K100" s="299"/>
    </row>
    <row r="101" customFormat="false" ht="11.25" hidden="false" customHeight="true" outlineLevel="0" collapsed="false">
      <c r="A101" s="148" t="s">
        <v>250</v>
      </c>
      <c r="B101" s="288"/>
      <c r="C101" s="288"/>
      <c r="D101" s="288"/>
      <c r="E101" s="298" t="n">
        <v>4512.62</v>
      </c>
      <c r="F101" s="289" t="n">
        <v>0.6776</v>
      </c>
      <c r="G101" s="290"/>
      <c r="H101" s="289" t="n">
        <v>0.6829</v>
      </c>
      <c r="I101" s="290"/>
      <c r="J101" s="289" t="n">
        <v>0.7444</v>
      </c>
      <c r="K101" s="299"/>
    </row>
    <row r="102" customFormat="false" ht="11.25" hidden="false" customHeight="true" outlineLevel="0" collapsed="false">
      <c r="A102" s="148" t="s">
        <v>251</v>
      </c>
      <c r="B102" s="288"/>
      <c r="C102" s="288"/>
      <c r="D102" s="288"/>
      <c r="E102" s="298" t="n">
        <v>4077.43</v>
      </c>
      <c r="F102" s="289" t="n">
        <v>0.6579</v>
      </c>
      <c r="G102" s="290"/>
      <c r="H102" s="289" t="n">
        <v>0.6513</v>
      </c>
      <c r="I102" s="290"/>
      <c r="J102" s="289" t="n">
        <v>0.6417</v>
      </c>
      <c r="K102" s="299"/>
    </row>
    <row r="103" customFormat="false" ht="11.25" hidden="false" customHeight="true" outlineLevel="0" collapsed="false">
      <c r="A103" s="148" t="s">
        <v>252</v>
      </c>
      <c r="B103" s="288"/>
      <c r="C103" s="288"/>
      <c r="D103" s="288"/>
      <c r="E103" s="298" t="n">
        <v>10363.8</v>
      </c>
      <c r="F103" s="289" t="n">
        <v>0.7727</v>
      </c>
      <c r="G103" s="290"/>
      <c r="H103" s="289" t="n">
        <v>0.763</v>
      </c>
      <c r="I103" s="290"/>
      <c r="J103" s="289" t="n">
        <v>0.9329</v>
      </c>
      <c r="K103" s="299"/>
    </row>
    <row r="104" customFormat="false" ht="11.25" hidden="false" customHeight="true" outlineLevel="0" collapsed="false">
      <c r="A104" s="148" t="s">
        <v>253</v>
      </c>
      <c r="B104" s="288"/>
      <c r="C104" s="288"/>
      <c r="D104" s="288"/>
      <c r="E104" s="298" t="n">
        <v>13373.5</v>
      </c>
      <c r="F104" s="289" t="n">
        <v>0.7886</v>
      </c>
      <c r="G104" s="290"/>
      <c r="H104" s="289" t="n">
        <v>0.7826</v>
      </c>
      <c r="I104" s="290"/>
      <c r="J104" s="289" t="n">
        <v>0.8917</v>
      </c>
      <c r="K104" s="299"/>
    </row>
    <row r="105" customFormat="false" ht="11.25" hidden="false" customHeight="true" outlineLevel="0" collapsed="false">
      <c r="A105" s="148" t="s">
        <v>254</v>
      </c>
      <c r="B105" s="288"/>
      <c r="C105" s="288"/>
      <c r="D105" s="288"/>
      <c r="E105" s="298" t="n">
        <v>3807.02</v>
      </c>
      <c r="F105" s="289" t="n">
        <v>0.688</v>
      </c>
      <c r="G105" s="290"/>
      <c r="H105" s="289" t="n">
        <v>0.6855</v>
      </c>
      <c r="I105" s="290"/>
      <c r="J105" s="289" t="n">
        <v>0.7634</v>
      </c>
      <c r="K105" s="299"/>
    </row>
    <row r="106" customFormat="false" ht="11.25" hidden="false" customHeight="true" outlineLevel="0" collapsed="false">
      <c r="A106" s="148" t="s">
        <v>255</v>
      </c>
      <c r="B106" s="288"/>
      <c r="C106" s="288"/>
      <c r="D106" s="288"/>
      <c r="E106" s="298" t="n">
        <v>3241.95</v>
      </c>
      <c r="F106" s="289" t="n">
        <v>0.6352</v>
      </c>
      <c r="G106" s="290"/>
      <c r="H106" s="289" t="n">
        <v>0.6314</v>
      </c>
      <c r="I106" s="290"/>
      <c r="J106" s="289" t="n">
        <v>0.7838</v>
      </c>
      <c r="K106" s="299"/>
    </row>
    <row r="107" customFormat="false" ht="11.25" hidden="false" customHeight="true" outlineLevel="0" collapsed="false">
      <c r="A107" s="148" t="s">
        <v>256</v>
      </c>
      <c r="B107" s="288"/>
      <c r="C107" s="288"/>
      <c r="D107" s="288"/>
      <c r="E107" s="298" t="n">
        <v>2482.28</v>
      </c>
      <c r="F107" s="289" t="n">
        <v>0.6837</v>
      </c>
      <c r="G107" s="290"/>
      <c r="H107" s="289" t="n">
        <v>0.6919</v>
      </c>
      <c r="I107" s="290"/>
      <c r="J107" s="289" t="n">
        <v>0.8611</v>
      </c>
      <c r="K107" s="299"/>
    </row>
    <row r="108" customFormat="false" ht="11.25" hidden="false" customHeight="true" outlineLevel="0" collapsed="false">
      <c r="A108" s="148" t="s">
        <v>257</v>
      </c>
      <c r="B108" s="288"/>
      <c r="C108" s="288"/>
      <c r="D108" s="288"/>
      <c r="E108" s="298" t="n">
        <v>6875.66</v>
      </c>
      <c r="F108" s="289" t="n">
        <v>0.741</v>
      </c>
      <c r="G108" s="290"/>
      <c r="H108" s="289" t="n">
        <v>0.7349</v>
      </c>
      <c r="I108" s="290"/>
      <c r="J108" s="289" t="n">
        <v>0.8811</v>
      </c>
      <c r="K108" s="299"/>
    </row>
    <row r="109" customFormat="false" ht="11.25" hidden="false" customHeight="true" outlineLevel="0" collapsed="false">
      <c r="A109" s="148" t="s">
        <v>258</v>
      </c>
      <c r="B109" s="288"/>
      <c r="C109" s="288"/>
      <c r="D109" s="288"/>
      <c r="E109" s="298" t="n">
        <v>5206.93</v>
      </c>
      <c r="F109" s="289" t="n">
        <v>0.7357</v>
      </c>
      <c r="G109" s="290"/>
      <c r="H109" s="289" t="n">
        <v>0.7145</v>
      </c>
      <c r="I109" s="290"/>
      <c r="J109" s="289" t="n">
        <v>0.9033</v>
      </c>
      <c r="K109" s="299"/>
    </row>
    <row r="110" customFormat="false" ht="11.25" hidden="false" customHeight="true" outlineLevel="0" collapsed="false">
      <c r="A110" s="148" t="s">
        <v>259</v>
      </c>
      <c r="B110" s="288"/>
      <c r="C110" s="288"/>
      <c r="D110" s="288"/>
      <c r="E110" s="298" t="n">
        <v>5946.15</v>
      </c>
      <c r="F110" s="289" t="n">
        <v>0.7402</v>
      </c>
      <c r="G110" s="290"/>
      <c r="H110" s="289" t="n">
        <v>0.7414</v>
      </c>
      <c r="I110" s="290"/>
      <c r="J110" s="289" t="n">
        <v>0.9053</v>
      </c>
      <c r="K110" s="299"/>
    </row>
    <row r="111" customFormat="false" ht="11.25" hidden="false" customHeight="true" outlineLevel="0" collapsed="false">
      <c r="A111" s="148" t="s">
        <v>260</v>
      </c>
      <c r="B111" s="288"/>
      <c r="C111" s="288"/>
      <c r="D111" s="288"/>
      <c r="E111" s="298" t="n">
        <v>5905.59</v>
      </c>
      <c r="F111" s="289" t="n">
        <v>0.74</v>
      </c>
      <c r="G111" s="290"/>
      <c r="H111" s="289" t="n">
        <v>0.7334</v>
      </c>
      <c r="I111" s="290"/>
      <c r="J111" s="289" t="n">
        <v>0.9306</v>
      </c>
      <c r="K111" s="299"/>
    </row>
    <row r="112" customFormat="false" ht="11.25" hidden="false" customHeight="true" outlineLevel="0" collapsed="false">
      <c r="A112" s="148" t="s">
        <v>261</v>
      </c>
      <c r="B112" s="288"/>
      <c r="C112" s="288"/>
      <c r="D112" s="288"/>
      <c r="E112" s="298" t="n">
        <v>4847.83</v>
      </c>
      <c r="F112" s="289" t="n">
        <v>0.7043</v>
      </c>
      <c r="G112" s="290"/>
      <c r="H112" s="289" t="n">
        <v>0.7079</v>
      </c>
      <c r="I112" s="290"/>
      <c r="J112" s="289" t="n">
        <v>0.7979</v>
      </c>
      <c r="K112" s="299"/>
    </row>
    <row r="113" customFormat="false" ht="11.25" hidden="false" customHeight="true" outlineLevel="0" collapsed="false">
      <c r="A113" s="148" t="s">
        <v>262</v>
      </c>
      <c r="B113" s="288"/>
      <c r="C113" s="288"/>
      <c r="D113" s="288"/>
      <c r="E113" s="298" t="n">
        <v>3689.39</v>
      </c>
      <c r="F113" s="289" t="n">
        <v>0.6435</v>
      </c>
      <c r="G113" s="290"/>
      <c r="H113" s="289" t="n">
        <v>0.6362</v>
      </c>
      <c r="I113" s="290"/>
      <c r="J113" s="289" t="n">
        <v>0.715</v>
      </c>
      <c r="K113" s="299"/>
    </row>
    <row r="114" customFormat="false" ht="11.25" hidden="false" customHeight="true" outlineLevel="0" collapsed="false">
      <c r="A114" s="148" t="s">
        <v>263</v>
      </c>
      <c r="B114" s="288"/>
      <c r="C114" s="288"/>
      <c r="D114" s="288"/>
      <c r="E114" s="298" t="n">
        <v>4721.34</v>
      </c>
      <c r="F114" s="289" t="n">
        <v>0.6972</v>
      </c>
      <c r="G114" s="290"/>
      <c r="H114" s="289" t="n">
        <v>0.6922</v>
      </c>
      <c r="I114" s="290"/>
      <c r="J114" s="289" t="n">
        <v>0.8082</v>
      </c>
      <c r="K114" s="299"/>
    </row>
    <row r="115" customFormat="false" ht="11.25" hidden="false" customHeight="true" outlineLevel="0" collapsed="false">
      <c r="A115" s="148" t="s">
        <v>264</v>
      </c>
      <c r="B115" s="288"/>
      <c r="C115" s="288"/>
      <c r="D115" s="288"/>
      <c r="E115" s="298" t="n">
        <v>6990.53</v>
      </c>
      <c r="F115" s="289" t="n">
        <v>0.746</v>
      </c>
      <c r="G115" s="290"/>
      <c r="H115" s="289" t="n">
        <v>0.7301</v>
      </c>
      <c r="I115" s="290"/>
      <c r="J115" s="289" t="n">
        <v>0.9089</v>
      </c>
      <c r="K115" s="299"/>
    </row>
    <row r="116" customFormat="false" ht="11.25" hidden="false" customHeight="true" outlineLevel="0" collapsed="false">
      <c r="A116" s="148" t="s">
        <v>265</v>
      </c>
      <c r="B116" s="288"/>
      <c r="C116" s="288"/>
      <c r="D116" s="288"/>
      <c r="E116" s="298" t="n">
        <v>6988.05</v>
      </c>
      <c r="F116" s="289" t="n">
        <v>0.7213</v>
      </c>
      <c r="G116" s="290"/>
      <c r="H116" s="289" t="n">
        <v>0.7231</v>
      </c>
      <c r="I116" s="290"/>
      <c r="J116" s="289" t="n">
        <v>0.8383</v>
      </c>
      <c r="K116" s="299"/>
    </row>
    <row r="117" customFormat="false" ht="11.25" hidden="false" customHeight="true" outlineLevel="0" collapsed="false">
      <c r="A117" s="148" t="s">
        <v>266</v>
      </c>
      <c r="B117" s="288"/>
      <c r="C117" s="288"/>
      <c r="D117" s="288"/>
      <c r="E117" s="298" t="n">
        <v>5317.19</v>
      </c>
      <c r="F117" s="289" t="n">
        <v>0.7213</v>
      </c>
      <c r="G117" s="290"/>
      <c r="H117" s="289" t="n">
        <v>0.7024</v>
      </c>
      <c r="I117" s="290"/>
      <c r="J117" s="289" t="n">
        <v>0.8535</v>
      </c>
      <c r="K117" s="299"/>
    </row>
    <row r="118" customFormat="false" ht="11.25" hidden="false" customHeight="true" outlineLevel="0" collapsed="false">
      <c r="A118" s="148" t="s">
        <v>267</v>
      </c>
      <c r="B118" s="288"/>
      <c r="C118" s="288"/>
      <c r="D118" s="288"/>
      <c r="E118" s="298" t="n">
        <v>6315.77</v>
      </c>
      <c r="F118" s="289" t="n">
        <v>0.7063</v>
      </c>
      <c r="G118" s="290"/>
      <c r="H118" s="289" t="n">
        <v>0.7172</v>
      </c>
      <c r="I118" s="290"/>
      <c r="J118" s="289" t="n">
        <v>0.8174</v>
      </c>
      <c r="K118" s="299"/>
    </row>
    <row r="119" customFormat="false" ht="11.25" hidden="false" customHeight="true" outlineLevel="0" collapsed="false">
      <c r="A119" s="148" t="s">
        <v>268</v>
      </c>
      <c r="B119" s="288"/>
      <c r="C119" s="288"/>
      <c r="D119" s="288"/>
      <c r="E119" s="298" t="n">
        <v>5838.77</v>
      </c>
      <c r="F119" s="289" t="n">
        <v>0.6971</v>
      </c>
      <c r="G119" s="290"/>
      <c r="H119" s="289" t="n">
        <v>0.6897</v>
      </c>
      <c r="I119" s="290"/>
      <c r="J119" s="289" t="n">
        <v>0.8168</v>
      </c>
      <c r="K119" s="299"/>
    </row>
    <row r="120" customFormat="false" ht="11.25" hidden="false" customHeight="true" outlineLevel="0" collapsed="false">
      <c r="A120" s="148" t="s">
        <v>269</v>
      </c>
      <c r="B120" s="288"/>
      <c r="C120" s="288"/>
      <c r="D120" s="288"/>
      <c r="E120" s="298" t="n">
        <v>3754.47</v>
      </c>
      <c r="F120" s="289" t="n">
        <v>0.5989</v>
      </c>
      <c r="G120" s="290"/>
      <c r="H120" s="289" t="n">
        <v>0.5904</v>
      </c>
      <c r="I120" s="290"/>
      <c r="J120" s="289" t="n">
        <v>0.5556</v>
      </c>
      <c r="K120" s="299"/>
    </row>
    <row r="121" customFormat="false" ht="11.25" hidden="false" customHeight="true" outlineLevel="0" collapsed="false">
      <c r="A121" s="148" t="s">
        <v>270</v>
      </c>
      <c r="B121" s="288"/>
      <c r="C121" s="288"/>
      <c r="D121" s="288"/>
      <c r="E121" s="298" t="n">
        <v>6325.24</v>
      </c>
      <c r="F121" s="289" t="n">
        <v>0.7377</v>
      </c>
      <c r="G121" s="290"/>
      <c r="H121" s="289" t="n">
        <v>0.7288</v>
      </c>
      <c r="I121" s="290"/>
      <c r="J121" s="289" t="n">
        <v>0.8689</v>
      </c>
      <c r="K121" s="299"/>
    </row>
    <row r="122" customFormat="false" ht="11.25" hidden="false" customHeight="true" outlineLevel="0" collapsed="false">
      <c r="A122" s="148" t="s">
        <v>271</v>
      </c>
      <c r="B122" s="288"/>
      <c r="C122" s="288"/>
      <c r="D122" s="288"/>
      <c r="E122" s="298" t="n">
        <v>6888.87</v>
      </c>
      <c r="F122" s="289" t="n">
        <v>0.6935</v>
      </c>
      <c r="G122" s="290"/>
      <c r="H122" s="289" t="n">
        <v>0.6897</v>
      </c>
      <c r="I122" s="290"/>
      <c r="J122" s="289" t="n">
        <v>0.7111</v>
      </c>
      <c r="K122" s="299"/>
    </row>
    <row r="123" customFormat="false" ht="11.25" hidden="false" customHeight="true" outlineLevel="0" collapsed="false">
      <c r="A123" s="148" t="s">
        <v>272</v>
      </c>
      <c r="B123" s="288"/>
      <c r="C123" s="288"/>
      <c r="D123" s="288"/>
      <c r="E123" s="298" t="n">
        <v>4956.28</v>
      </c>
      <c r="F123" s="289" t="n">
        <v>0.6788</v>
      </c>
      <c r="G123" s="290"/>
      <c r="H123" s="289" t="n">
        <v>0.6671</v>
      </c>
      <c r="I123" s="290"/>
      <c r="J123" s="289" t="n">
        <v>0.75</v>
      </c>
      <c r="K123" s="299"/>
    </row>
    <row r="124" customFormat="false" ht="11.25" hidden="false" customHeight="true" outlineLevel="0" collapsed="false">
      <c r="A124" s="148" t="s">
        <v>273</v>
      </c>
      <c r="B124" s="288"/>
      <c r="C124" s="288"/>
      <c r="D124" s="288"/>
      <c r="E124" s="298" t="n">
        <v>4187.1</v>
      </c>
      <c r="F124" s="289" t="n">
        <v>0.6882</v>
      </c>
      <c r="G124" s="290"/>
      <c r="H124" s="289" t="n">
        <v>0.6836</v>
      </c>
      <c r="I124" s="290"/>
      <c r="J124" s="289" t="n">
        <v>0.6898</v>
      </c>
      <c r="K124" s="299"/>
    </row>
    <row r="125" customFormat="false" ht="11.25" hidden="false" customHeight="true" outlineLevel="0" collapsed="false">
      <c r="A125" s="271" t="s">
        <v>274</v>
      </c>
      <c r="B125" s="134"/>
      <c r="C125" s="134"/>
      <c r="D125" s="134"/>
      <c r="E125" s="298" t="n">
        <v>4942.84</v>
      </c>
      <c r="F125" s="289" t="n">
        <v>0.6998</v>
      </c>
      <c r="G125" s="290"/>
      <c r="H125" s="289" t="n">
        <v>0.6961</v>
      </c>
      <c r="I125" s="290"/>
      <c r="J125" s="289" t="n">
        <v>0.7227</v>
      </c>
      <c r="K125" s="299"/>
    </row>
    <row r="126" customFormat="false" ht="11.25" hidden="false" customHeight="true" outlineLevel="0" collapsed="false">
      <c r="A126" s="148" t="s">
        <v>275</v>
      </c>
      <c r="B126" s="288"/>
      <c r="C126" s="288"/>
      <c r="D126" s="288"/>
      <c r="E126" s="298" t="n">
        <v>4276.56</v>
      </c>
      <c r="F126" s="289" t="n">
        <v>0.6616</v>
      </c>
      <c r="G126" s="290"/>
      <c r="H126" s="289" t="n">
        <v>0.6711</v>
      </c>
      <c r="I126" s="290"/>
      <c r="J126" s="289" t="n">
        <v>0.7244</v>
      </c>
      <c r="K126" s="299"/>
    </row>
    <row r="127" customFormat="false" ht="11.25" hidden="false" customHeight="true" outlineLevel="0" collapsed="false">
      <c r="A127" s="148" t="s">
        <v>276</v>
      </c>
      <c r="B127" s="288"/>
      <c r="C127" s="288"/>
      <c r="D127" s="288"/>
      <c r="E127" s="298" t="n">
        <v>15856.8</v>
      </c>
      <c r="F127" s="289" t="n">
        <v>0.8103</v>
      </c>
      <c r="G127" s="290"/>
      <c r="H127" s="289" t="n">
        <v>0.8056</v>
      </c>
      <c r="I127" s="290"/>
      <c r="J127" s="289" t="n">
        <v>0.9583</v>
      </c>
      <c r="K127" s="299"/>
    </row>
    <row r="128" customFormat="false" ht="11.25" hidden="false" customHeight="true" outlineLevel="0" collapsed="false">
      <c r="A128" s="148" t="s">
        <v>277</v>
      </c>
      <c r="B128" s="288"/>
      <c r="C128" s="288"/>
      <c r="D128" s="288"/>
      <c r="E128" s="298" t="n">
        <v>4734.78</v>
      </c>
      <c r="F128" s="289" t="n">
        <v>0.6905</v>
      </c>
      <c r="G128" s="290"/>
      <c r="H128" s="289" t="n">
        <v>0.6775</v>
      </c>
      <c r="I128" s="290"/>
      <c r="J128" s="289" t="n">
        <v>0.7593</v>
      </c>
      <c r="K128" s="299"/>
    </row>
    <row r="129" customFormat="false" ht="11.25" hidden="false" customHeight="true" outlineLevel="0" collapsed="false">
      <c r="A129" s="148" t="s">
        <v>278</v>
      </c>
      <c r="B129" s="288"/>
      <c r="C129" s="288"/>
      <c r="D129" s="288"/>
      <c r="E129" s="298" t="n">
        <v>3561</v>
      </c>
      <c r="F129" s="289" t="n">
        <v>0.6533</v>
      </c>
      <c r="G129" s="290"/>
      <c r="H129" s="289" t="n">
        <v>0.6431</v>
      </c>
      <c r="I129" s="290"/>
      <c r="J129" s="289" t="n">
        <v>0.6714</v>
      </c>
      <c r="K129" s="299"/>
    </row>
    <row r="130" customFormat="false" ht="11.25" hidden="false" customHeight="true" outlineLevel="0" collapsed="false">
      <c r="A130" s="148" t="s">
        <v>279</v>
      </c>
      <c r="B130" s="288"/>
      <c r="C130" s="288"/>
      <c r="D130" s="288"/>
      <c r="E130" s="298" t="n">
        <v>9381.52</v>
      </c>
      <c r="F130" s="289" t="n">
        <v>0.747</v>
      </c>
      <c r="G130" s="290"/>
      <c r="H130" s="289" t="n">
        <v>0.7448</v>
      </c>
      <c r="I130" s="290"/>
      <c r="J130" s="289" t="n">
        <v>0.8993</v>
      </c>
      <c r="K130" s="299"/>
    </row>
    <row r="131" customFormat="false" ht="11.25" hidden="false" customHeight="true" outlineLevel="0" collapsed="false">
      <c r="A131" s="148" t="s">
        <v>280</v>
      </c>
      <c r="B131" s="288"/>
      <c r="C131" s="288"/>
      <c r="D131" s="288"/>
      <c r="E131" s="298" t="n">
        <v>11772.8</v>
      </c>
      <c r="F131" s="289" t="n">
        <v>0.7971</v>
      </c>
      <c r="G131" s="290"/>
      <c r="H131" s="289" t="n">
        <v>0.7813</v>
      </c>
      <c r="I131" s="290"/>
      <c r="J131" s="289" t="n">
        <v>0.952</v>
      </c>
      <c r="K131" s="299"/>
    </row>
    <row r="132" customFormat="false" ht="11.25" hidden="false" customHeight="true" outlineLevel="0" collapsed="false">
      <c r="A132" s="148" t="s">
        <v>281</v>
      </c>
      <c r="B132" s="288"/>
      <c r="C132" s="288"/>
      <c r="D132" s="288"/>
      <c r="E132" s="298" t="n">
        <v>6545.27</v>
      </c>
      <c r="F132" s="289" t="n">
        <v>0.6775</v>
      </c>
      <c r="G132" s="290"/>
      <c r="H132" s="289" t="n">
        <v>0.6805</v>
      </c>
      <c r="I132" s="290"/>
      <c r="J132" s="289" t="n">
        <v>0.6856</v>
      </c>
      <c r="K132" s="299"/>
    </row>
    <row r="133" customFormat="false" ht="11.25" hidden="false" customHeight="true" outlineLevel="0" collapsed="false">
      <c r="A133" s="149" t="s">
        <v>282</v>
      </c>
      <c r="B133" s="288"/>
      <c r="C133" s="288"/>
      <c r="D133" s="288"/>
      <c r="E133" s="298" t="n">
        <v>5381.49</v>
      </c>
      <c r="F133" s="289" t="n">
        <v>0.6882</v>
      </c>
      <c r="G133" s="290"/>
      <c r="H133" s="289" t="n">
        <v>0.6777</v>
      </c>
      <c r="I133" s="290"/>
      <c r="J133" s="289" t="n">
        <v>0.7292</v>
      </c>
      <c r="K133" s="299"/>
    </row>
    <row r="134" customFormat="false" ht="11.25" hidden="false" customHeight="true" outlineLevel="0" collapsed="false">
      <c r="A134" s="148" t="s">
        <v>283</v>
      </c>
      <c r="B134" s="288"/>
      <c r="C134" s="288"/>
      <c r="D134" s="288"/>
      <c r="E134" s="298" t="n">
        <v>6349.08</v>
      </c>
      <c r="F134" s="289" t="n">
        <v>0.7423</v>
      </c>
      <c r="G134" s="290"/>
      <c r="H134" s="289" t="n">
        <v>0.7367</v>
      </c>
      <c r="I134" s="290"/>
      <c r="J134" s="289" t="n">
        <v>0.9572</v>
      </c>
      <c r="K134" s="299"/>
    </row>
    <row r="135" customFormat="false" ht="11.25" hidden="false" customHeight="true" outlineLevel="0" collapsed="false">
      <c r="A135" s="148" t="s">
        <v>284</v>
      </c>
      <c r="B135" s="288"/>
      <c r="C135" s="288"/>
      <c r="D135" s="288"/>
      <c r="E135" s="298" t="n">
        <v>4251.17</v>
      </c>
      <c r="F135" s="289" t="n">
        <v>0.6272</v>
      </c>
      <c r="G135" s="290"/>
      <c r="H135" s="289" t="n">
        <v>0.6377</v>
      </c>
      <c r="I135" s="290"/>
      <c r="J135" s="289" t="n">
        <v>0.6242</v>
      </c>
      <c r="K135" s="299"/>
    </row>
    <row r="136" customFormat="false" ht="11.25" hidden="false" customHeight="true" outlineLevel="0" collapsed="false">
      <c r="A136" s="148" t="s">
        <v>285</v>
      </c>
      <c r="B136" s="288"/>
      <c r="C136" s="288"/>
      <c r="D136" s="288"/>
      <c r="E136" s="298" t="n">
        <v>8746.62</v>
      </c>
      <c r="F136" s="289" t="n">
        <v>0.7215</v>
      </c>
      <c r="G136" s="290"/>
      <c r="H136" s="289" t="n">
        <v>0.7145</v>
      </c>
      <c r="I136" s="290"/>
      <c r="J136" s="289" t="n">
        <v>0.7665</v>
      </c>
      <c r="K136" s="299"/>
    </row>
    <row r="137" customFormat="false" ht="11.25" hidden="false" customHeight="true" outlineLevel="0" collapsed="false">
      <c r="A137" s="148" t="s">
        <v>286</v>
      </c>
      <c r="B137" s="288"/>
      <c r="C137" s="288"/>
      <c r="D137" s="288"/>
      <c r="E137" s="298" t="n">
        <v>9979.67</v>
      </c>
      <c r="F137" s="289" t="n">
        <v>0.7804</v>
      </c>
      <c r="G137" s="290"/>
      <c r="H137" s="289" t="n">
        <v>0.7767</v>
      </c>
      <c r="I137" s="290"/>
      <c r="J137" s="289" t="n">
        <v>0.9497</v>
      </c>
      <c r="K137" s="299"/>
    </row>
    <row r="138" customFormat="false" ht="11.25" hidden="false" customHeight="true" outlineLevel="0" collapsed="false">
      <c r="A138" s="148" t="s">
        <v>287</v>
      </c>
      <c r="B138" s="288"/>
      <c r="C138" s="288"/>
      <c r="D138" s="288"/>
      <c r="E138" s="298" t="n">
        <v>5978.09</v>
      </c>
      <c r="F138" s="289" t="n">
        <v>0.7453</v>
      </c>
      <c r="G138" s="290"/>
      <c r="H138" s="289" t="n">
        <v>0.741</v>
      </c>
      <c r="I138" s="290"/>
      <c r="J138" s="289" t="n">
        <v>0.9354</v>
      </c>
      <c r="K138" s="299"/>
    </row>
    <row r="139" customFormat="false" ht="11.25" hidden="false" customHeight="true" outlineLevel="0" collapsed="false">
      <c r="A139" s="148" t="s">
        <v>288</v>
      </c>
      <c r="B139" s="288"/>
      <c r="C139" s="288"/>
      <c r="D139" s="288"/>
      <c r="E139" s="298" t="n">
        <v>4474.89</v>
      </c>
      <c r="F139" s="289" t="n">
        <v>0.6752</v>
      </c>
      <c r="G139" s="290"/>
      <c r="H139" s="289" t="n">
        <v>0.6873</v>
      </c>
      <c r="I139" s="290"/>
      <c r="J139" s="289" t="n">
        <v>0.768</v>
      </c>
      <c r="K139" s="299"/>
    </row>
    <row r="140" customFormat="false" ht="11.25" hidden="false" customHeight="true" outlineLevel="0" collapsed="false">
      <c r="A140" s="148" t="s">
        <v>289</v>
      </c>
      <c r="B140" s="288"/>
      <c r="C140" s="288"/>
      <c r="D140" s="288"/>
      <c r="E140" s="298" t="n">
        <v>5368.57</v>
      </c>
      <c r="F140" s="289" t="n">
        <v>0.7229</v>
      </c>
      <c r="G140" s="290"/>
      <c r="H140" s="289" t="n">
        <v>0.7132</v>
      </c>
      <c r="I140" s="290"/>
      <c r="J140" s="289" t="n">
        <v>0.8476</v>
      </c>
      <c r="K140" s="299"/>
    </row>
    <row r="141" customFormat="false" ht="11.25" hidden="false" customHeight="true" outlineLevel="0" collapsed="false">
      <c r="A141" s="271" t="s">
        <v>290</v>
      </c>
      <c r="B141" s="134"/>
      <c r="C141" s="134"/>
      <c r="D141" s="134"/>
      <c r="E141" s="298" t="n">
        <v>6896.27</v>
      </c>
      <c r="F141" s="289" t="n">
        <v>0.7287</v>
      </c>
      <c r="G141" s="290"/>
      <c r="H141" s="289" t="n">
        <v>0.7213</v>
      </c>
      <c r="I141" s="290"/>
      <c r="J141" s="289" t="n">
        <v>0.7666</v>
      </c>
      <c r="K141" s="299"/>
    </row>
    <row r="142" customFormat="false" ht="11.25" hidden="false" customHeight="true" outlineLevel="0" collapsed="false">
      <c r="A142" s="148" t="s">
        <v>291</v>
      </c>
      <c r="B142" s="288"/>
      <c r="C142" s="288"/>
      <c r="D142" s="288"/>
      <c r="E142" s="298" t="n">
        <v>4778.71</v>
      </c>
      <c r="F142" s="289" t="n">
        <v>0.7065</v>
      </c>
      <c r="G142" s="290"/>
      <c r="H142" s="289" t="n">
        <v>0.7107</v>
      </c>
      <c r="I142" s="290"/>
      <c r="J142" s="289" t="n">
        <v>0.8346</v>
      </c>
      <c r="K142" s="299"/>
    </row>
    <row r="143" customFormat="false" ht="11.25" hidden="false" customHeight="true" outlineLevel="0" collapsed="false">
      <c r="A143" s="271" t="s">
        <v>292</v>
      </c>
      <c r="B143" s="134"/>
      <c r="C143" s="134"/>
      <c r="D143" s="134"/>
      <c r="E143" s="298" t="n">
        <v>8373.3</v>
      </c>
      <c r="F143" s="289" t="n">
        <v>0.7665</v>
      </c>
      <c r="G143" s="290"/>
      <c r="H143" s="289" t="n">
        <v>0.7694</v>
      </c>
      <c r="I143" s="290"/>
      <c r="J143" s="289" t="n">
        <v>0.8896</v>
      </c>
      <c r="K143" s="299"/>
    </row>
    <row r="144" customFormat="false" ht="11.25" hidden="false" customHeight="true" outlineLevel="0" collapsed="false">
      <c r="A144" s="148" t="s">
        <v>293</v>
      </c>
      <c r="B144" s="288"/>
      <c r="C144" s="288"/>
      <c r="D144" s="288"/>
      <c r="E144" s="298" t="n">
        <v>11585.7</v>
      </c>
      <c r="F144" s="289" t="n">
        <v>0.7886</v>
      </c>
      <c r="G144" s="290"/>
      <c r="H144" s="289" t="n">
        <v>0.7814</v>
      </c>
      <c r="I144" s="290"/>
      <c r="J144" s="289" t="n">
        <v>0.9456</v>
      </c>
      <c r="K144" s="299"/>
    </row>
    <row r="145" customFormat="false" ht="11.25" hidden="false" customHeight="true" outlineLevel="0" collapsed="false">
      <c r="A145" s="271" t="s">
        <v>294</v>
      </c>
      <c r="B145" s="134"/>
      <c r="C145" s="134"/>
      <c r="D145" s="134"/>
      <c r="E145" s="298" t="n">
        <v>4731.77</v>
      </c>
      <c r="F145" s="289" t="n">
        <v>0.7216</v>
      </c>
      <c r="G145" s="290"/>
      <c r="H145" s="289" t="n">
        <v>0.7318</v>
      </c>
      <c r="I145" s="290"/>
      <c r="J145" s="289" t="n">
        <v>0.8499</v>
      </c>
      <c r="K145" s="299"/>
    </row>
    <row r="146" customFormat="false" ht="11.25" hidden="false" customHeight="true" outlineLevel="0" collapsed="false">
      <c r="A146" s="148" t="s">
        <v>295</v>
      </c>
      <c r="B146" s="288"/>
      <c r="C146" s="288"/>
      <c r="D146" s="288"/>
      <c r="E146" s="298" t="n">
        <v>7803.12</v>
      </c>
      <c r="F146" s="289" t="n">
        <v>0.7564</v>
      </c>
      <c r="G146" s="290"/>
      <c r="H146" s="289" t="n">
        <v>0.7467</v>
      </c>
      <c r="I146" s="290"/>
      <c r="J146" s="289" t="n">
        <v>0.911</v>
      </c>
      <c r="K146" s="299"/>
    </row>
    <row r="147" customFormat="false" ht="11.25" hidden="false" customHeight="true" outlineLevel="0" collapsed="false">
      <c r="A147" s="148" t="s">
        <v>296</v>
      </c>
      <c r="B147" s="288"/>
      <c r="C147" s="288"/>
      <c r="D147" s="288"/>
      <c r="E147" s="298" t="n">
        <v>9103.41</v>
      </c>
      <c r="F147" s="289" t="n">
        <v>0.7479</v>
      </c>
      <c r="G147" s="290"/>
      <c r="H147" s="289" t="n">
        <v>0.7582</v>
      </c>
      <c r="I147" s="290"/>
      <c r="J147" s="289" t="n">
        <v>0.8152</v>
      </c>
      <c r="K147" s="299"/>
    </row>
    <row r="148" customFormat="false" ht="11.25" hidden="false" customHeight="true" outlineLevel="0" collapsed="false">
      <c r="A148" s="148" t="s">
        <v>297</v>
      </c>
      <c r="B148" s="288"/>
      <c r="C148" s="288"/>
      <c r="D148" s="288"/>
      <c r="E148" s="298" t="n">
        <v>11888.2</v>
      </c>
      <c r="F148" s="289" t="n">
        <v>0.7929</v>
      </c>
      <c r="G148" s="290"/>
      <c r="H148" s="289" t="n">
        <v>0.7804</v>
      </c>
      <c r="I148" s="290"/>
      <c r="J148" s="289" t="n">
        <v>0.9564</v>
      </c>
      <c r="K148" s="299"/>
    </row>
    <row r="149" customFormat="false" ht="11.25" hidden="false" customHeight="true" outlineLevel="0" collapsed="false">
      <c r="A149" s="148" t="s">
        <v>298</v>
      </c>
      <c r="B149" s="288"/>
      <c r="C149" s="288"/>
      <c r="D149" s="288"/>
      <c r="E149" s="298" t="n">
        <v>4736.56</v>
      </c>
      <c r="F149" s="289" t="n">
        <v>0.698</v>
      </c>
      <c r="G149" s="290"/>
      <c r="H149" s="289" t="n">
        <v>0.6855</v>
      </c>
      <c r="I149" s="290"/>
      <c r="J149" s="289" t="n">
        <v>0.797</v>
      </c>
      <c r="K149" s="299"/>
    </row>
    <row r="150" customFormat="false" ht="11.25" hidden="false" customHeight="true" outlineLevel="0" collapsed="false">
      <c r="A150" s="148" t="s">
        <v>299</v>
      </c>
      <c r="B150" s="288"/>
      <c r="C150" s="288"/>
      <c r="D150" s="288"/>
      <c r="E150" s="298" t="n">
        <v>6378.68</v>
      </c>
      <c r="F150" s="289" t="n">
        <v>0.719</v>
      </c>
      <c r="G150" s="290"/>
      <c r="H150" s="289" t="n">
        <v>0.71</v>
      </c>
      <c r="I150" s="290"/>
      <c r="J150" s="289" t="n">
        <v>0.8416</v>
      </c>
      <c r="K150" s="299"/>
    </row>
    <row r="151" customFormat="false" ht="11.25" hidden="false" customHeight="true" outlineLevel="0" collapsed="false">
      <c r="A151" s="148" t="s">
        <v>300</v>
      </c>
      <c r="B151" s="288"/>
      <c r="C151" s="288"/>
      <c r="D151" s="288"/>
      <c r="E151" s="298" t="n">
        <v>3911.57</v>
      </c>
      <c r="F151" s="289" t="n">
        <v>0.7071</v>
      </c>
      <c r="G151" s="290"/>
      <c r="H151" s="289" t="n">
        <v>0.6996</v>
      </c>
      <c r="I151" s="290"/>
      <c r="J151" s="289" t="n">
        <v>0.8086</v>
      </c>
      <c r="K151" s="299"/>
    </row>
    <row r="152" customFormat="false" ht="11.25" hidden="false" customHeight="true" outlineLevel="0" collapsed="false">
      <c r="A152" s="148" t="s">
        <v>301</v>
      </c>
      <c r="B152" s="288"/>
      <c r="C152" s="288"/>
      <c r="D152" s="288"/>
      <c r="E152" s="298" t="n">
        <v>13052.2</v>
      </c>
      <c r="F152" s="289" t="n">
        <v>0.7963</v>
      </c>
      <c r="G152" s="290"/>
      <c r="H152" s="289" t="n">
        <v>0.7884</v>
      </c>
      <c r="I152" s="290"/>
      <c r="J152" s="289" t="n">
        <v>0.9487</v>
      </c>
      <c r="K152" s="299"/>
    </row>
    <row r="153" customFormat="false" ht="11.25" hidden="false" customHeight="true" outlineLevel="0" collapsed="false">
      <c r="A153" s="148" t="s">
        <v>302</v>
      </c>
      <c r="B153" s="288"/>
      <c r="C153" s="288"/>
      <c r="D153" s="288"/>
      <c r="E153" s="298" t="n">
        <v>4120.25</v>
      </c>
      <c r="F153" s="289" t="n">
        <v>0.6932</v>
      </c>
      <c r="G153" s="290"/>
      <c r="H153" s="289" t="n">
        <v>0.7003</v>
      </c>
      <c r="I153" s="290"/>
      <c r="J153" s="289" t="n">
        <v>0.7785</v>
      </c>
      <c r="K153" s="299"/>
    </row>
    <row r="154" customFormat="false" ht="11.25" hidden="false" customHeight="true" outlineLevel="0" collapsed="false">
      <c r="A154" s="148" t="s">
        <v>303</v>
      </c>
      <c r="B154" s="288"/>
      <c r="C154" s="288"/>
      <c r="D154" s="288"/>
      <c r="E154" s="298" t="n">
        <v>6943.29</v>
      </c>
      <c r="F154" s="289" t="n">
        <v>0.7042</v>
      </c>
      <c r="G154" s="290"/>
      <c r="H154" s="289" t="n">
        <v>0.6942</v>
      </c>
      <c r="I154" s="290"/>
      <c r="J154" s="289" t="n">
        <v>0.7921</v>
      </c>
      <c r="K154" s="299"/>
    </row>
    <row r="155" customFormat="false" ht="11.25" hidden="false" customHeight="true" outlineLevel="0" collapsed="false">
      <c r="A155" s="148" t="s">
        <v>304</v>
      </c>
      <c r="B155" s="288"/>
      <c r="C155" s="288"/>
      <c r="D155" s="288"/>
      <c r="E155" s="298" t="n">
        <v>7201</v>
      </c>
      <c r="F155" s="289" t="n">
        <v>0.7672</v>
      </c>
      <c r="G155" s="290"/>
      <c r="H155" s="289" t="n">
        <v>0.7558</v>
      </c>
      <c r="I155" s="290"/>
      <c r="J155" s="289" t="n">
        <v>0.9401</v>
      </c>
      <c r="K155" s="299"/>
    </row>
    <row r="156" customFormat="false" ht="11.25" hidden="false" customHeight="true" outlineLevel="0" collapsed="false">
      <c r="A156" s="271" t="s">
        <v>305</v>
      </c>
      <c r="B156" s="134"/>
      <c r="C156" s="134"/>
      <c r="D156" s="134"/>
      <c r="E156" s="298" t="n">
        <v>8293.91</v>
      </c>
      <c r="F156" s="289" t="n">
        <v>0.7718</v>
      </c>
      <c r="G156" s="290"/>
      <c r="H156" s="289" t="n">
        <v>0.7478</v>
      </c>
      <c r="I156" s="290"/>
      <c r="J156" s="289" t="n">
        <v>0.8981</v>
      </c>
      <c r="K156" s="299"/>
    </row>
    <row r="157" customFormat="false" ht="11.25" hidden="false" customHeight="true" outlineLevel="0" collapsed="false">
      <c r="A157" s="148" t="s">
        <v>306</v>
      </c>
      <c r="B157" s="288"/>
      <c r="C157" s="288"/>
      <c r="D157" s="288"/>
      <c r="E157" s="298" t="n">
        <v>3485.07</v>
      </c>
      <c r="F157" s="289" t="n">
        <v>0.6249</v>
      </c>
      <c r="G157" s="290"/>
      <c r="H157" s="289" t="n">
        <v>0.6119</v>
      </c>
      <c r="I157" s="290"/>
      <c r="J157" s="289" t="n">
        <v>0.7006</v>
      </c>
      <c r="K157" s="299"/>
    </row>
    <row r="158" customFormat="false" ht="11.25" hidden="false" customHeight="true" outlineLevel="0" collapsed="false">
      <c r="A158" s="148" t="s">
        <v>307</v>
      </c>
      <c r="B158" s="288"/>
      <c r="C158" s="288"/>
      <c r="D158" s="288"/>
      <c r="E158" s="298" t="n">
        <v>8854.31</v>
      </c>
      <c r="F158" s="289" t="n">
        <v>0.6926</v>
      </c>
      <c r="G158" s="290"/>
      <c r="H158" s="289" t="n">
        <v>0.6952</v>
      </c>
      <c r="I158" s="290"/>
      <c r="J158" s="289" t="n">
        <v>0.5893</v>
      </c>
      <c r="K158" s="299"/>
    </row>
    <row r="159" customFormat="false" ht="11.25" hidden="false" customHeight="true" outlineLevel="0" collapsed="false">
      <c r="A159" s="271" t="s">
        <v>308</v>
      </c>
      <c r="B159" s="134"/>
      <c r="C159" s="134"/>
      <c r="D159" s="134"/>
      <c r="E159" s="298" t="n">
        <v>6710.24</v>
      </c>
      <c r="F159" s="289" t="n">
        <v>0.7321</v>
      </c>
      <c r="G159" s="290"/>
      <c r="H159" s="289" t="n">
        <v>0.7223</v>
      </c>
      <c r="I159" s="290"/>
      <c r="J159" s="289" t="n">
        <v>0.7442</v>
      </c>
      <c r="K159" s="299"/>
    </row>
    <row r="160" customFormat="false" ht="11.25" hidden="false" customHeight="true" outlineLevel="0" collapsed="false">
      <c r="A160" s="148" t="s">
        <v>309</v>
      </c>
      <c r="B160" s="288"/>
      <c r="C160" s="288"/>
      <c r="D160" s="288"/>
      <c r="E160" s="298" t="n">
        <v>4071.18</v>
      </c>
      <c r="F160" s="289" t="n">
        <v>0.6965</v>
      </c>
      <c r="G160" s="290"/>
      <c r="H160" s="289" t="n">
        <v>0.6868</v>
      </c>
      <c r="I160" s="290"/>
      <c r="J160" s="289" t="n">
        <v>0.8503</v>
      </c>
      <c r="K160" s="299"/>
    </row>
    <row r="161" customFormat="false" ht="11.25" hidden="false" customHeight="true" outlineLevel="0" collapsed="false">
      <c r="A161" s="148" t="s">
        <v>310</v>
      </c>
      <c r="B161" s="288"/>
      <c r="C161" s="288"/>
      <c r="D161" s="288"/>
      <c r="E161" s="298" t="n">
        <v>10281</v>
      </c>
      <c r="F161" s="289" t="n">
        <v>0.7558</v>
      </c>
      <c r="G161" s="290"/>
      <c r="H161" s="289" t="n">
        <v>0.7483</v>
      </c>
      <c r="I161" s="290"/>
      <c r="J161" s="289" t="n">
        <v>0.8509</v>
      </c>
      <c r="K161" s="299"/>
    </row>
    <row r="162" customFormat="false" ht="11.25" hidden="false" customHeight="true" outlineLevel="0" collapsed="false">
      <c r="A162" s="148" t="s">
        <v>311</v>
      </c>
      <c r="B162" s="288"/>
      <c r="C162" s="288"/>
      <c r="D162" s="288"/>
      <c r="E162" s="298" t="n">
        <v>6296.79</v>
      </c>
      <c r="F162" s="289" t="n">
        <v>0.7396</v>
      </c>
      <c r="G162" s="290"/>
      <c r="H162" s="289" t="n">
        <v>0.7244</v>
      </c>
      <c r="I162" s="290"/>
      <c r="J162" s="289" t="n">
        <v>0.921</v>
      </c>
      <c r="K162" s="299"/>
    </row>
    <row r="163" customFormat="false" ht="11.25" hidden="false" customHeight="true" outlineLevel="0" collapsed="false">
      <c r="A163" s="148" t="s">
        <v>312</v>
      </c>
      <c r="B163" s="288"/>
      <c r="C163" s="288"/>
      <c r="D163" s="288"/>
      <c r="E163" s="298" t="n">
        <v>4176.92</v>
      </c>
      <c r="F163" s="289" t="n">
        <v>0.7038</v>
      </c>
      <c r="G163" s="290"/>
      <c r="H163" s="289" t="n">
        <v>0.6904</v>
      </c>
      <c r="I163" s="290"/>
      <c r="J163" s="289" t="n">
        <v>0.8497</v>
      </c>
      <c r="K163" s="299"/>
    </row>
    <row r="164" customFormat="false" ht="11.25" hidden="false" customHeight="true" outlineLevel="0" collapsed="false">
      <c r="A164" s="148" t="s">
        <v>313</v>
      </c>
      <c r="B164" s="288"/>
      <c r="C164" s="288"/>
      <c r="D164" s="288"/>
      <c r="E164" s="298" t="n">
        <v>8758.56</v>
      </c>
      <c r="F164" s="289" t="n">
        <v>0.7694</v>
      </c>
      <c r="G164" s="290"/>
      <c r="H164" s="289" t="n">
        <v>0.7631</v>
      </c>
      <c r="I164" s="290"/>
      <c r="J164" s="289" t="n">
        <v>0.9335</v>
      </c>
      <c r="K164" s="299"/>
    </row>
    <row r="165" customFormat="false" ht="11.25" hidden="false" customHeight="true" outlineLevel="0" collapsed="false">
      <c r="A165" s="148" t="s">
        <v>314</v>
      </c>
      <c r="B165" s="288"/>
      <c r="C165" s="288"/>
      <c r="D165" s="288"/>
      <c r="E165" s="298" t="n">
        <v>7608.46</v>
      </c>
      <c r="F165" s="289" t="n">
        <v>0.744</v>
      </c>
      <c r="G165" s="290"/>
      <c r="H165" s="289" t="n">
        <v>0.7355</v>
      </c>
      <c r="I165" s="290"/>
      <c r="J165" s="289" t="n">
        <v>0.8873</v>
      </c>
      <c r="K165" s="299"/>
    </row>
    <row r="166" customFormat="false" ht="11.25" hidden="false" customHeight="true" outlineLevel="0" collapsed="false">
      <c r="A166" s="148" t="s">
        <v>315</v>
      </c>
      <c r="B166" s="288"/>
      <c r="C166" s="288"/>
      <c r="D166" s="288"/>
      <c r="E166" s="298" t="n">
        <v>4881.22</v>
      </c>
      <c r="F166" s="289" t="n">
        <v>0.692</v>
      </c>
      <c r="G166" s="290"/>
      <c r="H166" s="289" t="n">
        <v>0.6926</v>
      </c>
      <c r="I166" s="290"/>
      <c r="J166" s="289" t="n">
        <v>0.7731</v>
      </c>
      <c r="K166" s="299"/>
    </row>
    <row r="167" customFormat="false" ht="11.25" hidden="false" customHeight="true" outlineLevel="0" collapsed="false">
      <c r="A167" s="148" t="s">
        <v>316</v>
      </c>
      <c r="B167" s="288"/>
      <c r="C167" s="288"/>
      <c r="D167" s="288"/>
      <c r="E167" s="298" t="n">
        <v>13400.5</v>
      </c>
      <c r="F167" s="289" t="n">
        <v>0.7852</v>
      </c>
      <c r="G167" s="290"/>
      <c r="H167" s="289" t="n">
        <v>0.78</v>
      </c>
      <c r="I167" s="290"/>
      <c r="J167" s="289" t="n">
        <v>0.9101</v>
      </c>
      <c r="K167" s="299"/>
    </row>
    <row r="168" customFormat="false" ht="11.25" hidden="false" customHeight="true" outlineLevel="0" collapsed="false">
      <c r="A168" s="148" t="s">
        <v>317</v>
      </c>
      <c r="B168" s="288"/>
      <c r="C168" s="288"/>
      <c r="D168" s="288"/>
      <c r="E168" s="298" t="n">
        <v>3545.71</v>
      </c>
      <c r="F168" s="289" t="n">
        <v>0.6692</v>
      </c>
      <c r="G168" s="290"/>
      <c r="H168" s="289" t="n">
        <v>0.669</v>
      </c>
      <c r="I168" s="290"/>
      <c r="J168" s="289" t="n">
        <v>0.7398</v>
      </c>
      <c r="K168" s="299"/>
    </row>
    <row r="169" customFormat="false" ht="11.25" hidden="false" customHeight="true" outlineLevel="0" collapsed="false">
      <c r="A169" s="148" t="s">
        <v>318</v>
      </c>
      <c r="B169" s="288"/>
      <c r="C169" s="288"/>
      <c r="D169" s="288"/>
      <c r="E169" s="298" t="n">
        <v>4560.27</v>
      </c>
      <c r="F169" s="289" t="n">
        <v>0.6973</v>
      </c>
      <c r="G169" s="290"/>
      <c r="H169" s="289" t="n">
        <v>0.7037</v>
      </c>
      <c r="I169" s="290"/>
      <c r="J169" s="289" t="n">
        <v>0.7964</v>
      </c>
      <c r="K169" s="299"/>
    </row>
    <row r="170" customFormat="false" ht="11.25" hidden="false" customHeight="true" outlineLevel="0" collapsed="false">
      <c r="A170" s="148" t="s">
        <v>319</v>
      </c>
      <c r="B170" s="288"/>
      <c r="C170" s="288"/>
      <c r="D170" s="288"/>
      <c r="E170" s="298" t="n">
        <v>6676.15</v>
      </c>
      <c r="F170" s="289" t="n">
        <v>0.6832</v>
      </c>
      <c r="G170" s="290"/>
      <c r="H170" s="289" t="n">
        <v>0.678</v>
      </c>
      <c r="I170" s="290"/>
      <c r="J170" s="289" t="n">
        <v>0.5701</v>
      </c>
      <c r="K170" s="299"/>
    </row>
    <row r="171" customFormat="false" ht="11.25" hidden="false" customHeight="true" outlineLevel="0" collapsed="false">
      <c r="A171" s="148" t="s">
        <v>320</v>
      </c>
      <c r="B171" s="288"/>
      <c r="C171" s="288"/>
      <c r="D171" s="288"/>
      <c r="E171" s="298" t="n">
        <v>4703.78</v>
      </c>
      <c r="F171" s="289" t="n">
        <v>0.7098</v>
      </c>
      <c r="G171" s="290"/>
      <c r="H171" s="289" t="n">
        <v>0.7088</v>
      </c>
      <c r="I171" s="290"/>
      <c r="J171" s="289" t="n">
        <v>0.8183</v>
      </c>
      <c r="K171" s="299"/>
    </row>
    <row r="172" customFormat="false" ht="11.25" hidden="false" customHeight="true" outlineLevel="0" collapsed="false">
      <c r="A172" s="148" t="s">
        <v>321</v>
      </c>
      <c r="B172" s="288"/>
      <c r="C172" s="288"/>
      <c r="D172" s="288"/>
      <c r="E172" s="298" t="n">
        <v>7599.93</v>
      </c>
      <c r="F172" s="289" t="n">
        <v>0.7447</v>
      </c>
      <c r="G172" s="290"/>
      <c r="H172" s="289" t="n">
        <v>0.7404</v>
      </c>
      <c r="I172" s="290"/>
      <c r="J172" s="289" t="n">
        <v>0.8733</v>
      </c>
      <c r="K172" s="299"/>
    </row>
    <row r="173" customFormat="false" ht="11.25" hidden="false" customHeight="true" outlineLevel="0" collapsed="false">
      <c r="A173" s="148" t="s">
        <v>322</v>
      </c>
      <c r="B173" s="288"/>
      <c r="C173" s="288"/>
      <c r="D173" s="288"/>
      <c r="E173" s="298" t="n">
        <v>5393.33</v>
      </c>
      <c r="F173" s="289" t="n">
        <v>0.6196</v>
      </c>
      <c r="G173" s="290"/>
      <c r="H173" s="289" t="n">
        <v>0.6223</v>
      </c>
      <c r="I173" s="290"/>
      <c r="J173" s="289" t="n">
        <v>0.5567</v>
      </c>
      <c r="K173" s="299"/>
    </row>
    <row r="174" customFormat="false" ht="11.25" hidden="false" customHeight="true" outlineLevel="0" collapsed="false">
      <c r="A174" s="148" t="s">
        <v>323</v>
      </c>
      <c r="B174" s="288"/>
      <c r="C174" s="288"/>
      <c r="D174" s="288"/>
      <c r="E174" s="298" t="n">
        <v>6499.74</v>
      </c>
      <c r="F174" s="289" t="n">
        <v>0.7137</v>
      </c>
      <c r="G174" s="290"/>
      <c r="H174" s="289" t="n">
        <v>0.6921</v>
      </c>
      <c r="I174" s="290"/>
      <c r="J174" s="289" t="n">
        <v>0.848</v>
      </c>
      <c r="K174" s="299"/>
    </row>
    <row r="175" customFormat="false" ht="11.25" hidden="false" customHeight="true" outlineLevel="0" collapsed="false">
      <c r="A175" s="148" t="s">
        <v>324</v>
      </c>
      <c r="B175" s="288"/>
      <c r="C175" s="288"/>
      <c r="D175" s="288"/>
      <c r="E175" s="298" t="n">
        <v>7332.97</v>
      </c>
      <c r="F175" s="289" t="n">
        <v>0.7393</v>
      </c>
      <c r="G175" s="290"/>
      <c r="H175" s="289" t="n">
        <v>0.7289</v>
      </c>
      <c r="I175" s="290"/>
      <c r="J175" s="289" t="n">
        <v>0.899</v>
      </c>
      <c r="K175" s="299"/>
    </row>
    <row r="176" customFormat="false" ht="11.25" hidden="false" customHeight="true" outlineLevel="0" collapsed="false">
      <c r="A176" s="148" t="s">
        <v>325</v>
      </c>
      <c r="B176" s="288"/>
      <c r="C176" s="288"/>
      <c r="D176" s="288"/>
      <c r="E176" s="298" t="n">
        <v>2221.74</v>
      </c>
      <c r="F176" s="289" t="n">
        <v>0.6435</v>
      </c>
      <c r="G176" s="290"/>
      <c r="H176" s="289" t="n">
        <v>0.5989</v>
      </c>
      <c r="I176" s="290"/>
      <c r="J176" s="289" t="n">
        <v>0.7355</v>
      </c>
      <c r="K176" s="299"/>
    </row>
    <row r="177" customFormat="false" ht="11.25" hidden="false" customHeight="true" outlineLevel="0" collapsed="false">
      <c r="A177" s="148" t="s">
        <v>326</v>
      </c>
      <c r="B177" s="288"/>
      <c r="C177" s="288"/>
      <c r="D177" s="288"/>
      <c r="E177" s="298" t="n">
        <v>3866.81</v>
      </c>
      <c r="F177" s="289" t="n">
        <v>0.6665</v>
      </c>
      <c r="G177" s="290"/>
      <c r="H177" s="289" t="n">
        <v>0.6673</v>
      </c>
      <c r="I177" s="290"/>
      <c r="J177" s="289" t="n">
        <v>0.78</v>
      </c>
      <c r="K177" s="299"/>
    </row>
    <row r="178" customFormat="false" ht="11.25" hidden="false" customHeight="true" outlineLevel="0" collapsed="false">
      <c r="A178" s="148" t="s">
        <v>327</v>
      </c>
      <c r="B178" s="288"/>
      <c r="C178" s="288"/>
      <c r="D178" s="288"/>
      <c r="E178" s="298" t="n">
        <v>4032.28</v>
      </c>
      <c r="F178" s="289" t="n">
        <v>0.5783</v>
      </c>
      <c r="G178" s="290"/>
      <c r="H178" s="289" t="n">
        <v>0.565</v>
      </c>
      <c r="I178" s="290"/>
      <c r="J178" s="289" t="n">
        <v>0.5373</v>
      </c>
      <c r="K178" s="299"/>
    </row>
    <row r="179" customFormat="false" ht="11.25" hidden="false" customHeight="true" outlineLevel="0" collapsed="false">
      <c r="A179" s="148" t="s">
        <v>328</v>
      </c>
      <c r="B179" s="288"/>
      <c r="C179" s="288"/>
      <c r="D179" s="288"/>
      <c r="E179" s="298" t="n">
        <v>4882.19</v>
      </c>
      <c r="F179" s="289" t="n">
        <v>0.6894</v>
      </c>
      <c r="G179" s="290"/>
      <c r="H179" s="289" t="n">
        <v>0.6868</v>
      </c>
      <c r="I179" s="290"/>
      <c r="J179" s="289" t="n">
        <v>0.7465</v>
      </c>
      <c r="K179" s="299"/>
    </row>
    <row r="180" customFormat="false" ht="11.25" hidden="false" customHeight="true" outlineLevel="0" collapsed="false">
      <c r="A180" s="148" t="s">
        <v>329</v>
      </c>
      <c r="B180" s="288"/>
      <c r="C180" s="288"/>
      <c r="D180" s="288"/>
      <c r="E180" s="298" t="n">
        <v>4877.81</v>
      </c>
      <c r="F180" s="289" t="n">
        <v>0.7066</v>
      </c>
      <c r="G180" s="290"/>
      <c r="H180" s="289" t="n">
        <v>0.699</v>
      </c>
      <c r="I180" s="290"/>
      <c r="J180" s="289" t="n">
        <v>0.8424</v>
      </c>
      <c r="K180" s="299"/>
    </row>
    <row r="181" customFormat="false" ht="11.25" hidden="false" customHeight="true" outlineLevel="0" collapsed="false">
      <c r="A181" s="148" t="s">
        <v>330</v>
      </c>
      <c r="B181" s="288"/>
      <c r="C181" s="288"/>
      <c r="D181" s="288"/>
      <c r="E181" s="298" t="n">
        <v>4672.74</v>
      </c>
      <c r="F181" s="289" t="n">
        <v>0.7033</v>
      </c>
      <c r="G181" s="290"/>
      <c r="H181" s="289" t="n">
        <v>0.6997</v>
      </c>
      <c r="I181" s="290"/>
      <c r="J181" s="289" t="n">
        <v>0.8267</v>
      </c>
      <c r="K181" s="299"/>
    </row>
    <row r="182" customFormat="false" ht="11.25" hidden="false" customHeight="true" outlineLevel="0" collapsed="false">
      <c r="A182" s="148" t="s">
        <v>331</v>
      </c>
      <c r="B182" s="288"/>
      <c r="C182" s="288"/>
      <c r="D182" s="288"/>
      <c r="E182" s="298" t="n">
        <v>8317.33</v>
      </c>
      <c r="F182" s="289" t="n">
        <v>0.7726</v>
      </c>
      <c r="G182" s="290"/>
      <c r="H182" s="289" t="n">
        <v>0.7725</v>
      </c>
      <c r="I182" s="290"/>
      <c r="J182" s="289" t="n">
        <v>0.9356</v>
      </c>
      <c r="K182" s="299"/>
    </row>
    <row r="183" customFormat="false" ht="11.25" hidden="false" customHeight="true" outlineLevel="0" collapsed="false">
      <c r="A183" s="148" t="s">
        <v>332</v>
      </c>
      <c r="B183" s="288"/>
      <c r="C183" s="288"/>
      <c r="D183" s="288"/>
      <c r="E183" s="298" t="n">
        <v>4891.02</v>
      </c>
      <c r="F183" s="289" t="n">
        <v>0.6985</v>
      </c>
      <c r="G183" s="290"/>
      <c r="H183" s="289" t="n">
        <v>0.6944</v>
      </c>
      <c r="I183" s="290"/>
      <c r="J183" s="289" t="n">
        <v>0.7817</v>
      </c>
      <c r="K183" s="299"/>
    </row>
    <row r="184" customFormat="false" ht="11.25" hidden="false" customHeight="true" outlineLevel="0" collapsed="false">
      <c r="A184" s="148" t="s">
        <v>333</v>
      </c>
      <c r="B184" s="288"/>
      <c r="C184" s="288"/>
      <c r="D184" s="288"/>
      <c r="E184" s="298" t="n">
        <v>9177.35</v>
      </c>
      <c r="F184" s="289" t="n">
        <v>0.7681</v>
      </c>
      <c r="G184" s="290"/>
      <c r="H184" s="289" t="n">
        <v>0.7718</v>
      </c>
      <c r="I184" s="290"/>
      <c r="J184" s="289" t="n">
        <v>0.926</v>
      </c>
      <c r="K184" s="299"/>
    </row>
    <row r="185" customFormat="false" ht="11.25" hidden="false" customHeight="true" outlineLevel="0" collapsed="false">
      <c r="A185" s="148" t="s">
        <v>334</v>
      </c>
      <c r="B185" s="288"/>
      <c r="C185" s="288"/>
      <c r="D185" s="288"/>
      <c r="E185" s="298" t="n">
        <v>13571.2</v>
      </c>
      <c r="F185" s="289" t="n">
        <v>0.7766</v>
      </c>
      <c r="G185" s="290"/>
      <c r="H185" s="289" t="n">
        <v>0.7726</v>
      </c>
      <c r="I185" s="290"/>
      <c r="J185" s="289" t="n">
        <v>0.9153</v>
      </c>
      <c r="K185" s="299"/>
    </row>
    <row r="186" customFormat="false" ht="11.25" hidden="false" customHeight="true" outlineLevel="0" collapsed="false">
      <c r="A186" s="148" t="s">
        <v>335</v>
      </c>
      <c r="B186" s="288"/>
      <c r="C186" s="288"/>
      <c r="D186" s="288"/>
      <c r="E186" s="298" t="n">
        <v>4613.27</v>
      </c>
      <c r="F186" s="289" t="n">
        <v>0.7131</v>
      </c>
      <c r="G186" s="290"/>
      <c r="H186" s="289" t="n">
        <v>0.7059</v>
      </c>
      <c r="I186" s="290"/>
      <c r="J186" s="289" t="n">
        <v>0.8657</v>
      </c>
      <c r="K186" s="299"/>
    </row>
    <row r="187" customFormat="false" ht="11.25" hidden="false" customHeight="true" outlineLevel="0" collapsed="false">
      <c r="A187" s="148" t="s">
        <v>336</v>
      </c>
      <c r="B187" s="288"/>
      <c r="C187" s="288"/>
      <c r="D187" s="288"/>
      <c r="E187" s="298" t="n">
        <v>5614.6</v>
      </c>
      <c r="F187" s="289" t="n">
        <v>0.7409</v>
      </c>
      <c r="G187" s="290"/>
      <c r="H187" s="289" t="n">
        <v>0.7334</v>
      </c>
      <c r="I187" s="290"/>
      <c r="J187" s="289" t="n">
        <v>0.8576</v>
      </c>
      <c r="K187" s="299"/>
    </row>
    <row r="188" customFormat="false" ht="11.25" hidden="false" customHeight="true" outlineLevel="0" collapsed="false">
      <c r="A188" s="148" t="s">
        <v>337</v>
      </c>
      <c r="B188" s="288"/>
      <c r="C188" s="288"/>
      <c r="D188" s="288"/>
      <c r="E188" s="298" t="n">
        <v>5184.08</v>
      </c>
      <c r="F188" s="289" t="n">
        <v>0.7065</v>
      </c>
      <c r="G188" s="290"/>
      <c r="H188" s="289" t="n">
        <v>0.7036</v>
      </c>
      <c r="I188" s="290"/>
      <c r="J188" s="289" t="n">
        <v>0.8034</v>
      </c>
      <c r="K188" s="299"/>
    </row>
    <row r="189" customFormat="false" ht="11.25" hidden="false" customHeight="true" outlineLevel="0" collapsed="false">
      <c r="A189" s="148" t="s">
        <v>338</v>
      </c>
      <c r="B189" s="288"/>
      <c r="C189" s="288"/>
      <c r="D189" s="288"/>
      <c r="E189" s="298" t="n">
        <v>6473.66</v>
      </c>
      <c r="F189" s="289" t="n">
        <v>0.6959</v>
      </c>
      <c r="G189" s="290"/>
      <c r="H189" s="289" t="n">
        <v>0.6882</v>
      </c>
      <c r="I189" s="290"/>
      <c r="J189" s="289" t="n">
        <v>0.7566</v>
      </c>
      <c r="K189" s="299"/>
    </row>
    <row r="190" customFormat="false" ht="11.25" hidden="false" customHeight="true" outlineLevel="0" collapsed="false">
      <c r="A190" s="148" t="s">
        <v>339</v>
      </c>
      <c r="B190" s="288"/>
      <c r="C190" s="288"/>
      <c r="D190" s="288"/>
      <c r="E190" s="298" t="n">
        <v>3610.76</v>
      </c>
      <c r="F190" s="289" t="n">
        <v>0.6878</v>
      </c>
      <c r="G190" s="290"/>
      <c r="H190" s="289" t="n">
        <v>0.6846</v>
      </c>
      <c r="I190" s="290"/>
      <c r="J190" s="289" t="n">
        <v>0.7761</v>
      </c>
      <c r="K190" s="299"/>
    </row>
    <row r="191" customFormat="false" ht="11.25" hidden="false" customHeight="true" outlineLevel="0" collapsed="false">
      <c r="A191" s="148" t="s">
        <v>340</v>
      </c>
      <c r="B191" s="288"/>
      <c r="C191" s="288"/>
      <c r="D191" s="288"/>
      <c r="E191" s="298" t="n">
        <v>6715</v>
      </c>
      <c r="F191" s="289" t="n">
        <v>0.7497</v>
      </c>
      <c r="G191" s="290"/>
      <c r="H191" s="289" t="n">
        <v>0.738</v>
      </c>
      <c r="I191" s="290"/>
      <c r="J191" s="289" t="n">
        <v>0.902</v>
      </c>
      <c r="K191" s="299"/>
    </row>
    <row r="192" customFormat="false" ht="11.25" hidden="false" customHeight="true" outlineLevel="0" collapsed="false">
      <c r="A192" s="148" t="s">
        <v>341</v>
      </c>
      <c r="B192" s="288"/>
      <c r="C192" s="288"/>
      <c r="D192" s="288"/>
      <c r="E192" s="298" t="n">
        <v>6668.01</v>
      </c>
      <c r="F192" s="289" t="n">
        <v>0.7185</v>
      </c>
      <c r="G192" s="290"/>
      <c r="H192" s="289" t="n">
        <v>0.7278</v>
      </c>
      <c r="I192" s="290"/>
      <c r="J192" s="289" t="n">
        <v>0.9211</v>
      </c>
      <c r="K192" s="299"/>
    </row>
    <row r="193" customFormat="false" ht="11.25" hidden="false" customHeight="true" outlineLevel="0" collapsed="false">
      <c r="A193" s="148" t="s">
        <v>342</v>
      </c>
      <c r="B193" s="288"/>
      <c r="C193" s="288"/>
      <c r="D193" s="288"/>
      <c r="E193" s="298" t="n">
        <v>8532.08</v>
      </c>
      <c r="F193" s="289" t="n">
        <v>0.7657</v>
      </c>
      <c r="G193" s="290"/>
      <c r="H193" s="289" t="n">
        <v>0.7425</v>
      </c>
      <c r="I193" s="290"/>
      <c r="J193" s="289" t="n">
        <v>0.9248</v>
      </c>
      <c r="K193" s="299"/>
    </row>
    <row r="194" customFormat="false" ht="11.25" hidden="false" customHeight="true" outlineLevel="0" collapsed="false">
      <c r="A194" s="148" t="s">
        <v>343</v>
      </c>
      <c r="B194" s="288"/>
      <c r="C194" s="288"/>
      <c r="D194" s="288"/>
      <c r="E194" s="298" t="n">
        <v>3761.86</v>
      </c>
      <c r="F194" s="289" t="n">
        <v>0.617</v>
      </c>
      <c r="G194" s="290"/>
      <c r="H194" s="289" t="n">
        <v>0.6118</v>
      </c>
      <c r="I194" s="290"/>
      <c r="J194" s="289" t="n">
        <v>0.6548</v>
      </c>
      <c r="K194" s="299"/>
    </row>
    <row r="195" customFormat="false" ht="11.25" hidden="false" customHeight="true" outlineLevel="0" collapsed="false">
      <c r="A195" s="148" t="s">
        <v>344</v>
      </c>
      <c r="B195" s="288"/>
      <c r="C195" s="288"/>
      <c r="D195" s="288"/>
      <c r="E195" s="298" t="n">
        <v>4159.76</v>
      </c>
      <c r="F195" s="289" t="n">
        <v>0.648</v>
      </c>
      <c r="G195" s="290"/>
      <c r="H195" s="289" t="n">
        <v>0.6594</v>
      </c>
      <c r="I195" s="290"/>
      <c r="J195" s="289" t="n">
        <v>0.7039</v>
      </c>
      <c r="K195" s="299"/>
    </row>
    <row r="196" customFormat="false" ht="11.25" hidden="false" customHeight="true" outlineLevel="0" collapsed="false">
      <c r="A196" s="148" t="s">
        <v>345</v>
      </c>
      <c r="B196" s="288"/>
      <c r="C196" s="288"/>
      <c r="D196" s="288"/>
      <c r="E196" s="298" t="n">
        <v>4061.71</v>
      </c>
      <c r="F196" s="289" t="n">
        <v>0.7079</v>
      </c>
      <c r="G196" s="290"/>
      <c r="H196" s="289" t="n">
        <v>0.7055</v>
      </c>
      <c r="I196" s="290"/>
      <c r="J196" s="289" t="n">
        <v>0.8519</v>
      </c>
      <c r="K196" s="299"/>
    </row>
    <row r="197" customFormat="false" ht="11.25" hidden="false" customHeight="true" outlineLevel="0" collapsed="false">
      <c r="A197" s="148" t="s">
        <v>346</v>
      </c>
      <c r="B197" s="288"/>
      <c r="C197" s="288"/>
      <c r="D197" s="288"/>
      <c r="E197" s="298" t="n">
        <v>6618.26</v>
      </c>
      <c r="F197" s="289" t="n">
        <v>0.7089</v>
      </c>
      <c r="G197" s="290"/>
      <c r="H197" s="289" t="n">
        <v>0.7054</v>
      </c>
      <c r="I197" s="290"/>
      <c r="J197" s="289" t="n">
        <v>0.8321</v>
      </c>
      <c r="K197" s="299"/>
    </row>
    <row r="198" customFormat="false" ht="11.25" hidden="false" customHeight="true" outlineLevel="0" collapsed="false">
      <c r="A198" s="148" t="s">
        <v>347</v>
      </c>
      <c r="B198" s="288"/>
      <c r="C198" s="288"/>
      <c r="D198" s="288"/>
      <c r="E198" s="298" t="n">
        <v>4787.97</v>
      </c>
      <c r="F198" s="289" t="n">
        <v>0.6838</v>
      </c>
      <c r="G198" s="290"/>
      <c r="H198" s="289" t="n">
        <v>0.6866</v>
      </c>
      <c r="I198" s="290"/>
      <c r="J198" s="289" t="n">
        <v>0.7672</v>
      </c>
      <c r="K198" s="299"/>
    </row>
    <row r="199" customFormat="false" ht="11.25" hidden="false" customHeight="true" outlineLevel="0" collapsed="false">
      <c r="A199" s="148" t="s">
        <v>348</v>
      </c>
      <c r="B199" s="288"/>
      <c r="C199" s="288"/>
      <c r="D199" s="288"/>
      <c r="E199" s="298" t="n">
        <v>3490.77</v>
      </c>
      <c r="F199" s="289" t="n">
        <v>0.6768</v>
      </c>
      <c r="G199" s="290"/>
      <c r="H199" s="289" t="n">
        <v>0.673</v>
      </c>
      <c r="I199" s="290"/>
      <c r="J199" s="289" t="n">
        <v>0.8651</v>
      </c>
      <c r="K199" s="299"/>
    </row>
    <row r="200" customFormat="false" ht="11.25" hidden="false" customHeight="true" outlineLevel="0" collapsed="false">
      <c r="A200" s="148" t="s">
        <v>349</v>
      </c>
      <c r="B200" s="288"/>
      <c r="C200" s="288"/>
      <c r="D200" s="288"/>
      <c r="E200" s="298" t="n">
        <v>6122.82</v>
      </c>
      <c r="F200" s="289" t="n">
        <v>0.7307</v>
      </c>
      <c r="G200" s="290"/>
      <c r="H200" s="289" t="n">
        <v>0.7206</v>
      </c>
      <c r="I200" s="290"/>
      <c r="J200" s="289" t="n">
        <v>0.8912</v>
      </c>
      <c r="K200" s="299"/>
    </row>
    <row r="201" customFormat="false" ht="11.25" hidden="false" customHeight="true" outlineLevel="0" collapsed="false">
      <c r="A201" s="148" t="s">
        <v>350</v>
      </c>
      <c r="B201" s="288"/>
      <c r="C201" s="288"/>
      <c r="D201" s="288"/>
      <c r="E201" s="298" t="n">
        <v>4074.99</v>
      </c>
      <c r="F201" s="289" t="n">
        <v>0.7094</v>
      </c>
      <c r="G201" s="290"/>
      <c r="H201" s="289" t="n">
        <v>0.7166</v>
      </c>
      <c r="I201" s="290"/>
      <c r="J201" s="289" t="n">
        <v>0.8375</v>
      </c>
      <c r="K201" s="299"/>
    </row>
    <row r="202" customFormat="false" ht="11.25" hidden="false" customHeight="true" outlineLevel="0" collapsed="false">
      <c r="A202" s="148" t="s">
        <v>351</v>
      </c>
      <c r="B202" s="288"/>
      <c r="C202" s="288"/>
      <c r="D202" s="288"/>
      <c r="E202" s="298" t="n">
        <v>5678.04</v>
      </c>
      <c r="F202" s="289" t="n">
        <v>0.6839</v>
      </c>
      <c r="G202" s="290"/>
      <c r="H202" s="289" t="n">
        <v>0.6818</v>
      </c>
      <c r="I202" s="290"/>
      <c r="J202" s="289" t="n">
        <v>0.7284</v>
      </c>
      <c r="K202" s="299"/>
    </row>
    <row r="203" customFormat="false" ht="11.25" hidden="false" customHeight="true" outlineLevel="0" collapsed="false">
      <c r="A203" s="148" t="s">
        <v>352</v>
      </c>
      <c r="B203" s="288"/>
      <c r="C203" s="288"/>
      <c r="D203" s="288"/>
      <c r="E203" s="298" t="n">
        <v>3865.29</v>
      </c>
      <c r="F203" s="289" t="n">
        <v>0.6924</v>
      </c>
      <c r="G203" s="290"/>
      <c r="H203" s="289" t="n">
        <v>0.6919</v>
      </c>
      <c r="I203" s="290"/>
      <c r="J203" s="289" t="n">
        <v>0.8007</v>
      </c>
      <c r="K203" s="299"/>
    </row>
    <row r="204" customFormat="false" ht="11.25" hidden="false" customHeight="true" outlineLevel="0" collapsed="false">
      <c r="A204" s="148" t="s">
        <v>353</v>
      </c>
      <c r="B204" s="288"/>
      <c r="C204" s="288"/>
      <c r="D204" s="288"/>
      <c r="E204" s="298" t="n">
        <v>5176.25</v>
      </c>
      <c r="F204" s="289" t="n">
        <v>0.6979</v>
      </c>
      <c r="G204" s="290"/>
      <c r="H204" s="289" t="n">
        <v>0.6985</v>
      </c>
      <c r="I204" s="290"/>
      <c r="J204" s="289" t="n">
        <v>0.8372</v>
      </c>
      <c r="K204" s="299"/>
    </row>
    <row r="205" customFormat="false" ht="11.25" hidden="false" customHeight="true" outlineLevel="0" collapsed="false">
      <c r="A205" s="148" t="s">
        <v>354</v>
      </c>
      <c r="B205" s="288"/>
      <c r="C205" s="288"/>
      <c r="D205" s="288"/>
      <c r="E205" s="298" t="n">
        <v>6249.58</v>
      </c>
      <c r="F205" s="289" t="n">
        <v>0.7338</v>
      </c>
      <c r="G205" s="290"/>
      <c r="H205" s="289" t="n">
        <v>0.7244</v>
      </c>
      <c r="I205" s="290"/>
      <c r="J205" s="289" t="n">
        <v>0.8183</v>
      </c>
      <c r="K205" s="299"/>
    </row>
    <row r="206" customFormat="false" ht="11.25" hidden="false" customHeight="true" outlineLevel="0" collapsed="false">
      <c r="A206" s="148" t="s">
        <v>355</v>
      </c>
      <c r="B206" s="288"/>
      <c r="C206" s="288"/>
      <c r="D206" s="288"/>
      <c r="E206" s="298" t="n">
        <v>4063.59</v>
      </c>
      <c r="F206" s="289" t="n">
        <v>0.6095</v>
      </c>
      <c r="G206" s="290"/>
      <c r="H206" s="289" t="n">
        <v>0.6053</v>
      </c>
      <c r="I206" s="290"/>
      <c r="J206" s="289" t="n">
        <v>0.6116</v>
      </c>
      <c r="K206" s="299"/>
    </row>
    <row r="207" customFormat="false" ht="11.25" hidden="false" customHeight="true" outlineLevel="0" collapsed="false">
      <c r="A207" s="148" t="s">
        <v>356</v>
      </c>
      <c r="B207" s="288"/>
      <c r="C207" s="288"/>
      <c r="D207" s="288"/>
      <c r="E207" s="298" t="n">
        <v>5324.73</v>
      </c>
      <c r="F207" s="289" t="n">
        <v>0.6889</v>
      </c>
      <c r="G207" s="290"/>
      <c r="H207" s="289" t="n">
        <v>0.6931</v>
      </c>
      <c r="I207" s="290"/>
      <c r="J207" s="289" t="n">
        <v>0.7452</v>
      </c>
      <c r="K207" s="299"/>
    </row>
    <row r="208" customFormat="false" ht="11.25" hidden="false" customHeight="true" outlineLevel="0" collapsed="false">
      <c r="A208" s="148" t="s">
        <v>357</v>
      </c>
      <c r="B208" s="288"/>
      <c r="C208" s="288"/>
      <c r="D208" s="288"/>
      <c r="E208" s="298" t="n">
        <v>8614.65</v>
      </c>
      <c r="F208" s="289" t="n">
        <v>0.7424</v>
      </c>
      <c r="G208" s="290"/>
      <c r="H208" s="289" t="n">
        <v>0.7366</v>
      </c>
      <c r="I208" s="290"/>
      <c r="J208" s="289" t="n">
        <v>0.8449</v>
      </c>
      <c r="K208" s="299"/>
    </row>
    <row r="209" customFormat="false" ht="11.25" hidden="false" customHeight="true" outlineLevel="0" collapsed="false">
      <c r="A209" s="148" t="s">
        <v>358</v>
      </c>
      <c r="B209" s="288"/>
      <c r="C209" s="288"/>
      <c r="D209" s="288"/>
      <c r="E209" s="298" t="n">
        <v>1263.25</v>
      </c>
      <c r="F209" s="289" t="n">
        <v>0.6293</v>
      </c>
      <c r="G209" s="290"/>
      <c r="H209" s="289" t="n">
        <v>0.6139</v>
      </c>
      <c r="I209" s="290"/>
      <c r="J209" s="289" t="n">
        <v>0.7628</v>
      </c>
      <c r="K209" s="299"/>
    </row>
    <row r="210" customFormat="false" ht="11.25" hidden="false" customHeight="true" outlineLevel="0" collapsed="false">
      <c r="A210" s="148" t="s">
        <v>359</v>
      </c>
      <c r="B210" s="288"/>
      <c r="C210" s="288"/>
      <c r="D210" s="288"/>
      <c r="E210" s="298" t="n">
        <v>8430.08</v>
      </c>
      <c r="F210" s="289" t="n">
        <v>0.7057</v>
      </c>
      <c r="G210" s="290"/>
      <c r="H210" s="289" t="n">
        <v>0.6969</v>
      </c>
      <c r="I210" s="290"/>
      <c r="J210" s="289" t="n">
        <v>0.7573</v>
      </c>
      <c r="K210" s="299"/>
    </row>
    <row r="211" customFormat="false" ht="11.25" hidden="false" customHeight="true" outlineLevel="0" collapsed="false">
      <c r="A211" s="148" t="s">
        <v>360</v>
      </c>
      <c r="B211" s="288"/>
      <c r="C211" s="288"/>
      <c r="D211" s="288"/>
      <c r="E211" s="298" t="n">
        <v>3808.53</v>
      </c>
      <c r="F211" s="289" t="n">
        <v>0.6853</v>
      </c>
      <c r="G211" s="290"/>
      <c r="H211" s="289" t="n">
        <v>0.6997</v>
      </c>
      <c r="I211" s="290"/>
      <c r="J211" s="289" t="n">
        <v>0.8305</v>
      </c>
      <c r="K211" s="299"/>
    </row>
    <row r="212" customFormat="false" ht="11.25" hidden="false" customHeight="true" outlineLevel="0" collapsed="false">
      <c r="A212" s="148" t="s">
        <v>361</v>
      </c>
      <c r="B212" s="288"/>
      <c r="C212" s="288"/>
      <c r="D212" s="288"/>
      <c r="E212" s="298" t="n">
        <v>3822.88</v>
      </c>
      <c r="F212" s="289" t="n">
        <v>0.7138</v>
      </c>
      <c r="G212" s="290"/>
      <c r="H212" s="289" t="n">
        <v>0.7185</v>
      </c>
      <c r="I212" s="290"/>
      <c r="J212" s="289" t="n">
        <v>0.8577</v>
      </c>
      <c r="K212" s="299"/>
    </row>
    <row r="213" customFormat="false" ht="11.25" hidden="false" customHeight="true" outlineLevel="0" collapsed="false">
      <c r="A213" s="148" t="s">
        <v>362</v>
      </c>
      <c r="B213" s="288"/>
      <c r="C213" s="288"/>
      <c r="D213" s="288"/>
      <c r="E213" s="298" t="n">
        <v>4954.48</v>
      </c>
      <c r="F213" s="289" t="n">
        <v>0.6393</v>
      </c>
      <c r="G213" s="290"/>
      <c r="H213" s="289" t="n">
        <v>0.6328</v>
      </c>
      <c r="I213" s="290"/>
      <c r="J213" s="289" t="n">
        <v>0.708</v>
      </c>
      <c r="K213" s="299"/>
    </row>
    <row r="214" customFormat="false" ht="11.25" hidden="false" customHeight="true" outlineLevel="0" collapsed="false">
      <c r="A214" s="148" t="s">
        <v>363</v>
      </c>
      <c r="B214" s="288"/>
      <c r="C214" s="288"/>
      <c r="D214" s="288"/>
      <c r="E214" s="298" t="n">
        <v>4922.21</v>
      </c>
      <c r="F214" s="289" t="n">
        <v>0.6838</v>
      </c>
      <c r="G214" s="290"/>
      <c r="H214" s="289" t="n">
        <v>0.6902</v>
      </c>
      <c r="I214" s="290"/>
      <c r="J214" s="289" t="n">
        <v>0.7708</v>
      </c>
      <c r="K214" s="299"/>
    </row>
    <row r="215" customFormat="false" ht="11.25" hidden="false" customHeight="true" outlineLevel="0" collapsed="false">
      <c r="A215" s="148" t="s">
        <v>364</v>
      </c>
      <c r="B215" s="288"/>
      <c r="C215" s="288"/>
      <c r="D215" s="288"/>
      <c r="E215" s="298" t="n">
        <v>7574.14</v>
      </c>
      <c r="F215" s="289" t="n">
        <v>0.74</v>
      </c>
      <c r="G215" s="290"/>
      <c r="H215" s="289" t="n">
        <v>0.7424</v>
      </c>
      <c r="I215" s="290"/>
      <c r="J215" s="289" t="n">
        <v>0.8833</v>
      </c>
      <c r="K215" s="299"/>
    </row>
    <row r="216" customFormat="false" ht="11.25" hidden="false" customHeight="true" outlineLevel="0" collapsed="false">
      <c r="A216" s="148" t="s">
        <v>365</v>
      </c>
      <c r="B216" s="288"/>
      <c r="C216" s="288"/>
      <c r="D216" s="288"/>
      <c r="E216" s="298" t="n">
        <v>6560.28</v>
      </c>
      <c r="F216" s="289" t="n">
        <v>0.7381</v>
      </c>
      <c r="G216" s="290"/>
      <c r="H216" s="289" t="n">
        <v>0.7232</v>
      </c>
      <c r="I216" s="290"/>
      <c r="J216" s="289" t="n">
        <v>0.8609</v>
      </c>
      <c r="K216" s="299"/>
    </row>
    <row r="217" customFormat="false" ht="11.25" hidden="false" customHeight="true" outlineLevel="0" collapsed="false">
      <c r="A217" s="271" t="s">
        <v>366</v>
      </c>
      <c r="B217" s="134"/>
      <c r="C217" s="134"/>
      <c r="D217" s="134"/>
      <c r="E217" s="298" t="n">
        <v>3583.85</v>
      </c>
      <c r="F217" s="289" t="n">
        <v>0.6929</v>
      </c>
      <c r="G217" s="290"/>
      <c r="H217" s="289" t="n">
        <v>0.688</v>
      </c>
      <c r="I217" s="290"/>
      <c r="J217" s="289" t="n">
        <v>0.774</v>
      </c>
      <c r="K217" s="299"/>
    </row>
    <row r="218" customFormat="false" ht="11.25" hidden="false" customHeight="true" outlineLevel="0" collapsed="false">
      <c r="A218" s="148" t="s">
        <v>367</v>
      </c>
      <c r="B218" s="288"/>
      <c r="C218" s="288"/>
      <c r="D218" s="288"/>
      <c r="E218" s="298" t="n">
        <v>6646.01</v>
      </c>
      <c r="F218" s="289" t="n">
        <v>0.7076</v>
      </c>
      <c r="G218" s="290"/>
      <c r="H218" s="289" t="n">
        <v>0.7031</v>
      </c>
      <c r="I218" s="290"/>
      <c r="J218" s="289" t="n">
        <v>0.814</v>
      </c>
      <c r="K218" s="299"/>
    </row>
    <row r="219" customFormat="false" ht="11.25" hidden="false" customHeight="true" outlineLevel="0" collapsed="false">
      <c r="A219" s="148" t="s">
        <v>368</v>
      </c>
      <c r="B219" s="288"/>
      <c r="C219" s="288"/>
      <c r="D219" s="288"/>
      <c r="E219" s="298" t="n">
        <v>7910.3</v>
      </c>
      <c r="F219" s="289" t="n">
        <v>0.7253</v>
      </c>
      <c r="G219" s="290"/>
      <c r="H219" s="289" t="n">
        <v>0.722</v>
      </c>
      <c r="I219" s="290"/>
      <c r="J219" s="289" t="n">
        <v>0.8453</v>
      </c>
      <c r="K219" s="299"/>
    </row>
    <row r="220" customFormat="false" ht="11.25" hidden="false" customHeight="true" outlineLevel="0" collapsed="false">
      <c r="A220" s="148" t="s">
        <v>369</v>
      </c>
      <c r="B220" s="288"/>
      <c r="C220" s="288"/>
      <c r="D220" s="288"/>
      <c r="E220" s="298" t="n">
        <v>8049.16</v>
      </c>
      <c r="F220" s="289" t="n">
        <v>0.7236</v>
      </c>
      <c r="G220" s="290"/>
      <c r="H220" s="289" t="n">
        <v>0.7213</v>
      </c>
      <c r="I220" s="290"/>
      <c r="J220" s="289" t="n">
        <v>0.8282</v>
      </c>
      <c r="K220" s="299"/>
    </row>
    <row r="221" customFormat="false" ht="11.25" hidden="false" customHeight="true" outlineLevel="0" collapsed="false">
      <c r="A221" s="148" t="s">
        <v>370</v>
      </c>
      <c r="B221" s="288"/>
      <c r="C221" s="288"/>
      <c r="D221" s="288"/>
      <c r="E221" s="298" t="n">
        <v>4319.04</v>
      </c>
      <c r="F221" s="289" t="n">
        <v>0.6549</v>
      </c>
      <c r="G221" s="290"/>
      <c r="H221" s="289" t="n">
        <v>0.6651</v>
      </c>
      <c r="I221" s="290"/>
      <c r="J221" s="289" t="n">
        <v>0.7381</v>
      </c>
      <c r="K221" s="299"/>
    </row>
    <row r="222" customFormat="false" ht="11.25" hidden="false" customHeight="true" outlineLevel="0" collapsed="false">
      <c r="A222" s="148" t="s">
        <v>371</v>
      </c>
      <c r="B222" s="288"/>
      <c r="C222" s="288"/>
      <c r="D222" s="288"/>
      <c r="E222" s="298" t="n">
        <v>8599.98</v>
      </c>
      <c r="F222" s="289" t="n">
        <v>0.7543</v>
      </c>
      <c r="G222" s="290"/>
      <c r="H222" s="289" t="n">
        <v>0.752</v>
      </c>
      <c r="I222" s="290"/>
      <c r="J222" s="289" t="n">
        <v>0.9107</v>
      </c>
      <c r="K222" s="299"/>
    </row>
    <row r="223" customFormat="false" ht="11.25" hidden="false" customHeight="true" outlineLevel="0" collapsed="false">
      <c r="A223" s="148" t="s">
        <v>372</v>
      </c>
      <c r="B223" s="288"/>
      <c r="C223" s="288"/>
      <c r="D223" s="288"/>
      <c r="E223" s="298" t="n">
        <v>5582.22</v>
      </c>
      <c r="F223" s="289" t="n">
        <v>0.6616</v>
      </c>
      <c r="G223" s="290"/>
      <c r="H223" s="289" t="n">
        <v>0.6516</v>
      </c>
      <c r="I223" s="290"/>
      <c r="J223" s="289" t="n">
        <v>0.7547</v>
      </c>
      <c r="K223" s="299"/>
    </row>
    <row r="224" customFormat="false" ht="11.25" hidden="false" customHeight="true" outlineLevel="0" collapsed="false">
      <c r="A224" s="148" t="s">
        <v>373</v>
      </c>
      <c r="B224" s="288"/>
      <c r="C224" s="288"/>
      <c r="D224" s="288"/>
      <c r="E224" s="298" t="n">
        <v>3934.17</v>
      </c>
      <c r="F224" s="289" t="n">
        <v>0.6809</v>
      </c>
      <c r="G224" s="290"/>
      <c r="H224" s="289" t="n">
        <v>0.6763</v>
      </c>
      <c r="I224" s="290"/>
      <c r="J224" s="289" t="n">
        <v>0.7506</v>
      </c>
      <c r="K224" s="299"/>
    </row>
    <row r="225" customFormat="false" ht="11.25" hidden="false" customHeight="true" outlineLevel="0" collapsed="false">
      <c r="A225" s="148" t="s">
        <v>374</v>
      </c>
      <c r="B225" s="288"/>
      <c r="C225" s="288"/>
      <c r="D225" s="288"/>
      <c r="E225" s="298" t="n">
        <v>7537.65</v>
      </c>
      <c r="F225" s="289" t="n">
        <v>0.72</v>
      </c>
      <c r="G225" s="290"/>
      <c r="H225" s="289" t="n">
        <v>0.7126</v>
      </c>
      <c r="I225" s="290"/>
      <c r="J225" s="289" t="n">
        <v>0.7863</v>
      </c>
      <c r="K225" s="299"/>
    </row>
    <row r="226" customFormat="false" ht="11.25" hidden="false" customHeight="true" outlineLevel="0" collapsed="false">
      <c r="A226" s="148" t="s">
        <v>375</v>
      </c>
      <c r="B226" s="288"/>
      <c r="C226" s="288"/>
      <c r="D226" s="288"/>
      <c r="E226" s="298" t="n">
        <v>5034.81</v>
      </c>
      <c r="F226" s="289" t="n">
        <v>0.7007</v>
      </c>
      <c r="G226" s="290"/>
      <c r="H226" s="289" t="n">
        <v>0.69</v>
      </c>
      <c r="I226" s="290"/>
      <c r="J226" s="289" t="n">
        <v>0.6966</v>
      </c>
      <c r="K226" s="299"/>
    </row>
    <row r="227" customFormat="false" ht="11.25" hidden="false" customHeight="true" outlineLevel="0" collapsed="false">
      <c r="A227" s="148" t="s">
        <v>376</v>
      </c>
      <c r="B227" s="288"/>
      <c r="C227" s="288"/>
      <c r="D227" s="288"/>
      <c r="E227" s="298" t="n">
        <v>4741.59</v>
      </c>
      <c r="F227" s="289" t="n">
        <v>0.6469</v>
      </c>
      <c r="G227" s="290"/>
      <c r="H227" s="289" t="n">
        <v>0.6486</v>
      </c>
      <c r="I227" s="290"/>
      <c r="J227" s="289" t="n">
        <v>0.6299</v>
      </c>
      <c r="K227" s="299"/>
    </row>
    <row r="228" customFormat="false" ht="11.25" hidden="false" customHeight="true" outlineLevel="0" collapsed="false">
      <c r="A228" s="271" t="s">
        <v>377</v>
      </c>
      <c r="B228" s="295"/>
      <c r="C228" s="295"/>
      <c r="D228" s="295"/>
      <c r="E228" s="298" t="n">
        <v>3242.1</v>
      </c>
      <c r="F228" s="289" t="n">
        <v>0.5681</v>
      </c>
      <c r="G228" s="290"/>
      <c r="H228" s="289" t="n">
        <v>0.5517</v>
      </c>
      <c r="I228" s="290"/>
      <c r="J228" s="289" t="n">
        <v>0.5388</v>
      </c>
      <c r="K228" s="299"/>
    </row>
    <row r="229" customFormat="false" ht="17.25" hidden="false" customHeight="true" outlineLevel="0" collapsed="false">
      <c r="A229" s="28"/>
      <c r="B229" s="28"/>
      <c r="C229" s="28"/>
      <c r="D229" s="28"/>
      <c r="E229" s="20"/>
      <c r="F229" s="20"/>
      <c r="G229" s="20"/>
      <c r="H229" s="20"/>
      <c r="I229" s="20"/>
      <c r="J229" s="20"/>
      <c r="K229" s="20"/>
    </row>
    <row r="230" customFormat="false" ht="11.25" hidden="false" customHeight="true" outlineLevel="0" collapsed="false">
      <c r="A230" s="29"/>
      <c r="B230" s="29"/>
      <c r="C230" s="29"/>
      <c r="D230" s="29"/>
    </row>
    <row r="231" customFormat="false" ht="11.25" hidden="false" customHeight="true" outlineLevel="0" collapsed="false">
      <c r="A231" s="29" t="s">
        <v>100</v>
      </c>
      <c r="B231" s="29"/>
      <c r="C231" s="59" t="s">
        <v>759</v>
      </c>
      <c r="D231" s="59"/>
      <c r="E231" s="59"/>
      <c r="F231" s="59"/>
      <c r="G231" s="59"/>
      <c r="H231" s="59"/>
      <c r="I231" s="59"/>
      <c r="J231" s="59"/>
      <c r="K231" s="59"/>
    </row>
    <row r="232" customFormat="false" ht="11.25" hidden="false" customHeight="true" outlineLevel="0" collapsed="false">
      <c r="A232" s="31" t="s">
        <v>378</v>
      </c>
      <c r="B232" s="64" t="s">
        <v>760</v>
      </c>
      <c r="C232" s="64"/>
      <c r="D232" s="64"/>
      <c r="E232" s="64"/>
      <c r="F232" s="64"/>
      <c r="G232" s="64"/>
      <c r="H232" s="64"/>
      <c r="I232" s="64"/>
      <c r="J232" s="64"/>
      <c r="K232" s="64"/>
    </row>
    <row r="233" customFormat="false" ht="11.25" hidden="false" customHeight="false" outlineLevel="0" collapsed="false">
      <c r="A233" s="29"/>
      <c r="B233" s="64"/>
      <c r="C233" s="64"/>
      <c r="D233" s="64"/>
      <c r="E233" s="64"/>
      <c r="F233" s="64"/>
      <c r="G233" s="64"/>
      <c r="H233" s="64"/>
      <c r="I233" s="64"/>
      <c r="J233" s="64"/>
      <c r="K233" s="64"/>
    </row>
    <row r="234" customFormat="false" ht="11.25" hidden="false" customHeight="true" outlineLevel="0" collapsed="false">
      <c r="A234" s="29" t="s">
        <v>379</v>
      </c>
      <c r="B234" s="64" t="s">
        <v>761</v>
      </c>
      <c r="C234" s="64"/>
      <c r="D234" s="64"/>
      <c r="E234" s="64"/>
      <c r="F234" s="64"/>
      <c r="G234" s="64"/>
      <c r="H234" s="64"/>
      <c r="I234" s="64"/>
      <c r="J234" s="64"/>
      <c r="K234" s="64"/>
    </row>
    <row r="235" customFormat="false" ht="11.25" hidden="false" customHeight="true" outlineLevel="0" collapsed="false">
      <c r="A235" s="29"/>
      <c r="B235" s="64"/>
      <c r="C235" s="64"/>
      <c r="D235" s="64"/>
      <c r="E235" s="64"/>
      <c r="F235" s="64"/>
      <c r="G235" s="64"/>
      <c r="H235" s="64"/>
      <c r="I235" s="64"/>
      <c r="J235" s="64"/>
      <c r="K235" s="64"/>
    </row>
    <row r="236" customFormat="false" ht="11.25" hidden="false" customHeight="true" outlineLevel="0" collapsed="false">
      <c r="A236" s="29" t="s">
        <v>381</v>
      </c>
      <c r="B236" s="64" t="s">
        <v>762</v>
      </c>
      <c r="C236" s="64"/>
      <c r="D236" s="64"/>
      <c r="E236" s="64"/>
      <c r="F236" s="64"/>
      <c r="G236" s="64"/>
      <c r="H236" s="64"/>
      <c r="I236" s="64"/>
      <c r="J236" s="64"/>
      <c r="K236" s="64"/>
    </row>
    <row r="237" customFormat="false" ht="11.25" hidden="false" customHeight="true" outlineLevel="0" collapsed="false">
      <c r="A237" s="29" t="s">
        <v>739</v>
      </c>
      <c r="B237" s="64" t="s">
        <v>763</v>
      </c>
      <c r="C237" s="64"/>
      <c r="D237" s="64"/>
      <c r="E237" s="64"/>
      <c r="F237" s="64"/>
      <c r="G237" s="64"/>
      <c r="H237" s="64"/>
      <c r="I237" s="64"/>
      <c r="J237" s="64"/>
      <c r="K237" s="64"/>
    </row>
    <row r="238" customFormat="false" ht="11.25" hidden="false" customHeight="true" outlineLevel="0" collapsed="false">
      <c r="A238" s="29"/>
      <c r="B238" s="64"/>
      <c r="C238" s="64"/>
      <c r="D238" s="64"/>
      <c r="E238" s="64"/>
      <c r="F238" s="64"/>
      <c r="G238" s="64"/>
      <c r="H238" s="64"/>
      <c r="I238" s="64"/>
      <c r="J238" s="64"/>
      <c r="K238" s="64"/>
    </row>
    <row r="239" customFormat="false" ht="11.25" hidden="false" customHeight="true" outlineLevel="0" collapsed="false">
      <c r="A239" s="29" t="s">
        <v>756</v>
      </c>
      <c r="B239" s="64" t="s">
        <v>764</v>
      </c>
      <c r="C239" s="64"/>
      <c r="D239" s="64"/>
      <c r="E239" s="64"/>
      <c r="F239" s="64"/>
      <c r="G239" s="64"/>
      <c r="H239" s="64"/>
      <c r="I239" s="64"/>
      <c r="J239" s="64"/>
      <c r="K239" s="64"/>
    </row>
    <row r="240" customFormat="false" ht="11.25" hidden="false" customHeight="true" outlineLevel="0" collapsed="false">
      <c r="A240" s="29"/>
      <c r="B240" s="64"/>
      <c r="C240" s="64"/>
      <c r="D240" s="64"/>
      <c r="E240" s="64"/>
      <c r="F240" s="64"/>
      <c r="G240" s="64"/>
      <c r="H240" s="64"/>
      <c r="I240" s="64"/>
      <c r="J240" s="64"/>
      <c r="K240" s="64"/>
    </row>
    <row r="241" customFormat="false" ht="11.25" hidden="false" customHeight="true" outlineLevel="0" collapsed="false">
      <c r="A241" s="29"/>
      <c r="B241" s="64"/>
      <c r="C241" s="64"/>
      <c r="D241" s="64"/>
      <c r="E241" s="64"/>
      <c r="F241" s="64"/>
      <c r="G241" s="64"/>
      <c r="H241" s="64"/>
      <c r="I241" s="64"/>
      <c r="J241" s="64"/>
      <c r="K241" s="64"/>
    </row>
    <row r="242" customFormat="false" ht="11.25" hidden="false" customHeight="true" outlineLevel="0" collapsed="false">
      <c r="A242" s="29"/>
      <c r="B242" s="64"/>
      <c r="C242" s="64"/>
      <c r="D242" s="64"/>
      <c r="E242" s="64"/>
      <c r="F242" s="64"/>
      <c r="G242" s="64"/>
      <c r="H242" s="64"/>
      <c r="I242" s="64"/>
      <c r="J242" s="64"/>
      <c r="K242" s="64"/>
    </row>
    <row r="243" customFormat="false" ht="11.25" hidden="false" customHeight="true" outlineLevel="0" collapsed="false">
      <c r="A243" s="29"/>
      <c r="B243" s="300" t="s">
        <v>765</v>
      </c>
      <c r="C243" s="300"/>
      <c r="D243" s="300"/>
      <c r="E243" s="300"/>
      <c r="F243" s="300"/>
      <c r="G243" s="300"/>
      <c r="H243" s="300"/>
      <c r="I243" s="300"/>
      <c r="J243" s="300"/>
      <c r="K243" s="300"/>
    </row>
    <row r="244" customFormat="false" ht="11.25" hidden="false" customHeight="true" outlineLevel="0" collapsed="false">
      <c r="A244" s="29"/>
      <c r="B244" s="300"/>
      <c r="C244" s="300"/>
      <c r="D244" s="300"/>
      <c r="E244" s="300"/>
      <c r="F244" s="300"/>
      <c r="G244" s="300"/>
      <c r="H244" s="300"/>
      <c r="I244" s="300"/>
      <c r="J244" s="300"/>
      <c r="K244" s="300"/>
    </row>
    <row r="245" customFormat="false" ht="11.25" hidden="false" customHeight="true" outlineLevel="0" collapsed="false">
      <c r="A245" s="29"/>
      <c r="B245" s="300"/>
      <c r="C245" s="300"/>
      <c r="D245" s="300"/>
      <c r="E245" s="300"/>
      <c r="F245" s="300"/>
      <c r="G245" s="300"/>
      <c r="H245" s="300"/>
      <c r="I245" s="300"/>
      <c r="J245" s="300"/>
      <c r="K245" s="300"/>
    </row>
    <row r="246" customFormat="false" ht="11.25" hidden="false" customHeight="true" outlineLevel="0" collapsed="false">
      <c r="A246" s="29" t="s">
        <v>758</v>
      </c>
      <c r="B246" s="300" t="s">
        <v>766</v>
      </c>
      <c r="C246" s="300"/>
      <c r="D246" s="300"/>
      <c r="E246" s="300"/>
      <c r="F246" s="300"/>
      <c r="G246" s="300"/>
      <c r="H246" s="300"/>
      <c r="I246" s="300"/>
      <c r="J246" s="300"/>
      <c r="K246" s="300"/>
    </row>
    <row r="247" customFormat="false" ht="11.25" hidden="false" customHeight="true" outlineLevel="0" collapsed="false">
      <c r="A247" s="29"/>
      <c r="B247" s="300"/>
      <c r="C247" s="300"/>
      <c r="D247" s="300"/>
      <c r="E247" s="300"/>
      <c r="F247" s="300"/>
      <c r="G247" s="300"/>
      <c r="H247" s="300"/>
      <c r="I247" s="300"/>
      <c r="J247" s="300"/>
      <c r="K247" s="300"/>
    </row>
    <row r="248" customFormat="false" ht="11.25" hidden="false" customHeight="true" outlineLevel="0" collapsed="false">
      <c r="A248" s="29"/>
      <c r="B248" s="300"/>
      <c r="C248" s="300"/>
      <c r="D248" s="300"/>
      <c r="E248" s="300"/>
      <c r="F248" s="300"/>
      <c r="G248" s="300"/>
      <c r="H248" s="300"/>
      <c r="I248" s="300"/>
      <c r="J248" s="300"/>
      <c r="K248" s="300"/>
    </row>
    <row r="249" customFormat="false" ht="11.25" hidden="false" customHeight="true" outlineLevel="0" collapsed="false">
      <c r="A249" s="29"/>
      <c r="B249" s="300"/>
      <c r="C249" s="300"/>
      <c r="D249" s="300"/>
      <c r="E249" s="300"/>
      <c r="F249" s="300"/>
      <c r="G249" s="300"/>
      <c r="H249" s="300"/>
      <c r="I249" s="300"/>
      <c r="J249" s="300"/>
      <c r="K249" s="300"/>
    </row>
    <row r="250" customFormat="false" ht="11.25" hidden="false" customHeight="false" outlineLevel="0" collapsed="false">
      <c r="A250" s="29" t="s">
        <v>757</v>
      </c>
      <c r="B250" s="59" t="s">
        <v>767</v>
      </c>
      <c r="C250" s="59"/>
      <c r="D250" s="59"/>
      <c r="E250" s="59"/>
      <c r="F250" s="59"/>
      <c r="G250" s="59"/>
      <c r="H250" s="59"/>
      <c r="I250" s="59"/>
      <c r="J250" s="59"/>
      <c r="K250" s="59"/>
    </row>
    <row r="251" customFormat="false" ht="11.25" hidden="false" customHeight="false" outlineLevel="0" collapsed="false">
      <c r="A251" s="29" t="s">
        <v>751</v>
      </c>
      <c r="B251" s="59" t="s">
        <v>768</v>
      </c>
      <c r="C251" s="59"/>
      <c r="D251" s="59"/>
      <c r="E251" s="59"/>
      <c r="F251" s="59"/>
      <c r="G251" s="59"/>
      <c r="H251" s="59"/>
      <c r="I251" s="59"/>
      <c r="J251" s="59"/>
      <c r="K251" s="59"/>
    </row>
    <row r="252" customFormat="false" ht="11.25" hidden="false" customHeight="true" outlineLevel="0" collapsed="false">
      <c r="A252" s="210" t="s">
        <v>102</v>
      </c>
      <c r="B252" s="29"/>
      <c r="C252" s="29"/>
      <c r="D252" s="111" t="s">
        <v>769</v>
      </c>
      <c r="E252" s="111"/>
      <c r="F252" s="111"/>
      <c r="G252" s="111"/>
      <c r="H252" s="111"/>
      <c r="I252" s="111"/>
      <c r="J252" s="111"/>
      <c r="K252" s="111"/>
    </row>
    <row r="253" customFormat="false" ht="11.25" hidden="false" customHeight="false" outlineLevel="0" collapsed="false">
      <c r="D253" s="111"/>
      <c r="E253" s="111"/>
      <c r="F253" s="111"/>
      <c r="G253" s="111"/>
      <c r="H253" s="111"/>
      <c r="I253" s="111"/>
      <c r="J253" s="111"/>
      <c r="K253" s="111"/>
    </row>
    <row r="254" customFormat="false" ht="11.25" hidden="true" customHeight="false" outlineLevel="0" collapsed="false">
      <c r="A254" s="29" t="s">
        <v>87</v>
      </c>
    </row>
  </sheetData>
  <mergeCells count="21">
    <mergeCell ref="A2:H2"/>
    <mergeCell ref="J2:K2"/>
    <mergeCell ref="A3:H3"/>
    <mergeCell ref="A6:D8"/>
    <mergeCell ref="E6:E8"/>
    <mergeCell ref="F6:F8"/>
    <mergeCell ref="H6:H8"/>
    <mergeCell ref="J6:J8"/>
    <mergeCell ref="A11:D11"/>
    <mergeCell ref="A229:D229"/>
    <mergeCell ref="C231:K231"/>
    <mergeCell ref="B232:K233"/>
    <mergeCell ref="B234:K235"/>
    <mergeCell ref="B236:K236"/>
    <mergeCell ref="B237:K238"/>
    <mergeCell ref="B239:K242"/>
    <mergeCell ref="B243:K245"/>
    <mergeCell ref="B246:K249"/>
    <mergeCell ref="B250:K250"/>
    <mergeCell ref="B251:K251"/>
    <mergeCell ref="D252:K253"/>
  </mergeCells>
  <hyperlinks>
    <hyperlink ref="J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43" width="2.16"/>
    <col collapsed="false" customWidth="true" hidden="false" outlineLevel="0" max="2" min="2" style="143" width="2.82"/>
    <col collapsed="false" customWidth="true" hidden="false" outlineLevel="0" max="3" min="3" style="143" width="1.5"/>
    <col collapsed="false" customWidth="true" hidden="false" outlineLevel="0" max="4" min="4" style="143" width="50.16"/>
    <col collapsed="false" customWidth="true" hidden="false" outlineLevel="0" max="5" min="5" style="143" width="27.16"/>
    <col collapsed="false" customWidth="true" hidden="false" outlineLevel="0" max="6" min="6" style="143" width="2.5"/>
    <col collapsed="false" customWidth="true" hidden="false" outlineLevel="0" max="7" min="7" style="143" width="28.82"/>
    <col collapsed="false" customWidth="false" hidden="true" outlineLevel="0" max="257" min="8" style="14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01" t="s">
        <v>75</v>
      </c>
      <c r="B2" s="301"/>
      <c r="C2" s="301"/>
      <c r="D2" s="301"/>
      <c r="E2" s="302"/>
      <c r="F2" s="302"/>
      <c r="G2" s="10" t="s">
        <v>770</v>
      </c>
      <c r="H2" s="0" t="s">
        <v>87</v>
      </c>
      <c r="I2" s="303"/>
    </row>
    <row r="3" customFormat="false" ht="12.75" hidden="false" customHeight="false" outlineLevel="0" collapsed="false">
      <c r="A3" s="304" t="n">
        <v>2010</v>
      </c>
      <c r="B3" s="304"/>
      <c r="C3" s="304"/>
      <c r="D3" s="304"/>
      <c r="E3" s="302"/>
      <c r="F3" s="302"/>
      <c r="G3" s="54"/>
      <c r="I3" s="303"/>
    </row>
    <row r="4" customFormat="false" ht="11.25" hidden="false" customHeight="false" outlineLevel="0" collapsed="false">
      <c r="A4" s="305"/>
      <c r="B4" s="305"/>
      <c r="C4" s="305"/>
      <c r="D4" s="305"/>
      <c r="E4" s="305"/>
      <c r="F4" s="305"/>
      <c r="G4" s="305"/>
    </row>
    <row r="5" customFormat="false" ht="1.5" hidden="false" customHeight="true" outlineLevel="0" collapsed="false">
      <c r="A5" s="306"/>
      <c r="B5" s="306"/>
      <c r="C5" s="306"/>
      <c r="D5" s="306"/>
      <c r="E5" s="306"/>
      <c r="F5" s="306"/>
      <c r="G5" s="306"/>
    </row>
    <row r="6" customFormat="false" ht="22.5" hidden="false" customHeight="true" outlineLevel="0" collapsed="false">
      <c r="A6" s="307" t="s">
        <v>88</v>
      </c>
      <c r="B6" s="307"/>
      <c r="C6" s="307"/>
      <c r="D6" s="307"/>
      <c r="E6" s="56" t="s">
        <v>771</v>
      </c>
      <c r="G6" s="56" t="s">
        <v>772</v>
      </c>
    </row>
    <row r="7" customFormat="false" ht="1.5" hidden="false" customHeight="true" outlineLevel="0" collapsed="false">
      <c r="A7" s="308"/>
      <c r="B7" s="308"/>
      <c r="C7" s="308"/>
      <c r="D7" s="308"/>
      <c r="E7" s="309"/>
      <c r="F7" s="309"/>
      <c r="G7" s="310"/>
    </row>
    <row r="8" customFormat="false" ht="23.25" hidden="false" customHeight="true" outlineLevel="0" collapsed="false">
      <c r="A8" s="311" t="s">
        <v>773</v>
      </c>
      <c r="B8" s="311"/>
      <c r="C8" s="311"/>
      <c r="D8" s="311"/>
      <c r="E8" s="312"/>
      <c r="G8" s="312"/>
    </row>
    <row r="9" customFormat="false" ht="23.25" hidden="false" customHeight="true" outlineLevel="0" collapsed="false">
      <c r="A9" s="23" t="s">
        <v>774</v>
      </c>
      <c r="B9" s="23"/>
      <c r="C9" s="23"/>
      <c r="D9" s="23"/>
      <c r="E9" s="313" t="n">
        <v>3546321</v>
      </c>
      <c r="F9" s="314"/>
      <c r="G9" s="315" t="n">
        <v>61.19872</v>
      </c>
    </row>
    <row r="10" customFormat="false" ht="17.25" hidden="false" customHeight="true" outlineLevel="0" collapsed="false">
      <c r="A10" s="316" t="s">
        <v>775</v>
      </c>
      <c r="B10" s="316"/>
      <c r="C10" s="316"/>
      <c r="D10" s="316"/>
      <c r="E10" s="313" t="n">
        <v>2578083</v>
      </c>
      <c r="F10" s="314"/>
      <c r="G10" s="315" t="n">
        <v>44.48988</v>
      </c>
    </row>
    <row r="11" customFormat="false" ht="17.25" hidden="false" customHeight="true" outlineLevel="0" collapsed="false">
      <c r="A11" s="316" t="s">
        <v>776</v>
      </c>
      <c r="B11" s="316"/>
      <c r="C11" s="316"/>
      <c r="D11" s="316"/>
      <c r="E11" s="317" t="n">
        <v>968238</v>
      </c>
      <c r="F11" s="314"/>
      <c r="G11" s="318" t="n">
        <v>16.70885</v>
      </c>
    </row>
    <row r="12" customFormat="false" ht="17.25" hidden="false" customHeight="true" outlineLevel="0" collapsed="false">
      <c r="A12" s="23" t="s">
        <v>777</v>
      </c>
      <c r="B12" s="23"/>
      <c r="C12" s="23"/>
      <c r="D12" s="23"/>
      <c r="E12" s="313" t="n">
        <v>1275890</v>
      </c>
      <c r="F12" s="314"/>
      <c r="G12" s="315" t="n">
        <v>22.01798</v>
      </c>
    </row>
    <row r="13" customFormat="false" ht="17.25" hidden="false" customHeight="true" outlineLevel="0" collapsed="false">
      <c r="A13" s="23" t="s">
        <v>778</v>
      </c>
      <c r="B13" s="23"/>
      <c r="C13" s="23"/>
      <c r="D13" s="23"/>
      <c r="E13" s="313" t="n">
        <v>319213</v>
      </c>
      <c r="F13" s="314"/>
      <c r="G13" s="315" t="n">
        <v>5.50865</v>
      </c>
    </row>
    <row r="14" customFormat="false" ht="17.25" hidden="false" customHeight="true" outlineLevel="0" collapsed="false">
      <c r="A14" s="23" t="s">
        <v>779</v>
      </c>
      <c r="B14" s="23"/>
      <c r="C14" s="23"/>
      <c r="D14" s="23"/>
      <c r="E14" s="317" t="n">
        <v>653339</v>
      </c>
      <c r="F14" s="314"/>
      <c r="G14" s="319" t="n">
        <v>11.27465</v>
      </c>
    </row>
    <row r="15" customFormat="false" ht="23.25" hidden="false" customHeight="true" outlineLevel="0" collapsed="false">
      <c r="A15" s="320" t="s">
        <v>780</v>
      </c>
      <c r="B15" s="320"/>
      <c r="C15" s="320"/>
      <c r="D15" s="320"/>
      <c r="E15" s="314"/>
      <c r="F15" s="314"/>
      <c r="G15" s="314"/>
    </row>
    <row r="16" customFormat="false" ht="23.25" hidden="false" customHeight="true" outlineLevel="0" collapsed="false">
      <c r="A16" s="23" t="s">
        <v>781</v>
      </c>
      <c r="B16" s="23"/>
      <c r="C16" s="23"/>
      <c r="D16" s="23"/>
      <c r="E16" s="317" t="n">
        <v>4822211</v>
      </c>
      <c r="F16" s="314"/>
      <c r="G16" s="319" t="n">
        <v>83.21671</v>
      </c>
    </row>
    <row r="17" customFormat="false" ht="17.25" hidden="false" customHeight="true" outlineLevel="0" collapsed="false">
      <c r="A17" s="23" t="s">
        <v>782</v>
      </c>
      <c r="B17" s="23"/>
      <c r="C17" s="23"/>
      <c r="D17" s="23"/>
      <c r="E17" s="317" t="n">
        <v>2344547</v>
      </c>
      <c r="F17" s="314"/>
      <c r="G17" s="319" t="n">
        <v>40.45976</v>
      </c>
    </row>
    <row r="18" customFormat="false" ht="23.25" hidden="false" customHeight="true" outlineLevel="0" collapsed="false">
      <c r="A18" s="320" t="s">
        <v>783</v>
      </c>
      <c r="B18" s="320"/>
      <c r="C18" s="320"/>
      <c r="D18" s="320"/>
      <c r="E18" s="321"/>
      <c r="F18" s="314"/>
      <c r="G18" s="314"/>
    </row>
    <row r="19" customFormat="false" ht="23.25" hidden="false" customHeight="true" outlineLevel="0" collapsed="false">
      <c r="A19" s="23" t="s">
        <v>784</v>
      </c>
      <c r="B19" s="23"/>
      <c r="C19" s="23"/>
      <c r="D19" s="23"/>
      <c r="E19" s="313" t="n">
        <v>1448435</v>
      </c>
      <c r="F19" s="314"/>
      <c r="G19" s="315" t="n">
        <v>24.99559</v>
      </c>
    </row>
    <row r="20" customFormat="false" ht="17.25" hidden="false" customHeight="true" outlineLevel="0" collapsed="false">
      <c r="A20" s="23" t="s">
        <v>785</v>
      </c>
      <c r="B20" s="23"/>
      <c r="C20" s="23"/>
      <c r="D20" s="23"/>
      <c r="E20" s="313" t="n">
        <v>2421960</v>
      </c>
      <c r="F20" s="314"/>
      <c r="G20" s="315" t="n">
        <v>41.79567</v>
      </c>
    </row>
    <row r="21" customFormat="false" ht="17.25" hidden="false" customHeight="true" outlineLevel="0" collapsed="false">
      <c r="A21" s="23" t="s">
        <v>786</v>
      </c>
      <c r="B21" s="23"/>
      <c r="C21" s="23"/>
      <c r="D21" s="23"/>
      <c r="E21" s="313" t="n">
        <v>4165047</v>
      </c>
      <c r="F21" s="314"/>
      <c r="G21" s="315" t="n">
        <v>71.87605</v>
      </c>
    </row>
    <row r="22" customFormat="false" ht="17.25" hidden="false" customHeight="true" outlineLevel="0" collapsed="false">
      <c r="A22" s="23" t="s">
        <v>787</v>
      </c>
      <c r="B22" s="23"/>
      <c r="C22" s="23"/>
      <c r="D22" s="23"/>
      <c r="E22" s="313" t="n">
        <v>1123043</v>
      </c>
      <c r="F22" s="314"/>
      <c r="G22" s="315" t="n">
        <v>19.38031</v>
      </c>
    </row>
    <row r="23" customFormat="false" ht="17.25" hidden="false" customHeight="true" outlineLevel="0" collapsed="false">
      <c r="A23" s="23" t="s">
        <v>788</v>
      </c>
      <c r="B23" s="23"/>
      <c r="C23" s="23"/>
      <c r="D23" s="23"/>
      <c r="E23" s="313" t="n">
        <v>2134325</v>
      </c>
      <c r="F23" s="314"/>
      <c r="G23" s="315" t="n">
        <v>36.83196</v>
      </c>
    </row>
    <row r="24" customFormat="false" ht="17.25" hidden="false" customHeight="true" outlineLevel="0" collapsed="false">
      <c r="A24" s="23" t="s">
        <v>789</v>
      </c>
      <c r="B24" s="23"/>
      <c r="C24" s="23"/>
      <c r="D24" s="23"/>
      <c r="E24" s="317" t="n">
        <v>1589459</v>
      </c>
      <c r="F24" s="314"/>
      <c r="G24" s="319" t="n">
        <v>27.42923</v>
      </c>
    </row>
    <row r="25" customFormat="false" ht="23.25" hidden="false" customHeight="true" outlineLevel="0" collapsed="false">
      <c r="A25" s="153" t="s">
        <v>790</v>
      </c>
      <c r="B25" s="153"/>
      <c r="C25" s="153"/>
      <c r="D25" s="153"/>
      <c r="E25" s="321"/>
      <c r="F25" s="314"/>
      <c r="G25" s="314"/>
    </row>
    <row r="26" customFormat="false" ht="23.25" hidden="false" customHeight="true" outlineLevel="0" collapsed="false">
      <c r="A26" s="23" t="s">
        <v>791</v>
      </c>
      <c r="B26" s="23"/>
      <c r="C26" s="23"/>
      <c r="D26" s="23"/>
      <c r="E26" s="317" t="n">
        <v>3865534</v>
      </c>
      <c r="F26" s="314"/>
      <c r="G26" s="319" t="n">
        <v>66.70737</v>
      </c>
    </row>
    <row r="27" customFormat="false" ht="17.25" hidden="false" customHeight="true" outlineLevel="0" collapsed="false">
      <c r="A27" s="23" t="s">
        <v>792</v>
      </c>
      <c r="B27" s="23"/>
      <c r="C27" s="23"/>
      <c r="D27" s="23"/>
      <c r="E27" s="317" t="n">
        <v>1579695</v>
      </c>
      <c r="F27" s="314"/>
      <c r="G27" s="319" t="n">
        <v>27.26074</v>
      </c>
    </row>
    <row r="28" customFormat="false" ht="17.25" hidden="false" customHeight="true" outlineLevel="0" collapsed="false">
      <c r="A28" s="322"/>
      <c r="B28" s="322"/>
      <c r="C28" s="322"/>
      <c r="D28" s="322"/>
      <c r="E28" s="323"/>
      <c r="F28" s="323"/>
      <c r="G28" s="323"/>
    </row>
    <row r="29" customFormat="false" ht="11.25" hidden="false" customHeight="false" outlineLevel="0" collapsed="false">
      <c r="A29" s="324"/>
      <c r="B29" s="324"/>
      <c r="C29" s="324"/>
      <c r="D29" s="324"/>
      <c r="E29" s="324"/>
      <c r="F29" s="324"/>
      <c r="G29" s="325"/>
    </row>
    <row r="30" customFormat="false" ht="11.25" hidden="false" customHeight="true" outlineLevel="0" collapsed="false">
      <c r="A30" s="326" t="s">
        <v>100</v>
      </c>
      <c r="B30" s="326"/>
      <c r="C30" s="327" t="s">
        <v>793</v>
      </c>
      <c r="D30" s="327"/>
      <c r="E30" s="327"/>
      <c r="F30" s="327"/>
      <c r="G30" s="327"/>
    </row>
    <row r="31" customFormat="false" ht="11.25" hidden="false" customHeight="true" outlineLevel="0" collapsed="false">
      <c r="A31" s="326"/>
      <c r="B31" s="326"/>
      <c r="C31" s="327"/>
      <c r="D31" s="327"/>
      <c r="E31" s="327"/>
      <c r="F31" s="327"/>
      <c r="G31" s="327"/>
    </row>
    <row r="32" customFormat="false" ht="11.25" hidden="false" customHeight="true" outlineLevel="0" collapsed="false">
      <c r="A32" s="326"/>
      <c r="B32" s="326"/>
      <c r="C32" s="327"/>
      <c r="D32" s="327"/>
      <c r="E32" s="327"/>
      <c r="F32" s="327"/>
      <c r="G32" s="327"/>
    </row>
    <row r="33" customFormat="false" ht="11.25" hidden="false" customHeight="true" outlineLevel="0" collapsed="false">
      <c r="A33" s="326"/>
      <c r="B33" s="326"/>
      <c r="C33" s="327"/>
      <c r="D33" s="327"/>
      <c r="E33" s="327"/>
      <c r="F33" s="327"/>
      <c r="G33" s="327"/>
    </row>
    <row r="34" customFormat="false" ht="11.25" hidden="false" customHeight="true" outlineLevel="0" collapsed="false">
      <c r="A34" s="326"/>
      <c r="B34" s="326"/>
      <c r="C34" s="327"/>
      <c r="D34" s="327"/>
      <c r="E34" s="327"/>
      <c r="F34" s="327"/>
      <c r="G34" s="327"/>
    </row>
    <row r="35" customFormat="false" ht="11.25" hidden="false" customHeight="true" outlineLevel="0" collapsed="false">
      <c r="A35" s="326"/>
      <c r="B35" s="326"/>
      <c r="C35" s="327"/>
      <c r="D35" s="327"/>
      <c r="E35" s="327"/>
      <c r="F35" s="327"/>
      <c r="G35" s="327"/>
    </row>
    <row r="36" customFormat="false" ht="11.25" hidden="false" customHeight="true" outlineLevel="0" collapsed="false">
      <c r="A36" s="328" t="s">
        <v>102</v>
      </c>
      <c r="B36" s="328"/>
      <c r="C36" s="328"/>
      <c r="D36" s="329" t="s">
        <v>794</v>
      </c>
      <c r="E36" s="329"/>
      <c r="F36" s="329"/>
      <c r="G36" s="329"/>
    </row>
    <row r="37" customFormat="false" ht="11.25" hidden="false" customHeight="true" outlineLevel="0" collapsed="false">
      <c r="A37" s="328"/>
      <c r="B37" s="328"/>
      <c r="C37" s="328"/>
      <c r="D37" s="329"/>
      <c r="E37" s="329"/>
      <c r="F37" s="329"/>
      <c r="G37" s="329"/>
    </row>
    <row r="38" customFormat="false" ht="11.25" hidden="true" customHeight="false" outlineLevel="0" collapsed="false">
      <c r="A38" s="0" t="s">
        <v>87</v>
      </c>
    </row>
  </sheetData>
  <mergeCells count="25">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G35"/>
    <mergeCell ref="D36:G37"/>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43" width="2.16"/>
    <col collapsed="false" customWidth="true" hidden="false" outlineLevel="0" max="2" min="2" style="143" width="2.82"/>
    <col collapsed="false" customWidth="true" hidden="false" outlineLevel="0" max="3" min="3" style="143" width="1.5"/>
    <col collapsed="false" customWidth="true" hidden="false" outlineLevel="0" max="4" min="4" style="143" width="18.99"/>
    <col collapsed="false" customWidth="true" hidden="false" outlineLevel="0" max="5" min="5" style="143" width="8.82"/>
    <col collapsed="false" customWidth="true" hidden="false" outlineLevel="0" max="6" min="6" style="143" width="8.65"/>
    <col collapsed="false" customWidth="true" hidden="false" outlineLevel="0" max="7" min="7" style="143" width="8.33"/>
    <col collapsed="false" customWidth="true" hidden="false" outlineLevel="0" max="8" min="8" style="143" width="0.65"/>
    <col collapsed="false" customWidth="true" hidden="false" outlineLevel="0" max="10" min="9" style="143" width="8.65"/>
    <col collapsed="false" customWidth="true" hidden="false" outlineLevel="0" max="11" min="11" style="143" width="8.16"/>
    <col collapsed="false" customWidth="true" hidden="false" outlineLevel="0" max="12" min="12" style="143" width="0.65"/>
    <col collapsed="false" customWidth="true" hidden="false" outlineLevel="0" max="13" min="13" style="143" width="8.82"/>
    <col collapsed="false" customWidth="true" hidden="false" outlineLevel="0" max="14" min="14" style="143" width="8.65"/>
    <col collapsed="false" customWidth="true" hidden="false" outlineLevel="0" max="15" min="15" style="143" width="8.33"/>
    <col collapsed="false" customWidth="true" hidden="false" outlineLevel="0" max="16" min="16" style="143" width="1.65"/>
    <col collapsed="false" customWidth="true" hidden="false" outlineLevel="0" max="17" min="17" style="143" width="9.49"/>
    <col collapsed="false" customWidth="false" hidden="true" outlineLevel="0" max="257" min="18" style="143"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30" t="s">
        <v>77</v>
      </c>
      <c r="B2" s="330"/>
      <c r="C2" s="330"/>
      <c r="D2" s="330"/>
      <c r="E2" s="330"/>
      <c r="F2" s="330"/>
      <c r="G2" s="330"/>
      <c r="H2" s="330"/>
      <c r="I2" s="330"/>
      <c r="J2" s="330"/>
      <c r="K2" s="330"/>
      <c r="L2" s="330"/>
      <c r="M2" s="302"/>
      <c r="N2" s="302"/>
      <c r="O2" s="10" t="s">
        <v>795</v>
      </c>
      <c r="P2" s="10"/>
      <c r="Q2" s="10"/>
      <c r="R2" s="0" t="s">
        <v>87</v>
      </c>
      <c r="S2" s="303"/>
    </row>
    <row r="3" customFormat="false" ht="12.75" hidden="false" customHeight="false" outlineLevel="0" collapsed="false">
      <c r="A3" s="304" t="n">
        <v>2010</v>
      </c>
      <c r="B3" s="304"/>
      <c r="C3" s="304"/>
      <c r="D3" s="304"/>
      <c r="E3" s="304"/>
      <c r="F3" s="304"/>
      <c r="G3" s="304"/>
      <c r="H3" s="304"/>
      <c r="I3" s="304"/>
      <c r="J3" s="304"/>
      <c r="K3" s="304"/>
      <c r="L3" s="304"/>
      <c r="M3" s="302"/>
      <c r="N3" s="302"/>
      <c r="O3" s="302"/>
      <c r="P3" s="302"/>
      <c r="Q3" s="54"/>
      <c r="S3" s="303"/>
    </row>
    <row r="4" customFormat="false" ht="11.25" hidden="false" customHeight="false" outlineLevel="0" collapsed="false">
      <c r="A4" s="305"/>
      <c r="B4" s="305"/>
      <c r="C4" s="305"/>
      <c r="D4" s="305"/>
      <c r="E4" s="305"/>
      <c r="F4" s="305"/>
      <c r="G4" s="305"/>
      <c r="H4" s="305"/>
      <c r="I4" s="305"/>
      <c r="J4" s="305"/>
      <c r="K4" s="305"/>
      <c r="L4" s="305"/>
      <c r="M4" s="305"/>
      <c r="N4" s="305"/>
      <c r="O4" s="305"/>
      <c r="P4" s="305"/>
      <c r="Q4" s="305"/>
    </row>
    <row r="5" customFormat="false" ht="1.5" hidden="false" customHeight="true" outlineLevel="0" collapsed="false">
      <c r="A5" s="306"/>
      <c r="B5" s="306"/>
      <c r="C5" s="306"/>
      <c r="D5" s="306"/>
      <c r="E5" s="306"/>
      <c r="F5" s="306"/>
      <c r="G5" s="306"/>
      <c r="H5" s="306"/>
      <c r="I5" s="306"/>
      <c r="J5" s="306"/>
      <c r="K5" s="306"/>
      <c r="L5" s="306"/>
      <c r="M5" s="306"/>
      <c r="N5" s="306"/>
      <c r="O5" s="306"/>
      <c r="P5" s="306"/>
      <c r="Q5" s="306"/>
    </row>
    <row r="6" customFormat="false" ht="11.25" hidden="false" customHeight="true" outlineLevel="0" collapsed="false">
      <c r="A6" s="307" t="s">
        <v>155</v>
      </c>
      <c r="B6" s="307"/>
      <c r="C6" s="307"/>
      <c r="D6" s="307"/>
      <c r="E6" s="331" t="s">
        <v>773</v>
      </c>
      <c r="F6" s="331"/>
      <c r="G6" s="331"/>
      <c r="H6" s="332"/>
      <c r="I6" s="331" t="s">
        <v>796</v>
      </c>
      <c r="J6" s="331"/>
      <c r="K6" s="331"/>
      <c r="L6" s="333"/>
      <c r="M6" s="331" t="s">
        <v>797</v>
      </c>
      <c r="N6" s="331"/>
      <c r="O6" s="331"/>
      <c r="P6" s="331"/>
      <c r="Q6" s="334" t="s">
        <v>798</v>
      </c>
    </row>
    <row r="7" customFormat="false" ht="1.5" hidden="false" customHeight="true" outlineLevel="0" collapsed="false">
      <c r="A7" s="307"/>
      <c r="B7" s="307"/>
      <c r="C7" s="307"/>
      <c r="D7" s="307"/>
      <c r="E7" s="335"/>
      <c r="F7" s="335"/>
      <c r="G7" s="335"/>
      <c r="H7" s="332"/>
      <c r="I7" s="335"/>
      <c r="J7" s="335"/>
      <c r="K7" s="335"/>
      <c r="L7" s="333"/>
      <c r="M7" s="335"/>
      <c r="N7" s="335"/>
      <c r="O7" s="335"/>
      <c r="P7" s="331"/>
      <c r="Q7" s="334"/>
    </row>
    <row r="8" customFormat="false" ht="1.5" hidden="false" customHeight="true" outlineLevel="0" collapsed="false">
      <c r="A8" s="307"/>
      <c r="B8" s="307"/>
      <c r="C8" s="307"/>
      <c r="D8" s="307"/>
      <c r="E8" s="332"/>
      <c r="F8" s="332"/>
      <c r="G8" s="332"/>
      <c r="H8" s="332"/>
      <c r="I8" s="332"/>
      <c r="J8" s="332"/>
      <c r="K8" s="332"/>
      <c r="L8" s="333"/>
      <c r="M8" s="332"/>
      <c r="N8" s="332"/>
      <c r="O8" s="332"/>
      <c r="P8" s="331"/>
      <c r="Q8" s="334"/>
    </row>
    <row r="9" customFormat="false" ht="34.5" hidden="false" customHeight="true" outlineLevel="0" collapsed="false">
      <c r="A9" s="307"/>
      <c r="B9" s="307"/>
      <c r="C9" s="307"/>
      <c r="D9" s="307"/>
      <c r="E9" s="56" t="s">
        <v>771</v>
      </c>
      <c r="F9" s="56" t="s">
        <v>799</v>
      </c>
      <c r="G9" s="56" t="s">
        <v>800</v>
      </c>
      <c r="I9" s="56" t="s">
        <v>771</v>
      </c>
      <c r="J9" s="56" t="s">
        <v>799</v>
      </c>
      <c r="K9" s="56" t="s">
        <v>800</v>
      </c>
      <c r="L9" s="336"/>
      <c r="M9" s="56" t="s">
        <v>771</v>
      </c>
      <c r="N9" s="56" t="s">
        <v>799</v>
      </c>
      <c r="O9" s="56" t="s">
        <v>800</v>
      </c>
      <c r="P9" s="331"/>
      <c r="Q9" s="334"/>
    </row>
    <row r="10" customFormat="false" ht="1.5" hidden="false" customHeight="true" outlineLevel="0" collapsed="false">
      <c r="A10" s="308"/>
      <c r="B10" s="308"/>
      <c r="C10" s="308"/>
      <c r="D10" s="308"/>
      <c r="E10" s="309"/>
      <c r="F10" s="309"/>
      <c r="G10" s="309"/>
      <c r="H10" s="309"/>
      <c r="I10" s="309"/>
      <c r="J10" s="309"/>
      <c r="K10" s="309"/>
      <c r="L10" s="337"/>
      <c r="M10" s="309"/>
      <c r="N10" s="309"/>
      <c r="O10" s="309"/>
      <c r="P10" s="309"/>
      <c r="Q10" s="310"/>
    </row>
    <row r="11" customFormat="false" ht="11.25" hidden="false" customHeight="true" outlineLevel="0" collapsed="false">
      <c r="A11" s="307"/>
      <c r="B11" s="307"/>
      <c r="C11" s="307"/>
      <c r="D11" s="307"/>
      <c r="E11" s="334"/>
      <c r="F11" s="334"/>
      <c r="G11" s="334"/>
      <c r="H11" s="334"/>
      <c r="I11" s="334"/>
      <c r="J11" s="334"/>
      <c r="K11" s="334"/>
      <c r="L11" s="336"/>
      <c r="M11" s="334"/>
      <c r="N11" s="334"/>
      <c r="O11" s="334"/>
      <c r="P11" s="334"/>
      <c r="Q11" s="294"/>
    </row>
    <row r="12" customFormat="false" ht="15" hidden="false" customHeight="true" outlineLevel="0" collapsed="false">
      <c r="A12" s="320" t="s">
        <v>160</v>
      </c>
      <c r="B12" s="320"/>
      <c r="C12" s="320"/>
      <c r="D12" s="320"/>
      <c r="E12" s="338" t="n">
        <v>3546321</v>
      </c>
      <c r="F12" s="312" t="n">
        <v>61.2</v>
      </c>
      <c r="G12" s="312" t="n">
        <v>2.8</v>
      </c>
      <c r="H12" s="312"/>
      <c r="I12" s="338" t="n">
        <f aca="false">SUM(I13:I229)</f>
        <v>968238</v>
      </c>
      <c r="J12" s="312" t="n">
        <v>16.7</v>
      </c>
      <c r="K12" s="312" t="n">
        <v>3.9</v>
      </c>
      <c r="L12" s="312"/>
      <c r="M12" s="338" t="n">
        <v>2578083</v>
      </c>
      <c r="N12" s="312" t="n">
        <v>44.5</v>
      </c>
      <c r="O12" s="312" t="n">
        <v>2.4</v>
      </c>
      <c r="P12" s="312"/>
      <c r="Q12" s="338" t="n">
        <v>653339</v>
      </c>
    </row>
    <row r="13" customFormat="false" ht="23.25" hidden="false" customHeight="true" outlineLevel="0" collapsed="false">
      <c r="A13" s="339" t="s">
        <v>161</v>
      </c>
      <c r="B13" s="29"/>
      <c r="C13" s="29"/>
      <c r="D13" s="29"/>
      <c r="E13" s="340" t="n">
        <v>55421</v>
      </c>
      <c r="F13" s="341" t="n">
        <v>81.18882</v>
      </c>
      <c r="G13" s="342" t="n">
        <v>2.613207</v>
      </c>
      <c r="H13" s="324"/>
      <c r="I13" s="343" t="n">
        <v>13111</v>
      </c>
      <c r="J13" s="344" t="n">
        <v>19.20629</v>
      </c>
      <c r="K13" s="342" t="n">
        <v>3.892515</v>
      </c>
      <c r="L13" s="314"/>
      <c r="M13" s="340" t="n">
        <v>42311</v>
      </c>
      <c r="N13" s="341" t="n">
        <v>61.98252</v>
      </c>
      <c r="O13" s="342" t="n">
        <v>2.217735</v>
      </c>
      <c r="P13" s="314"/>
      <c r="Q13" s="345" t="n">
        <v>1477</v>
      </c>
    </row>
    <row r="14" customFormat="false" ht="11.25" hidden="false" customHeight="true" outlineLevel="0" collapsed="false">
      <c r="A14" s="339" t="s">
        <v>162</v>
      </c>
      <c r="B14" s="29"/>
      <c r="C14" s="29"/>
      <c r="D14" s="29"/>
      <c r="E14" s="340" t="n">
        <v>6261</v>
      </c>
      <c r="F14" s="341" t="n">
        <v>78.76361</v>
      </c>
      <c r="G14" s="342" t="n">
        <v>2.899098</v>
      </c>
      <c r="H14" s="324"/>
      <c r="I14" s="343" t="n">
        <v>2134</v>
      </c>
      <c r="J14" s="344" t="n">
        <v>26.85234</v>
      </c>
      <c r="K14" s="342" t="n">
        <v>3.838249</v>
      </c>
      <c r="L14" s="314"/>
      <c r="M14" s="340" t="n">
        <v>4126</v>
      </c>
      <c r="N14" s="341" t="n">
        <v>51.91127</v>
      </c>
      <c r="O14" s="342" t="n">
        <v>2.414621</v>
      </c>
      <c r="P14" s="314"/>
      <c r="Q14" s="345" t="n">
        <v>74</v>
      </c>
    </row>
    <row r="15" customFormat="false" ht="11.25" hidden="false" customHeight="true" outlineLevel="0" collapsed="false">
      <c r="A15" s="339" t="s">
        <v>163</v>
      </c>
      <c r="B15" s="29"/>
      <c r="C15" s="29"/>
      <c r="D15" s="29"/>
      <c r="E15" s="340" t="n">
        <v>23943</v>
      </c>
      <c r="F15" s="341" t="n">
        <v>73.75592</v>
      </c>
      <c r="G15" s="342" t="n">
        <v>2.894116</v>
      </c>
      <c r="H15" s="324"/>
      <c r="I15" s="343" t="n">
        <v>7848</v>
      </c>
      <c r="J15" s="344" t="n">
        <v>24.17396</v>
      </c>
      <c r="K15" s="342" t="n">
        <v>3.811169</v>
      </c>
      <c r="L15" s="314"/>
      <c r="M15" s="340" t="n">
        <v>16096</v>
      </c>
      <c r="N15" s="341" t="n">
        <v>49.58196</v>
      </c>
      <c r="O15" s="342" t="n">
        <v>2.447328</v>
      </c>
      <c r="P15" s="314"/>
      <c r="Q15" s="345" t="n">
        <v>1061</v>
      </c>
    </row>
    <row r="16" customFormat="false" ht="11.25" hidden="false" customHeight="true" outlineLevel="0" collapsed="false">
      <c r="A16" s="339" t="s">
        <v>164</v>
      </c>
      <c r="B16" s="29"/>
      <c r="C16" s="29"/>
      <c r="D16" s="29"/>
      <c r="E16" s="340" t="n">
        <v>38259</v>
      </c>
      <c r="F16" s="341" t="n">
        <v>78.05982</v>
      </c>
      <c r="G16" s="342" t="n">
        <v>2.703341</v>
      </c>
      <c r="H16" s="324"/>
      <c r="I16" s="343" t="n">
        <v>9933</v>
      </c>
      <c r="J16" s="344" t="n">
        <v>20.26592</v>
      </c>
      <c r="K16" s="342" t="n">
        <v>3.930694</v>
      </c>
      <c r="L16" s="314"/>
      <c r="M16" s="340" t="n">
        <v>28326</v>
      </c>
      <c r="N16" s="341" t="n">
        <v>57.79391</v>
      </c>
      <c r="O16" s="342" t="n">
        <v>2.272799</v>
      </c>
      <c r="P16" s="314"/>
      <c r="Q16" s="345" t="n">
        <v>1268</v>
      </c>
    </row>
    <row r="17" customFormat="false" ht="11.25" hidden="false" customHeight="true" outlineLevel="0" collapsed="false">
      <c r="A17" s="339" t="s">
        <v>165</v>
      </c>
      <c r="B17" s="29"/>
      <c r="C17" s="29"/>
      <c r="D17" s="29"/>
      <c r="E17" s="340" t="n">
        <v>2402</v>
      </c>
      <c r="F17" s="341" t="n">
        <v>86.18021</v>
      </c>
      <c r="G17" s="342" t="n">
        <v>3.207629</v>
      </c>
      <c r="H17" s="324"/>
      <c r="I17" s="343" t="n">
        <v>1104</v>
      </c>
      <c r="J17" s="344" t="n">
        <v>39.6073</v>
      </c>
      <c r="K17" s="342" t="n">
        <v>3.723529</v>
      </c>
      <c r="L17" s="314"/>
      <c r="M17" s="340" t="n">
        <v>1298</v>
      </c>
      <c r="N17" s="341" t="n">
        <v>46.5729</v>
      </c>
      <c r="O17" s="342" t="n">
        <v>2.761856</v>
      </c>
      <c r="P17" s="314"/>
      <c r="Q17" s="345" t="n">
        <v>0</v>
      </c>
    </row>
    <row r="18" customFormat="false" ht="11.25" hidden="false" customHeight="true" outlineLevel="0" collapsed="false">
      <c r="A18" s="339" t="s">
        <v>166</v>
      </c>
      <c r="B18" s="29"/>
      <c r="C18" s="29"/>
      <c r="D18" s="29"/>
      <c r="E18" s="340" t="n">
        <v>8865</v>
      </c>
      <c r="F18" s="341" t="n">
        <v>87.04829</v>
      </c>
      <c r="G18" s="342" t="n">
        <v>3.137473</v>
      </c>
      <c r="H18" s="324"/>
      <c r="I18" s="343" t="n">
        <v>4211</v>
      </c>
      <c r="J18" s="344" t="n">
        <v>41.35087</v>
      </c>
      <c r="K18" s="342" t="n">
        <v>3.871161</v>
      </c>
      <c r="L18" s="314"/>
      <c r="M18" s="340" t="n">
        <v>4654</v>
      </c>
      <c r="N18" s="341" t="n">
        <v>45.69742</v>
      </c>
      <c r="O18" s="342" t="n">
        <v>2.471607</v>
      </c>
      <c r="P18" s="314"/>
      <c r="Q18" s="345" t="n">
        <v>99</v>
      </c>
    </row>
    <row r="19" customFormat="false" ht="11.25" hidden="false" customHeight="true" outlineLevel="0" collapsed="false">
      <c r="A19" s="339" t="s">
        <v>167</v>
      </c>
      <c r="B19" s="29"/>
      <c r="C19" s="29"/>
      <c r="D19" s="29"/>
      <c r="E19" s="340" t="n">
        <v>2810</v>
      </c>
      <c r="F19" s="341" t="n">
        <v>86.10298</v>
      </c>
      <c r="G19" s="342" t="n">
        <v>3.120226</v>
      </c>
      <c r="H19" s="324"/>
      <c r="I19" s="343" t="n">
        <v>1195</v>
      </c>
      <c r="J19" s="344" t="n">
        <v>36.60503</v>
      </c>
      <c r="K19" s="342" t="n">
        <v>3.762226</v>
      </c>
      <c r="L19" s="314"/>
      <c r="M19" s="340" t="n">
        <v>1616</v>
      </c>
      <c r="N19" s="341" t="n">
        <v>49.49794</v>
      </c>
      <c r="O19" s="342" t="n">
        <v>2.644204</v>
      </c>
      <c r="P19" s="314"/>
      <c r="Q19" s="345" t="n">
        <v>0</v>
      </c>
    </row>
    <row r="20" customFormat="false" ht="11.25" hidden="false" customHeight="true" outlineLevel="0" collapsed="false">
      <c r="A20" s="339" t="s">
        <v>168</v>
      </c>
      <c r="B20" s="29"/>
      <c r="C20" s="29"/>
      <c r="D20" s="29"/>
      <c r="E20" s="340" t="n">
        <v>9981</v>
      </c>
      <c r="F20" s="341" t="n">
        <v>62.11486</v>
      </c>
      <c r="G20" s="342" t="n">
        <v>2.805409</v>
      </c>
      <c r="H20" s="324"/>
      <c r="I20" s="343" t="n">
        <v>2033</v>
      </c>
      <c r="J20" s="344" t="n">
        <v>12.65187</v>
      </c>
      <c r="K20" s="342" t="n">
        <v>3.916783</v>
      </c>
      <c r="L20" s="314"/>
      <c r="M20" s="340" t="n">
        <v>7948</v>
      </c>
      <c r="N20" s="341" t="n">
        <v>49.46299</v>
      </c>
      <c r="O20" s="342" t="n">
        <v>2.527366</v>
      </c>
      <c r="P20" s="314"/>
      <c r="Q20" s="345" t="n">
        <v>454</v>
      </c>
    </row>
    <row r="21" customFormat="false" ht="11.25" hidden="false" customHeight="true" outlineLevel="0" collapsed="false">
      <c r="A21" s="339" t="s">
        <v>169</v>
      </c>
      <c r="B21" s="29"/>
      <c r="C21" s="29"/>
      <c r="D21" s="29"/>
      <c r="E21" s="340" t="n">
        <v>1291</v>
      </c>
      <c r="F21" s="341" t="n">
        <v>67.43099</v>
      </c>
      <c r="G21" s="342" t="n">
        <v>3.119785</v>
      </c>
      <c r="H21" s="324"/>
      <c r="I21" s="343" t="n">
        <v>392</v>
      </c>
      <c r="J21" s="344" t="n">
        <v>20.46667</v>
      </c>
      <c r="K21" s="342" t="n">
        <v>3.988526</v>
      </c>
      <c r="L21" s="314"/>
      <c r="M21" s="340" t="n">
        <v>899</v>
      </c>
      <c r="N21" s="341" t="n">
        <v>46.96432</v>
      </c>
      <c r="O21" s="342" t="n">
        <v>2.743184</v>
      </c>
      <c r="P21" s="314"/>
      <c r="Q21" s="345" t="n">
        <v>45</v>
      </c>
    </row>
    <row r="22" customFormat="false" ht="11.25" hidden="false" customHeight="true" outlineLevel="0" collapsed="false">
      <c r="A22" s="339" t="s">
        <v>170</v>
      </c>
      <c r="B22" s="29"/>
      <c r="C22" s="29"/>
      <c r="D22" s="29"/>
      <c r="E22" s="340" t="n">
        <v>43413</v>
      </c>
      <c r="F22" s="341" t="n">
        <v>83.00518</v>
      </c>
      <c r="G22" s="342" t="n">
        <v>3.522507</v>
      </c>
      <c r="H22" s="324"/>
      <c r="I22" s="343" t="n">
        <v>19873</v>
      </c>
      <c r="J22" s="344" t="n">
        <v>37.99694</v>
      </c>
      <c r="K22" s="342" t="n">
        <v>4.375176</v>
      </c>
      <c r="L22" s="314"/>
      <c r="M22" s="340" t="n">
        <v>23540</v>
      </c>
      <c r="N22" s="341" t="n">
        <v>45.00824</v>
      </c>
      <c r="O22" s="342" t="n">
        <v>2.797028</v>
      </c>
      <c r="P22" s="314"/>
      <c r="Q22" s="345" t="n">
        <v>1016</v>
      </c>
    </row>
    <row r="23" customFormat="false" ht="11.25" hidden="false" customHeight="true" outlineLevel="0" collapsed="false">
      <c r="A23" s="339" t="s">
        <v>171</v>
      </c>
      <c r="B23" s="29"/>
      <c r="C23" s="29"/>
      <c r="D23" s="29"/>
      <c r="E23" s="340" t="n">
        <v>996</v>
      </c>
      <c r="F23" s="341" t="n">
        <v>87.6158</v>
      </c>
      <c r="G23" s="342" t="n">
        <v>2.594784</v>
      </c>
      <c r="H23" s="324"/>
      <c r="I23" s="343" t="n">
        <v>376</v>
      </c>
      <c r="J23" s="344" t="n">
        <v>33.04046</v>
      </c>
      <c r="K23" s="342" t="n">
        <v>3.593245</v>
      </c>
      <c r="L23" s="314"/>
      <c r="M23" s="340" t="n">
        <v>621</v>
      </c>
      <c r="N23" s="341" t="n">
        <v>54.57534</v>
      </c>
      <c r="O23" s="342" t="n">
        <v>1.989895</v>
      </c>
      <c r="P23" s="314"/>
      <c r="Q23" s="345" t="n">
        <v>3</v>
      </c>
    </row>
    <row r="24" customFormat="false" ht="11.25" hidden="false" customHeight="true" outlineLevel="0" collapsed="false">
      <c r="A24" s="339" t="s">
        <v>172</v>
      </c>
      <c r="B24" s="29"/>
      <c r="C24" s="29"/>
      <c r="D24" s="29"/>
      <c r="E24" s="340" t="n">
        <v>4215</v>
      </c>
      <c r="F24" s="341" t="n">
        <v>81.95266</v>
      </c>
      <c r="G24" s="342" t="n">
        <v>2.436112</v>
      </c>
      <c r="H24" s="324"/>
      <c r="I24" s="343" t="n">
        <v>1042</v>
      </c>
      <c r="J24" s="344" t="n">
        <v>20.2687</v>
      </c>
      <c r="K24" s="342" t="n">
        <v>3.739119</v>
      </c>
      <c r="L24" s="314"/>
      <c r="M24" s="340" t="n">
        <v>3172</v>
      </c>
      <c r="N24" s="341" t="n">
        <v>61.68396</v>
      </c>
      <c r="O24" s="342" t="n">
        <v>2.007714</v>
      </c>
      <c r="P24" s="314"/>
      <c r="Q24" s="345" t="n">
        <v>71</v>
      </c>
    </row>
    <row r="25" customFormat="false" ht="11.25" hidden="false" customHeight="true" outlineLevel="0" collapsed="false">
      <c r="A25" s="339" t="s">
        <v>173</v>
      </c>
      <c r="B25" s="29"/>
      <c r="C25" s="29"/>
      <c r="D25" s="29"/>
      <c r="E25" s="340" t="n">
        <v>17646</v>
      </c>
      <c r="F25" s="341" t="n">
        <v>77.74138</v>
      </c>
      <c r="G25" s="342" t="n">
        <v>3.115565</v>
      </c>
      <c r="H25" s="324"/>
      <c r="I25" s="343" t="n">
        <v>4846</v>
      </c>
      <c r="J25" s="344" t="n">
        <v>21.34875</v>
      </c>
      <c r="K25" s="342" t="n">
        <v>4.114533</v>
      </c>
      <c r="L25" s="314"/>
      <c r="M25" s="340" t="n">
        <v>12800</v>
      </c>
      <c r="N25" s="341" t="n">
        <v>56.39263</v>
      </c>
      <c r="O25" s="342" t="n">
        <v>2.7367</v>
      </c>
      <c r="P25" s="314"/>
      <c r="Q25" s="345" t="n">
        <v>649</v>
      </c>
    </row>
    <row r="26" customFormat="false" ht="11.25" hidden="false" customHeight="true" outlineLevel="0" collapsed="false">
      <c r="A26" s="339" t="s">
        <v>174</v>
      </c>
      <c r="B26" s="29"/>
      <c r="C26" s="29"/>
      <c r="D26" s="29"/>
      <c r="E26" s="340" t="n">
        <v>2107</v>
      </c>
      <c r="F26" s="341" t="n">
        <v>86.43908</v>
      </c>
      <c r="G26" s="342" t="n">
        <v>3.499497</v>
      </c>
      <c r="H26" s="324"/>
      <c r="I26" s="343" t="n">
        <v>1056</v>
      </c>
      <c r="J26" s="344" t="n">
        <v>43.32378</v>
      </c>
      <c r="K26" s="342" t="n">
        <v>4.292915</v>
      </c>
      <c r="L26" s="314"/>
      <c r="M26" s="340" t="n">
        <v>1051</v>
      </c>
      <c r="N26" s="341" t="n">
        <v>43.1153</v>
      </c>
      <c r="O26" s="342" t="n">
        <v>2.694864</v>
      </c>
      <c r="P26" s="314"/>
      <c r="Q26" s="345" t="n">
        <v>12</v>
      </c>
    </row>
    <row r="27" customFormat="false" ht="11.25" hidden="false" customHeight="true" outlineLevel="0" collapsed="false">
      <c r="A27" s="339" t="s">
        <v>175</v>
      </c>
      <c r="B27" s="29"/>
      <c r="C27" s="29"/>
      <c r="D27" s="29"/>
      <c r="E27" s="340" t="n">
        <v>69609</v>
      </c>
      <c r="F27" s="341" t="n">
        <v>62.11831</v>
      </c>
      <c r="G27" s="342" t="n">
        <v>2.674105</v>
      </c>
      <c r="H27" s="324"/>
      <c r="I27" s="343" t="n">
        <v>14277</v>
      </c>
      <c r="J27" s="344" t="n">
        <v>12.7411</v>
      </c>
      <c r="K27" s="342" t="n">
        <v>3.848584</v>
      </c>
      <c r="L27" s="314"/>
      <c r="M27" s="340" t="n">
        <v>55331</v>
      </c>
      <c r="N27" s="341" t="n">
        <v>49.37721</v>
      </c>
      <c r="O27" s="342" t="n">
        <v>2.372189</v>
      </c>
      <c r="P27" s="314"/>
      <c r="Q27" s="345" t="n">
        <v>9551</v>
      </c>
    </row>
    <row r="28" customFormat="false" ht="11.25" hidden="false" customHeight="true" outlineLevel="0" collapsed="false">
      <c r="A28" s="339" t="s">
        <v>176</v>
      </c>
      <c r="B28" s="29"/>
      <c r="C28" s="29"/>
      <c r="D28" s="29"/>
      <c r="E28" s="340" t="n">
        <v>4814</v>
      </c>
      <c r="F28" s="315" t="n">
        <v>73.20255</v>
      </c>
      <c r="G28" s="342" t="n">
        <v>2.602024</v>
      </c>
      <c r="H28" s="324"/>
      <c r="I28" s="343" t="n">
        <v>1260</v>
      </c>
      <c r="J28" s="344" t="n">
        <v>19.15493</v>
      </c>
      <c r="K28" s="342" t="n">
        <v>3.888904</v>
      </c>
      <c r="L28" s="314"/>
      <c r="M28" s="340" t="n">
        <v>3554</v>
      </c>
      <c r="N28" s="341" t="n">
        <v>54.04761</v>
      </c>
      <c r="O28" s="342" t="n">
        <v>2.151125</v>
      </c>
      <c r="P28" s="314"/>
      <c r="Q28" s="345" t="n">
        <v>128</v>
      </c>
    </row>
    <row r="29" customFormat="false" ht="11.25" hidden="false" customHeight="true" outlineLevel="0" collapsed="false">
      <c r="A29" s="339" t="s">
        <v>177</v>
      </c>
      <c r="B29" s="29"/>
      <c r="C29" s="29"/>
      <c r="D29" s="29"/>
      <c r="E29" s="340" t="n">
        <v>18041</v>
      </c>
      <c r="F29" s="341" t="n">
        <v>84.61778</v>
      </c>
      <c r="G29" s="342" t="n">
        <v>3.495164</v>
      </c>
      <c r="H29" s="324"/>
      <c r="I29" s="343" t="n">
        <v>9036</v>
      </c>
      <c r="J29" s="344" t="n">
        <v>42.37999</v>
      </c>
      <c r="K29" s="342" t="n">
        <v>4.112175</v>
      </c>
      <c r="L29" s="314"/>
      <c r="M29" s="340" t="n">
        <v>9006</v>
      </c>
      <c r="N29" s="341" t="n">
        <v>42.23779</v>
      </c>
      <c r="O29" s="342" t="n">
        <v>2.874933</v>
      </c>
      <c r="P29" s="314"/>
      <c r="Q29" s="345" t="n">
        <v>384</v>
      </c>
    </row>
    <row r="30" customFormat="false" ht="11.25" hidden="false" customHeight="true" outlineLevel="0" collapsed="false">
      <c r="A30" s="339" t="s">
        <v>178</v>
      </c>
      <c r="B30" s="29"/>
      <c r="C30" s="29"/>
      <c r="D30" s="29"/>
      <c r="E30" s="340" t="n">
        <v>2159</v>
      </c>
      <c r="F30" s="341" t="n">
        <v>79.52673</v>
      </c>
      <c r="G30" s="342" t="n">
        <v>2.826098</v>
      </c>
      <c r="H30" s="324"/>
      <c r="I30" s="343" t="n">
        <v>829</v>
      </c>
      <c r="J30" s="344" t="n">
        <v>30.54551</v>
      </c>
      <c r="K30" s="342" t="n">
        <v>3.811379</v>
      </c>
      <c r="L30" s="314"/>
      <c r="M30" s="340" t="n">
        <v>1330</v>
      </c>
      <c r="N30" s="341" t="n">
        <v>48.98122</v>
      </c>
      <c r="O30" s="342" t="n">
        <v>2.210922</v>
      </c>
      <c r="P30" s="314"/>
      <c r="Q30" s="345" t="n">
        <v>56</v>
      </c>
    </row>
    <row r="31" customFormat="false" ht="11.25" hidden="false" customHeight="true" outlineLevel="0" collapsed="false">
      <c r="A31" s="339" t="s">
        <v>179</v>
      </c>
      <c r="B31" s="29"/>
      <c r="C31" s="29"/>
      <c r="D31" s="29"/>
      <c r="E31" s="340" t="n">
        <v>1569</v>
      </c>
      <c r="F31" s="341" t="n">
        <v>86.76724</v>
      </c>
      <c r="G31" s="342" t="n">
        <v>3.191307</v>
      </c>
      <c r="H31" s="324"/>
      <c r="I31" s="343" t="n">
        <v>733</v>
      </c>
      <c r="J31" s="344" t="n">
        <v>40.51631</v>
      </c>
      <c r="K31" s="342" t="n">
        <v>3.92871</v>
      </c>
      <c r="L31" s="314"/>
      <c r="M31" s="340" t="n">
        <v>836</v>
      </c>
      <c r="N31" s="341" t="n">
        <v>46.25094</v>
      </c>
      <c r="O31" s="342" t="n">
        <v>2.543493</v>
      </c>
      <c r="P31" s="314"/>
      <c r="Q31" s="345" t="n">
        <v>18</v>
      </c>
    </row>
    <row r="32" customFormat="false" ht="11.25" hidden="false" customHeight="true" outlineLevel="0" collapsed="false">
      <c r="A32" s="339" t="s">
        <v>180</v>
      </c>
      <c r="B32" s="29"/>
      <c r="C32" s="29"/>
      <c r="D32" s="29"/>
      <c r="E32" s="340" t="n">
        <v>62575</v>
      </c>
      <c r="F32" s="341" t="n">
        <v>54.06894</v>
      </c>
      <c r="G32" s="342" t="n">
        <v>2.943829</v>
      </c>
      <c r="H32" s="324"/>
      <c r="I32" s="343" t="n">
        <v>15912</v>
      </c>
      <c r="J32" s="344" t="n">
        <v>13.74901</v>
      </c>
      <c r="K32" s="342" t="n">
        <v>4.087968</v>
      </c>
      <c r="L32" s="314"/>
      <c r="M32" s="340" t="n">
        <v>46663</v>
      </c>
      <c r="N32" s="341" t="n">
        <v>40.31993</v>
      </c>
      <c r="O32" s="342" t="n">
        <v>2.554721</v>
      </c>
      <c r="P32" s="314"/>
      <c r="Q32" s="345" t="n">
        <v>14850</v>
      </c>
    </row>
    <row r="33" customFormat="false" ht="11.25" hidden="false" customHeight="true" outlineLevel="0" collapsed="false">
      <c r="A33" s="339" t="s">
        <v>181</v>
      </c>
      <c r="B33" s="29"/>
      <c r="C33" s="29"/>
      <c r="D33" s="29"/>
      <c r="E33" s="340" t="n">
        <v>7092</v>
      </c>
      <c r="F33" s="341" t="n">
        <v>85.07315</v>
      </c>
      <c r="G33" s="342" t="n">
        <v>2.824585</v>
      </c>
      <c r="H33" s="324"/>
      <c r="I33" s="343" t="n">
        <v>1985</v>
      </c>
      <c r="J33" s="344" t="n">
        <v>23.81485</v>
      </c>
      <c r="K33" s="342" t="n">
        <v>3.83314</v>
      </c>
      <c r="L33" s="314"/>
      <c r="M33" s="340" t="n">
        <v>5106</v>
      </c>
      <c r="N33" s="341" t="n">
        <v>61.2583</v>
      </c>
      <c r="O33" s="342" t="n">
        <v>2.432765</v>
      </c>
      <c r="P33" s="314"/>
      <c r="Q33" s="345" t="n">
        <v>30</v>
      </c>
    </row>
    <row r="34" customFormat="false" ht="11.25" hidden="false" customHeight="true" outlineLevel="0" collapsed="false">
      <c r="A34" s="339" t="s">
        <v>182</v>
      </c>
      <c r="B34" s="29"/>
      <c r="C34" s="29"/>
      <c r="D34" s="29"/>
      <c r="E34" s="340" t="n">
        <v>975</v>
      </c>
      <c r="F34" s="341" t="n">
        <v>55.56467</v>
      </c>
      <c r="G34" s="342" t="n">
        <v>2.817856</v>
      </c>
      <c r="H34" s="324"/>
      <c r="I34" s="343" t="n">
        <v>219</v>
      </c>
      <c r="J34" s="344" t="n">
        <v>12.49507</v>
      </c>
      <c r="K34" s="342" t="n">
        <v>4.012135</v>
      </c>
      <c r="L34" s="314"/>
      <c r="M34" s="340" t="n">
        <v>755</v>
      </c>
      <c r="N34" s="341" t="n">
        <v>43.0696</v>
      </c>
      <c r="O34" s="342" t="n">
        <v>2.474594</v>
      </c>
      <c r="P34" s="314"/>
      <c r="Q34" s="345" t="n">
        <v>71</v>
      </c>
    </row>
    <row r="35" customFormat="false" ht="11.25" hidden="false" customHeight="true" outlineLevel="0" collapsed="false">
      <c r="A35" s="339" t="s">
        <v>183</v>
      </c>
      <c r="B35" s="29"/>
      <c r="C35" s="29"/>
      <c r="D35" s="29"/>
      <c r="E35" s="340" t="n">
        <v>7820</v>
      </c>
      <c r="F35" s="341" t="n">
        <v>88.4132</v>
      </c>
      <c r="G35" s="342" t="n">
        <v>2.912962</v>
      </c>
      <c r="H35" s="324"/>
      <c r="I35" s="343" t="n">
        <v>2990</v>
      </c>
      <c r="J35" s="344" t="n">
        <v>33.80752</v>
      </c>
      <c r="K35" s="342" t="n">
        <v>3.86506</v>
      </c>
      <c r="L35" s="314"/>
      <c r="M35" s="340" t="n">
        <v>4830</v>
      </c>
      <c r="N35" s="341" t="n">
        <v>54.60568</v>
      </c>
      <c r="O35" s="342" t="n">
        <v>2.321431</v>
      </c>
      <c r="P35" s="314"/>
      <c r="Q35" s="345" t="n">
        <v>25</v>
      </c>
    </row>
    <row r="36" customFormat="false" ht="11.25" hidden="false" customHeight="true" outlineLevel="0" collapsed="false">
      <c r="A36" s="339" t="s">
        <v>184</v>
      </c>
      <c r="B36" s="29"/>
      <c r="C36" s="29"/>
      <c r="D36" s="29"/>
      <c r="E36" s="340" t="n">
        <v>4924</v>
      </c>
      <c r="F36" s="341" t="n">
        <v>89.27335</v>
      </c>
      <c r="G36" s="342" t="n">
        <v>3.626455</v>
      </c>
      <c r="H36" s="324"/>
      <c r="I36" s="343" t="n">
        <v>2544</v>
      </c>
      <c r="J36" s="344" t="n">
        <v>46.11284</v>
      </c>
      <c r="K36" s="342" t="n">
        <v>4.336114</v>
      </c>
      <c r="L36" s="314"/>
      <c r="M36" s="340" t="n">
        <v>2381</v>
      </c>
      <c r="N36" s="341" t="n">
        <v>43.16051</v>
      </c>
      <c r="O36" s="342" t="n">
        <v>2.860736</v>
      </c>
      <c r="P36" s="314"/>
      <c r="Q36" s="345" t="n">
        <v>11</v>
      </c>
    </row>
    <row r="37" customFormat="false" ht="11.25" hidden="false" customHeight="true" outlineLevel="0" collapsed="false">
      <c r="A37" s="339" t="s">
        <v>185</v>
      </c>
      <c r="B37" s="29"/>
      <c r="C37" s="29"/>
      <c r="D37" s="29"/>
      <c r="E37" s="340" t="n">
        <v>572</v>
      </c>
      <c r="F37" s="341" t="n">
        <v>76.0068</v>
      </c>
      <c r="G37" s="342" t="n">
        <v>2.828413</v>
      </c>
      <c r="H37" s="324"/>
      <c r="I37" s="343" t="n">
        <v>188</v>
      </c>
      <c r="J37" s="344" t="n">
        <v>24.98409</v>
      </c>
      <c r="K37" s="342" t="n">
        <v>3.878589</v>
      </c>
      <c r="L37" s="314"/>
      <c r="M37" s="340" t="n">
        <v>384</v>
      </c>
      <c r="N37" s="341" t="n">
        <v>51.02271</v>
      </c>
      <c r="O37" s="342" t="n">
        <v>2.309627</v>
      </c>
      <c r="P37" s="314"/>
      <c r="Q37" s="345" t="n">
        <v>7</v>
      </c>
    </row>
    <row r="38" customFormat="false" ht="11.25" hidden="false" customHeight="true" outlineLevel="0" collapsed="false">
      <c r="A38" s="339" t="s">
        <v>186</v>
      </c>
      <c r="B38" s="29"/>
      <c r="C38" s="29"/>
      <c r="D38" s="29"/>
      <c r="E38" s="340" t="n">
        <v>5318</v>
      </c>
      <c r="F38" s="341" t="n">
        <v>75.74873</v>
      </c>
      <c r="G38" s="342" t="n">
        <v>2.771312</v>
      </c>
      <c r="H38" s="324"/>
      <c r="I38" s="343" t="n">
        <v>1775</v>
      </c>
      <c r="J38" s="344" t="n">
        <v>25.28017</v>
      </c>
      <c r="K38" s="342" t="n">
        <v>3.798521</v>
      </c>
      <c r="L38" s="314"/>
      <c r="M38" s="340" t="n">
        <v>3543</v>
      </c>
      <c r="N38" s="341" t="n">
        <v>50.46855</v>
      </c>
      <c r="O38" s="342" t="n">
        <v>2.254901</v>
      </c>
      <c r="P38" s="314"/>
      <c r="Q38" s="345" t="n">
        <v>169</v>
      </c>
    </row>
    <row r="39" customFormat="false" ht="11.25" hidden="false" customHeight="true" outlineLevel="0" collapsed="false">
      <c r="A39" s="339" t="s">
        <v>187</v>
      </c>
      <c r="B39" s="29"/>
      <c r="C39" s="29"/>
      <c r="D39" s="29"/>
      <c r="E39" s="340" t="n">
        <v>8139</v>
      </c>
      <c r="F39" s="341" t="n">
        <v>80.12235</v>
      </c>
      <c r="G39" s="342" t="n">
        <v>2.492421</v>
      </c>
      <c r="H39" s="324"/>
      <c r="I39" s="343" t="n">
        <v>2030</v>
      </c>
      <c r="J39" s="344" t="n">
        <v>19.98499</v>
      </c>
      <c r="K39" s="342" t="n">
        <v>3.750211</v>
      </c>
      <c r="L39" s="314"/>
      <c r="M39" s="340" t="n">
        <v>6109</v>
      </c>
      <c r="N39" s="341" t="n">
        <v>60.13736</v>
      </c>
      <c r="O39" s="342" t="n">
        <v>2.074819</v>
      </c>
      <c r="P39" s="314"/>
      <c r="Q39" s="345" t="n">
        <v>146</v>
      </c>
    </row>
    <row r="40" customFormat="false" ht="11.25" hidden="false" customHeight="true" outlineLevel="0" collapsed="false">
      <c r="A40" s="339" t="s">
        <v>188</v>
      </c>
      <c r="B40" s="29"/>
      <c r="C40" s="29"/>
      <c r="D40" s="29"/>
      <c r="E40" s="340" t="n">
        <v>2792</v>
      </c>
      <c r="F40" s="341" t="n">
        <v>75.36836</v>
      </c>
      <c r="G40" s="342" t="n">
        <v>2.988504</v>
      </c>
      <c r="H40" s="324"/>
      <c r="I40" s="343" t="n">
        <v>990</v>
      </c>
      <c r="J40" s="344" t="n">
        <v>26.72844</v>
      </c>
      <c r="K40" s="342" t="n">
        <v>3.731131</v>
      </c>
      <c r="L40" s="314"/>
      <c r="M40" s="340" t="n">
        <v>1802</v>
      </c>
      <c r="N40" s="341" t="n">
        <v>48.63992</v>
      </c>
      <c r="O40" s="342" t="n">
        <v>2.582797</v>
      </c>
      <c r="P40" s="314"/>
      <c r="Q40" s="345" t="n">
        <v>26</v>
      </c>
    </row>
    <row r="41" customFormat="false" ht="11.25" hidden="false" customHeight="true" outlineLevel="0" collapsed="false">
      <c r="A41" s="339" t="s">
        <v>189</v>
      </c>
      <c r="B41" s="29"/>
      <c r="C41" s="29"/>
      <c r="D41" s="29"/>
      <c r="E41" s="340" t="n">
        <v>1279</v>
      </c>
      <c r="F41" s="341" t="n">
        <v>91.06635</v>
      </c>
      <c r="G41" s="342" t="n">
        <v>4.014781</v>
      </c>
      <c r="H41" s="324"/>
      <c r="I41" s="343" t="n">
        <v>830</v>
      </c>
      <c r="J41" s="344" t="n">
        <v>59.12633</v>
      </c>
      <c r="K41" s="342" t="n">
        <v>4.332445</v>
      </c>
      <c r="L41" s="314"/>
      <c r="M41" s="340" t="n">
        <v>448</v>
      </c>
      <c r="N41" s="341" t="n">
        <v>31.94003</v>
      </c>
      <c r="O41" s="342" t="n">
        <v>3.410092</v>
      </c>
      <c r="P41" s="314"/>
      <c r="Q41" s="345" t="n">
        <v>4</v>
      </c>
    </row>
    <row r="42" customFormat="false" ht="11.25" hidden="false" customHeight="true" outlineLevel="0" collapsed="false">
      <c r="A42" s="339" t="s">
        <v>190</v>
      </c>
      <c r="B42" s="29"/>
      <c r="C42" s="29"/>
      <c r="D42" s="29"/>
      <c r="E42" s="340" t="n">
        <v>16019</v>
      </c>
      <c r="F42" s="341" t="n">
        <v>85.58422</v>
      </c>
      <c r="G42" s="342" t="n">
        <v>2.816532</v>
      </c>
      <c r="H42" s="324"/>
      <c r="I42" s="343" t="n">
        <v>5374</v>
      </c>
      <c r="J42" s="344" t="n">
        <v>28.71451</v>
      </c>
      <c r="K42" s="342" t="n">
        <v>3.891883</v>
      </c>
      <c r="L42" s="314"/>
      <c r="M42" s="340" t="n">
        <v>10644</v>
      </c>
      <c r="N42" s="341" t="n">
        <v>56.86972</v>
      </c>
      <c r="O42" s="342" t="n">
        <v>2.272932</v>
      </c>
      <c r="P42" s="314"/>
      <c r="Q42" s="345" t="n">
        <v>146</v>
      </c>
    </row>
    <row r="43" customFormat="false" ht="11.25" hidden="false" customHeight="true" outlineLevel="0" collapsed="false">
      <c r="A43" s="339" t="s">
        <v>191</v>
      </c>
      <c r="B43" s="29"/>
      <c r="C43" s="29"/>
      <c r="D43" s="29"/>
      <c r="E43" s="340" t="n">
        <v>2321</v>
      </c>
      <c r="F43" s="341" t="n">
        <v>77.22956</v>
      </c>
      <c r="G43" s="342" t="n">
        <v>2.972185</v>
      </c>
      <c r="H43" s="324"/>
      <c r="I43" s="343" t="n">
        <v>942</v>
      </c>
      <c r="J43" s="344" t="n">
        <v>31.36147</v>
      </c>
      <c r="K43" s="342" t="n">
        <v>3.928715</v>
      </c>
      <c r="L43" s="314"/>
      <c r="M43" s="340" t="n">
        <v>1378</v>
      </c>
      <c r="N43" s="341" t="n">
        <v>45.8681</v>
      </c>
      <c r="O43" s="342" t="n">
        <v>2.316231</v>
      </c>
      <c r="P43" s="314"/>
      <c r="Q43" s="345" t="n">
        <v>144</v>
      </c>
    </row>
    <row r="44" customFormat="false" ht="11.25" hidden="false" customHeight="true" outlineLevel="0" collapsed="false">
      <c r="A44" s="339" t="s">
        <v>192</v>
      </c>
      <c r="B44" s="29"/>
      <c r="C44" s="29"/>
      <c r="D44" s="29"/>
      <c r="E44" s="340" t="n">
        <v>32429</v>
      </c>
      <c r="F44" s="341" t="n">
        <v>72.95817</v>
      </c>
      <c r="G44" s="342" t="n">
        <v>2.590501</v>
      </c>
      <c r="H44" s="324"/>
      <c r="I44" s="343" t="n">
        <v>7915</v>
      </c>
      <c r="J44" s="344" t="n">
        <v>17.8073</v>
      </c>
      <c r="K44" s="342" t="n">
        <v>3.8696</v>
      </c>
      <c r="L44" s="314"/>
      <c r="M44" s="340" t="n">
        <v>24514</v>
      </c>
      <c r="N44" s="341" t="n">
        <v>55.15087</v>
      </c>
      <c r="O44" s="342" t="n">
        <v>2.178519</v>
      </c>
      <c r="P44" s="314"/>
      <c r="Q44" s="345" t="n">
        <v>2400</v>
      </c>
    </row>
    <row r="45" customFormat="false" ht="11.25" hidden="false" customHeight="true" outlineLevel="0" collapsed="false">
      <c r="A45" s="339" t="s">
        <v>193</v>
      </c>
      <c r="B45" s="29"/>
      <c r="C45" s="29"/>
      <c r="D45" s="29"/>
      <c r="E45" s="340" t="n">
        <v>7212</v>
      </c>
      <c r="F45" s="341" t="n">
        <v>76.23349</v>
      </c>
      <c r="G45" s="342" t="n">
        <v>2.651563</v>
      </c>
      <c r="H45" s="324"/>
      <c r="I45" s="343" t="n">
        <v>1635</v>
      </c>
      <c r="J45" s="344" t="n">
        <v>17.28135</v>
      </c>
      <c r="K45" s="342" t="n">
        <v>3.795589</v>
      </c>
      <c r="L45" s="314"/>
      <c r="M45" s="340" t="n">
        <v>5577</v>
      </c>
      <c r="N45" s="341" t="n">
        <v>58.95215</v>
      </c>
      <c r="O45" s="342" t="n">
        <v>2.316599</v>
      </c>
      <c r="P45" s="314"/>
      <c r="Q45" s="345" t="n">
        <v>202</v>
      </c>
    </row>
    <row r="46" customFormat="false" ht="11.25" hidden="false" customHeight="true" outlineLevel="0" collapsed="false">
      <c r="A46" s="339" t="s">
        <v>194</v>
      </c>
      <c r="B46" s="29"/>
      <c r="C46" s="29"/>
      <c r="D46" s="29"/>
      <c r="E46" s="340" t="n">
        <v>11064</v>
      </c>
      <c r="F46" s="341" t="n">
        <v>63.05423</v>
      </c>
      <c r="G46" s="342" t="n">
        <v>2.706823</v>
      </c>
      <c r="H46" s="324"/>
      <c r="I46" s="343" t="n">
        <v>2483</v>
      </c>
      <c r="J46" s="344" t="n">
        <v>14.1527</v>
      </c>
      <c r="K46" s="342" t="n">
        <v>3.757131</v>
      </c>
      <c r="L46" s="314"/>
      <c r="M46" s="340" t="n">
        <v>8581</v>
      </c>
      <c r="N46" s="341" t="n">
        <v>48.90152</v>
      </c>
      <c r="O46" s="342" t="n">
        <v>2.403189</v>
      </c>
      <c r="P46" s="314"/>
      <c r="Q46" s="345" t="n">
        <v>1046</v>
      </c>
    </row>
    <row r="47" customFormat="false" ht="11.25" hidden="false" customHeight="true" outlineLevel="0" collapsed="false">
      <c r="A47" s="339" t="s">
        <v>195</v>
      </c>
      <c r="B47" s="29"/>
      <c r="C47" s="29"/>
      <c r="D47" s="29"/>
      <c r="E47" s="340" t="n">
        <v>11668</v>
      </c>
      <c r="F47" s="341" t="n">
        <v>80.53419</v>
      </c>
      <c r="G47" s="342" t="n">
        <v>2.600722</v>
      </c>
      <c r="H47" s="324"/>
      <c r="I47" s="343" t="n">
        <v>3305</v>
      </c>
      <c r="J47" s="344" t="n">
        <v>22.81134</v>
      </c>
      <c r="K47" s="342" t="n">
        <v>3.740776</v>
      </c>
      <c r="L47" s="314"/>
      <c r="M47" s="340" t="n">
        <v>8363</v>
      </c>
      <c r="N47" s="341" t="n">
        <v>57.72284</v>
      </c>
      <c r="O47" s="342" t="n">
        <v>2.149698</v>
      </c>
      <c r="P47" s="314"/>
      <c r="Q47" s="345" t="n">
        <v>421</v>
      </c>
    </row>
    <row r="48" customFormat="false" ht="11.25" hidden="false" customHeight="true" outlineLevel="0" collapsed="false">
      <c r="A48" s="339" t="s">
        <v>196</v>
      </c>
      <c r="B48" s="29"/>
      <c r="C48" s="29"/>
      <c r="D48" s="29"/>
      <c r="E48" s="340" t="n">
        <v>15192</v>
      </c>
      <c r="F48" s="341" t="n">
        <v>92.32371</v>
      </c>
      <c r="G48" s="342" t="n">
        <v>3.695038</v>
      </c>
      <c r="H48" s="324"/>
      <c r="I48" s="343" t="n">
        <v>9392</v>
      </c>
      <c r="J48" s="344" t="n">
        <v>57.07536</v>
      </c>
      <c r="K48" s="342" t="n">
        <v>4.14736</v>
      </c>
      <c r="L48" s="314"/>
      <c r="M48" s="340" t="n">
        <v>5800</v>
      </c>
      <c r="N48" s="341" t="n">
        <v>35.24835</v>
      </c>
      <c r="O48" s="342" t="n">
        <v>2.949319</v>
      </c>
      <c r="P48" s="314"/>
      <c r="Q48" s="345" t="n">
        <v>8</v>
      </c>
    </row>
    <row r="49" customFormat="false" ht="11.25" hidden="false" customHeight="true" outlineLevel="0" collapsed="false">
      <c r="A49" s="339" t="s">
        <v>197</v>
      </c>
      <c r="B49" s="29"/>
      <c r="C49" s="29"/>
      <c r="D49" s="29"/>
      <c r="E49" s="340" t="n">
        <v>8112</v>
      </c>
      <c r="F49" s="341" t="n">
        <v>91.53227</v>
      </c>
      <c r="G49" s="342" t="n">
        <v>3.774952</v>
      </c>
      <c r="H49" s="324"/>
      <c r="I49" s="343" t="n">
        <v>5083</v>
      </c>
      <c r="J49" s="344" t="n">
        <v>57.35991</v>
      </c>
      <c r="K49" s="342" t="n">
        <v>4.228577</v>
      </c>
      <c r="L49" s="314"/>
      <c r="M49" s="340" t="n">
        <v>3028</v>
      </c>
      <c r="N49" s="341" t="n">
        <v>34.17236</v>
      </c>
      <c r="O49" s="342" t="n">
        <v>3.000264</v>
      </c>
      <c r="P49" s="314"/>
      <c r="Q49" s="345" t="n">
        <v>12</v>
      </c>
    </row>
    <row r="50" customFormat="false" ht="11.25" hidden="false" customHeight="true" outlineLevel="0" collapsed="false">
      <c r="A50" s="339" t="s">
        <v>198</v>
      </c>
      <c r="B50" s="29"/>
      <c r="C50" s="29"/>
      <c r="D50" s="29"/>
      <c r="E50" s="340" t="n">
        <v>19806</v>
      </c>
      <c r="F50" s="341" t="n">
        <v>59.01806</v>
      </c>
      <c r="G50" s="342" t="n">
        <v>2.469342</v>
      </c>
      <c r="H50" s="324"/>
      <c r="I50" s="343" t="n">
        <v>3829</v>
      </c>
      <c r="J50" s="344" t="n">
        <v>11.40959</v>
      </c>
      <c r="K50" s="342" t="n">
        <v>3.865989</v>
      </c>
      <c r="L50" s="314"/>
      <c r="M50" s="340" t="n">
        <v>15977</v>
      </c>
      <c r="N50" s="341" t="n">
        <v>47.60848</v>
      </c>
      <c r="O50" s="342" t="n">
        <v>2.136159</v>
      </c>
      <c r="P50" s="314"/>
      <c r="Q50" s="345" t="n">
        <v>2269</v>
      </c>
    </row>
    <row r="51" customFormat="false" ht="11.25" hidden="false" customHeight="true" outlineLevel="0" collapsed="false">
      <c r="A51" s="339" t="s">
        <v>199</v>
      </c>
      <c r="B51" s="29"/>
      <c r="C51" s="29"/>
      <c r="D51" s="29"/>
      <c r="E51" s="340" t="n">
        <v>870</v>
      </c>
      <c r="F51" s="341" t="n">
        <v>72.65567</v>
      </c>
      <c r="G51" s="342" t="n">
        <v>2.451952</v>
      </c>
      <c r="H51" s="324"/>
      <c r="I51" s="343" t="n">
        <v>172</v>
      </c>
      <c r="J51" s="344" t="n">
        <v>14.36963</v>
      </c>
      <c r="K51" s="342" t="n">
        <v>3.784859</v>
      </c>
      <c r="L51" s="314"/>
      <c r="M51" s="340" t="n">
        <v>698</v>
      </c>
      <c r="N51" s="341" t="n">
        <v>58.28604</v>
      </c>
      <c r="O51" s="342" t="n">
        <v>2.126991</v>
      </c>
      <c r="P51" s="314"/>
      <c r="Q51" s="345" t="n">
        <v>4</v>
      </c>
    </row>
    <row r="52" customFormat="false" ht="11.25" hidden="false" customHeight="true" outlineLevel="0" collapsed="false">
      <c r="A52" s="339" t="s">
        <v>200</v>
      </c>
      <c r="B52" s="29"/>
      <c r="C52" s="29"/>
      <c r="D52" s="29"/>
      <c r="E52" s="340" t="n">
        <v>42539</v>
      </c>
      <c r="F52" s="341" t="n">
        <v>72.93535</v>
      </c>
      <c r="G52" s="342" t="n">
        <v>2.689702</v>
      </c>
      <c r="H52" s="324"/>
      <c r="I52" s="343" t="n">
        <v>12204</v>
      </c>
      <c r="J52" s="344" t="n">
        <v>20.92522</v>
      </c>
      <c r="K52" s="342" t="n">
        <v>3.756331</v>
      </c>
      <c r="L52" s="314"/>
      <c r="M52" s="340" t="n">
        <v>30334</v>
      </c>
      <c r="N52" s="341" t="n">
        <v>52.01014</v>
      </c>
      <c r="O52" s="342" t="n">
        <v>2.261203</v>
      </c>
      <c r="P52" s="314"/>
      <c r="Q52" s="345" t="n">
        <v>2074</v>
      </c>
    </row>
    <row r="53" customFormat="false" ht="11.25" hidden="false" customHeight="true" outlineLevel="0" collapsed="false">
      <c r="A53" s="339" t="s">
        <v>201</v>
      </c>
      <c r="B53" s="29"/>
      <c r="C53" s="29"/>
      <c r="D53" s="29"/>
      <c r="E53" s="340" t="n">
        <v>19151</v>
      </c>
      <c r="F53" s="341" t="n">
        <v>74.27569</v>
      </c>
      <c r="G53" s="342" t="n">
        <v>3.030654</v>
      </c>
      <c r="H53" s="324"/>
      <c r="I53" s="343" t="n">
        <v>6379</v>
      </c>
      <c r="J53" s="344" t="n">
        <v>24.74155</v>
      </c>
      <c r="K53" s="342" t="n">
        <v>4.183069</v>
      </c>
      <c r="L53" s="314"/>
      <c r="M53" s="340" t="n">
        <v>12772</v>
      </c>
      <c r="N53" s="341" t="n">
        <v>49.53414</v>
      </c>
      <c r="O53" s="342" t="n">
        <v>2.456169</v>
      </c>
      <c r="P53" s="314"/>
      <c r="Q53" s="345" t="n">
        <v>986</v>
      </c>
    </row>
    <row r="54" customFormat="false" ht="11.25" hidden="false" customHeight="true" outlineLevel="0" collapsed="false">
      <c r="A54" s="339" t="s">
        <v>202</v>
      </c>
      <c r="B54" s="29"/>
      <c r="C54" s="29"/>
      <c r="D54" s="29"/>
      <c r="E54" s="340" t="n">
        <v>2608</v>
      </c>
      <c r="F54" s="341" t="n">
        <v>70.94052</v>
      </c>
      <c r="G54" s="342" t="n">
        <v>3.240503</v>
      </c>
      <c r="H54" s="324"/>
      <c r="I54" s="343" t="n">
        <v>999</v>
      </c>
      <c r="J54" s="344" t="n">
        <v>27.18337</v>
      </c>
      <c r="K54" s="342" t="n">
        <v>3.889258</v>
      </c>
      <c r="L54" s="314"/>
      <c r="M54" s="340" t="n">
        <v>1609</v>
      </c>
      <c r="N54" s="341" t="n">
        <v>43.75714</v>
      </c>
      <c r="O54" s="342" t="n">
        <v>2.835795</v>
      </c>
      <c r="P54" s="314"/>
      <c r="Q54" s="345" t="n">
        <v>48</v>
      </c>
    </row>
    <row r="55" customFormat="false" ht="11.25" hidden="false" customHeight="true" outlineLevel="0" collapsed="false">
      <c r="A55" s="339" t="s">
        <v>203</v>
      </c>
      <c r="B55" s="29"/>
      <c r="C55" s="29"/>
      <c r="D55" s="29"/>
      <c r="E55" s="340" t="n">
        <v>923</v>
      </c>
      <c r="F55" s="341" t="n">
        <v>84.39033</v>
      </c>
      <c r="G55" s="342" t="n">
        <v>2.743462</v>
      </c>
      <c r="H55" s="324"/>
      <c r="I55" s="343" t="n">
        <v>314</v>
      </c>
      <c r="J55" s="344" t="n">
        <v>28.68365</v>
      </c>
      <c r="K55" s="342" t="n">
        <v>3.55257</v>
      </c>
      <c r="L55" s="314"/>
      <c r="M55" s="340" t="n">
        <v>609</v>
      </c>
      <c r="N55" s="341" t="n">
        <v>55.70668</v>
      </c>
      <c r="O55" s="342" t="n">
        <v>2.32337</v>
      </c>
      <c r="P55" s="314"/>
      <c r="Q55" s="345" t="n">
        <v>4</v>
      </c>
    </row>
    <row r="56" customFormat="false" ht="11.25" hidden="false" customHeight="true" outlineLevel="0" collapsed="false">
      <c r="A56" s="339" t="s">
        <v>204</v>
      </c>
      <c r="B56" s="29"/>
      <c r="C56" s="29"/>
      <c r="D56" s="29"/>
      <c r="E56" s="340" t="n">
        <v>10516</v>
      </c>
      <c r="F56" s="341" t="n">
        <v>91.95772</v>
      </c>
      <c r="G56" s="342" t="n">
        <v>3.712278</v>
      </c>
      <c r="H56" s="324"/>
      <c r="I56" s="343" t="n">
        <v>6286</v>
      </c>
      <c r="J56" s="344" t="n">
        <v>54.96814</v>
      </c>
      <c r="K56" s="342" t="n">
        <v>4.211313</v>
      </c>
      <c r="L56" s="314"/>
      <c r="M56" s="340" t="n">
        <v>4230</v>
      </c>
      <c r="N56" s="341" t="n">
        <v>36.98958</v>
      </c>
      <c r="O56" s="342" t="n">
        <v>2.959935</v>
      </c>
      <c r="P56" s="314"/>
      <c r="Q56" s="345" t="n">
        <v>0</v>
      </c>
    </row>
    <row r="57" customFormat="false" ht="11.25" hidden="false" customHeight="true" outlineLevel="0" collapsed="false">
      <c r="A57" s="339" t="s">
        <v>205</v>
      </c>
      <c r="B57" s="29"/>
      <c r="C57" s="29"/>
      <c r="D57" s="29"/>
      <c r="E57" s="340" t="n">
        <v>1422</v>
      </c>
      <c r="F57" s="341" t="n">
        <v>66.56833</v>
      </c>
      <c r="G57" s="342" t="n">
        <v>2.68079</v>
      </c>
      <c r="H57" s="324"/>
      <c r="I57" s="343" t="n">
        <v>388</v>
      </c>
      <c r="J57" s="344" t="n">
        <v>18.17727</v>
      </c>
      <c r="K57" s="342" t="n">
        <v>3.805074</v>
      </c>
      <c r="L57" s="314"/>
      <c r="M57" s="340" t="n">
        <v>1034</v>
      </c>
      <c r="N57" s="341" t="n">
        <v>48.39107</v>
      </c>
      <c r="O57" s="342" t="n">
        <v>2.263686</v>
      </c>
      <c r="P57" s="314"/>
      <c r="Q57" s="345" t="n">
        <v>52</v>
      </c>
    </row>
    <row r="58" customFormat="false" ht="11.25" hidden="false" customHeight="true" outlineLevel="0" collapsed="false">
      <c r="A58" s="339" t="s">
        <v>206</v>
      </c>
      <c r="B58" s="29"/>
      <c r="C58" s="29"/>
      <c r="D58" s="29"/>
      <c r="E58" s="340" t="n">
        <v>333</v>
      </c>
      <c r="F58" s="341" t="n">
        <v>89.19929</v>
      </c>
      <c r="G58" s="342" t="n">
        <v>3.294835</v>
      </c>
      <c r="H58" s="324"/>
      <c r="I58" s="343" t="n">
        <v>159</v>
      </c>
      <c r="J58" s="344" t="n">
        <v>42.65461</v>
      </c>
      <c r="K58" s="342" t="n">
        <v>3.94132</v>
      </c>
      <c r="L58" s="314"/>
      <c r="M58" s="340" t="n">
        <v>174</v>
      </c>
      <c r="N58" s="341" t="n">
        <v>46.54469</v>
      </c>
      <c r="O58" s="342" t="n">
        <v>2.689104</v>
      </c>
      <c r="P58" s="314"/>
      <c r="Q58" s="345" t="n">
        <v>2</v>
      </c>
    </row>
    <row r="59" customFormat="false" ht="11.25" hidden="false" customHeight="true" outlineLevel="0" collapsed="false">
      <c r="A59" s="339" t="s">
        <v>207</v>
      </c>
      <c r="B59" s="29"/>
      <c r="C59" s="29"/>
      <c r="D59" s="29"/>
      <c r="E59" s="340" t="n">
        <v>2078</v>
      </c>
      <c r="F59" s="341" t="n">
        <v>76.5624</v>
      </c>
      <c r="G59" s="342" t="n">
        <v>3.2208</v>
      </c>
      <c r="H59" s="324"/>
      <c r="I59" s="343" t="n">
        <v>837</v>
      </c>
      <c r="J59" s="344" t="n">
        <v>30.82959</v>
      </c>
      <c r="K59" s="342" t="n">
        <v>3.88638</v>
      </c>
      <c r="L59" s="314"/>
      <c r="M59" s="340" t="n">
        <v>1241</v>
      </c>
      <c r="N59" s="341" t="n">
        <v>45.73281</v>
      </c>
      <c r="O59" s="342" t="n">
        <v>2.771276</v>
      </c>
      <c r="P59" s="314"/>
      <c r="Q59" s="345" t="n">
        <v>6</v>
      </c>
    </row>
    <row r="60" customFormat="false" ht="11.25" hidden="false" customHeight="true" outlineLevel="0" collapsed="false">
      <c r="A60" s="339" t="s">
        <v>208</v>
      </c>
      <c r="B60" s="29"/>
      <c r="C60" s="29"/>
      <c r="D60" s="29"/>
      <c r="E60" s="340" t="n">
        <v>694</v>
      </c>
      <c r="F60" s="341" t="n">
        <v>83.97193</v>
      </c>
      <c r="G60" s="342" t="n">
        <v>2.742208</v>
      </c>
      <c r="H60" s="324"/>
      <c r="I60" s="343" t="n">
        <v>253</v>
      </c>
      <c r="J60" s="344" t="n">
        <v>30.54841</v>
      </c>
      <c r="K60" s="342" t="n">
        <v>3.560749</v>
      </c>
      <c r="L60" s="314"/>
      <c r="M60" s="340" t="n">
        <v>442</v>
      </c>
      <c r="N60" s="341" t="n">
        <v>53.42351</v>
      </c>
      <c r="O60" s="342" t="n">
        <v>2.267013</v>
      </c>
      <c r="P60" s="314"/>
      <c r="Q60" s="345" t="n">
        <v>0</v>
      </c>
    </row>
    <row r="61" customFormat="false" ht="11.25" hidden="false" customHeight="true" outlineLevel="0" collapsed="false">
      <c r="A61" s="339" t="s">
        <v>209</v>
      </c>
      <c r="B61" s="29"/>
      <c r="C61" s="29"/>
      <c r="D61" s="29"/>
      <c r="E61" s="340" t="n">
        <v>3740</v>
      </c>
      <c r="F61" s="341" t="n">
        <v>78.20086</v>
      </c>
      <c r="G61" s="342" t="n">
        <v>3.091661</v>
      </c>
      <c r="H61" s="324"/>
      <c r="I61" s="343" t="n">
        <v>1381</v>
      </c>
      <c r="J61" s="344" t="n">
        <v>28.87458</v>
      </c>
      <c r="K61" s="342" t="n">
        <v>3.863017</v>
      </c>
      <c r="L61" s="314"/>
      <c r="M61" s="340" t="n">
        <v>2359</v>
      </c>
      <c r="N61" s="341" t="n">
        <v>49.32629</v>
      </c>
      <c r="O61" s="342" t="n">
        <v>2.643494</v>
      </c>
      <c r="P61" s="314"/>
      <c r="Q61" s="345" t="n">
        <v>22</v>
      </c>
    </row>
    <row r="62" customFormat="false" ht="11.25" hidden="false" customHeight="true" outlineLevel="0" collapsed="false">
      <c r="A62" s="339" t="s">
        <v>210</v>
      </c>
      <c r="B62" s="29"/>
      <c r="C62" s="29"/>
      <c r="D62" s="29"/>
      <c r="E62" s="340" t="n">
        <v>32889</v>
      </c>
      <c r="F62" s="341" t="n">
        <v>79.13905</v>
      </c>
      <c r="G62" s="342" t="n">
        <v>3.071248</v>
      </c>
      <c r="H62" s="324"/>
      <c r="I62" s="343" t="n">
        <v>12789</v>
      </c>
      <c r="J62" s="344" t="n">
        <v>30.77318</v>
      </c>
      <c r="K62" s="342" t="n">
        <v>3.751122</v>
      </c>
      <c r="L62" s="314"/>
      <c r="M62" s="340" t="n">
        <v>20100</v>
      </c>
      <c r="N62" s="341" t="n">
        <v>48.36586</v>
      </c>
      <c r="O62" s="342" t="n">
        <v>2.637142</v>
      </c>
      <c r="P62" s="314"/>
      <c r="Q62" s="345" t="n">
        <v>199</v>
      </c>
    </row>
    <row r="63" customFormat="false" ht="11.25" hidden="false" customHeight="true" outlineLevel="0" collapsed="false">
      <c r="A63" s="339" t="s">
        <v>211</v>
      </c>
      <c r="B63" s="29"/>
      <c r="C63" s="29"/>
      <c r="D63" s="29"/>
      <c r="E63" s="340" t="n">
        <v>12478</v>
      </c>
      <c r="F63" s="341" t="n">
        <v>67.78329</v>
      </c>
      <c r="G63" s="342" t="n">
        <v>2.771542</v>
      </c>
      <c r="H63" s="324"/>
      <c r="I63" s="343" t="n">
        <v>4123</v>
      </c>
      <c r="J63" s="344" t="n">
        <v>22.39462</v>
      </c>
      <c r="K63" s="342" t="n">
        <v>3.968213</v>
      </c>
      <c r="L63" s="314"/>
      <c r="M63" s="340" t="n">
        <v>8356</v>
      </c>
      <c r="N63" s="341" t="n">
        <v>45.38867</v>
      </c>
      <c r="O63" s="342" t="n">
        <v>2.178321</v>
      </c>
      <c r="P63" s="314"/>
      <c r="Q63" s="345" t="n">
        <v>1416</v>
      </c>
    </row>
    <row r="64" customFormat="false" ht="11.25" hidden="false" customHeight="true" outlineLevel="0" collapsed="false">
      <c r="A64" s="339" t="s">
        <v>212</v>
      </c>
      <c r="B64" s="29"/>
      <c r="C64" s="29"/>
      <c r="D64" s="29"/>
      <c r="E64" s="340" t="n">
        <v>6692</v>
      </c>
      <c r="F64" s="341" t="n">
        <v>93.93082</v>
      </c>
      <c r="G64" s="342" t="n">
        <v>3.472799</v>
      </c>
      <c r="H64" s="324"/>
      <c r="I64" s="343" t="n">
        <v>4183</v>
      </c>
      <c r="J64" s="344" t="n">
        <v>58.71777</v>
      </c>
      <c r="K64" s="342" t="n">
        <v>4.030033</v>
      </c>
      <c r="L64" s="314"/>
      <c r="M64" s="340" t="n">
        <v>2509</v>
      </c>
      <c r="N64" s="341" t="n">
        <v>35.21304</v>
      </c>
      <c r="O64" s="342" t="n">
        <v>2.529332</v>
      </c>
      <c r="P64" s="314"/>
      <c r="Q64" s="345" t="n">
        <v>9</v>
      </c>
    </row>
    <row r="65" customFormat="false" ht="11.25" hidden="false" customHeight="true" outlineLevel="0" collapsed="false">
      <c r="A65" s="339" t="s">
        <v>213</v>
      </c>
      <c r="B65" s="29"/>
      <c r="C65" s="29"/>
      <c r="D65" s="29"/>
      <c r="E65" s="340" t="n">
        <v>1364</v>
      </c>
      <c r="F65" s="341" t="n">
        <v>64.01503</v>
      </c>
      <c r="G65" s="342" t="n">
        <v>2.951151</v>
      </c>
      <c r="H65" s="324"/>
      <c r="I65" s="343" t="n">
        <v>452</v>
      </c>
      <c r="J65" s="344" t="n">
        <v>21.20304</v>
      </c>
      <c r="K65" s="342" t="n">
        <v>3.933843</v>
      </c>
      <c r="L65" s="314"/>
      <c r="M65" s="340" t="n">
        <v>912</v>
      </c>
      <c r="N65" s="341" t="n">
        <v>42.81199</v>
      </c>
      <c r="O65" s="342" t="n">
        <v>2.469115</v>
      </c>
      <c r="P65" s="314"/>
      <c r="Q65" s="345" t="n">
        <v>122</v>
      </c>
    </row>
    <row r="66" customFormat="false" ht="11.25" hidden="false" customHeight="true" outlineLevel="0" collapsed="false">
      <c r="A66" s="339" t="s">
        <v>214</v>
      </c>
      <c r="B66" s="29"/>
      <c r="C66" s="29"/>
      <c r="D66" s="29"/>
      <c r="E66" s="340" t="n">
        <v>6250</v>
      </c>
      <c r="F66" s="341" t="n">
        <v>85.24874</v>
      </c>
      <c r="G66" s="342" t="n">
        <v>3.008441</v>
      </c>
      <c r="H66" s="324"/>
      <c r="I66" s="343" t="n">
        <v>2275</v>
      </c>
      <c r="J66" s="344" t="n">
        <v>31.02223</v>
      </c>
      <c r="K66" s="342" t="n">
        <v>3.830595</v>
      </c>
      <c r="L66" s="314"/>
      <c r="M66" s="340" t="n">
        <v>3976</v>
      </c>
      <c r="N66" s="341" t="n">
        <v>54.22651</v>
      </c>
      <c r="O66" s="342" t="n">
        <v>2.537116</v>
      </c>
      <c r="P66" s="314"/>
      <c r="Q66" s="345" t="n">
        <v>58</v>
      </c>
    </row>
    <row r="67" customFormat="false" ht="11.25" hidden="false" customHeight="true" outlineLevel="0" collapsed="false">
      <c r="A67" s="339" t="s">
        <v>215</v>
      </c>
      <c r="B67" s="29"/>
      <c r="C67" s="29"/>
      <c r="D67" s="29"/>
      <c r="E67" s="340" t="n">
        <v>5728</v>
      </c>
      <c r="F67" s="341" t="n">
        <v>86.60857</v>
      </c>
      <c r="G67" s="342" t="n">
        <v>3.442985</v>
      </c>
      <c r="H67" s="324"/>
      <c r="I67" s="343" t="n">
        <v>3035</v>
      </c>
      <c r="J67" s="344" t="n">
        <v>45.89104</v>
      </c>
      <c r="K67" s="342" t="n">
        <v>3.974514</v>
      </c>
      <c r="L67" s="314"/>
      <c r="M67" s="340" t="n">
        <v>2693</v>
      </c>
      <c r="N67" s="341" t="n">
        <v>40.71752</v>
      </c>
      <c r="O67" s="342" t="n">
        <v>2.834799</v>
      </c>
      <c r="P67" s="314"/>
      <c r="Q67" s="345" t="n">
        <v>30</v>
      </c>
    </row>
    <row r="68" customFormat="false" ht="11.25" hidden="false" customHeight="true" outlineLevel="0" collapsed="false">
      <c r="A68" s="339" t="s">
        <v>216</v>
      </c>
      <c r="B68" s="29"/>
      <c r="C68" s="29"/>
      <c r="D68" s="29"/>
      <c r="E68" s="340" t="n">
        <v>7706</v>
      </c>
      <c r="F68" s="341" t="n">
        <v>77.66333</v>
      </c>
      <c r="G68" s="342" t="n">
        <v>2.939658</v>
      </c>
      <c r="H68" s="324"/>
      <c r="I68" s="343" t="n">
        <v>2632</v>
      </c>
      <c r="J68" s="344" t="n">
        <v>26.53164</v>
      </c>
      <c r="K68" s="342" t="n">
        <v>3.882643</v>
      </c>
      <c r="L68" s="314"/>
      <c r="M68" s="340" t="n">
        <v>5073</v>
      </c>
      <c r="N68" s="341" t="n">
        <v>51.13169</v>
      </c>
      <c r="O68" s="342" t="n">
        <v>2.451248</v>
      </c>
      <c r="P68" s="314"/>
      <c r="Q68" s="345" t="n">
        <v>120</v>
      </c>
    </row>
    <row r="69" customFormat="false" ht="11.25" hidden="false" customHeight="true" outlineLevel="0" collapsed="false">
      <c r="A69" s="339" t="s">
        <v>217</v>
      </c>
      <c r="B69" s="29"/>
      <c r="C69" s="29"/>
      <c r="D69" s="29"/>
      <c r="E69" s="340" t="n">
        <v>38765</v>
      </c>
      <c r="F69" s="341" t="n">
        <v>37.46928</v>
      </c>
      <c r="G69" s="342" t="n">
        <v>2.461339</v>
      </c>
      <c r="H69" s="324"/>
      <c r="I69" s="343" t="n">
        <v>4975</v>
      </c>
      <c r="J69" s="344" t="n">
        <v>4.80869</v>
      </c>
      <c r="K69" s="342" t="n">
        <v>3.751111</v>
      </c>
      <c r="L69" s="314"/>
      <c r="M69" s="340" t="n">
        <v>33790</v>
      </c>
      <c r="N69" s="341" t="n">
        <v>32.66059</v>
      </c>
      <c r="O69" s="342" t="n">
        <v>2.271614</v>
      </c>
      <c r="P69" s="314"/>
      <c r="Q69" s="345" t="n">
        <v>25182</v>
      </c>
    </row>
    <row r="70" customFormat="false" ht="11.25" hidden="false" customHeight="true" outlineLevel="0" collapsed="false">
      <c r="A70" s="339" t="s">
        <v>218</v>
      </c>
      <c r="B70" s="29"/>
      <c r="C70" s="29"/>
      <c r="D70" s="29"/>
      <c r="E70" s="340" t="n">
        <v>2277</v>
      </c>
      <c r="F70" s="341" t="n">
        <v>83.63765</v>
      </c>
      <c r="G70" s="342" t="n">
        <v>3.106396</v>
      </c>
      <c r="H70" s="324"/>
      <c r="I70" s="343" t="n">
        <v>1043</v>
      </c>
      <c r="J70" s="344" t="n">
        <v>38.32293</v>
      </c>
      <c r="K70" s="342" t="n">
        <v>3.719035</v>
      </c>
      <c r="L70" s="314"/>
      <c r="M70" s="340" t="n">
        <v>1233</v>
      </c>
      <c r="N70" s="341" t="n">
        <v>45.31472</v>
      </c>
      <c r="O70" s="342" t="n">
        <v>2.587645</v>
      </c>
      <c r="P70" s="314"/>
      <c r="Q70" s="345" t="n">
        <v>11</v>
      </c>
    </row>
    <row r="71" customFormat="false" ht="11.25" hidden="false" customHeight="true" outlineLevel="0" collapsed="false">
      <c r="A71" s="339" t="s">
        <v>219</v>
      </c>
      <c r="B71" s="29"/>
      <c r="C71" s="29"/>
      <c r="D71" s="29"/>
      <c r="E71" s="340" t="n">
        <v>24185</v>
      </c>
      <c r="F71" s="341" t="n">
        <v>80.80473</v>
      </c>
      <c r="G71" s="342" t="n">
        <v>3.399925</v>
      </c>
      <c r="H71" s="324"/>
      <c r="I71" s="343" t="n">
        <v>12330</v>
      </c>
      <c r="J71" s="344" t="n">
        <v>41.19724</v>
      </c>
      <c r="K71" s="342" t="n">
        <v>4.12837</v>
      </c>
      <c r="L71" s="314"/>
      <c r="M71" s="340" t="n">
        <v>11855</v>
      </c>
      <c r="N71" s="341" t="n">
        <v>39.60749</v>
      </c>
      <c r="O71" s="342" t="n">
        <v>2.639059</v>
      </c>
      <c r="P71" s="314"/>
      <c r="Q71" s="345" t="n">
        <v>449</v>
      </c>
    </row>
    <row r="72" customFormat="false" ht="11.25" hidden="false" customHeight="true" outlineLevel="0" collapsed="false">
      <c r="A72" s="339" t="s">
        <v>220</v>
      </c>
      <c r="B72" s="29"/>
      <c r="C72" s="29"/>
      <c r="D72" s="29"/>
      <c r="E72" s="340" t="n">
        <v>12493</v>
      </c>
      <c r="F72" s="341" t="n">
        <v>78.16082</v>
      </c>
      <c r="G72" s="342" t="n">
        <v>2.444151</v>
      </c>
      <c r="H72" s="324"/>
      <c r="I72" s="343" t="n">
        <v>2958</v>
      </c>
      <c r="J72" s="344" t="n">
        <v>18.50449</v>
      </c>
      <c r="K72" s="342" t="n">
        <v>3.687321</v>
      </c>
      <c r="L72" s="314"/>
      <c r="M72" s="340" t="n">
        <v>9535</v>
      </c>
      <c r="N72" s="341" t="n">
        <v>59.65633</v>
      </c>
      <c r="O72" s="342" t="n">
        <v>2.062614</v>
      </c>
      <c r="P72" s="314"/>
      <c r="Q72" s="345" t="n">
        <v>172</v>
      </c>
    </row>
    <row r="73" customFormat="false" ht="11.25" hidden="false" customHeight="true" outlineLevel="0" collapsed="false">
      <c r="A73" s="339" t="s">
        <v>221</v>
      </c>
      <c r="B73" s="29"/>
      <c r="C73" s="29"/>
      <c r="D73" s="29"/>
      <c r="E73" s="340" t="n">
        <v>5362</v>
      </c>
      <c r="F73" s="341" t="n">
        <v>88.98233</v>
      </c>
      <c r="G73" s="342" t="n">
        <v>3.072537</v>
      </c>
      <c r="H73" s="324"/>
      <c r="I73" s="343" t="n">
        <v>2094</v>
      </c>
      <c r="J73" s="344" t="n">
        <v>34.74546</v>
      </c>
      <c r="K73" s="342" t="n">
        <v>3.885571</v>
      </c>
      <c r="L73" s="314"/>
      <c r="M73" s="340" t="n">
        <v>3268</v>
      </c>
      <c r="N73" s="341" t="n">
        <v>54.23686</v>
      </c>
      <c r="O73" s="342" t="n">
        <v>2.549816</v>
      </c>
      <c r="P73" s="314"/>
      <c r="Q73" s="345" t="n">
        <v>40</v>
      </c>
    </row>
    <row r="74" customFormat="false" ht="11.25" hidden="false" customHeight="true" outlineLevel="0" collapsed="false">
      <c r="A74" s="339" t="s">
        <v>222</v>
      </c>
      <c r="B74" s="29"/>
      <c r="C74" s="29"/>
      <c r="D74" s="29"/>
      <c r="E74" s="340" t="n">
        <v>6368</v>
      </c>
      <c r="F74" s="341" t="n">
        <v>93.55052</v>
      </c>
      <c r="G74" s="342" t="n">
        <v>3.611262</v>
      </c>
      <c r="H74" s="324"/>
      <c r="I74" s="343" t="n">
        <v>4234</v>
      </c>
      <c r="J74" s="344" t="n">
        <v>62.19772</v>
      </c>
      <c r="K74" s="342" t="n">
        <v>4.035113</v>
      </c>
      <c r="L74" s="314"/>
      <c r="M74" s="340" t="n">
        <v>2134</v>
      </c>
      <c r="N74" s="341" t="n">
        <v>31.3528</v>
      </c>
      <c r="O74" s="342" t="n">
        <v>2.750864</v>
      </c>
      <c r="P74" s="314"/>
      <c r="Q74" s="345" t="n">
        <v>0</v>
      </c>
    </row>
    <row r="75" customFormat="false" ht="11.25" hidden="false" customHeight="true" outlineLevel="0" collapsed="false">
      <c r="A75" s="339" t="s">
        <v>223</v>
      </c>
      <c r="B75" s="29"/>
      <c r="C75" s="29"/>
      <c r="D75" s="29"/>
      <c r="E75" s="340" t="n">
        <v>2971</v>
      </c>
      <c r="F75" s="341" t="n">
        <v>75.06419</v>
      </c>
      <c r="G75" s="342" t="n">
        <v>2.67463</v>
      </c>
      <c r="H75" s="324"/>
      <c r="I75" s="343" t="n">
        <v>899</v>
      </c>
      <c r="J75" s="344" t="n">
        <v>22.70721</v>
      </c>
      <c r="K75" s="342" t="n">
        <v>3.719624</v>
      </c>
      <c r="L75" s="314"/>
      <c r="M75" s="340" t="n">
        <v>2072</v>
      </c>
      <c r="N75" s="341" t="n">
        <v>52.35697</v>
      </c>
      <c r="O75" s="342" t="n">
        <v>2.22358</v>
      </c>
      <c r="P75" s="314"/>
      <c r="Q75" s="345" t="n">
        <v>94</v>
      </c>
    </row>
    <row r="76" customFormat="false" ht="11.25" hidden="false" customHeight="true" outlineLevel="0" collapsed="false">
      <c r="A76" s="339" t="s">
        <v>224</v>
      </c>
      <c r="B76" s="29"/>
      <c r="C76" s="29"/>
      <c r="D76" s="29"/>
      <c r="E76" s="340" t="n">
        <v>11040</v>
      </c>
      <c r="F76" s="341" t="n">
        <v>72.29243</v>
      </c>
      <c r="G76" s="342" t="n">
        <v>2.597197</v>
      </c>
      <c r="H76" s="324"/>
      <c r="I76" s="343" t="n">
        <v>2662</v>
      </c>
      <c r="J76" s="344" t="n">
        <v>17.43025</v>
      </c>
      <c r="K76" s="342" t="n">
        <v>3.837357</v>
      </c>
      <c r="L76" s="314"/>
      <c r="M76" s="340" t="n">
        <v>8378</v>
      </c>
      <c r="N76" s="341" t="n">
        <v>54.86219</v>
      </c>
      <c r="O76" s="342" t="n">
        <v>2.203488</v>
      </c>
      <c r="P76" s="314"/>
      <c r="Q76" s="345" t="n">
        <v>448</v>
      </c>
    </row>
    <row r="77" customFormat="false" ht="11.25" hidden="false" customHeight="true" outlineLevel="0" collapsed="false">
      <c r="A77" s="339" t="s">
        <v>225</v>
      </c>
      <c r="B77" s="29"/>
      <c r="C77" s="29"/>
      <c r="D77" s="29"/>
      <c r="E77" s="340" t="n">
        <v>13421</v>
      </c>
      <c r="F77" s="341" t="n">
        <v>78.46987</v>
      </c>
      <c r="G77" s="342" t="n">
        <v>3.276318</v>
      </c>
      <c r="H77" s="324"/>
      <c r="I77" s="343" t="n">
        <v>5441</v>
      </c>
      <c r="J77" s="344" t="n">
        <v>31.81225</v>
      </c>
      <c r="K77" s="342" t="n">
        <v>3.929404</v>
      </c>
      <c r="L77" s="314"/>
      <c r="M77" s="340" t="n">
        <v>7980</v>
      </c>
      <c r="N77" s="341" t="n">
        <v>46.65762</v>
      </c>
      <c r="O77" s="342" t="n">
        <v>2.830579</v>
      </c>
      <c r="P77" s="314"/>
      <c r="Q77" s="345" t="n">
        <v>153</v>
      </c>
    </row>
    <row r="78" customFormat="false" ht="11.25" hidden="false" customHeight="true" outlineLevel="0" collapsed="false">
      <c r="A78" s="339" t="s">
        <v>226</v>
      </c>
      <c r="B78" s="29"/>
      <c r="C78" s="29"/>
      <c r="D78" s="29"/>
      <c r="E78" s="340" t="n">
        <v>14499</v>
      </c>
      <c r="F78" s="341" t="n">
        <v>87.85822</v>
      </c>
      <c r="G78" s="342" t="n">
        <v>2.908348</v>
      </c>
      <c r="H78" s="324"/>
      <c r="I78" s="343" t="n">
        <v>4223</v>
      </c>
      <c r="J78" s="344" t="n">
        <v>25.59223</v>
      </c>
      <c r="K78" s="342" t="n">
        <v>3.972833</v>
      </c>
      <c r="L78" s="314"/>
      <c r="M78" s="340" t="n">
        <v>10276</v>
      </c>
      <c r="N78" s="341" t="n">
        <v>62.26599</v>
      </c>
      <c r="O78" s="342" t="n">
        <v>2.469398</v>
      </c>
      <c r="P78" s="314"/>
      <c r="Q78" s="345" t="n">
        <v>97</v>
      </c>
    </row>
    <row r="79" customFormat="false" ht="11.25" hidden="false" customHeight="true" outlineLevel="0" collapsed="false">
      <c r="A79" s="339" t="s">
        <v>227</v>
      </c>
      <c r="B79" s="29"/>
      <c r="C79" s="29"/>
      <c r="D79" s="29"/>
      <c r="E79" s="340" t="n">
        <v>3967</v>
      </c>
      <c r="F79" s="341" t="n">
        <v>79.25203</v>
      </c>
      <c r="G79" s="342" t="n">
        <v>2.648229</v>
      </c>
      <c r="H79" s="324"/>
      <c r="I79" s="343" t="n">
        <v>1219</v>
      </c>
      <c r="J79" s="344" t="n">
        <v>24.35614</v>
      </c>
      <c r="K79" s="342" t="n">
        <v>3.726627</v>
      </c>
      <c r="L79" s="314"/>
      <c r="M79" s="340" t="n">
        <v>2748</v>
      </c>
      <c r="N79" s="341" t="n">
        <v>54.89589</v>
      </c>
      <c r="O79" s="342" t="n">
        <v>2.172622</v>
      </c>
      <c r="P79" s="314"/>
      <c r="Q79" s="345" t="n">
        <v>43</v>
      </c>
    </row>
    <row r="80" customFormat="false" ht="11.25" hidden="false" customHeight="true" outlineLevel="0" collapsed="false">
      <c r="A80" s="339" t="s">
        <v>228</v>
      </c>
      <c r="B80" s="29"/>
      <c r="C80" s="29"/>
      <c r="D80" s="29"/>
      <c r="E80" s="340" t="n">
        <v>13001</v>
      </c>
      <c r="F80" s="341" t="n">
        <v>81.84002</v>
      </c>
      <c r="G80" s="342" t="n">
        <v>2.415688</v>
      </c>
      <c r="H80" s="324"/>
      <c r="I80" s="343" t="n">
        <v>3156</v>
      </c>
      <c r="J80" s="344" t="n">
        <v>19.86955</v>
      </c>
      <c r="K80" s="342" t="n">
        <v>3.740572</v>
      </c>
      <c r="L80" s="314"/>
      <c r="M80" s="340" t="n">
        <v>9845</v>
      </c>
      <c r="N80" s="341" t="n">
        <v>61.97047</v>
      </c>
      <c r="O80" s="342" t="n">
        <v>1.990902</v>
      </c>
      <c r="P80" s="314"/>
      <c r="Q80" s="345" t="n">
        <v>400</v>
      </c>
    </row>
    <row r="81" customFormat="false" ht="11.25" hidden="false" customHeight="true" outlineLevel="0" collapsed="false">
      <c r="A81" s="339" t="s">
        <v>229</v>
      </c>
      <c r="B81" s="29"/>
      <c r="C81" s="29"/>
      <c r="D81" s="29"/>
      <c r="E81" s="340" t="n">
        <v>4633</v>
      </c>
      <c r="F81" s="341" t="n">
        <v>88.83718</v>
      </c>
      <c r="G81" s="342" t="n">
        <v>3.894201</v>
      </c>
      <c r="H81" s="324"/>
      <c r="I81" s="343" t="n">
        <v>2840</v>
      </c>
      <c r="J81" s="344" t="n">
        <v>54.45416</v>
      </c>
      <c r="K81" s="342" t="n">
        <v>4.297972</v>
      </c>
      <c r="L81" s="314"/>
      <c r="M81" s="340" t="n">
        <v>1793</v>
      </c>
      <c r="N81" s="341" t="n">
        <v>34.38302</v>
      </c>
      <c r="O81" s="342" t="n">
        <v>3.235511</v>
      </c>
      <c r="P81" s="314"/>
      <c r="Q81" s="345" t="n">
        <v>23</v>
      </c>
    </row>
    <row r="82" customFormat="false" ht="11.25" hidden="false" customHeight="true" outlineLevel="0" collapsed="false">
      <c r="A82" s="339" t="s">
        <v>230</v>
      </c>
      <c r="B82" s="29"/>
      <c r="C82" s="29"/>
      <c r="D82" s="29"/>
      <c r="E82" s="340" t="n">
        <v>5686</v>
      </c>
      <c r="F82" s="341" t="n">
        <v>80.20768</v>
      </c>
      <c r="G82" s="342" t="n">
        <v>3.061562</v>
      </c>
      <c r="H82" s="324"/>
      <c r="I82" s="343" t="n">
        <v>2123</v>
      </c>
      <c r="J82" s="344" t="n">
        <v>29.94519</v>
      </c>
      <c r="K82" s="342" t="n">
        <v>3.883606</v>
      </c>
      <c r="L82" s="314"/>
      <c r="M82" s="340" t="n">
        <v>3563</v>
      </c>
      <c r="N82" s="341" t="n">
        <v>50.26249</v>
      </c>
      <c r="O82" s="342" t="n">
        <v>2.568935</v>
      </c>
      <c r="P82" s="314"/>
      <c r="Q82" s="345" t="n">
        <v>107</v>
      </c>
    </row>
    <row r="83" customFormat="false" ht="11.25" hidden="false" customHeight="true" outlineLevel="0" collapsed="false">
      <c r="A83" s="339" t="s">
        <v>231</v>
      </c>
      <c r="B83" s="29"/>
      <c r="C83" s="29"/>
      <c r="D83" s="29"/>
      <c r="E83" s="340" t="n">
        <v>15865</v>
      </c>
      <c r="F83" s="341" t="n">
        <v>80.61895</v>
      </c>
      <c r="G83" s="342" t="n">
        <v>2.997144</v>
      </c>
      <c r="H83" s="324"/>
      <c r="I83" s="343" t="n">
        <v>5971</v>
      </c>
      <c r="J83" s="344" t="n">
        <v>30.34436</v>
      </c>
      <c r="K83" s="342" t="n">
        <v>3.905374</v>
      </c>
      <c r="L83" s="314"/>
      <c r="M83" s="340" t="n">
        <v>9894</v>
      </c>
      <c r="N83" s="341" t="n">
        <v>50.27459</v>
      </c>
      <c r="O83" s="342" t="n">
        <v>2.45016</v>
      </c>
      <c r="P83" s="314"/>
      <c r="Q83" s="345" t="n">
        <v>199</v>
      </c>
    </row>
    <row r="84" customFormat="false" ht="11.25" hidden="false" customHeight="true" outlineLevel="0" collapsed="false">
      <c r="A84" s="339" t="s">
        <v>232</v>
      </c>
      <c r="B84" s="29"/>
      <c r="C84" s="29"/>
      <c r="D84" s="29"/>
      <c r="E84" s="340" t="n">
        <v>4654</v>
      </c>
      <c r="F84" s="341" t="n">
        <v>79.17566</v>
      </c>
      <c r="G84" s="342" t="n">
        <v>3.018215</v>
      </c>
      <c r="H84" s="324"/>
      <c r="I84" s="343" t="n">
        <v>1807</v>
      </c>
      <c r="J84" s="344" t="n">
        <v>30.73627</v>
      </c>
      <c r="K84" s="342" t="n">
        <v>3.802779</v>
      </c>
      <c r="L84" s="314"/>
      <c r="M84" s="340" t="n">
        <v>2847</v>
      </c>
      <c r="N84" s="341" t="n">
        <v>48.43939</v>
      </c>
      <c r="O84" s="342" t="n">
        <v>2.518621</v>
      </c>
      <c r="P84" s="314"/>
      <c r="Q84" s="345" t="n">
        <v>43</v>
      </c>
    </row>
    <row r="85" customFormat="false" ht="11.25" hidden="false" customHeight="true" outlineLevel="0" collapsed="false">
      <c r="A85" s="339" t="s">
        <v>233</v>
      </c>
      <c r="B85" s="29"/>
      <c r="C85" s="29"/>
      <c r="D85" s="29"/>
      <c r="E85" s="340" t="n">
        <v>54533</v>
      </c>
      <c r="F85" s="341" t="n">
        <v>65.08866</v>
      </c>
      <c r="G85" s="342" t="n">
        <v>2.902719</v>
      </c>
      <c r="H85" s="324"/>
      <c r="I85" s="343" t="n">
        <v>17884</v>
      </c>
      <c r="J85" s="344" t="n">
        <v>21.34573</v>
      </c>
      <c r="K85" s="342" t="n">
        <v>4.124705</v>
      </c>
      <c r="L85" s="314"/>
      <c r="M85" s="340" t="n">
        <v>36649</v>
      </c>
      <c r="N85" s="341" t="n">
        <v>43.74293</v>
      </c>
      <c r="O85" s="342" t="n">
        <v>2.306332</v>
      </c>
      <c r="P85" s="314"/>
      <c r="Q85" s="345" t="n">
        <v>8973</v>
      </c>
    </row>
    <row r="86" customFormat="false" ht="11.25" hidden="false" customHeight="true" outlineLevel="0" collapsed="false">
      <c r="A86" s="339" t="s">
        <v>234</v>
      </c>
      <c r="B86" s="29"/>
      <c r="C86" s="29"/>
      <c r="D86" s="29"/>
      <c r="E86" s="340" t="n">
        <v>9825</v>
      </c>
      <c r="F86" s="341" t="n">
        <v>86.41723</v>
      </c>
      <c r="G86" s="342" t="n">
        <v>3.414564</v>
      </c>
      <c r="H86" s="324"/>
      <c r="I86" s="343" t="n">
        <v>5249</v>
      </c>
      <c r="J86" s="344" t="n">
        <v>46.16641</v>
      </c>
      <c r="K86" s="342" t="n">
        <v>4.0817</v>
      </c>
      <c r="L86" s="314"/>
      <c r="M86" s="340" t="n">
        <v>4576</v>
      </c>
      <c r="N86" s="341" t="n">
        <v>40.25082</v>
      </c>
      <c r="O86" s="342" t="n">
        <v>2.641647</v>
      </c>
      <c r="P86" s="314"/>
      <c r="Q86" s="345" t="n">
        <v>143</v>
      </c>
    </row>
    <row r="87" customFormat="false" ht="11.25" hidden="false" customHeight="true" outlineLevel="0" collapsed="false">
      <c r="A87" s="339" t="s">
        <v>235</v>
      </c>
      <c r="B87" s="29"/>
      <c r="C87" s="29"/>
      <c r="D87" s="29"/>
      <c r="E87" s="340" t="n">
        <v>7633</v>
      </c>
      <c r="F87" s="341" t="n">
        <v>81.44832</v>
      </c>
      <c r="G87" s="342" t="n">
        <v>2.641844</v>
      </c>
      <c r="H87" s="324"/>
      <c r="I87" s="343" t="n">
        <v>2280</v>
      </c>
      <c r="J87" s="344" t="n">
        <v>24.32968</v>
      </c>
      <c r="K87" s="342" t="n">
        <v>3.762294</v>
      </c>
      <c r="L87" s="314"/>
      <c r="M87" s="340" t="n">
        <v>5353</v>
      </c>
      <c r="N87" s="341" t="n">
        <v>57.11864</v>
      </c>
      <c r="O87" s="342" t="n">
        <v>2.164355</v>
      </c>
      <c r="P87" s="314"/>
      <c r="Q87" s="345" t="n">
        <v>169</v>
      </c>
    </row>
    <row r="88" customFormat="false" ht="11.25" hidden="false" customHeight="true" outlineLevel="0" collapsed="false">
      <c r="A88" s="339" t="s">
        <v>236</v>
      </c>
      <c r="B88" s="29"/>
      <c r="C88" s="29"/>
      <c r="D88" s="29"/>
      <c r="E88" s="340" t="n">
        <v>5036</v>
      </c>
      <c r="F88" s="341" t="n">
        <v>80.73488</v>
      </c>
      <c r="G88" s="342" t="n">
        <v>3.303067</v>
      </c>
      <c r="H88" s="324"/>
      <c r="I88" s="343" t="n">
        <v>2265</v>
      </c>
      <c r="J88" s="344" t="n">
        <v>36.31148</v>
      </c>
      <c r="K88" s="342" t="n">
        <v>3.839171</v>
      </c>
      <c r="L88" s="314"/>
      <c r="M88" s="340" t="n">
        <v>2771</v>
      </c>
      <c r="N88" s="341" t="n">
        <v>44.4234</v>
      </c>
      <c r="O88" s="342" t="n">
        <v>2.861775</v>
      </c>
      <c r="P88" s="314"/>
      <c r="Q88" s="345" t="n">
        <v>35</v>
      </c>
    </row>
    <row r="89" customFormat="false" ht="11.25" hidden="false" customHeight="true" outlineLevel="0" collapsed="false">
      <c r="A89" s="339" t="s">
        <v>237</v>
      </c>
      <c r="B89" s="29"/>
      <c r="C89" s="29"/>
      <c r="D89" s="29"/>
      <c r="E89" s="340" t="n">
        <v>39346</v>
      </c>
      <c r="F89" s="341" t="n">
        <v>61.3447</v>
      </c>
      <c r="G89" s="342" t="n">
        <v>2.57044</v>
      </c>
      <c r="H89" s="324"/>
      <c r="I89" s="343" t="n">
        <v>7560</v>
      </c>
      <c r="J89" s="344" t="n">
        <v>11.78626</v>
      </c>
      <c r="K89" s="342" t="n">
        <v>3.762269</v>
      </c>
      <c r="L89" s="314"/>
      <c r="M89" s="340" t="n">
        <v>31787</v>
      </c>
      <c r="N89" s="341" t="n">
        <v>49.55844</v>
      </c>
      <c r="O89" s="342" t="n">
        <v>2.287459</v>
      </c>
      <c r="P89" s="314"/>
      <c r="Q89" s="345" t="n">
        <v>5112</v>
      </c>
    </row>
    <row r="90" customFormat="false" ht="11.25" hidden="false" customHeight="true" outlineLevel="0" collapsed="false">
      <c r="A90" s="339" t="s">
        <v>238</v>
      </c>
      <c r="B90" s="29"/>
      <c r="C90" s="29"/>
      <c r="D90" s="29"/>
      <c r="E90" s="340" t="n">
        <v>8144</v>
      </c>
      <c r="F90" s="341" t="n">
        <v>83.17898</v>
      </c>
      <c r="G90" s="342" t="n">
        <v>2.998158</v>
      </c>
      <c r="H90" s="324"/>
      <c r="I90" s="343" t="n">
        <v>3375</v>
      </c>
      <c r="J90" s="344" t="n">
        <v>34.46731</v>
      </c>
      <c r="K90" s="342" t="n">
        <v>3.861189</v>
      </c>
      <c r="L90" s="314"/>
      <c r="M90" s="340" t="n">
        <v>4769</v>
      </c>
      <c r="N90" s="341" t="n">
        <v>48.71167</v>
      </c>
      <c r="O90" s="342" t="n">
        <v>2.385988</v>
      </c>
      <c r="P90" s="314"/>
      <c r="Q90" s="345" t="n">
        <v>143</v>
      </c>
    </row>
    <row r="91" customFormat="false" ht="11.25" hidden="false" customHeight="true" outlineLevel="0" collapsed="false">
      <c r="A91" s="339" t="s">
        <v>239</v>
      </c>
      <c r="B91" s="29"/>
      <c r="C91" s="29"/>
      <c r="D91" s="29"/>
      <c r="E91" s="340" t="n">
        <v>17272</v>
      </c>
      <c r="F91" s="341" t="n">
        <v>79.85727</v>
      </c>
      <c r="G91" s="342" t="n">
        <v>2.999236</v>
      </c>
      <c r="H91" s="324"/>
      <c r="I91" s="343" t="n">
        <v>6498</v>
      </c>
      <c r="J91" s="344" t="n">
        <v>30.04284</v>
      </c>
      <c r="K91" s="342" t="n">
        <v>4.031301</v>
      </c>
      <c r="L91" s="314"/>
      <c r="M91" s="340" t="n">
        <v>10774</v>
      </c>
      <c r="N91" s="341" t="n">
        <v>49.81443</v>
      </c>
      <c r="O91" s="342" t="n">
        <v>2.371898</v>
      </c>
      <c r="P91" s="314"/>
      <c r="Q91" s="345" t="n">
        <v>364</v>
      </c>
    </row>
    <row r="92" customFormat="false" ht="11.25" hidden="false" customHeight="true" outlineLevel="0" collapsed="false">
      <c r="A92" s="339" t="s">
        <v>240</v>
      </c>
      <c r="B92" s="29"/>
      <c r="C92" s="29"/>
      <c r="D92" s="29"/>
      <c r="E92" s="340" t="n">
        <v>3646</v>
      </c>
      <c r="F92" s="341" t="n">
        <v>90.43365</v>
      </c>
      <c r="G92" s="342" t="n">
        <v>3.435482</v>
      </c>
      <c r="H92" s="324"/>
      <c r="I92" s="343" t="n">
        <v>2062</v>
      </c>
      <c r="J92" s="344" t="n">
        <v>51.13534</v>
      </c>
      <c r="K92" s="342" t="n">
        <v>3.937712</v>
      </c>
      <c r="L92" s="314"/>
      <c r="M92" s="340" t="n">
        <v>1585</v>
      </c>
      <c r="N92" s="341" t="n">
        <v>39.29831</v>
      </c>
      <c r="O92" s="342" t="n">
        <v>2.773392</v>
      </c>
      <c r="P92" s="314"/>
      <c r="Q92" s="345" t="n">
        <v>15</v>
      </c>
    </row>
    <row r="93" customFormat="false" ht="11.25" hidden="false" customHeight="true" outlineLevel="0" collapsed="false">
      <c r="A93" s="339" t="s">
        <v>241</v>
      </c>
      <c r="B93" s="29"/>
      <c r="C93" s="29"/>
      <c r="D93" s="29"/>
      <c r="E93" s="340" t="n">
        <v>9165</v>
      </c>
      <c r="F93" s="341" t="n">
        <v>91.22695</v>
      </c>
      <c r="G93" s="342" t="n">
        <v>3.370163</v>
      </c>
      <c r="H93" s="324"/>
      <c r="I93" s="343" t="n">
        <v>5342</v>
      </c>
      <c r="J93" s="344" t="n">
        <v>53.17805</v>
      </c>
      <c r="K93" s="342" t="n">
        <v>3.938445</v>
      </c>
      <c r="L93" s="314"/>
      <c r="M93" s="340" t="n">
        <v>3822</v>
      </c>
      <c r="N93" s="341" t="n">
        <v>38.0489</v>
      </c>
      <c r="O93" s="342" t="n">
        <v>2.567042</v>
      </c>
      <c r="P93" s="314"/>
      <c r="Q93" s="345" t="n">
        <v>37</v>
      </c>
    </row>
    <row r="94" customFormat="false" ht="11.25" hidden="false" customHeight="true" outlineLevel="0" collapsed="false">
      <c r="A94" s="339" t="s">
        <v>242</v>
      </c>
      <c r="B94" s="29"/>
      <c r="C94" s="29"/>
      <c r="D94" s="29"/>
      <c r="E94" s="340" t="n">
        <v>4947</v>
      </c>
      <c r="F94" s="341" t="n">
        <v>78.235</v>
      </c>
      <c r="G94" s="342" t="n">
        <v>2.53946</v>
      </c>
      <c r="H94" s="324"/>
      <c r="I94" s="343" t="n">
        <v>1124</v>
      </c>
      <c r="J94" s="344" t="n">
        <v>17.78123</v>
      </c>
      <c r="K94" s="342" t="n">
        <v>3.710127</v>
      </c>
      <c r="L94" s="314"/>
      <c r="M94" s="340" t="n">
        <v>3822</v>
      </c>
      <c r="N94" s="341" t="n">
        <v>60.45377</v>
      </c>
      <c r="O94" s="342" t="n">
        <v>2.195391</v>
      </c>
      <c r="P94" s="314"/>
      <c r="Q94" s="345" t="n">
        <v>66</v>
      </c>
    </row>
    <row r="95" customFormat="false" ht="11.25" hidden="false" customHeight="true" outlineLevel="0" collapsed="false">
      <c r="A95" s="339" t="s">
        <v>243</v>
      </c>
      <c r="B95" s="29"/>
      <c r="C95" s="29"/>
      <c r="D95" s="29"/>
      <c r="E95" s="340" t="n">
        <v>2775</v>
      </c>
      <c r="F95" s="341" t="n">
        <v>84.76836</v>
      </c>
      <c r="G95" s="342" t="n">
        <v>2.895988</v>
      </c>
      <c r="H95" s="324"/>
      <c r="I95" s="343" t="n">
        <v>1144</v>
      </c>
      <c r="J95" s="344" t="n">
        <v>34.94222</v>
      </c>
      <c r="K95" s="342" t="n">
        <v>3.692434</v>
      </c>
      <c r="L95" s="314"/>
      <c r="M95" s="340" t="n">
        <v>1631</v>
      </c>
      <c r="N95" s="341" t="n">
        <v>49.82614</v>
      </c>
      <c r="O95" s="342" t="n">
        <v>2.335686</v>
      </c>
      <c r="P95" s="314"/>
      <c r="Q95" s="345" t="n">
        <v>24</v>
      </c>
    </row>
    <row r="96" customFormat="false" ht="11.25" hidden="false" customHeight="true" outlineLevel="0" collapsed="false">
      <c r="A96" s="339" t="s">
        <v>244</v>
      </c>
      <c r="B96" s="29"/>
      <c r="C96" s="29"/>
      <c r="D96" s="29"/>
      <c r="E96" s="340" t="n">
        <v>5644</v>
      </c>
      <c r="F96" s="341" t="n">
        <v>65.73771</v>
      </c>
      <c r="G96" s="342" t="n">
        <v>2.481276</v>
      </c>
      <c r="H96" s="324"/>
      <c r="I96" s="343" t="n">
        <v>1136</v>
      </c>
      <c r="J96" s="344" t="n">
        <v>13.23439</v>
      </c>
      <c r="K96" s="342" t="n">
        <v>3.73439</v>
      </c>
      <c r="L96" s="314"/>
      <c r="M96" s="340" t="n">
        <v>4507</v>
      </c>
      <c r="N96" s="341" t="n">
        <v>52.50332</v>
      </c>
      <c r="O96" s="342" t="n">
        <v>2.167527</v>
      </c>
      <c r="P96" s="314"/>
      <c r="Q96" s="345" t="n">
        <v>445</v>
      </c>
    </row>
    <row r="97" customFormat="false" ht="11.25" hidden="false" customHeight="true" outlineLevel="0" collapsed="false">
      <c r="A97" s="339" t="s">
        <v>245</v>
      </c>
      <c r="B97" s="29"/>
      <c r="C97" s="29"/>
      <c r="D97" s="29"/>
      <c r="E97" s="340" t="n">
        <v>20749</v>
      </c>
      <c r="F97" s="341" t="n">
        <v>81.32079</v>
      </c>
      <c r="G97" s="342" t="n">
        <v>2.658202</v>
      </c>
      <c r="H97" s="324"/>
      <c r="I97" s="343" t="n">
        <v>6403</v>
      </c>
      <c r="J97" s="344" t="n">
        <v>25.09341</v>
      </c>
      <c r="K97" s="342" t="n">
        <v>3.703253</v>
      </c>
      <c r="L97" s="314"/>
      <c r="M97" s="340" t="n">
        <v>14346</v>
      </c>
      <c r="N97" s="341" t="n">
        <v>56.22737</v>
      </c>
      <c r="O97" s="342" t="n">
        <v>2.195347</v>
      </c>
      <c r="P97" s="314"/>
      <c r="Q97" s="345" t="n">
        <v>119</v>
      </c>
    </row>
    <row r="98" customFormat="false" ht="11.25" hidden="false" customHeight="true" outlineLevel="0" collapsed="false">
      <c r="A98" s="339" t="s">
        <v>246</v>
      </c>
      <c r="B98" s="29"/>
      <c r="C98" s="29"/>
      <c r="D98" s="29"/>
      <c r="E98" s="340" t="n">
        <v>3919</v>
      </c>
      <c r="F98" s="341" t="n">
        <v>88.59995</v>
      </c>
      <c r="G98" s="342" t="n">
        <v>3.529095</v>
      </c>
      <c r="H98" s="324"/>
      <c r="I98" s="343" t="n">
        <v>2123</v>
      </c>
      <c r="J98" s="344" t="n">
        <v>47.99805</v>
      </c>
      <c r="K98" s="342" t="n">
        <v>4.191517</v>
      </c>
      <c r="L98" s="314"/>
      <c r="M98" s="340" t="n">
        <v>1796</v>
      </c>
      <c r="N98" s="341" t="n">
        <v>40.60191</v>
      </c>
      <c r="O98" s="342" t="n">
        <v>2.741684</v>
      </c>
      <c r="P98" s="314"/>
      <c r="Q98" s="345" t="n">
        <v>32</v>
      </c>
    </row>
    <row r="99" customFormat="false" ht="11.25" hidden="false" customHeight="true" outlineLevel="0" collapsed="false">
      <c r="A99" s="339" t="s">
        <v>247</v>
      </c>
      <c r="B99" s="29"/>
      <c r="C99" s="29"/>
      <c r="D99" s="29"/>
      <c r="E99" s="340" t="n">
        <v>41045</v>
      </c>
      <c r="F99" s="341" t="n">
        <v>66.79008</v>
      </c>
      <c r="G99" s="342" t="n">
        <v>2.938301</v>
      </c>
      <c r="H99" s="324"/>
      <c r="I99" s="343" t="n">
        <v>11447</v>
      </c>
      <c r="J99" s="344" t="n">
        <v>18.62744</v>
      </c>
      <c r="K99" s="342" t="n">
        <v>3.912923</v>
      </c>
      <c r="L99" s="314"/>
      <c r="M99" s="340" t="n">
        <v>29597</v>
      </c>
      <c r="N99" s="341" t="n">
        <v>48.16264</v>
      </c>
      <c r="O99" s="342" t="n">
        <v>2.559407</v>
      </c>
      <c r="P99" s="314"/>
      <c r="Q99" s="345" t="n">
        <v>4078</v>
      </c>
    </row>
    <row r="100" customFormat="false" ht="11.25" hidden="false" customHeight="true" outlineLevel="0" collapsed="false">
      <c r="A100" s="339" t="s">
        <v>248</v>
      </c>
      <c r="B100" s="29"/>
      <c r="C100" s="29"/>
      <c r="D100" s="29"/>
      <c r="E100" s="340" t="n">
        <v>10248</v>
      </c>
      <c r="F100" s="341" t="n">
        <v>79.40611</v>
      </c>
      <c r="G100" s="342" t="n">
        <v>3.262081</v>
      </c>
      <c r="H100" s="324"/>
      <c r="I100" s="343" t="n">
        <v>4247</v>
      </c>
      <c r="J100" s="344" t="n">
        <v>32.90904</v>
      </c>
      <c r="K100" s="342" t="n">
        <v>3.983693</v>
      </c>
      <c r="L100" s="314"/>
      <c r="M100" s="340" t="n">
        <v>6001</v>
      </c>
      <c r="N100" s="341" t="n">
        <v>46.49706</v>
      </c>
      <c r="O100" s="342" t="n">
        <v>2.749932</v>
      </c>
      <c r="P100" s="314"/>
      <c r="Q100" s="345" t="n">
        <v>63</v>
      </c>
    </row>
    <row r="101" customFormat="false" ht="11.25" hidden="false" customHeight="true" outlineLevel="0" collapsed="false">
      <c r="A101" s="339" t="s">
        <v>249</v>
      </c>
      <c r="B101" s="29"/>
      <c r="C101" s="29"/>
      <c r="D101" s="29"/>
      <c r="E101" s="340" t="n">
        <v>9788</v>
      </c>
      <c r="F101" s="341" t="n">
        <v>89.33232</v>
      </c>
      <c r="G101" s="342" t="n">
        <v>2.998984</v>
      </c>
      <c r="H101" s="324"/>
      <c r="I101" s="343" t="n">
        <v>4005</v>
      </c>
      <c r="J101" s="344" t="n">
        <v>36.55624</v>
      </c>
      <c r="K101" s="342" t="n">
        <v>3.907957</v>
      </c>
      <c r="L101" s="314"/>
      <c r="M101" s="340" t="n">
        <v>5783</v>
      </c>
      <c r="N101" s="341" t="n">
        <v>52.77609</v>
      </c>
      <c r="O101" s="342" t="n">
        <v>2.366227</v>
      </c>
      <c r="P101" s="314"/>
      <c r="Q101" s="345" t="n">
        <v>19</v>
      </c>
    </row>
    <row r="102" customFormat="false" ht="11.25" hidden="false" customHeight="true" outlineLevel="0" collapsed="false">
      <c r="A102" s="339" t="s">
        <v>250</v>
      </c>
      <c r="B102" s="29"/>
      <c r="C102" s="29"/>
      <c r="D102" s="29"/>
      <c r="E102" s="340" t="n">
        <v>3310</v>
      </c>
      <c r="F102" s="341" t="n">
        <v>78.41039</v>
      </c>
      <c r="G102" s="342" t="n">
        <v>2.868701</v>
      </c>
      <c r="H102" s="324"/>
      <c r="I102" s="343" t="n">
        <v>1216</v>
      </c>
      <c r="J102" s="344" t="n">
        <v>28.80703</v>
      </c>
      <c r="K102" s="342" t="n">
        <v>3.805384</v>
      </c>
      <c r="L102" s="314"/>
      <c r="M102" s="340" t="n">
        <v>2094</v>
      </c>
      <c r="N102" s="341" t="n">
        <v>49.60335</v>
      </c>
      <c r="O102" s="342" t="n">
        <v>2.325622</v>
      </c>
      <c r="P102" s="314"/>
      <c r="Q102" s="345" t="n">
        <v>79</v>
      </c>
    </row>
    <row r="103" customFormat="false" ht="11.25" hidden="false" customHeight="true" outlineLevel="0" collapsed="false">
      <c r="A103" s="339" t="s">
        <v>251</v>
      </c>
      <c r="B103" s="29"/>
      <c r="C103" s="29"/>
      <c r="D103" s="29"/>
      <c r="E103" s="340" t="n">
        <v>6894</v>
      </c>
      <c r="F103" s="341" t="n">
        <v>90.00085</v>
      </c>
      <c r="G103" s="342" t="n">
        <v>3.216697</v>
      </c>
      <c r="H103" s="324"/>
      <c r="I103" s="343" t="n">
        <v>3341</v>
      </c>
      <c r="J103" s="344" t="n">
        <v>43.62208</v>
      </c>
      <c r="K103" s="342" t="n">
        <v>4.164076</v>
      </c>
      <c r="L103" s="314"/>
      <c r="M103" s="340" t="n">
        <v>3553</v>
      </c>
      <c r="N103" s="341" t="n">
        <v>46.37878</v>
      </c>
      <c r="O103" s="342" t="n">
        <v>2.318182</v>
      </c>
      <c r="P103" s="314"/>
      <c r="Q103" s="345" t="n">
        <v>73</v>
      </c>
    </row>
    <row r="104" customFormat="false" ht="11.25" hidden="false" customHeight="true" outlineLevel="0" collapsed="false">
      <c r="A104" s="339" t="s">
        <v>252</v>
      </c>
      <c r="B104" s="29"/>
      <c r="C104" s="29"/>
      <c r="D104" s="29"/>
      <c r="E104" s="340" t="n">
        <v>17270</v>
      </c>
      <c r="F104" s="341" t="n">
        <v>75.60626</v>
      </c>
      <c r="G104" s="342" t="n">
        <v>2.771389</v>
      </c>
      <c r="H104" s="324"/>
      <c r="I104" s="343" t="n">
        <v>5227</v>
      </c>
      <c r="J104" s="344" t="n">
        <v>22.88191</v>
      </c>
      <c r="K104" s="342" t="n">
        <v>3.725169</v>
      </c>
      <c r="L104" s="314"/>
      <c r="M104" s="340" t="n">
        <v>12043</v>
      </c>
      <c r="N104" s="341" t="n">
        <v>52.72436</v>
      </c>
      <c r="O104" s="342" t="n">
        <v>2.357129</v>
      </c>
      <c r="P104" s="314"/>
      <c r="Q104" s="345" t="n">
        <v>432</v>
      </c>
    </row>
    <row r="105" customFormat="false" ht="11.25" hidden="false" customHeight="true" outlineLevel="0" collapsed="false">
      <c r="A105" s="339" t="s">
        <v>253</v>
      </c>
      <c r="B105" s="29"/>
      <c r="C105" s="29"/>
      <c r="D105" s="29"/>
      <c r="E105" s="340" t="n">
        <v>4732</v>
      </c>
      <c r="F105" s="341" t="n">
        <v>58.71102</v>
      </c>
      <c r="G105" s="342" t="n">
        <v>2.700863</v>
      </c>
      <c r="H105" s="324"/>
      <c r="I105" s="343" t="n">
        <v>921</v>
      </c>
      <c r="J105" s="344" t="n">
        <v>11.43035</v>
      </c>
      <c r="K105" s="342" t="n">
        <v>3.990944</v>
      </c>
      <c r="L105" s="314"/>
      <c r="M105" s="340" t="n">
        <v>3811</v>
      </c>
      <c r="N105" s="341" t="n">
        <v>47.28068</v>
      </c>
      <c r="O105" s="342" t="n">
        <v>2.388747</v>
      </c>
      <c r="P105" s="314"/>
      <c r="Q105" s="345" t="n">
        <v>683</v>
      </c>
    </row>
    <row r="106" customFormat="false" ht="11.25" hidden="false" customHeight="true" outlineLevel="0" collapsed="false">
      <c r="A106" s="339" t="s">
        <v>254</v>
      </c>
      <c r="B106" s="29"/>
      <c r="C106" s="29"/>
      <c r="D106" s="29"/>
      <c r="E106" s="340" t="n">
        <v>5725</v>
      </c>
      <c r="F106" s="341" t="n">
        <v>83.01104</v>
      </c>
      <c r="G106" s="342" t="n">
        <v>3.146782</v>
      </c>
      <c r="H106" s="324"/>
      <c r="I106" s="343" t="n">
        <v>2402</v>
      </c>
      <c r="J106" s="344" t="n">
        <v>34.8317</v>
      </c>
      <c r="K106" s="342" t="n">
        <v>3.844444</v>
      </c>
      <c r="L106" s="314"/>
      <c r="M106" s="340" t="n">
        <v>3323</v>
      </c>
      <c r="N106" s="341" t="n">
        <v>48.17934</v>
      </c>
      <c r="O106" s="342" t="n">
        <v>2.640595</v>
      </c>
      <c r="P106" s="314"/>
      <c r="Q106" s="345" t="n">
        <v>4</v>
      </c>
    </row>
    <row r="107" customFormat="false" ht="11.25" hidden="false" customHeight="true" outlineLevel="0" collapsed="false">
      <c r="A107" s="339" t="s">
        <v>255</v>
      </c>
      <c r="B107" s="29"/>
      <c r="C107" s="29"/>
      <c r="D107" s="29"/>
      <c r="E107" s="340" t="n">
        <v>4124</v>
      </c>
      <c r="F107" s="341" t="n">
        <v>81.9661</v>
      </c>
      <c r="G107" s="342" t="n">
        <v>2.86673</v>
      </c>
      <c r="H107" s="324"/>
      <c r="I107" s="343" t="n">
        <v>1462</v>
      </c>
      <c r="J107" s="344" t="n">
        <v>29.06899</v>
      </c>
      <c r="K107" s="342" t="n">
        <v>3.862185</v>
      </c>
      <c r="L107" s="314"/>
      <c r="M107" s="340" t="n">
        <v>2661</v>
      </c>
      <c r="N107" s="341" t="n">
        <v>52.89711</v>
      </c>
      <c r="O107" s="342" t="n">
        <v>2.318331</v>
      </c>
      <c r="P107" s="314"/>
      <c r="Q107" s="345" t="n">
        <v>48</v>
      </c>
    </row>
    <row r="108" customFormat="false" ht="11.25" hidden="false" customHeight="true" outlineLevel="0" collapsed="false">
      <c r="A108" s="339" t="s">
        <v>256</v>
      </c>
      <c r="B108" s="29"/>
      <c r="C108" s="29"/>
      <c r="D108" s="29"/>
      <c r="E108" s="340" t="n">
        <v>311</v>
      </c>
      <c r="F108" s="341" t="n">
        <v>70.75158</v>
      </c>
      <c r="G108" s="342" t="n">
        <v>3.416107</v>
      </c>
      <c r="H108" s="324"/>
      <c r="I108" s="343" t="n">
        <v>113</v>
      </c>
      <c r="J108" s="344" t="n">
        <v>25.76209</v>
      </c>
      <c r="K108" s="342" t="n">
        <v>3.961098</v>
      </c>
      <c r="L108" s="314"/>
      <c r="M108" s="340" t="n">
        <v>198</v>
      </c>
      <c r="N108" s="341" t="n">
        <v>44.98949</v>
      </c>
      <c r="O108" s="342" t="n">
        <v>3.083431</v>
      </c>
      <c r="P108" s="314"/>
      <c r="Q108" s="345" t="n">
        <v>0</v>
      </c>
    </row>
    <row r="109" customFormat="false" ht="11.25" hidden="false" customHeight="true" outlineLevel="0" collapsed="false">
      <c r="A109" s="339" t="s">
        <v>257</v>
      </c>
      <c r="B109" s="29"/>
      <c r="C109" s="29"/>
      <c r="D109" s="29"/>
      <c r="E109" s="340" t="n">
        <v>21084</v>
      </c>
      <c r="F109" s="341" t="n">
        <v>75.17316</v>
      </c>
      <c r="G109" s="342" t="n">
        <v>2.437534</v>
      </c>
      <c r="H109" s="324"/>
      <c r="I109" s="343" t="n">
        <v>4926</v>
      </c>
      <c r="J109" s="344" t="n">
        <v>17.56352</v>
      </c>
      <c r="K109" s="342" t="n">
        <v>3.905308</v>
      </c>
      <c r="L109" s="314"/>
      <c r="M109" s="340" t="n">
        <v>16158</v>
      </c>
      <c r="N109" s="341" t="n">
        <v>57.60964</v>
      </c>
      <c r="O109" s="342" t="n">
        <v>1.990539</v>
      </c>
      <c r="P109" s="314"/>
      <c r="Q109" s="345" t="n">
        <v>1316</v>
      </c>
    </row>
    <row r="110" customFormat="false" ht="11.25" hidden="false" customHeight="true" outlineLevel="0" collapsed="false">
      <c r="A110" s="339" t="s">
        <v>258</v>
      </c>
      <c r="B110" s="29"/>
      <c r="C110" s="29"/>
      <c r="D110" s="29"/>
      <c r="E110" s="340" t="n">
        <v>16662</v>
      </c>
      <c r="F110" s="341" t="n">
        <v>88.35664</v>
      </c>
      <c r="G110" s="342" t="n">
        <v>2.901405</v>
      </c>
      <c r="H110" s="324"/>
      <c r="I110" s="343" t="n">
        <v>6134</v>
      </c>
      <c r="J110" s="344" t="n">
        <v>32.52879</v>
      </c>
      <c r="K110" s="342" t="n">
        <v>3.880585</v>
      </c>
      <c r="L110" s="314"/>
      <c r="M110" s="340" t="n">
        <v>10528</v>
      </c>
      <c r="N110" s="341" t="n">
        <v>55.82786</v>
      </c>
      <c r="O110" s="342" t="n">
        <v>2.329624</v>
      </c>
      <c r="P110" s="314"/>
      <c r="Q110" s="345" t="n">
        <v>170</v>
      </c>
    </row>
    <row r="111" customFormat="false" ht="11.25" hidden="false" customHeight="true" outlineLevel="0" collapsed="false">
      <c r="A111" s="339" t="s">
        <v>259</v>
      </c>
      <c r="B111" s="29"/>
      <c r="C111" s="29"/>
      <c r="D111" s="29"/>
      <c r="E111" s="340" t="n">
        <v>2033</v>
      </c>
      <c r="F111" s="341" t="n">
        <v>81.6009</v>
      </c>
      <c r="G111" s="342" t="n">
        <v>2.662557</v>
      </c>
      <c r="H111" s="324"/>
      <c r="I111" s="343" t="n">
        <v>668</v>
      </c>
      <c r="J111" s="344" t="n">
        <v>26.81121</v>
      </c>
      <c r="K111" s="342" t="n">
        <v>3.815862</v>
      </c>
      <c r="L111" s="314"/>
      <c r="M111" s="340" t="n">
        <v>1365</v>
      </c>
      <c r="N111" s="341" t="n">
        <v>54.78969</v>
      </c>
      <c r="O111" s="342" t="n">
        <v>2.096843</v>
      </c>
      <c r="P111" s="314"/>
      <c r="Q111" s="345" t="n">
        <v>36</v>
      </c>
    </row>
    <row r="112" customFormat="false" ht="11.25" hidden="false" customHeight="true" outlineLevel="0" collapsed="false">
      <c r="A112" s="339" t="s">
        <v>260</v>
      </c>
      <c r="B112" s="29"/>
      <c r="C112" s="29"/>
      <c r="D112" s="29"/>
      <c r="E112" s="340" t="n">
        <v>1715</v>
      </c>
      <c r="F112" s="341" t="n">
        <v>56.77942</v>
      </c>
      <c r="G112" s="342" t="n">
        <v>2.407997</v>
      </c>
      <c r="H112" s="324"/>
      <c r="I112" s="343" t="n">
        <v>259</v>
      </c>
      <c r="J112" s="344" t="n">
        <v>8.56165</v>
      </c>
      <c r="K112" s="342" t="n">
        <v>3.731648</v>
      </c>
      <c r="L112" s="314"/>
      <c r="M112" s="340" t="n">
        <v>1457</v>
      </c>
      <c r="N112" s="341" t="n">
        <v>48.21778</v>
      </c>
      <c r="O112" s="342" t="n">
        <v>2.179482</v>
      </c>
      <c r="P112" s="314"/>
      <c r="Q112" s="345" t="n">
        <v>149</v>
      </c>
    </row>
    <row r="113" customFormat="false" ht="11.25" hidden="false" customHeight="true" outlineLevel="0" collapsed="false">
      <c r="A113" s="339" t="s">
        <v>261</v>
      </c>
      <c r="B113" s="29"/>
      <c r="C113" s="29"/>
      <c r="D113" s="29"/>
      <c r="E113" s="340" t="n">
        <v>4531</v>
      </c>
      <c r="F113" s="341" t="n">
        <v>75.358</v>
      </c>
      <c r="G113" s="342" t="n">
        <v>2.933475</v>
      </c>
      <c r="H113" s="324"/>
      <c r="I113" s="343" t="n">
        <v>1675</v>
      </c>
      <c r="J113" s="344" t="n">
        <v>27.86031</v>
      </c>
      <c r="K113" s="342" t="n">
        <v>3.734237</v>
      </c>
      <c r="L113" s="314"/>
      <c r="M113" s="340" t="n">
        <v>2856</v>
      </c>
      <c r="N113" s="341" t="n">
        <v>47.49769</v>
      </c>
      <c r="O113" s="342" t="n">
        <v>2.462758</v>
      </c>
      <c r="P113" s="314"/>
      <c r="Q113" s="345" t="n">
        <v>76</v>
      </c>
    </row>
    <row r="114" customFormat="false" ht="11.25" hidden="false" customHeight="true" outlineLevel="0" collapsed="false">
      <c r="A114" s="339" t="s">
        <v>262</v>
      </c>
      <c r="B114" s="29"/>
      <c r="C114" s="29"/>
      <c r="D114" s="29"/>
      <c r="E114" s="340" t="n">
        <v>5973</v>
      </c>
      <c r="F114" s="341" t="n">
        <v>88.60817</v>
      </c>
      <c r="G114" s="342" t="n">
        <v>3.225409</v>
      </c>
      <c r="H114" s="324"/>
      <c r="I114" s="343" t="n">
        <v>2851</v>
      </c>
      <c r="J114" s="344" t="n">
        <v>42.2999</v>
      </c>
      <c r="K114" s="342" t="n">
        <v>3.933305</v>
      </c>
      <c r="L114" s="314"/>
      <c r="M114" s="340" t="n">
        <v>3122</v>
      </c>
      <c r="N114" s="341" t="n">
        <v>46.30827</v>
      </c>
      <c r="O114" s="342" t="n">
        <v>2.571067</v>
      </c>
      <c r="P114" s="314"/>
      <c r="Q114" s="345" t="n">
        <v>1</v>
      </c>
    </row>
    <row r="115" customFormat="false" ht="11.25" hidden="false" customHeight="true" outlineLevel="0" collapsed="false">
      <c r="A115" s="339" t="s">
        <v>263</v>
      </c>
      <c r="B115" s="29"/>
      <c r="C115" s="29"/>
      <c r="D115" s="29"/>
      <c r="E115" s="340" t="n">
        <v>2459</v>
      </c>
      <c r="F115" s="341" t="n">
        <v>74.41399</v>
      </c>
      <c r="G115" s="342" t="n">
        <v>2.915223</v>
      </c>
      <c r="H115" s="324"/>
      <c r="I115" s="343" t="n">
        <v>817</v>
      </c>
      <c r="J115" s="344" t="n">
        <v>24.72606</v>
      </c>
      <c r="K115" s="342" t="n">
        <v>3.957909</v>
      </c>
      <c r="L115" s="314"/>
      <c r="M115" s="340" t="n">
        <v>1642</v>
      </c>
      <c r="N115" s="341" t="n">
        <v>49.68793</v>
      </c>
      <c r="O115" s="342" t="n">
        <v>2.398434</v>
      </c>
      <c r="P115" s="314"/>
      <c r="Q115" s="345" t="n">
        <v>69</v>
      </c>
    </row>
    <row r="116" customFormat="false" ht="11.25" hidden="false" customHeight="true" outlineLevel="0" collapsed="false">
      <c r="A116" s="339" t="s">
        <v>264</v>
      </c>
      <c r="B116" s="29"/>
      <c r="C116" s="29"/>
      <c r="D116" s="29"/>
      <c r="E116" s="340" t="n">
        <v>8411</v>
      </c>
      <c r="F116" s="341" t="n">
        <v>86.12486</v>
      </c>
      <c r="G116" s="342" t="n">
        <v>2.490003</v>
      </c>
      <c r="H116" s="324"/>
      <c r="I116" s="343" t="n">
        <v>2158</v>
      </c>
      <c r="J116" s="344" t="n">
        <v>22.09374</v>
      </c>
      <c r="K116" s="342" t="n">
        <v>3.752771</v>
      </c>
      <c r="L116" s="314"/>
      <c r="M116" s="340" t="n">
        <v>6253</v>
      </c>
      <c r="N116" s="341" t="n">
        <v>64.03112</v>
      </c>
      <c r="O116" s="342" t="n">
        <v>2.054837</v>
      </c>
      <c r="P116" s="314"/>
      <c r="Q116" s="345" t="n">
        <v>76</v>
      </c>
    </row>
    <row r="117" customFormat="false" ht="11.25" hidden="false" customHeight="true" outlineLevel="0" collapsed="false">
      <c r="A117" s="339" t="s">
        <v>265</v>
      </c>
      <c r="B117" s="29"/>
      <c r="C117" s="29"/>
      <c r="D117" s="29"/>
      <c r="E117" s="340" t="n">
        <v>6356</v>
      </c>
      <c r="F117" s="341" t="n">
        <v>79.65749</v>
      </c>
      <c r="G117" s="342" t="n">
        <v>2.961294</v>
      </c>
      <c r="H117" s="324"/>
      <c r="I117" s="343" t="n">
        <v>1626</v>
      </c>
      <c r="J117" s="344" t="n">
        <v>20.37394</v>
      </c>
      <c r="K117" s="342" t="n">
        <v>3.995376</v>
      </c>
      <c r="L117" s="314"/>
      <c r="M117" s="340" t="n">
        <v>4730</v>
      </c>
      <c r="N117" s="341" t="n">
        <v>59.28355</v>
      </c>
      <c r="O117" s="342" t="n">
        <v>2.606347</v>
      </c>
      <c r="P117" s="314"/>
      <c r="Q117" s="345" t="n">
        <v>106</v>
      </c>
    </row>
    <row r="118" customFormat="false" ht="11.25" hidden="false" customHeight="true" outlineLevel="0" collapsed="false">
      <c r="A118" s="339" t="s">
        <v>266</v>
      </c>
      <c r="B118" s="29"/>
      <c r="C118" s="29"/>
      <c r="D118" s="29"/>
      <c r="E118" s="340" t="n">
        <v>21212</v>
      </c>
      <c r="F118" s="341" t="n">
        <v>67.89962</v>
      </c>
      <c r="G118" s="342" t="n">
        <v>2.627212</v>
      </c>
      <c r="H118" s="324"/>
      <c r="I118" s="343" t="n">
        <v>4977</v>
      </c>
      <c r="J118" s="344" t="n">
        <v>15.93134</v>
      </c>
      <c r="K118" s="342" t="n">
        <v>4.004655</v>
      </c>
      <c r="L118" s="314"/>
      <c r="M118" s="340" t="n">
        <v>16235</v>
      </c>
      <c r="N118" s="341" t="n">
        <v>51.96828</v>
      </c>
      <c r="O118" s="342" t="n">
        <v>2.205567</v>
      </c>
      <c r="P118" s="314"/>
      <c r="Q118" s="345" t="n">
        <v>2175</v>
      </c>
    </row>
    <row r="119" customFormat="false" ht="11.25" hidden="false" customHeight="true" outlineLevel="0" collapsed="false">
      <c r="A119" s="339" t="s">
        <v>267</v>
      </c>
      <c r="B119" s="29"/>
      <c r="C119" s="29"/>
      <c r="D119" s="29"/>
      <c r="E119" s="340" t="n">
        <v>2883</v>
      </c>
      <c r="F119" s="341" t="n">
        <v>80.58562</v>
      </c>
      <c r="G119" s="342" t="n">
        <v>2.659234</v>
      </c>
      <c r="H119" s="324"/>
      <c r="I119" s="343" t="n">
        <v>859</v>
      </c>
      <c r="J119" s="344" t="n">
        <v>24.01515</v>
      </c>
      <c r="K119" s="342" t="n">
        <v>3.998246</v>
      </c>
      <c r="L119" s="314"/>
      <c r="M119" s="340" t="n">
        <v>2024</v>
      </c>
      <c r="N119" s="341" t="n">
        <v>56.57048</v>
      </c>
      <c r="O119" s="342" t="n">
        <v>2.096498</v>
      </c>
      <c r="P119" s="314"/>
      <c r="Q119" s="345" t="n">
        <v>36</v>
      </c>
    </row>
    <row r="120" customFormat="false" ht="11.25" hidden="false" customHeight="true" outlineLevel="0" collapsed="false">
      <c r="A120" s="339" t="s">
        <v>268</v>
      </c>
      <c r="B120" s="29"/>
      <c r="C120" s="29"/>
      <c r="D120" s="29"/>
      <c r="E120" s="340" t="n">
        <v>17786</v>
      </c>
      <c r="F120" s="341" t="n">
        <v>82.77727</v>
      </c>
      <c r="G120" s="342" t="n">
        <v>3.383994</v>
      </c>
      <c r="H120" s="324"/>
      <c r="I120" s="343" t="n">
        <v>8378</v>
      </c>
      <c r="J120" s="344" t="n">
        <v>38.99059</v>
      </c>
      <c r="K120" s="342" t="n">
        <v>3.988471</v>
      </c>
      <c r="L120" s="314"/>
      <c r="M120" s="340" t="n">
        <v>9408</v>
      </c>
      <c r="N120" s="341" t="n">
        <v>43.78668</v>
      </c>
      <c r="O120" s="342" t="n">
        <v>2.843378</v>
      </c>
      <c r="P120" s="314"/>
      <c r="Q120" s="345" t="n">
        <v>66</v>
      </c>
    </row>
    <row r="121" customFormat="false" ht="11.25" hidden="false" customHeight="true" outlineLevel="0" collapsed="false">
      <c r="A121" s="339" t="s">
        <v>269</v>
      </c>
      <c r="B121" s="29"/>
      <c r="C121" s="29"/>
      <c r="D121" s="29"/>
      <c r="E121" s="340" t="n">
        <v>5370</v>
      </c>
      <c r="F121" s="341" t="n">
        <v>89.07848</v>
      </c>
      <c r="G121" s="342" t="n">
        <v>3.524384</v>
      </c>
      <c r="H121" s="324"/>
      <c r="I121" s="343" t="n">
        <v>2995</v>
      </c>
      <c r="J121" s="344" t="n">
        <v>49.68761</v>
      </c>
      <c r="K121" s="342" t="n">
        <v>4.127802</v>
      </c>
      <c r="L121" s="314"/>
      <c r="M121" s="340" t="n">
        <v>2374</v>
      </c>
      <c r="N121" s="341" t="n">
        <v>39.39087</v>
      </c>
      <c r="O121" s="342" t="n">
        <v>2.755072</v>
      </c>
      <c r="P121" s="314"/>
      <c r="Q121" s="345" t="n">
        <v>20</v>
      </c>
    </row>
    <row r="122" customFormat="false" ht="11.25" hidden="false" customHeight="true" outlineLevel="0" collapsed="false">
      <c r="A122" s="339" t="s">
        <v>270</v>
      </c>
      <c r="B122" s="29"/>
      <c r="C122" s="29"/>
      <c r="D122" s="29"/>
      <c r="E122" s="340" t="n">
        <v>11726</v>
      </c>
      <c r="F122" s="341" t="n">
        <v>75.63028</v>
      </c>
      <c r="G122" s="342" t="n">
        <v>2.864923</v>
      </c>
      <c r="H122" s="324"/>
      <c r="I122" s="343" t="n">
        <v>3312</v>
      </c>
      <c r="J122" s="344" t="n">
        <v>21.36204</v>
      </c>
      <c r="K122" s="342" t="n">
        <v>4.162306</v>
      </c>
      <c r="L122" s="314"/>
      <c r="M122" s="340" t="n">
        <v>8414</v>
      </c>
      <c r="N122" s="341" t="n">
        <v>54.26823</v>
      </c>
      <c r="O122" s="342" t="n">
        <v>2.245732</v>
      </c>
      <c r="P122" s="314"/>
      <c r="Q122" s="345" t="n">
        <v>849</v>
      </c>
    </row>
    <row r="123" customFormat="false" ht="11.25" hidden="false" customHeight="true" outlineLevel="0" collapsed="false">
      <c r="A123" s="339" t="s">
        <v>271</v>
      </c>
      <c r="B123" s="29"/>
      <c r="C123" s="29"/>
      <c r="D123" s="29"/>
      <c r="E123" s="340" t="n">
        <v>11309</v>
      </c>
      <c r="F123" s="341" t="n">
        <v>85.62146</v>
      </c>
      <c r="G123" s="342" t="n">
        <v>3.335601</v>
      </c>
      <c r="H123" s="324"/>
      <c r="I123" s="343" t="n">
        <v>5294</v>
      </c>
      <c r="J123" s="344" t="n">
        <v>40.08261</v>
      </c>
      <c r="K123" s="342" t="n">
        <v>4.099368</v>
      </c>
      <c r="L123" s="314"/>
      <c r="M123" s="340" t="n">
        <v>6015</v>
      </c>
      <c r="N123" s="341" t="n">
        <v>45.53885</v>
      </c>
      <c r="O123" s="342" t="n">
        <v>2.661341</v>
      </c>
      <c r="P123" s="314"/>
      <c r="Q123" s="345" t="n">
        <v>122</v>
      </c>
    </row>
    <row r="124" customFormat="false" ht="11.25" hidden="false" customHeight="true" outlineLevel="0" collapsed="false">
      <c r="A124" s="339" t="s">
        <v>272</v>
      </c>
      <c r="B124" s="29"/>
      <c r="C124" s="29"/>
      <c r="D124" s="29"/>
      <c r="E124" s="340" t="n">
        <v>38056</v>
      </c>
      <c r="F124" s="341" t="n">
        <v>85.75829</v>
      </c>
      <c r="G124" s="342" t="n">
        <v>2.697808</v>
      </c>
      <c r="H124" s="324"/>
      <c r="I124" s="343" t="n">
        <v>11545</v>
      </c>
      <c r="J124" s="344" t="n">
        <v>26.01576</v>
      </c>
      <c r="K124" s="342" t="n">
        <v>3.906988</v>
      </c>
      <c r="L124" s="314"/>
      <c r="M124" s="340" t="n">
        <v>26511</v>
      </c>
      <c r="N124" s="341" t="n">
        <v>59.74253</v>
      </c>
      <c r="O124" s="342" t="n">
        <v>2.170735</v>
      </c>
      <c r="P124" s="314"/>
      <c r="Q124" s="345" t="n">
        <v>609</v>
      </c>
    </row>
    <row r="125" customFormat="false" ht="11.25" hidden="false" customHeight="true" outlineLevel="0" collapsed="false">
      <c r="A125" s="339" t="s">
        <v>273</v>
      </c>
      <c r="B125" s="29"/>
      <c r="C125" s="29"/>
      <c r="D125" s="29"/>
      <c r="E125" s="340" t="n">
        <v>14825</v>
      </c>
      <c r="F125" s="341" t="n">
        <v>81.51181</v>
      </c>
      <c r="G125" s="342" t="n">
        <v>3.265688</v>
      </c>
      <c r="H125" s="324"/>
      <c r="I125" s="343" t="n">
        <v>6346</v>
      </c>
      <c r="J125" s="344" t="n">
        <v>34.89175</v>
      </c>
      <c r="K125" s="342" t="n">
        <v>3.974811</v>
      </c>
      <c r="L125" s="314"/>
      <c r="M125" s="340" t="n">
        <v>8479</v>
      </c>
      <c r="N125" s="341" t="n">
        <v>46.62006</v>
      </c>
      <c r="O125" s="342" t="n">
        <v>2.731059</v>
      </c>
      <c r="P125" s="314"/>
      <c r="Q125" s="345" t="n">
        <v>359</v>
      </c>
    </row>
    <row r="126" customFormat="false" ht="11.25" hidden="false" customHeight="true" outlineLevel="0" collapsed="false">
      <c r="A126" s="339" t="s">
        <v>274</v>
      </c>
      <c r="B126" s="29"/>
      <c r="C126" s="29"/>
      <c r="D126" s="29"/>
      <c r="E126" s="340" t="n">
        <v>7995</v>
      </c>
      <c r="F126" s="341" t="n">
        <v>79.00748</v>
      </c>
      <c r="G126" s="342" t="n">
        <v>2.96016</v>
      </c>
      <c r="H126" s="324"/>
      <c r="I126" s="343" t="n">
        <v>2632</v>
      </c>
      <c r="J126" s="344" t="n">
        <v>26.00706</v>
      </c>
      <c r="K126" s="342" t="n">
        <v>3.941521</v>
      </c>
      <c r="L126" s="314"/>
      <c r="M126" s="340" t="n">
        <v>5363</v>
      </c>
      <c r="N126" s="341" t="n">
        <v>53.00042</v>
      </c>
      <c r="O126" s="342" t="n">
        <v>2.478302</v>
      </c>
      <c r="P126" s="314"/>
      <c r="Q126" s="345" t="n">
        <v>177</v>
      </c>
    </row>
    <row r="127" customFormat="false" ht="11.25" hidden="false" customHeight="true" outlineLevel="0" collapsed="false">
      <c r="A127" s="339" t="s">
        <v>275</v>
      </c>
      <c r="B127" s="29"/>
      <c r="C127" s="29"/>
      <c r="D127" s="29"/>
      <c r="E127" s="340" t="n">
        <v>2862</v>
      </c>
      <c r="F127" s="341" t="n">
        <v>74.30158</v>
      </c>
      <c r="G127" s="342" t="n">
        <v>2.988458</v>
      </c>
      <c r="H127" s="324"/>
      <c r="I127" s="343" t="n">
        <v>1014</v>
      </c>
      <c r="J127" s="344" t="n">
        <v>26.31796</v>
      </c>
      <c r="K127" s="342" t="n">
        <v>3.929212</v>
      </c>
      <c r="L127" s="314"/>
      <c r="M127" s="340" t="n">
        <v>1848</v>
      </c>
      <c r="N127" s="341" t="n">
        <v>47.98363</v>
      </c>
      <c r="O127" s="342" t="n">
        <v>2.479465</v>
      </c>
      <c r="P127" s="314"/>
      <c r="Q127" s="345" t="n">
        <v>53</v>
      </c>
    </row>
    <row r="128" customFormat="false" ht="11.25" hidden="false" customHeight="true" outlineLevel="0" collapsed="false">
      <c r="A128" s="339" t="s">
        <v>276</v>
      </c>
      <c r="B128" s="29"/>
      <c r="C128" s="29"/>
      <c r="D128" s="29"/>
      <c r="E128" s="340" t="n">
        <v>732154</v>
      </c>
      <c r="F128" s="341" t="n">
        <v>39.90094</v>
      </c>
      <c r="G128" s="342" t="n">
        <v>2.673132</v>
      </c>
      <c r="H128" s="324"/>
      <c r="I128" s="343" t="n">
        <v>110012</v>
      </c>
      <c r="J128" s="344" t="n">
        <v>5.99542</v>
      </c>
      <c r="K128" s="342" t="n">
        <v>3.896374</v>
      </c>
      <c r="L128" s="314"/>
      <c r="M128" s="340" t="n">
        <v>622143</v>
      </c>
      <c r="N128" s="341" t="n">
        <v>33.90552</v>
      </c>
      <c r="O128" s="342" t="n">
        <v>2.458506</v>
      </c>
      <c r="P128" s="314"/>
      <c r="Q128" s="345" t="n">
        <v>427448</v>
      </c>
    </row>
    <row r="129" customFormat="false" ht="11.25" hidden="false" customHeight="true" outlineLevel="0" collapsed="false">
      <c r="A129" s="339" t="s">
        <v>277</v>
      </c>
      <c r="B129" s="29"/>
      <c r="C129" s="29"/>
      <c r="D129" s="29"/>
      <c r="E129" s="340" t="n">
        <v>37959</v>
      </c>
      <c r="F129" s="341" t="n">
        <v>86.4817</v>
      </c>
      <c r="G129" s="342" t="n">
        <v>2.687871</v>
      </c>
      <c r="H129" s="324"/>
      <c r="I129" s="343" t="n">
        <v>10943</v>
      </c>
      <c r="J129" s="344" t="n">
        <v>24.93137</v>
      </c>
      <c r="K129" s="342" t="n">
        <v>3.859183</v>
      </c>
      <c r="L129" s="314"/>
      <c r="M129" s="340" t="n">
        <v>27016</v>
      </c>
      <c r="N129" s="341" t="n">
        <v>61.55033</v>
      </c>
      <c r="O129" s="342" t="n">
        <v>2.21322</v>
      </c>
      <c r="P129" s="314"/>
      <c r="Q129" s="345" t="n">
        <v>386</v>
      </c>
    </row>
    <row r="130" customFormat="false" ht="11.25" hidden="false" customHeight="true" outlineLevel="0" collapsed="false">
      <c r="A130" s="339" t="s">
        <v>278</v>
      </c>
      <c r="B130" s="29"/>
      <c r="C130" s="29"/>
      <c r="D130" s="29"/>
      <c r="E130" s="340" t="n">
        <v>12306</v>
      </c>
      <c r="F130" s="341" t="n">
        <v>90.81588</v>
      </c>
      <c r="G130" s="342" t="n">
        <v>3.589522</v>
      </c>
      <c r="H130" s="324"/>
      <c r="I130" s="343" t="n">
        <v>7435</v>
      </c>
      <c r="J130" s="344" t="n">
        <v>54.86956</v>
      </c>
      <c r="K130" s="342" t="n">
        <v>4.028685</v>
      </c>
      <c r="L130" s="314"/>
      <c r="M130" s="340" t="n">
        <v>4871</v>
      </c>
      <c r="N130" s="341" t="n">
        <v>35.94632</v>
      </c>
      <c r="O130" s="342" t="n">
        <v>2.90846</v>
      </c>
      <c r="P130" s="314"/>
      <c r="Q130" s="345" t="n">
        <v>3</v>
      </c>
    </row>
    <row r="131" customFormat="false" ht="11.25" hidden="false" customHeight="true" outlineLevel="0" collapsed="false">
      <c r="A131" s="339" t="s">
        <v>279</v>
      </c>
      <c r="B131" s="29"/>
      <c r="C131" s="29"/>
      <c r="D131" s="29"/>
      <c r="E131" s="340" t="n">
        <v>6701</v>
      </c>
      <c r="F131" s="341" t="n">
        <v>57.74343</v>
      </c>
      <c r="G131" s="342" t="n">
        <v>2.100274</v>
      </c>
      <c r="H131" s="324"/>
      <c r="I131" s="343" t="n">
        <v>940</v>
      </c>
      <c r="J131" s="344" t="n">
        <v>8.09854</v>
      </c>
      <c r="K131" s="342" t="n">
        <v>3.660009</v>
      </c>
      <c r="L131" s="314"/>
      <c r="M131" s="340" t="n">
        <v>5761</v>
      </c>
      <c r="N131" s="341" t="n">
        <v>49.64488</v>
      </c>
      <c r="O131" s="342" t="n">
        <v>1.846509</v>
      </c>
      <c r="P131" s="314"/>
      <c r="Q131" s="345" t="n">
        <v>1308</v>
      </c>
    </row>
    <row r="132" customFormat="false" ht="11.25" hidden="false" customHeight="true" outlineLevel="0" collapsed="false">
      <c r="A132" s="339" t="s">
        <v>280</v>
      </c>
      <c r="B132" s="29"/>
      <c r="C132" s="29"/>
      <c r="D132" s="29"/>
      <c r="E132" s="340" t="n">
        <v>79184</v>
      </c>
      <c r="F132" s="341" t="n">
        <v>68.27626</v>
      </c>
      <c r="G132" s="342" t="n">
        <v>3.009795</v>
      </c>
      <c r="H132" s="324"/>
      <c r="I132" s="343" t="n">
        <v>21230</v>
      </c>
      <c r="J132" s="344" t="n">
        <v>18.30565</v>
      </c>
      <c r="K132" s="342" t="n">
        <v>3.693863</v>
      </c>
      <c r="L132" s="314"/>
      <c r="M132" s="340" t="n">
        <v>57954</v>
      </c>
      <c r="N132" s="341" t="n">
        <v>49.97061</v>
      </c>
      <c r="O132" s="342" t="n">
        <v>2.75924</v>
      </c>
      <c r="P132" s="314"/>
      <c r="Q132" s="345" t="n">
        <v>4913</v>
      </c>
    </row>
    <row r="133" customFormat="false" ht="11.25" hidden="false" customHeight="true" outlineLevel="0" collapsed="false">
      <c r="A133" s="339" t="s">
        <v>281</v>
      </c>
      <c r="B133" s="29"/>
      <c r="C133" s="29"/>
      <c r="D133" s="29"/>
      <c r="E133" s="340" t="n">
        <v>3491</v>
      </c>
      <c r="F133" s="341" t="n">
        <v>81.57957</v>
      </c>
      <c r="G133" s="342" t="n">
        <v>3.574262</v>
      </c>
      <c r="H133" s="324"/>
      <c r="I133" s="343" t="n">
        <v>1928</v>
      </c>
      <c r="J133" s="344" t="n">
        <v>45.04634</v>
      </c>
      <c r="K133" s="342" t="n">
        <v>4.059933</v>
      </c>
      <c r="L133" s="314"/>
      <c r="M133" s="340" t="n">
        <v>1563</v>
      </c>
      <c r="N133" s="341" t="n">
        <v>36.53323</v>
      </c>
      <c r="O133" s="342" t="n">
        <v>2.969207</v>
      </c>
      <c r="P133" s="314"/>
      <c r="Q133" s="345" t="n">
        <v>20</v>
      </c>
    </row>
    <row r="134" customFormat="false" ht="23.25" hidden="false" customHeight="true" outlineLevel="0" collapsed="false">
      <c r="A134" s="346" t="s">
        <v>801</v>
      </c>
      <c r="B134" s="346"/>
      <c r="C134" s="346"/>
      <c r="D134" s="346"/>
      <c r="E134" s="340" t="n">
        <v>827</v>
      </c>
      <c r="F134" s="341" t="n">
        <v>85.43415</v>
      </c>
      <c r="G134" s="342" t="n">
        <v>3.11283</v>
      </c>
      <c r="H134" s="324"/>
      <c r="I134" s="343" t="n">
        <v>354</v>
      </c>
      <c r="J134" s="344" t="n">
        <v>36.5811</v>
      </c>
      <c r="K134" s="342" t="n">
        <v>3.884685</v>
      </c>
      <c r="L134" s="314"/>
      <c r="M134" s="340" t="n">
        <v>473</v>
      </c>
      <c r="N134" s="341" t="n">
        <v>48.85305</v>
      </c>
      <c r="O134" s="342" t="n">
        <v>2.526045</v>
      </c>
      <c r="P134" s="314"/>
      <c r="Q134" s="345" t="n">
        <v>0</v>
      </c>
    </row>
    <row r="135" customFormat="false" ht="11.25" hidden="false" customHeight="true" outlineLevel="0" collapsed="false">
      <c r="A135" s="339" t="s">
        <v>283</v>
      </c>
      <c r="B135" s="29"/>
      <c r="C135" s="29"/>
      <c r="D135" s="29"/>
      <c r="E135" s="340" t="n">
        <v>6121</v>
      </c>
      <c r="F135" s="341" t="n">
        <v>77.25137</v>
      </c>
      <c r="G135" s="342" t="n">
        <v>2.587252</v>
      </c>
      <c r="H135" s="324"/>
      <c r="I135" s="343" t="n">
        <v>1569</v>
      </c>
      <c r="J135" s="344" t="n">
        <v>19.79469</v>
      </c>
      <c r="K135" s="342" t="n">
        <v>3.869903</v>
      </c>
      <c r="L135" s="314"/>
      <c r="M135" s="340" t="n">
        <v>4553</v>
      </c>
      <c r="N135" s="341" t="n">
        <v>57.45669</v>
      </c>
      <c r="O135" s="342" t="n">
        <v>2.14586</v>
      </c>
      <c r="P135" s="314"/>
      <c r="Q135" s="345" t="n">
        <v>246</v>
      </c>
    </row>
    <row r="136" customFormat="false" ht="11.25" hidden="false" customHeight="true" outlineLevel="0" collapsed="false">
      <c r="A136" s="339" t="s">
        <v>284</v>
      </c>
      <c r="B136" s="29"/>
      <c r="C136" s="29"/>
      <c r="D136" s="29"/>
      <c r="E136" s="340" t="n">
        <v>1866</v>
      </c>
      <c r="F136" s="341" t="n">
        <v>89.21763</v>
      </c>
      <c r="G136" s="342" t="n">
        <v>3.942365</v>
      </c>
      <c r="H136" s="324"/>
      <c r="I136" s="343" t="n">
        <v>1150</v>
      </c>
      <c r="J136" s="344" t="n">
        <v>54.95102</v>
      </c>
      <c r="K136" s="342" t="n">
        <v>4.286596</v>
      </c>
      <c r="L136" s="314"/>
      <c r="M136" s="340" t="n">
        <v>717</v>
      </c>
      <c r="N136" s="341" t="n">
        <v>34.26661</v>
      </c>
      <c r="O136" s="342" t="n">
        <v>3.3705</v>
      </c>
      <c r="P136" s="314"/>
      <c r="Q136" s="345" t="n">
        <v>5</v>
      </c>
    </row>
    <row r="137" customFormat="false" ht="11.25" hidden="false" customHeight="true" outlineLevel="0" collapsed="false">
      <c r="A137" s="339" t="s">
        <v>285</v>
      </c>
      <c r="B137" s="29"/>
      <c r="C137" s="29"/>
      <c r="D137" s="29"/>
      <c r="E137" s="340" t="n">
        <v>11631</v>
      </c>
      <c r="F137" s="341" t="n">
        <v>78.08375</v>
      </c>
      <c r="G137" s="342" t="n">
        <v>3.032093</v>
      </c>
      <c r="H137" s="324"/>
      <c r="I137" s="343" t="n">
        <v>3716</v>
      </c>
      <c r="J137" s="344" t="n">
        <v>24.94919</v>
      </c>
      <c r="K137" s="342" t="n">
        <v>3.991509</v>
      </c>
      <c r="L137" s="314"/>
      <c r="M137" s="340" t="n">
        <v>7915</v>
      </c>
      <c r="N137" s="341" t="n">
        <v>53.13456</v>
      </c>
      <c r="O137" s="342" t="n">
        <v>2.581084</v>
      </c>
      <c r="P137" s="314"/>
      <c r="Q137" s="345" t="n">
        <v>374</v>
      </c>
    </row>
    <row r="138" customFormat="false" ht="11.25" hidden="false" customHeight="true" outlineLevel="0" collapsed="false">
      <c r="A138" s="339" t="s">
        <v>286</v>
      </c>
      <c r="B138" s="29"/>
      <c r="C138" s="29"/>
      <c r="D138" s="29"/>
      <c r="E138" s="340" t="n">
        <v>5984</v>
      </c>
      <c r="F138" s="341" t="n">
        <v>65.88487</v>
      </c>
      <c r="G138" s="342" t="n">
        <v>2.781366</v>
      </c>
      <c r="H138" s="324"/>
      <c r="I138" s="343" t="n">
        <v>1240</v>
      </c>
      <c r="J138" s="344" t="n">
        <v>13.65857</v>
      </c>
      <c r="K138" s="342" t="n">
        <v>3.856521</v>
      </c>
      <c r="L138" s="314"/>
      <c r="M138" s="340" t="n">
        <v>4743</v>
      </c>
      <c r="N138" s="341" t="n">
        <v>52.2263</v>
      </c>
      <c r="O138" s="342" t="n">
        <v>2.502568</v>
      </c>
      <c r="P138" s="314"/>
      <c r="Q138" s="345" t="n">
        <v>294</v>
      </c>
    </row>
    <row r="139" customFormat="false" ht="11.25" hidden="false" customHeight="true" outlineLevel="0" collapsed="false">
      <c r="A139" s="339" t="s">
        <v>287</v>
      </c>
      <c r="B139" s="29"/>
      <c r="C139" s="29"/>
      <c r="D139" s="29"/>
      <c r="E139" s="340" t="n">
        <v>3082</v>
      </c>
      <c r="F139" s="341" t="n">
        <v>77.87536</v>
      </c>
      <c r="G139" s="342" t="n">
        <v>3.250301</v>
      </c>
      <c r="H139" s="324"/>
      <c r="I139" s="343" t="n">
        <v>1370</v>
      </c>
      <c r="J139" s="344" t="n">
        <v>34.60996</v>
      </c>
      <c r="K139" s="342" t="n">
        <v>3.980737</v>
      </c>
      <c r="L139" s="314"/>
      <c r="M139" s="340" t="n">
        <v>1712</v>
      </c>
      <c r="N139" s="341" t="n">
        <v>43.2654</v>
      </c>
      <c r="O139" s="342" t="n">
        <v>2.663308</v>
      </c>
      <c r="P139" s="314"/>
      <c r="Q139" s="345" t="n">
        <v>66</v>
      </c>
    </row>
    <row r="140" customFormat="false" ht="11.25" hidden="false" customHeight="true" outlineLevel="0" collapsed="false">
      <c r="A140" s="339" t="s">
        <v>288</v>
      </c>
      <c r="B140" s="29"/>
      <c r="C140" s="29"/>
      <c r="D140" s="29"/>
      <c r="E140" s="340" t="n">
        <v>2371</v>
      </c>
      <c r="F140" s="341" t="n">
        <v>79.4791</v>
      </c>
      <c r="G140" s="342" t="n">
        <v>3.299285</v>
      </c>
      <c r="H140" s="324"/>
      <c r="I140" s="343" t="n">
        <v>1044</v>
      </c>
      <c r="J140" s="344" t="n">
        <v>34.99122</v>
      </c>
      <c r="K140" s="342" t="n">
        <v>3.88818</v>
      </c>
      <c r="L140" s="314"/>
      <c r="M140" s="340" t="n">
        <v>1327</v>
      </c>
      <c r="N140" s="341" t="n">
        <v>44.48788</v>
      </c>
      <c r="O140" s="342" t="n">
        <v>2.833962</v>
      </c>
      <c r="P140" s="314"/>
      <c r="Q140" s="345" t="n">
        <v>58</v>
      </c>
    </row>
    <row r="141" customFormat="false" ht="11.25" hidden="false" customHeight="true" outlineLevel="0" collapsed="false">
      <c r="A141" s="339" t="s">
        <v>289</v>
      </c>
      <c r="B141" s="29"/>
      <c r="C141" s="29"/>
      <c r="D141" s="29"/>
      <c r="E141" s="340" t="n">
        <v>5494</v>
      </c>
      <c r="F141" s="341" t="n">
        <v>78.17852</v>
      </c>
      <c r="G141" s="342" t="n">
        <v>2.687684</v>
      </c>
      <c r="H141" s="324"/>
      <c r="I141" s="343" t="n">
        <v>1695</v>
      </c>
      <c r="J141" s="344" t="n">
        <v>24.11862</v>
      </c>
      <c r="K141" s="342" t="n">
        <v>3.758253</v>
      </c>
      <c r="L141" s="314"/>
      <c r="M141" s="340" t="n">
        <v>3799</v>
      </c>
      <c r="N141" s="341" t="n">
        <v>54.05989</v>
      </c>
      <c r="O141" s="342" t="n">
        <v>2.210231</v>
      </c>
      <c r="P141" s="314"/>
      <c r="Q141" s="345" t="n">
        <v>161</v>
      </c>
    </row>
    <row r="142" customFormat="false" ht="11.25" hidden="false" customHeight="true" outlineLevel="0" collapsed="false">
      <c r="A142" s="339" t="s">
        <v>290</v>
      </c>
      <c r="B142" s="29"/>
      <c r="C142" s="29"/>
      <c r="D142" s="29"/>
      <c r="E142" s="340" t="n">
        <v>9638</v>
      </c>
      <c r="F142" s="341" t="n">
        <v>80.72876</v>
      </c>
      <c r="G142" s="342" t="n">
        <v>2.838516</v>
      </c>
      <c r="H142" s="324"/>
      <c r="I142" s="343" t="n">
        <v>2812</v>
      </c>
      <c r="J142" s="344" t="n">
        <v>23.55383</v>
      </c>
      <c r="K142" s="342" t="n">
        <v>3.874799</v>
      </c>
      <c r="L142" s="314"/>
      <c r="M142" s="340" t="n">
        <v>6826</v>
      </c>
      <c r="N142" s="341" t="n">
        <v>57.17493</v>
      </c>
      <c r="O142" s="342" t="n">
        <v>2.410303</v>
      </c>
      <c r="P142" s="314"/>
      <c r="Q142" s="345" t="n">
        <v>170</v>
      </c>
    </row>
    <row r="143" customFormat="false" ht="11.25" hidden="false" customHeight="true" outlineLevel="0" collapsed="false">
      <c r="A143" s="339" t="s">
        <v>291</v>
      </c>
      <c r="B143" s="29"/>
      <c r="C143" s="29"/>
      <c r="D143" s="29"/>
      <c r="E143" s="340" t="n">
        <v>2085</v>
      </c>
      <c r="F143" s="341" t="n">
        <v>75.92085</v>
      </c>
      <c r="G143" s="342" t="n">
        <v>2.386428</v>
      </c>
      <c r="H143" s="324"/>
      <c r="I143" s="343" t="n">
        <v>475</v>
      </c>
      <c r="J143" s="344" t="n">
        <v>17.31109</v>
      </c>
      <c r="K143" s="342" t="n">
        <v>3.761697</v>
      </c>
      <c r="L143" s="314"/>
      <c r="M143" s="340" t="n">
        <v>1609</v>
      </c>
      <c r="N143" s="341" t="n">
        <v>58.60977</v>
      </c>
      <c r="O143" s="342" t="n">
        <v>1.985652</v>
      </c>
      <c r="P143" s="314"/>
      <c r="Q143" s="345" t="n">
        <v>44</v>
      </c>
    </row>
    <row r="144" customFormat="false" ht="11.25" hidden="false" customHeight="true" outlineLevel="0" collapsed="false">
      <c r="A144" s="339" t="s">
        <v>292</v>
      </c>
      <c r="B144" s="29"/>
      <c r="C144" s="29"/>
      <c r="D144" s="29"/>
      <c r="E144" s="340" t="n">
        <v>615</v>
      </c>
      <c r="F144" s="341" t="n">
        <v>76.77566</v>
      </c>
      <c r="G144" s="342" t="n">
        <v>3.210482</v>
      </c>
      <c r="H144" s="324"/>
      <c r="I144" s="343" t="n">
        <v>206</v>
      </c>
      <c r="J144" s="344" t="n">
        <v>25.74978</v>
      </c>
      <c r="K144" s="342" t="n">
        <v>3.913718</v>
      </c>
      <c r="L144" s="314"/>
      <c r="M144" s="340" t="n">
        <v>409</v>
      </c>
      <c r="N144" s="341" t="n">
        <v>51.02588</v>
      </c>
      <c r="O144" s="342" t="n">
        <v>2.85545</v>
      </c>
      <c r="P144" s="314"/>
      <c r="Q144" s="345" t="n">
        <v>4</v>
      </c>
    </row>
    <row r="145" customFormat="false" ht="11.25" hidden="false" customHeight="true" outlineLevel="0" collapsed="false">
      <c r="A145" s="339" t="s">
        <v>293</v>
      </c>
      <c r="B145" s="29"/>
      <c r="C145" s="29"/>
      <c r="D145" s="29"/>
      <c r="E145" s="340" t="n">
        <v>81765</v>
      </c>
      <c r="F145" s="341" t="n">
        <v>58.17694</v>
      </c>
      <c r="G145" s="342" t="n">
        <v>2.479463</v>
      </c>
      <c r="H145" s="324"/>
      <c r="I145" s="343" t="n">
        <v>13708</v>
      </c>
      <c r="J145" s="344" t="n">
        <v>9.75324</v>
      </c>
      <c r="K145" s="342" t="n">
        <v>3.670218</v>
      </c>
      <c r="L145" s="314"/>
      <c r="M145" s="340" t="n">
        <v>68057</v>
      </c>
      <c r="N145" s="341" t="n">
        <v>48.4237</v>
      </c>
      <c r="O145" s="342" t="n">
        <v>2.24018</v>
      </c>
      <c r="P145" s="314"/>
      <c r="Q145" s="345" t="n">
        <v>15578</v>
      </c>
    </row>
    <row r="146" customFormat="false" ht="11.25" hidden="false" customHeight="true" outlineLevel="0" collapsed="false">
      <c r="A146" s="339" t="s">
        <v>294</v>
      </c>
      <c r="B146" s="29"/>
      <c r="C146" s="29"/>
      <c r="D146" s="29"/>
      <c r="E146" s="340" t="n">
        <v>452</v>
      </c>
      <c r="F146" s="341" t="n">
        <v>78.98985</v>
      </c>
      <c r="G146" s="342" t="n">
        <v>2.121917</v>
      </c>
      <c r="H146" s="324"/>
      <c r="I146" s="343" t="n">
        <v>98</v>
      </c>
      <c r="J146" s="344" t="n">
        <v>17.09009</v>
      </c>
      <c r="K146" s="342" t="n">
        <v>3.338294</v>
      </c>
      <c r="L146" s="314"/>
      <c r="M146" s="340" t="n">
        <v>354</v>
      </c>
      <c r="N146" s="341" t="n">
        <v>61.89976</v>
      </c>
      <c r="O146" s="342" t="n">
        <v>1.785765</v>
      </c>
      <c r="P146" s="314"/>
      <c r="Q146" s="345" t="n">
        <v>2</v>
      </c>
    </row>
    <row r="147" customFormat="false" ht="11.25" hidden="false" customHeight="true" outlineLevel="0" collapsed="false">
      <c r="A147" s="339" t="s">
        <v>295</v>
      </c>
      <c r="B147" s="29"/>
      <c r="C147" s="29"/>
      <c r="D147" s="29"/>
      <c r="E147" s="340" t="n">
        <v>12602</v>
      </c>
      <c r="F147" s="341" t="n">
        <v>69.06324</v>
      </c>
      <c r="G147" s="342" t="n">
        <v>2.262525</v>
      </c>
      <c r="H147" s="324"/>
      <c r="I147" s="343" t="n">
        <v>1734</v>
      </c>
      <c r="J147" s="344" t="n">
        <v>9.50455</v>
      </c>
      <c r="K147" s="342" t="n">
        <v>3.596633</v>
      </c>
      <c r="L147" s="314"/>
      <c r="M147" s="340" t="n">
        <v>10868</v>
      </c>
      <c r="N147" s="341" t="n">
        <v>59.5587</v>
      </c>
      <c r="O147" s="342" t="n">
        <v>2.049908</v>
      </c>
      <c r="P147" s="314"/>
      <c r="Q147" s="345" t="n">
        <v>436</v>
      </c>
    </row>
    <row r="148" customFormat="false" ht="11.25" hidden="false" customHeight="true" outlineLevel="0" collapsed="false">
      <c r="A148" s="339" t="s">
        <v>296</v>
      </c>
      <c r="B148" s="29"/>
      <c r="C148" s="29"/>
      <c r="D148" s="29"/>
      <c r="E148" s="340" t="n">
        <v>519</v>
      </c>
      <c r="F148" s="341" t="n">
        <v>78.10048</v>
      </c>
      <c r="G148" s="342" t="n">
        <v>2.795483</v>
      </c>
      <c r="H148" s="324"/>
      <c r="I148" s="343" t="n">
        <v>167</v>
      </c>
      <c r="J148" s="344" t="n">
        <v>25.0771</v>
      </c>
      <c r="K148" s="342" t="n">
        <v>3.640481</v>
      </c>
      <c r="L148" s="314"/>
      <c r="M148" s="340" t="n">
        <v>352</v>
      </c>
      <c r="N148" s="341" t="n">
        <v>53.02338</v>
      </c>
      <c r="O148" s="342" t="n">
        <v>2.396695</v>
      </c>
      <c r="P148" s="314"/>
      <c r="Q148" s="345" t="n">
        <v>3</v>
      </c>
    </row>
    <row r="149" customFormat="false" ht="11.25" hidden="false" customHeight="true" outlineLevel="0" collapsed="false">
      <c r="A149" s="339" t="s">
        <v>297</v>
      </c>
      <c r="B149" s="29"/>
      <c r="C149" s="29"/>
      <c r="D149" s="29"/>
      <c r="E149" s="340" t="n">
        <v>5424</v>
      </c>
      <c r="F149" s="341" t="n">
        <v>38.46402</v>
      </c>
      <c r="G149" s="342" t="n">
        <v>2.224162</v>
      </c>
      <c r="H149" s="324"/>
      <c r="I149" s="343" t="n">
        <v>570</v>
      </c>
      <c r="J149" s="344" t="n">
        <v>4.04398</v>
      </c>
      <c r="K149" s="342" t="n">
        <v>3.608718</v>
      </c>
      <c r="L149" s="314"/>
      <c r="M149" s="340" t="n">
        <v>4854</v>
      </c>
      <c r="N149" s="341" t="n">
        <v>34.42004</v>
      </c>
      <c r="O149" s="342" t="n">
        <v>2.058982</v>
      </c>
      <c r="P149" s="314"/>
      <c r="Q149" s="345" t="n">
        <v>2647</v>
      </c>
    </row>
    <row r="150" customFormat="false" ht="11.25" hidden="false" customHeight="true" outlineLevel="0" collapsed="false">
      <c r="A150" s="339" t="s">
        <v>298</v>
      </c>
      <c r="B150" s="29"/>
      <c r="C150" s="29"/>
      <c r="D150" s="29"/>
      <c r="E150" s="340" t="n">
        <v>5776</v>
      </c>
      <c r="F150" s="341" t="n">
        <v>85.82575</v>
      </c>
      <c r="G150" s="342" t="n">
        <v>2.790199</v>
      </c>
      <c r="H150" s="324"/>
      <c r="I150" s="343" t="n">
        <v>1730</v>
      </c>
      <c r="J150" s="344" t="n">
        <v>25.70532</v>
      </c>
      <c r="K150" s="342" t="n">
        <v>4.080635</v>
      </c>
      <c r="L150" s="314"/>
      <c r="M150" s="340" t="n">
        <v>4046</v>
      </c>
      <c r="N150" s="341" t="n">
        <v>60.12043</v>
      </c>
      <c r="O150" s="342" t="n">
        <v>2.236446</v>
      </c>
      <c r="P150" s="314"/>
      <c r="Q150" s="345" t="n">
        <v>89</v>
      </c>
    </row>
    <row r="151" customFormat="false" ht="11.25" hidden="false" customHeight="true" outlineLevel="0" collapsed="false">
      <c r="A151" s="339" t="s">
        <v>299</v>
      </c>
      <c r="B151" s="29"/>
      <c r="C151" s="29"/>
      <c r="D151" s="29"/>
      <c r="E151" s="340" t="n">
        <v>7615</v>
      </c>
      <c r="F151" s="341" t="n">
        <v>82.67797</v>
      </c>
      <c r="G151" s="342" t="n">
        <v>2.927076</v>
      </c>
      <c r="H151" s="324"/>
      <c r="I151" s="343" t="n">
        <v>2498</v>
      </c>
      <c r="J151" s="344" t="n">
        <v>27.12176</v>
      </c>
      <c r="K151" s="342" t="n">
        <v>3.995941</v>
      </c>
      <c r="L151" s="314"/>
      <c r="M151" s="340" t="n">
        <v>5117</v>
      </c>
      <c r="N151" s="341" t="n">
        <v>55.55621</v>
      </c>
      <c r="O151" s="342" t="n">
        <v>2.403593</v>
      </c>
      <c r="P151" s="314"/>
      <c r="Q151" s="345" t="n">
        <v>55</v>
      </c>
    </row>
    <row r="152" customFormat="false" ht="11.25" hidden="false" customHeight="true" outlineLevel="0" collapsed="false">
      <c r="A152" s="339" t="s">
        <v>300</v>
      </c>
      <c r="B152" s="29"/>
      <c r="C152" s="29"/>
      <c r="D152" s="29"/>
      <c r="E152" s="340" t="n">
        <v>2169</v>
      </c>
      <c r="F152" s="341" t="n">
        <v>76.06271</v>
      </c>
      <c r="G152" s="342" t="n">
        <v>2.927971</v>
      </c>
      <c r="H152" s="324"/>
      <c r="I152" s="343" t="n">
        <v>788</v>
      </c>
      <c r="J152" s="344" t="n">
        <v>27.65411</v>
      </c>
      <c r="K152" s="342" t="n">
        <v>3.833601</v>
      </c>
      <c r="L152" s="314"/>
      <c r="M152" s="340" t="n">
        <v>1380</v>
      </c>
      <c r="N152" s="341" t="n">
        <v>48.4086</v>
      </c>
      <c r="O152" s="342" t="n">
        <v>2.409676</v>
      </c>
      <c r="P152" s="314"/>
      <c r="Q152" s="345" t="n">
        <v>46</v>
      </c>
    </row>
    <row r="153" customFormat="false" ht="11.25" hidden="false" customHeight="true" outlineLevel="0" collapsed="false">
      <c r="A153" s="339" t="s">
        <v>301</v>
      </c>
      <c r="B153" s="29"/>
      <c r="C153" s="29"/>
      <c r="D153" s="29"/>
      <c r="E153" s="340" t="n">
        <v>43931</v>
      </c>
      <c r="F153" s="341" t="n">
        <v>49.10872</v>
      </c>
      <c r="G153" s="342" t="n">
        <v>2.728431</v>
      </c>
      <c r="H153" s="324"/>
      <c r="I153" s="343" t="n">
        <v>8871</v>
      </c>
      <c r="J153" s="344" t="n">
        <v>9.91661</v>
      </c>
      <c r="K153" s="342" t="n">
        <v>3.834285</v>
      </c>
      <c r="L153" s="314"/>
      <c r="M153" s="340" t="n">
        <v>35060</v>
      </c>
      <c r="N153" s="341" t="n">
        <v>39.19211</v>
      </c>
      <c r="O153" s="342" t="n">
        <v>2.448795</v>
      </c>
      <c r="P153" s="314"/>
      <c r="Q153" s="345" t="n">
        <v>16068</v>
      </c>
    </row>
    <row r="154" customFormat="false" ht="11.25" hidden="false" customHeight="true" outlineLevel="0" collapsed="false">
      <c r="A154" s="339" t="s">
        <v>302</v>
      </c>
      <c r="B154" s="29"/>
      <c r="C154" s="29"/>
      <c r="D154" s="29"/>
      <c r="E154" s="340" t="n">
        <v>2451</v>
      </c>
      <c r="F154" s="341" t="n">
        <v>75.93204</v>
      </c>
      <c r="G154" s="342" t="n">
        <v>2.759975</v>
      </c>
      <c r="H154" s="324"/>
      <c r="I154" s="343" t="n">
        <v>815</v>
      </c>
      <c r="J154" s="344" t="n">
        <v>25.23986</v>
      </c>
      <c r="K154" s="342" t="n">
        <v>3.70348</v>
      </c>
      <c r="L154" s="314"/>
      <c r="M154" s="340" t="n">
        <v>1636</v>
      </c>
      <c r="N154" s="341" t="n">
        <v>50.69218</v>
      </c>
      <c r="O154" s="342" t="n">
        <v>2.294242</v>
      </c>
      <c r="P154" s="314"/>
      <c r="Q154" s="345" t="n">
        <v>67</v>
      </c>
    </row>
    <row r="155" customFormat="false" ht="11.25" hidden="false" customHeight="true" outlineLevel="0" collapsed="false">
      <c r="A155" s="339" t="s">
        <v>303</v>
      </c>
      <c r="B155" s="29"/>
      <c r="C155" s="29"/>
      <c r="D155" s="29"/>
      <c r="E155" s="340" t="n">
        <v>20990</v>
      </c>
      <c r="F155" s="341" t="n">
        <v>81.0755</v>
      </c>
      <c r="G155" s="342" t="n">
        <v>2.908018</v>
      </c>
      <c r="H155" s="324"/>
      <c r="I155" s="343" t="n">
        <v>6085</v>
      </c>
      <c r="J155" s="344" t="n">
        <v>23.50428</v>
      </c>
      <c r="K155" s="342" t="n">
        <v>3.936264</v>
      </c>
      <c r="L155" s="314"/>
      <c r="M155" s="340" t="n">
        <v>14905</v>
      </c>
      <c r="N155" s="341" t="n">
        <v>57.57121</v>
      </c>
      <c r="O155" s="342" t="n">
        <v>2.488369</v>
      </c>
      <c r="P155" s="314"/>
      <c r="Q155" s="345" t="n">
        <v>769</v>
      </c>
    </row>
    <row r="156" customFormat="false" ht="11.25" hidden="false" customHeight="true" outlineLevel="0" collapsed="false">
      <c r="A156" s="339" t="s">
        <v>304</v>
      </c>
      <c r="B156" s="29"/>
      <c r="C156" s="29"/>
      <c r="D156" s="29"/>
      <c r="E156" s="340" t="n">
        <v>17239</v>
      </c>
      <c r="F156" s="341" t="n">
        <v>69.47939</v>
      </c>
      <c r="G156" s="342" t="n">
        <v>2.330811</v>
      </c>
      <c r="H156" s="324"/>
      <c r="I156" s="343" t="n">
        <v>3278</v>
      </c>
      <c r="J156" s="344" t="n">
        <v>13.21214</v>
      </c>
      <c r="K156" s="342" t="n">
        <v>3.687609</v>
      </c>
      <c r="L156" s="314"/>
      <c r="M156" s="340" t="n">
        <v>13961</v>
      </c>
      <c r="N156" s="341" t="n">
        <v>56.26724</v>
      </c>
      <c r="O156" s="342" t="n">
        <v>2.012497</v>
      </c>
      <c r="P156" s="314"/>
      <c r="Q156" s="345" t="n">
        <v>1114</v>
      </c>
    </row>
    <row r="157" customFormat="false" ht="11.25" hidden="false" customHeight="true" outlineLevel="0" collapsed="false">
      <c r="A157" s="339" t="s">
        <v>305</v>
      </c>
      <c r="B157" s="29"/>
      <c r="C157" s="29"/>
      <c r="D157" s="29"/>
      <c r="E157" s="340" t="n">
        <v>10378</v>
      </c>
      <c r="F157" s="341" t="n">
        <v>78.63651</v>
      </c>
      <c r="G157" s="342" t="n">
        <v>2.899957</v>
      </c>
      <c r="H157" s="324"/>
      <c r="I157" s="343" t="n">
        <v>2489</v>
      </c>
      <c r="J157" s="344" t="n">
        <v>18.85632</v>
      </c>
      <c r="K157" s="342" t="n">
        <v>3.865007</v>
      </c>
      <c r="L157" s="314"/>
      <c r="M157" s="340" t="n">
        <v>7890</v>
      </c>
      <c r="N157" s="341" t="n">
        <v>59.78019</v>
      </c>
      <c r="O157" s="342" t="n">
        <v>2.56938</v>
      </c>
      <c r="P157" s="314"/>
      <c r="Q157" s="345" t="n">
        <v>63</v>
      </c>
    </row>
    <row r="158" customFormat="false" ht="11.25" hidden="false" customHeight="true" outlineLevel="0" collapsed="false">
      <c r="A158" s="339" t="s">
        <v>306</v>
      </c>
      <c r="B158" s="29"/>
      <c r="C158" s="29"/>
      <c r="D158" s="29"/>
      <c r="E158" s="340" t="n">
        <v>7023</v>
      </c>
      <c r="F158" s="341" t="n">
        <v>91.66069</v>
      </c>
      <c r="G158" s="342" t="n">
        <v>3.434117</v>
      </c>
      <c r="H158" s="324"/>
      <c r="I158" s="343" t="n">
        <v>4171</v>
      </c>
      <c r="J158" s="344" t="n">
        <v>54.4417</v>
      </c>
      <c r="K158" s="342" t="n">
        <v>4.032914</v>
      </c>
      <c r="L158" s="314"/>
      <c r="M158" s="340" t="n">
        <v>2852</v>
      </c>
      <c r="N158" s="341" t="n">
        <v>37.219</v>
      </c>
      <c r="O158" s="342" t="n">
        <v>2.550378</v>
      </c>
      <c r="P158" s="314"/>
      <c r="Q158" s="345" t="n">
        <v>23</v>
      </c>
    </row>
    <row r="159" customFormat="false" ht="11.25" hidden="false" customHeight="true" outlineLevel="0" collapsed="false">
      <c r="A159" s="339" t="s">
        <v>307</v>
      </c>
      <c r="B159" s="29"/>
      <c r="C159" s="29"/>
      <c r="D159" s="29"/>
      <c r="E159" s="340" t="n">
        <v>476</v>
      </c>
      <c r="F159" s="341" t="n">
        <v>74.11873</v>
      </c>
      <c r="G159" s="342" t="n">
        <v>2.518176</v>
      </c>
      <c r="H159" s="324"/>
      <c r="I159" s="343" t="n">
        <v>121</v>
      </c>
      <c r="J159" s="344" t="n">
        <v>18.88934</v>
      </c>
      <c r="K159" s="342" t="n">
        <v>3.724422</v>
      </c>
      <c r="L159" s="314"/>
      <c r="M159" s="340" t="n">
        <v>355</v>
      </c>
      <c r="N159" s="341" t="n">
        <v>55.22939</v>
      </c>
      <c r="O159" s="342" t="n">
        <v>2.106945</v>
      </c>
      <c r="P159" s="314"/>
      <c r="Q159" s="345" t="n">
        <v>20</v>
      </c>
    </row>
    <row r="160" customFormat="false" ht="11.25" hidden="false" customHeight="true" outlineLevel="0" collapsed="false">
      <c r="A160" s="339" t="s">
        <v>308</v>
      </c>
      <c r="B160" s="29"/>
      <c r="C160" s="29"/>
      <c r="D160" s="29"/>
      <c r="E160" s="340" t="n">
        <v>4873</v>
      </c>
      <c r="F160" s="341" t="n">
        <v>84.44828</v>
      </c>
      <c r="G160" s="342" t="n">
        <v>2.945728</v>
      </c>
      <c r="H160" s="324"/>
      <c r="I160" s="343" t="n">
        <v>1792</v>
      </c>
      <c r="J160" s="344" t="n">
        <v>31.06114</v>
      </c>
      <c r="K160" s="342" t="n">
        <v>3.862821</v>
      </c>
      <c r="L160" s="314"/>
      <c r="M160" s="340" t="n">
        <v>3080</v>
      </c>
      <c r="N160" s="341" t="n">
        <v>53.38714</v>
      </c>
      <c r="O160" s="342" t="n">
        <v>2.410103</v>
      </c>
      <c r="P160" s="314"/>
      <c r="Q160" s="345" t="n">
        <v>44</v>
      </c>
    </row>
    <row r="161" customFormat="false" ht="11.25" hidden="false" customHeight="true" outlineLevel="0" collapsed="false">
      <c r="A161" s="339" t="s">
        <v>309</v>
      </c>
      <c r="B161" s="29"/>
      <c r="C161" s="29"/>
      <c r="D161" s="29"/>
      <c r="E161" s="340" t="n">
        <v>6064</v>
      </c>
      <c r="F161" s="341" t="n">
        <v>80.85145</v>
      </c>
      <c r="G161" s="342" t="n">
        <v>3.051197</v>
      </c>
      <c r="H161" s="324"/>
      <c r="I161" s="343" t="n">
        <v>2354</v>
      </c>
      <c r="J161" s="344" t="n">
        <v>31.38799</v>
      </c>
      <c r="K161" s="342" t="n">
        <v>3.764263</v>
      </c>
      <c r="L161" s="314"/>
      <c r="M161" s="340" t="n">
        <v>3710</v>
      </c>
      <c r="N161" s="341" t="n">
        <v>49.46346</v>
      </c>
      <c r="O161" s="342" t="n">
        <v>2.59653</v>
      </c>
      <c r="P161" s="314"/>
      <c r="Q161" s="345" t="n">
        <v>26</v>
      </c>
    </row>
    <row r="162" customFormat="false" ht="11.25" hidden="false" customHeight="true" outlineLevel="0" collapsed="false">
      <c r="A162" s="339" t="s">
        <v>310</v>
      </c>
      <c r="B162" s="29"/>
      <c r="C162" s="29"/>
      <c r="D162" s="29"/>
      <c r="E162" s="340" t="n">
        <v>15397</v>
      </c>
      <c r="F162" s="341" t="n">
        <v>65.00888</v>
      </c>
      <c r="G162" s="342" t="n">
        <v>2.900643</v>
      </c>
      <c r="H162" s="324"/>
      <c r="I162" s="343" t="n">
        <v>3726</v>
      </c>
      <c r="J162" s="344" t="n">
        <v>15.72961</v>
      </c>
      <c r="K162" s="342" t="n">
        <v>4.064663</v>
      </c>
      <c r="L162" s="314"/>
      <c r="M162" s="340" t="n">
        <v>11672</v>
      </c>
      <c r="N162" s="341" t="n">
        <v>49.27927</v>
      </c>
      <c r="O162" s="342" t="n">
        <v>2.529807</v>
      </c>
      <c r="P162" s="314"/>
      <c r="Q162" s="345" t="n">
        <v>1316</v>
      </c>
    </row>
    <row r="163" customFormat="false" ht="11.25" hidden="false" customHeight="true" outlineLevel="0" collapsed="false">
      <c r="A163" s="339" t="s">
        <v>311</v>
      </c>
      <c r="B163" s="29"/>
      <c r="C163" s="29"/>
      <c r="D163" s="29"/>
      <c r="E163" s="340" t="n">
        <v>4128</v>
      </c>
      <c r="F163" s="341" t="n">
        <v>75.9552</v>
      </c>
      <c r="G163" s="342" t="n">
        <v>2.769462</v>
      </c>
      <c r="H163" s="324"/>
      <c r="I163" s="343" t="n">
        <v>929</v>
      </c>
      <c r="J163" s="344" t="n">
        <v>17.09219</v>
      </c>
      <c r="K163" s="342" t="n">
        <v>3.727415</v>
      </c>
      <c r="L163" s="314"/>
      <c r="M163" s="340" t="n">
        <v>3199</v>
      </c>
      <c r="N163" s="341" t="n">
        <v>58.86301</v>
      </c>
      <c r="O163" s="342" t="n">
        <v>2.490773</v>
      </c>
      <c r="P163" s="314"/>
      <c r="Q163" s="345" t="n">
        <v>119</v>
      </c>
    </row>
    <row r="164" customFormat="false" ht="11.25" hidden="false" customHeight="true" outlineLevel="0" collapsed="false">
      <c r="A164" s="339" t="s">
        <v>312</v>
      </c>
      <c r="B164" s="29"/>
      <c r="C164" s="29"/>
      <c r="D164" s="29"/>
      <c r="E164" s="340" t="n">
        <v>9611</v>
      </c>
      <c r="F164" s="341" t="n">
        <v>82.22687</v>
      </c>
      <c r="G164" s="342" t="n">
        <v>2.850263</v>
      </c>
      <c r="H164" s="324"/>
      <c r="I164" s="343" t="n">
        <v>3121</v>
      </c>
      <c r="J164" s="344" t="n">
        <v>26.70119</v>
      </c>
      <c r="K164" s="342" t="n">
        <v>3.839169</v>
      </c>
      <c r="L164" s="314"/>
      <c r="M164" s="340" t="n">
        <v>6490</v>
      </c>
      <c r="N164" s="341" t="n">
        <v>55.52568</v>
      </c>
      <c r="O164" s="342" t="n">
        <v>2.372346</v>
      </c>
      <c r="P164" s="314"/>
      <c r="Q164" s="345" t="n">
        <v>132</v>
      </c>
    </row>
    <row r="165" customFormat="false" ht="11.25" hidden="false" customHeight="true" outlineLevel="0" collapsed="false">
      <c r="A165" s="339" t="s">
        <v>313</v>
      </c>
      <c r="B165" s="29"/>
      <c r="C165" s="29"/>
      <c r="D165" s="29"/>
      <c r="E165" s="340" t="n">
        <v>16819</v>
      </c>
      <c r="F165" s="341" t="n">
        <v>66.3446</v>
      </c>
      <c r="G165" s="342" t="n">
        <v>2.698053</v>
      </c>
      <c r="H165" s="324"/>
      <c r="I165" s="343" t="n">
        <v>3630</v>
      </c>
      <c r="J165" s="344" t="n">
        <v>14.31801</v>
      </c>
      <c r="K165" s="342" t="n">
        <v>3.813179</v>
      </c>
      <c r="L165" s="314"/>
      <c r="M165" s="340" t="n">
        <v>13189</v>
      </c>
      <c r="N165" s="341" t="n">
        <v>52.02659</v>
      </c>
      <c r="O165" s="342" t="n">
        <v>2.393268</v>
      </c>
      <c r="P165" s="314"/>
      <c r="Q165" s="345" t="n">
        <v>828</v>
      </c>
    </row>
    <row r="166" customFormat="false" ht="11.25" hidden="false" customHeight="true" outlineLevel="0" collapsed="false">
      <c r="A166" s="339" t="s">
        <v>314</v>
      </c>
      <c r="B166" s="29"/>
      <c r="C166" s="29"/>
      <c r="D166" s="29"/>
      <c r="E166" s="340" t="n">
        <v>48621</v>
      </c>
      <c r="F166" s="341" t="n">
        <v>70.35756</v>
      </c>
      <c r="G166" s="342" t="n">
        <v>2.783251</v>
      </c>
      <c r="H166" s="324"/>
      <c r="I166" s="343" t="n">
        <v>11613</v>
      </c>
      <c r="J166" s="344" t="n">
        <v>16.80482</v>
      </c>
      <c r="K166" s="342" t="n">
        <v>4.015513</v>
      </c>
      <c r="L166" s="314"/>
      <c r="M166" s="340" t="n">
        <v>37008</v>
      </c>
      <c r="N166" s="341" t="n">
        <v>53.55274</v>
      </c>
      <c r="O166" s="342" t="n">
        <v>2.396624</v>
      </c>
      <c r="P166" s="314"/>
      <c r="Q166" s="345" t="n">
        <v>3312</v>
      </c>
    </row>
    <row r="167" customFormat="false" ht="11.25" hidden="false" customHeight="true" outlineLevel="0" collapsed="false">
      <c r="A167" s="339" t="s">
        <v>315</v>
      </c>
      <c r="B167" s="29"/>
      <c r="C167" s="29"/>
      <c r="D167" s="29"/>
      <c r="E167" s="340" t="n">
        <v>3071</v>
      </c>
      <c r="F167" s="341" t="n">
        <v>69.03729</v>
      </c>
      <c r="G167" s="342" t="n">
        <v>2.559681</v>
      </c>
      <c r="H167" s="324"/>
      <c r="I167" s="343" t="n">
        <v>898</v>
      </c>
      <c r="J167" s="344" t="n">
        <v>20.18116</v>
      </c>
      <c r="K167" s="342" t="n">
        <v>3.596375</v>
      </c>
      <c r="L167" s="314"/>
      <c r="M167" s="340" t="n">
        <v>2174</v>
      </c>
      <c r="N167" s="341" t="n">
        <v>48.85613</v>
      </c>
      <c r="O167" s="342" t="n">
        <v>2.133441</v>
      </c>
      <c r="P167" s="314"/>
      <c r="Q167" s="345" t="n">
        <v>187</v>
      </c>
    </row>
    <row r="168" customFormat="false" ht="11.25" hidden="false" customHeight="true" outlineLevel="0" collapsed="false">
      <c r="A168" s="339" t="s">
        <v>316</v>
      </c>
      <c r="B168" s="29"/>
      <c r="C168" s="29"/>
      <c r="D168" s="29"/>
      <c r="E168" s="340" t="n">
        <v>172349</v>
      </c>
      <c r="F168" s="341" t="n">
        <v>57.19676</v>
      </c>
      <c r="G168" s="342" t="n">
        <v>2.701793</v>
      </c>
      <c r="H168" s="324"/>
      <c r="I168" s="343" t="n">
        <v>29360</v>
      </c>
      <c r="J168" s="344" t="n">
        <v>9.74351</v>
      </c>
      <c r="K168" s="342" t="n">
        <v>3.861263</v>
      </c>
      <c r="L168" s="314"/>
      <c r="M168" s="340" t="n">
        <v>142989</v>
      </c>
      <c r="N168" s="341" t="n">
        <v>47.45324</v>
      </c>
      <c r="O168" s="342" t="n">
        <v>2.463247</v>
      </c>
      <c r="P168" s="314"/>
      <c r="Q168" s="345" t="n">
        <v>34927</v>
      </c>
    </row>
    <row r="169" customFormat="false" ht="11.25" hidden="false" customHeight="true" outlineLevel="0" collapsed="false">
      <c r="A169" s="339" t="s">
        <v>317</v>
      </c>
      <c r="B169" s="29"/>
      <c r="C169" s="29"/>
      <c r="D169" s="29"/>
      <c r="E169" s="340" t="n">
        <v>7357</v>
      </c>
      <c r="F169" s="341" t="n">
        <v>72.64902</v>
      </c>
      <c r="G169" s="342" t="n">
        <v>3.163816</v>
      </c>
      <c r="H169" s="324"/>
      <c r="I169" s="343" t="n">
        <v>2771</v>
      </c>
      <c r="J169" s="344" t="n">
        <v>27.36615</v>
      </c>
      <c r="K169" s="342" t="n">
        <v>3.882695</v>
      </c>
      <c r="L169" s="314"/>
      <c r="M169" s="340" t="n">
        <v>4586</v>
      </c>
      <c r="N169" s="341" t="n">
        <v>45.28287</v>
      </c>
      <c r="O169" s="342" t="n">
        <v>2.728839</v>
      </c>
      <c r="P169" s="314"/>
      <c r="Q169" s="345" t="n">
        <v>62</v>
      </c>
    </row>
    <row r="170" customFormat="false" ht="11.25" hidden="false" customHeight="true" outlineLevel="0" collapsed="false">
      <c r="A170" s="339" t="s">
        <v>318</v>
      </c>
      <c r="B170" s="29"/>
      <c r="C170" s="29"/>
      <c r="D170" s="29"/>
      <c r="E170" s="340" t="n">
        <v>3872</v>
      </c>
      <c r="F170" s="341" t="n">
        <v>75.56273</v>
      </c>
      <c r="G170" s="342" t="n">
        <v>3.563617</v>
      </c>
      <c r="H170" s="324"/>
      <c r="I170" s="343" t="n">
        <v>1824</v>
      </c>
      <c r="J170" s="344" t="n">
        <v>35.59966</v>
      </c>
      <c r="K170" s="342" t="n">
        <v>4.061061</v>
      </c>
      <c r="L170" s="314"/>
      <c r="M170" s="340" t="n">
        <v>2048</v>
      </c>
      <c r="N170" s="341" t="n">
        <v>39.96307</v>
      </c>
      <c r="O170" s="342" t="n">
        <v>3.107256</v>
      </c>
      <c r="P170" s="314"/>
      <c r="Q170" s="345" t="n">
        <v>93</v>
      </c>
    </row>
    <row r="171" customFormat="false" ht="11.25" hidden="false" customHeight="true" outlineLevel="0" collapsed="false">
      <c r="A171" s="339" t="s">
        <v>319</v>
      </c>
      <c r="B171" s="29"/>
      <c r="C171" s="29"/>
      <c r="D171" s="29"/>
      <c r="E171" s="340" t="n">
        <v>2406</v>
      </c>
      <c r="F171" s="341" t="n">
        <v>88.19419</v>
      </c>
      <c r="G171" s="342" t="n">
        <v>3.334811</v>
      </c>
      <c r="H171" s="324"/>
      <c r="I171" s="343" t="n">
        <v>1116</v>
      </c>
      <c r="J171" s="344" t="n">
        <v>40.89511</v>
      </c>
      <c r="K171" s="342" t="n">
        <v>3.946446</v>
      </c>
      <c r="L171" s="314"/>
      <c r="M171" s="340" t="n">
        <v>1290</v>
      </c>
      <c r="N171" s="341" t="n">
        <v>47.29908</v>
      </c>
      <c r="O171" s="342" t="n">
        <v>2.803387</v>
      </c>
      <c r="P171" s="314"/>
      <c r="Q171" s="345" t="n">
        <v>1</v>
      </c>
    </row>
    <row r="172" customFormat="false" ht="11.25" hidden="false" customHeight="true" outlineLevel="0" collapsed="false">
      <c r="A172" s="339" t="s">
        <v>320</v>
      </c>
      <c r="B172" s="29"/>
      <c r="C172" s="29"/>
      <c r="D172" s="29"/>
      <c r="E172" s="340" t="n">
        <v>2404</v>
      </c>
      <c r="F172" s="341" t="n">
        <v>77.52544</v>
      </c>
      <c r="G172" s="342" t="n">
        <v>2.837744</v>
      </c>
      <c r="H172" s="324"/>
      <c r="I172" s="343" t="n">
        <v>805</v>
      </c>
      <c r="J172" s="344" t="n">
        <v>25.96859</v>
      </c>
      <c r="K172" s="342" t="n">
        <v>3.736903</v>
      </c>
      <c r="L172" s="314"/>
      <c r="M172" s="340" t="n">
        <v>1599</v>
      </c>
      <c r="N172" s="341" t="n">
        <v>51.55684</v>
      </c>
      <c r="O172" s="342" t="n">
        <v>2.388021</v>
      </c>
      <c r="P172" s="314"/>
      <c r="Q172" s="345" t="n">
        <v>26</v>
      </c>
    </row>
    <row r="173" customFormat="false" ht="11.25" hidden="false" customHeight="true" outlineLevel="0" collapsed="false">
      <c r="A173" s="339" t="s">
        <v>321</v>
      </c>
      <c r="B173" s="29"/>
      <c r="C173" s="29"/>
      <c r="D173" s="29"/>
      <c r="E173" s="340" t="n">
        <v>14940</v>
      </c>
      <c r="F173" s="341" t="n">
        <v>74.03586</v>
      </c>
      <c r="G173" s="342" t="n">
        <v>2.843368</v>
      </c>
      <c r="H173" s="324"/>
      <c r="I173" s="343" t="n">
        <v>4028</v>
      </c>
      <c r="J173" s="344" t="n">
        <v>19.9588</v>
      </c>
      <c r="K173" s="342" t="n">
        <v>3.962375</v>
      </c>
      <c r="L173" s="314"/>
      <c r="M173" s="340" t="n">
        <v>10913</v>
      </c>
      <c r="N173" s="341" t="n">
        <v>54.07706</v>
      </c>
      <c r="O173" s="342" t="n">
        <v>2.430741</v>
      </c>
      <c r="P173" s="314"/>
      <c r="Q173" s="345" t="n">
        <v>720</v>
      </c>
    </row>
    <row r="174" customFormat="false" ht="11.25" hidden="false" customHeight="true" outlineLevel="0" collapsed="false">
      <c r="A174" s="339" t="s">
        <v>322</v>
      </c>
      <c r="B174" s="29"/>
      <c r="C174" s="29"/>
      <c r="D174" s="29"/>
      <c r="E174" s="340" t="n">
        <v>2808</v>
      </c>
      <c r="F174" s="341" t="n">
        <v>89.58149</v>
      </c>
      <c r="G174" s="342" t="n">
        <v>3.322467</v>
      </c>
      <c r="H174" s="324"/>
      <c r="I174" s="343" t="n">
        <v>1410</v>
      </c>
      <c r="J174" s="344" t="n">
        <v>44.98667</v>
      </c>
      <c r="K174" s="342" t="n">
        <v>4.048664</v>
      </c>
      <c r="L174" s="314"/>
      <c r="M174" s="340" t="n">
        <v>1398</v>
      </c>
      <c r="N174" s="341" t="n">
        <v>44.59482</v>
      </c>
      <c r="O174" s="342" t="n">
        <v>2.586292</v>
      </c>
      <c r="P174" s="314"/>
      <c r="Q174" s="345" t="n">
        <v>14</v>
      </c>
    </row>
    <row r="175" customFormat="false" ht="11.25" hidden="false" customHeight="true" outlineLevel="0" collapsed="false">
      <c r="A175" s="339" t="s">
        <v>323</v>
      </c>
      <c r="B175" s="29"/>
      <c r="C175" s="29"/>
      <c r="D175" s="29"/>
      <c r="E175" s="340" t="n">
        <v>15163</v>
      </c>
      <c r="F175" s="341" t="n">
        <v>85.48578</v>
      </c>
      <c r="G175" s="342" t="n">
        <v>2.601641</v>
      </c>
      <c r="H175" s="324"/>
      <c r="I175" s="343" t="n">
        <v>3761</v>
      </c>
      <c r="J175" s="344" t="n">
        <v>21.20244</v>
      </c>
      <c r="K175" s="342" t="n">
        <v>3.843844</v>
      </c>
      <c r="L175" s="314"/>
      <c r="M175" s="340" t="n">
        <v>11403</v>
      </c>
      <c r="N175" s="341" t="n">
        <v>64.28334</v>
      </c>
      <c r="O175" s="342" t="n">
        <v>2.192708</v>
      </c>
      <c r="P175" s="314"/>
      <c r="Q175" s="345" t="n">
        <v>172</v>
      </c>
    </row>
    <row r="176" customFormat="false" ht="11.25" hidden="false" customHeight="true" outlineLevel="0" collapsed="false">
      <c r="A176" s="339" t="s">
        <v>324</v>
      </c>
      <c r="B176" s="29"/>
      <c r="C176" s="29"/>
      <c r="D176" s="29"/>
      <c r="E176" s="340" t="n">
        <v>52828</v>
      </c>
      <c r="F176" s="341" t="n">
        <v>73.17132</v>
      </c>
      <c r="G176" s="342" t="n">
        <v>2.640928</v>
      </c>
      <c r="H176" s="324"/>
      <c r="I176" s="343" t="n">
        <v>12988</v>
      </c>
      <c r="J176" s="344" t="n">
        <v>17.98953</v>
      </c>
      <c r="K176" s="342" t="n">
        <v>4.06355</v>
      </c>
      <c r="L176" s="314"/>
      <c r="M176" s="340" t="n">
        <v>39840</v>
      </c>
      <c r="N176" s="341" t="n">
        <v>55.1818</v>
      </c>
      <c r="O176" s="342" t="n">
        <v>2.178476</v>
      </c>
      <c r="P176" s="314"/>
      <c r="Q176" s="345" t="n">
        <v>3651</v>
      </c>
    </row>
    <row r="177" customFormat="false" ht="11.25" hidden="false" customHeight="true" outlineLevel="0" collapsed="false">
      <c r="A177" s="339" t="s">
        <v>325</v>
      </c>
      <c r="B177" s="29"/>
      <c r="C177" s="29"/>
      <c r="D177" s="29"/>
      <c r="E177" s="340" t="n">
        <v>861</v>
      </c>
      <c r="F177" s="341" t="n">
        <v>87.44647</v>
      </c>
      <c r="G177" s="342" t="n">
        <v>3.101184</v>
      </c>
      <c r="H177" s="324"/>
      <c r="I177" s="343" t="n">
        <v>380</v>
      </c>
      <c r="J177" s="344" t="n">
        <v>38.61422</v>
      </c>
      <c r="K177" s="342" t="n">
        <v>3.798358</v>
      </c>
      <c r="L177" s="314"/>
      <c r="M177" s="340" t="n">
        <v>481</v>
      </c>
      <c r="N177" s="341" t="n">
        <v>48.83225</v>
      </c>
      <c r="O177" s="342" t="n">
        <v>2.546144</v>
      </c>
      <c r="P177" s="314"/>
      <c r="Q177" s="345" t="n">
        <v>0</v>
      </c>
    </row>
    <row r="178" customFormat="false" ht="11.25" hidden="false" customHeight="true" outlineLevel="0" collapsed="false">
      <c r="A178" s="339" t="s">
        <v>326</v>
      </c>
      <c r="B178" s="29"/>
      <c r="C178" s="29"/>
      <c r="D178" s="29"/>
      <c r="E178" s="340" t="n">
        <v>6008</v>
      </c>
      <c r="F178" s="341" t="n">
        <v>76.81502</v>
      </c>
      <c r="G178" s="342" t="n">
        <v>2.654082</v>
      </c>
      <c r="H178" s="324"/>
      <c r="I178" s="343" t="n">
        <v>1759</v>
      </c>
      <c r="J178" s="344" t="n">
        <v>22.48717</v>
      </c>
      <c r="K178" s="342" t="n">
        <v>3.819585</v>
      </c>
      <c r="L178" s="314"/>
      <c r="M178" s="340" t="n">
        <v>4250</v>
      </c>
      <c r="N178" s="341" t="n">
        <v>54.32785</v>
      </c>
      <c r="O178" s="342" t="n">
        <v>2.171289</v>
      </c>
      <c r="P178" s="314"/>
      <c r="Q178" s="345" t="n">
        <v>129</v>
      </c>
    </row>
    <row r="179" customFormat="false" ht="11.25" hidden="false" customHeight="true" outlineLevel="0" collapsed="false">
      <c r="A179" s="339" t="s">
        <v>327</v>
      </c>
      <c r="B179" s="29"/>
      <c r="C179" s="29"/>
      <c r="D179" s="29"/>
      <c r="E179" s="340" t="n">
        <v>6618</v>
      </c>
      <c r="F179" s="341" t="n">
        <v>87.55882</v>
      </c>
      <c r="G179" s="342" t="n">
        <v>3.426505</v>
      </c>
      <c r="H179" s="324"/>
      <c r="I179" s="343" t="n">
        <v>3683</v>
      </c>
      <c r="J179" s="344" t="n">
        <v>48.73209</v>
      </c>
      <c r="K179" s="342" t="n">
        <v>3.91438</v>
      </c>
      <c r="L179" s="314"/>
      <c r="M179" s="340" t="n">
        <v>2935</v>
      </c>
      <c r="N179" s="341" t="n">
        <v>38.82673</v>
      </c>
      <c r="O179" s="342" t="n">
        <v>2.804133</v>
      </c>
      <c r="P179" s="314"/>
      <c r="Q179" s="345" t="n">
        <v>64</v>
      </c>
    </row>
    <row r="180" customFormat="false" ht="11.25" hidden="false" customHeight="true" outlineLevel="0" collapsed="false">
      <c r="A180" s="339" t="s">
        <v>328</v>
      </c>
      <c r="B180" s="29"/>
      <c r="C180" s="29"/>
      <c r="D180" s="29"/>
      <c r="E180" s="340" t="n">
        <v>4997</v>
      </c>
      <c r="F180" s="341" t="n">
        <v>85.78786</v>
      </c>
      <c r="G180" s="342" t="n">
        <v>2.847403</v>
      </c>
      <c r="H180" s="324"/>
      <c r="I180" s="343" t="n">
        <v>1907</v>
      </c>
      <c r="J180" s="344" t="n">
        <v>32.74408</v>
      </c>
      <c r="K180" s="342" t="n">
        <v>3.808879</v>
      </c>
      <c r="L180" s="314"/>
      <c r="M180" s="340" t="n">
        <v>3090</v>
      </c>
      <c r="N180" s="341" t="n">
        <v>53.04378</v>
      </c>
      <c r="O180" s="342" t="n">
        <v>2.251969</v>
      </c>
      <c r="P180" s="314"/>
      <c r="Q180" s="345" t="n">
        <v>67</v>
      </c>
    </row>
    <row r="181" customFormat="false" ht="11.25" hidden="false" customHeight="true" outlineLevel="0" collapsed="false">
      <c r="A181" s="339" t="s">
        <v>329</v>
      </c>
      <c r="B181" s="29"/>
      <c r="C181" s="29"/>
      <c r="D181" s="29"/>
      <c r="E181" s="340" t="n">
        <v>14143</v>
      </c>
      <c r="F181" s="341" t="n">
        <v>72.65342</v>
      </c>
      <c r="G181" s="342" t="n">
        <v>2.85389</v>
      </c>
      <c r="H181" s="324"/>
      <c r="I181" s="343" t="n">
        <v>4804</v>
      </c>
      <c r="J181" s="344" t="n">
        <v>24.67675</v>
      </c>
      <c r="K181" s="342" t="n">
        <v>3.941622</v>
      </c>
      <c r="L181" s="314"/>
      <c r="M181" s="340" t="n">
        <v>9339</v>
      </c>
      <c r="N181" s="341" t="n">
        <v>47.97668</v>
      </c>
      <c r="O181" s="342" t="n">
        <v>2.294888</v>
      </c>
      <c r="P181" s="314"/>
      <c r="Q181" s="345" t="n">
        <v>847</v>
      </c>
    </row>
    <row r="182" customFormat="false" ht="11.25" hidden="false" customHeight="true" outlineLevel="0" collapsed="false">
      <c r="A182" s="339" t="s">
        <v>330</v>
      </c>
      <c r="B182" s="29"/>
      <c r="C182" s="29"/>
      <c r="D182" s="29"/>
      <c r="E182" s="340" t="n">
        <v>12531</v>
      </c>
      <c r="F182" s="341" t="n">
        <v>83.67096</v>
      </c>
      <c r="G182" s="342" t="n">
        <v>2.687917</v>
      </c>
      <c r="H182" s="324"/>
      <c r="I182" s="343" t="n">
        <v>4363</v>
      </c>
      <c r="J182" s="344" t="n">
        <v>29.12867</v>
      </c>
      <c r="K182" s="342" t="n">
        <v>3.778134</v>
      </c>
      <c r="L182" s="314"/>
      <c r="M182" s="340" t="n">
        <v>8169</v>
      </c>
      <c r="N182" s="341" t="n">
        <v>54.54229</v>
      </c>
      <c r="O182" s="342" t="n">
        <v>2.106479</v>
      </c>
      <c r="P182" s="314"/>
      <c r="Q182" s="345" t="n">
        <v>201</v>
      </c>
    </row>
    <row r="183" customFormat="false" ht="11.25" hidden="false" customHeight="true" outlineLevel="0" collapsed="false">
      <c r="A183" s="347" t="s">
        <v>802</v>
      </c>
      <c r="B183" s="29"/>
      <c r="C183" s="29"/>
      <c r="D183" s="29"/>
      <c r="E183" s="340" t="n">
        <v>2429</v>
      </c>
      <c r="F183" s="341" t="n">
        <v>72.79597</v>
      </c>
      <c r="G183" s="342" t="n">
        <v>2.302179</v>
      </c>
      <c r="H183" s="324"/>
      <c r="I183" s="343" t="n">
        <v>420</v>
      </c>
      <c r="J183" s="344" t="n">
        <v>12.582</v>
      </c>
      <c r="K183" s="342" t="n">
        <v>3.489099</v>
      </c>
      <c r="L183" s="314"/>
      <c r="M183" s="340" t="n">
        <v>2009</v>
      </c>
      <c r="N183" s="341" t="n">
        <v>60.21397</v>
      </c>
      <c r="O183" s="342" t="n">
        <v>2.054757</v>
      </c>
      <c r="P183" s="314"/>
      <c r="Q183" s="345" t="n">
        <v>61</v>
      </c>
    </row>
    <row r="184" customFormat="false" ht="11.25" hidden="false" customHeight="true" outlineLevel="0" collapsed="false">
      <c r="A184" s="339" t="s">
        <v>332</v>
      </c>
      <c r="B184" s="29"/>
      <c r="C184" s="29"/>
      <c r="D184" s="29"/>
      <c r="E184" s="340" t="n">
        <v>18787</v>
      </c>
      <c r="F184" s="341" t="n">
        <v>78.19596</v>
      </c>
      <c r="G184" s="342" t="n">
        <v>2.779131</v>
      </c>
      <c r="H184" s="324"/>
      <c r="I184" s="343" t="n">
        <v>6493</v>
      </c>
      <c r="J184" s="344" t="n">
        <v>27.02584</v>
      </c>
      <c r="K184" s="342" t="n">
        <v>3.747941</v>
      </c>
      <c r="L184" s="314"/>
      <c r="M184" s="340" t="n">
        <v>12294</v>
      </c>
      <c r="N184" s="341" t="n">
        <v>51.17012</v>
      </c>
      <c r="O184" s="342" t="n">
        <v>2.266951</v>
      </c>
      <c r="P184" s="314"/>
      <c r="Q184" s="345" t="n">
        <v>471</v>
      </c>
    </row>
    <row r="185" customFormat="false" ht="11.25" hidden="false" customHeight="true" outlineLevel="0" collapsed="false">
      <c r="A185" s="339" t="s">
        <v>333</v>
      </c>
      <c r="B185" s="29"/>
      <c r="C185" s="29"/>
      <c r="D185" s="29"/>
      <c r="E185" s="340" t="n">
        <v>3972</v>
      </c>
      <c r="F185" s="341" t="n">
        <v>58.00072</v>
      </c>
      <c r="G185" s="342" t="n">
        <v>2.63884</v>
      </c>
      <c r="H185" s="324"/>
      <c r="I185" s="343" t="n">
        <v>807</v>
      </c>
      <c r="J185" s="344" t="n">
        <v>11.77805</v>
      </c>
      <c r="K185" s="342" t="n">
        <v>3.739673</v>
      </c>
      <c r="L185" s="314"/>
      <c r="M185" s="340" t="n">
        <v>3166</v>
      </c>
      <c r="N185" s="341" t="n">
        <v>46.22267</v>
      </c>
      <c r="O185" s="342" t="n">
        <v>2.358392</v>
      </c>
      <c r="P185" s="314"/>
      <c r="Q185" s="345" t="n">
        <v>898</v>
      </c>
    </row>
    <row r="186" customFormat="false" ht="11.25" hidden="false" customHeight="true" outlineLevel="0" collapsed="false">
      <c r="A186" s="339" t="s">
        <v>334</v>
      </c>
      <c r="B186" s="29"/>
      <c r="C186" s="29"/>
      <c r="D186" s="29"/>
      <c r="E186" s="340" t="n">
        <v>49560</v>
      </c>
      <c r="F186" s="341" t="n">
        <v>52.21658</v>
      </c>
      <c r="G186" s="342" t="n">
        <v>2.84836</v>
      </c>
      <c r="H186" s="324"/>
      <c r="I186" s="343" t="n">
        <v>9388</v>
      </c>
      <c r="J186" s="344" t="n">
        <v>9.89148</v>
      </c>
      <c r="K186" s="342" t="n">
        <v>4.110851</v>
      </c>
      <c r="L186" s="314"/>
      <c r="M186" s="340" t="n">
        <v>40172</v>
      </c>
      <c r="N186" s="341" t="n">
        <v>42.32509</v>
      </c>
      <c r="O186" s="342" t="n">
        <v>2.555232</v>
      </c>
      <c r="P186" s="314"/>
      <c r="Q186" s="345" t="n">
        <v>12473</v>
      </c>
    </row>
    <row r="187" customFormat="false" ht="11.25" hidden="false" customHeight="true" outlineLevel="0" collapsed="false">
      <c r="A187" s="339" t="s">
        <v>335</v>
      </c>
      <c r="B187" s="29"/>
      <c r="C187" s="29"/>
      <c r="D187" s="29"/>
      <c r="E187" s="340" t="n">
        <v>5325</v>
      </c>
      <c r="F187" s="341" t="n">
        <v>77.36389</v>
      </c>
      <c r="G187" s="342" t="n">
        <v>2.958493</v>
      </c>
      <c r="H187" s="324"/>
      <c r="I187" s="343" t="n">
        <v>1794</v>
      </c>
      <c r="J187" s="344" t="n">
        <v>26.06362</v>
      </c>
      <c r="K187" s="342" t="n">
        <v>3.964026</v>
      </c>
      <c r="L187" s="314"/>
      <c r="M187" s="340" t="n">
        <v>3531</v>
      </c>
      <c r="N187" s="341" t="n">
        <v>51.30027</v>
      </c>
      <c r="O187" s="342" t="n">
        <v>2.446754</v>
      </c>
      <c r="P187" s="314"/>
      <c r="Q187" s="345" t="n">
        <v>149</v>
      </c>
    </row>
    <row r="188" customFormat="false" ht="11.25" hidden="false" customHeight="true" outlineLevel="0" collapsed="false">
      <c r="A188" s="339" t="s">
        <v>336</v>
      </c>
      <c r="B188" s="29"/>
      <c r="C188" s="29"/>
      <c r="D188" s="29"/>
      <c r="E188" s="340" t="n">
        <v>5884</v>
      </c>
      <c r="F188" s="341" t="n">
        <v>60.90051</v>
      </c>
      <c r="G188" s="342" t="n">
        <v>2.362671</v>
      </c>
      <c r="H188" s="324"/>
      <c r="I188" s="343" t="n">
        <v>998</v>
      </c>
      <c r="J188" s="344" t="n">
        <v>10.32698</v>
      </c>
      <c r="K188" s="342" t="n">
        <v>3.742585</v>
      </c>
      <c r="L188" s="314"/>
      <c r="M188" s="340" t="n">
        <v>4886</v>
      </c>
      <c r="N188" s="341" t="n">
        <v>50.57353</v>
      </c>
      <c r="O188" s="342" t="n">
        <v>2.083457</v>
      </c>
      <c r="P188" s="314"/>
      <c r="Q188" s="345" t="n">
        <v>507</v>
      </c>
    </row>
    <row r="189" customFormat="false" ht="11.25" hidden="false" customHeight="true" outlineLevel="0" collapsed="false">
      <c r="A189" s="339" t="s">
        <v>337</v>
      </c>
      <c r="B189" s="29"/>
      <c r="C189" s="29"/>
      <c r="D189" s="29"/>
      <c r="E189" s="340" t="n">
        <v>21163</v>
      </c>
      <c r="F189" s="341" t="n">
        <v>80.69623</v>
      </c>
      <c r="G189" s="342" t="n">
        <v>2.537074</v>
      </c>
      <c r="H189" s="324"/>
      <c r="I189" s="343" t="n">
        <v>5506</v>
      </c>
      <c r="J189" s="344" t="n">
        <v>20.99532</v>
      </c>
      <c r="K189" s="342" t="n">
        <v>3.855293</v>
      </c>
      <c r="L189" s="314"/>
      <c r="M189" s="340" t="n">
        <v>15657</v>
      </c>
      <c r="N189" s="341" t="n">
        <v>59.70092</v>
      </c>
      <c r="O189" s="342" t="n">
        <v>2.078696</v>
      </c>
      <c r="P189" s="314"/>
      <c r="Q189" s="345" t="n">
        <v>729</v>
      </c>
    </row>
    <row r="190" customFormat="false" ht="11.25" hidden="false" customHeight="true" outlineLevel="0" collapsed="false">
      <c r="A190" s="339" t="s">
        <v>338</v>
      </c>
      <c r="B190" s="29"/>
      <c r="C190" s="29"/>
      <c r="D190" s="29"/>
      <c r="E190" s="340" t="n">
        <v>38668</v>
      </c>
      <c r="F190" s="341" t="n">
        <v>79.77768</v>
      </c>
      <c r="G190" s="342" t="n">
        <v>3.057837</v>
      </c>
      <c r="H190" s="324"/>
      <c r="I190" s="343" t="n">
        <v>12944</v>
      </c>
      <c r="J190" s="344" t="n">
        <v>26.70458</v>
      </c>
      <c r="K190" s="342" t="n">
        <v>4.036366</v>
      </c>
      <c r="L190" s="314"/>
      <c r="M190" s="340" t="n">
        <v>25725</v>
      </c>
      <c r="N190" s="341" t="n">
        <v>53.0731</v>
      </c>
      <c r="O190" s="342" t="n">
        <v>2.565354</v>
      </c>
      <c r="P190" s="314"/>
      <c r="Q190" s="345" t="n">
        <v>802</v>
      </c>
    </row>
    <row r="191" customFormat="false" ht="11.25" hidden="false" customHeight="true" outlineLevel="0" collapsed="false">
      <c r="A191" s="339" t="s">
        <v>339</v>
      </c>
      <c r="B191" s="29"/>
      <c r="C191" s="29"/>
      <c r="D191" s="29"/>
      <c r="E191" s="340" t="n">
        <v>9657</v>
      </c>
      <c r="F191" s="341" t="n">
        <v>90.67901</v>
      </c>
      <c r="G191" s="342" t="n">
        <v>3.632811</v>
      </c>
      <c r="H191" s="324"/>
      <c r="I191" s="343" t="n">
        <v>6000</v>
      </c>
      <c r="J191" s="344" t="n">
        <v>56.33467</v>
      </c>
      <c r="K191" s="342" t="n">
        <v>4.110613</v>
      </c>
      <c r="L191" s="314"/>
      <c r="M191" s="340" t="n">
        <v>3658</v>
      </c>
      <c r="N191" s="341" t="n">
        <v>34.34434</v>
      </c>
      <c r="O191" s="342" t="n">
        <v>2.832386</v>
      </c>
      <c r="P191" s="314"/>
      <c r="Q191" s="345" t="n">
        <v>23</v>
      </c>
    </row>
    <row r="192" customFormat="false" ht="11.25" hidden="false" customHeight="true" outlineLevel="0" collapsed="false">
      <c r="A192" s="339" t="s">
        <v>340</v>
      </c>
      <c r="B192" s="29"/>
      <c r="C192" s="29"/>
      <c r="D192" s="29"/>
      <c r="E192" s="340" t="n">
        <v>23072</v>
      </c>
      <c r="F192" s="341" t="n">
        <v>78.60716</v>
      </c>
      <c r="G192" s="342" t="n">
        <v>2.318128</v>
      </c>
      <c r="H192" s="324"/>
      <c r="I192" s="343" t="n">
        <v>5263</v>
      </c>
      <c r="J192" s="344" t="n">
        <v>17.93193</v>
      </c>
      <c r="K192" s="342" t="n">
        <v>3.66102</v>
      </c>
      <c r="L192" s="314"/>
      <c r="M192" s="340" t="n">
        <v>17809</v>
      </c>
      <c r="N192" s="341" t="n">
        <v>60.67523</v>
      </c>
      <c r="O192" s="342" t="n">
        <v>1.921596</v>
      </c>
      <c r="P192" s="314"/>
      <c r="Q192" s="345" t="n">
        <v>865</v>
      </c>
    </row>
    <row r="193" customFormat="false" ht="11.25" hidden="false" customHeight="true" outlineLevel="0" collapsed="false">
      <c r="A193" s="339" t="s">
        <v>341</v>
      </c>
      <c r="B193" s="29"/>
      <c r="C193" s="29"/>
      <c r="D193" s="29"/>
      <c r="E193" s="340" t="n">
        <v>4907</v>
      </c>
      <c r="F193" s="341" t="n">
        <v>69.6375</v>
      </c>
      <c r="G193" s="342" t="n">
        <v>2.595178</v>
      </c>
      <c r="H193" s="324"/>
      <c r="I193" s="343" t="n">
        <v>1080</v>
      </c>
      <c r="J193" s="344" t="n">
        <v>15.32931</v>
      </c>
      <c r="K193" s="342" t="n">
        <v>3.937294</v>
      </c>
      <c r="L193" s="314"/>
      <c r="M193" s="340" t="n">
        <v>3827</v>
      </c>
      <c r="N193" s="341" t="n">
        <v>54.30819</v>
      </c>
      <c r="O193" s="342" t="n">
        <v>2.207783</v>
      </c>
      <c r="P193" s="314"/>
      <c r="Q193" s="345" t="n">
        <v>303</v>
      </c>
    </row>
    <row r="194" customFormat="false" ht="11.25" hidden="false" customHeight="true" outlineLevel="0" collapsed="false">
      <c r="A194" s="339" t="s">
        <v>342</v>
      </c>
      <c r="B194" s="29"/>
      <c r="C194" s="29"/>
      <c r="D194" s="29"/>
      <c r="E194" s="340" t="n">
        <v>3854</v>
      </c>
      <c r="F194" s="341" t="n">
        <v>86.27157</v>
      </c>
      <c r="G194" s="342" t="n">
        <v>2.732141</v>
      </c>
      <c r="H194" s="324"/>
      <c r="I194" s="343" t="n">
        <v>1203</v>
      </c>
      <c r="J194" s="344" t="n">
        <v>26.93895</v>
      </c>
      <c r="K194" s="342" t="n">
        <v>3.877336</v>
      </c>
      <c r="L194" s="314"/>
      <c r="M194" s="340" t="n">
        <v>2650</v>
      </c>
      <c r="N194" s="341" t="n">
        <v>59.33262</v>
      </c>
      <c r="O194" s="342" t="n">
        <v>2.211657</v>
      </c>
      <c r="P194" s="314"/>
      <c r="Q194" s="345" t="n">
        <v>33</v>
      </c>
    </row>
    <row r="195" customFormat="false" ht="11.25" hidden="false" customHeight="true" outlineLevel="0" collapsed="false">
      <c r="A195" s="339" t="s">
        <v>343</v>
      </c>
      <c r="B195" s="29"/>
      <c r="C195" s="29"/>
      <c r="D195" s="29"/>
      <c r="E195" s="340" t="n">
        <v>10400</v>
      </c>
      <c r="F195" s="341" t="n">
        <v>87.58549</v>
      </c>
      <c r="G195" s="342" t="n">
        <v>3.516988</v>
      </c>
      <c r="H195" s="324"/>
      <c r="I195" s="343" t="n">
        <v>5383</v>
      </c>
      <c r="J195" s="344" t="n">
        <v>45.33602</v>
      </c>
      <c r="K195" s="342" t="n">
        <v>4.194624</v>
      </c>
      <c r="L195" s="314"/>
      <c r="M195" s="340" t="n">
        <v>5017</v>
      </c>
      <c r="N195" s="341" t="n">
        <v>42.24947</v>
      </c>
      <c r="O195" s="342" t="n">
        <v>2.784883</v>
      </c>
      <c r="P195" s="314"/>
      <c r="Q195" s="345" t="n">
        <v>71</v>
      </c>
    </row>
    <row r="196" customFormat="false" ht="11.25" hidden="false" customHeight="true" outlineLevel="0" collapsed="false">
      <c r="A196" s="339" t="s">
        <v>344</v>
      </c>
      <c r="B196" s="29"/>
      <c r="C196" s="29"/>
      <c r="D196" s="29"/>
      <c r="E196" s="340" t="n">
        <v>4958</v>
      </c>
      <c r="F196" s="341" t="n">
        <v>89.58576</v>
      </c>
      <c r="G196" s="342" t="n">
        <v>3.380502</v>
      </c>
      <c r="H196" s="324"/>
      <c r="I196" s="343" t="n">
        <v>2632</v>
      </c>
      <c r="J196" s="344" t="n">
        <v>47.56467</v>
      </c>
      <c r="K196" s="342" t="n">
        <v>3.998697</v>
      </c>
      <c r="L196" s="314"/>
      <c r="M196" s="340" t="n">
        <v>2325</v>
      </c>
      <c r="N196" s="341" t="n">
        <v>42.02108</v>
      </c>
      <c r="O196" s="342" t="n">
        <v>2.67099</v>
      </c>
      <c r="P196" s="314"/>
      <c r="Q196" s="345" t="n">
        <v>20</v>
      </c>
    </row>
    <row r="197" customFormat="false" ht="11.25" hidden="false" customHeight="true" outlineLevel="0" collapsed="false">
      <c r="A197" s="339" t="s">
        <v>345</v>
      </c>
      <c r="B197" s="29"/>
      <c r="C197" s="29"/>
      <c r="D197" s="29"/>
      <c r="E197" s="340" t="n">
        <v>5713</v>
      </c>
      <c r="F197" s="341" t="n">
        <v>80.88832</v>
      </c>
      <c r="G197" s="342" t="n">
        <v>2.701642</v>
      </c>
      <c r="H197" s="324"/>
      <c r="I197" s="343" t="n">
        <v>1761</v>
      </c>
      <c r="J197" s="344" t="n">
        <v>24.93388</v>
      </c>
      <c r="K197" s="342" t="n">
        <v>3.761323</v>
      </c>
      <c r="L197" s="314"/>
      <c r="M197" s="340" t="n">
        <v>3952</v>
      </c>
      <c r="N197" s="341" t="n">
        <v>55.95444</v>
      </c>
      <c r="O197" s="342" t="n">
        <v>2.229812</v>
      </c>
      <c r="P197" s="314"/>
      <c r="Q197" s="345" t="n">
        <v>39</v>
      </c>
    </row>
    <row r="198" customFormat="false" ht="11.25" hidden="false" customHeight="true" outlineLevel="0" collapsed="false">
      <c r="A198" s="339" t="s">
        <v>346</v>
      </c>
      <c r="B198" s="29"/>
      <c r="C198" s="29"/>
      <c r="D198" s="29"/>
      <c r="E198" s="340" t="n">
        <v>32901</v>
      </c>
      <c r="F198" s="341" t="n">
        <v>68.93885</v>
      </c>
      <c r="G198" s="342" t="n">
        <v>2.687798</v>
      </c>
      <c r="H198" s="324"/>
      <c r="I198" s="343" t="n">
        <v>9050</v>
      </c>
      <c r="J198" s="344" t="n">
        <v>18.96309</v>
      </c>
      <c r="K198" s="342" t="n">
        <v>3.822414</v>
      </c>
      <c r="L198" s="314"/>
      <c r="M198" s="340" t="n">
        <v>23851</v>
      </c>
      <c r="N198" s="341" t="n">
        <v>49.97576</v>
      </c>
      <c r="O198" s="342" t="n">
        <v>2.26037</v>
      </c>
      <c r="P198" s="314"/>
      <c r="Q198" s="345" t="n">
        <v>3120</v>
      </c>
    </row>
    <row r="199" customFormat="false" ht="11.25" hidden="false" customHeight="true" outlineLevel="0" collapsed="false">
      <c r="A199" s="339" t="s">
        <v>347</v>
      </c>
      <c r="B199" s="29"/>
      <c r="C199" s="29"/>
      <c r="D199" s="29"/>
      <c r="E199" s="340" t="n">
        <v>3870</v>
      </c>
      <c r="F199" s="341" t="n">
        <v>86.19976</v>
      </c>
      <c r="G199" s="342" t="n">
        <v>3.46205</v>
      </c>
      <c r="H199" s="324"/>
      <c r="I199" s="343" t="n">
        <v>1986</v>
      </c>
      <c r="J199" s="344" t="n">
        <v>44.22119</v>
      </c>
      <c r="K199" s="342" t="n">
        <v>4.120574</v>
      </c>
      <c r="L199" s="314"/>
      <c r="M199" s="340" t="n">
        <v>1885</v>
      </c>
      <c r="N199" s="341" t="n">
        <v>41.97857</v>
      </c>
      <c r="O199" s="342" t="n">
        <v>2.761382</v>
      </c>
      <c r="P199" s="314"/>
      <c r="Q199" s="345" t="n">
        <v>28</v>
      </c>
    </row>
    <row r="200" customFormat="false" ht="11.25" hidden="false" customHeight="true" outlineLevel="0" collapsed="false">
      <c r="A200" s="339" t="s">
        <v>348</v>
      </c>
      <c r="B200" s="29"/>
      <c r="C200" s="29"/>
      <c r="D200" s="29"/>
      <c r="E200" s="340" t="n">
        <v>13605</v>
      </c>
      <c r="F200" s="341" t="n">
        <v>78.5037</v>
      </c>
      <c r="G200" s="342" t="n">
        <v>3.136405</v>
      </c>
      <c r="H200" s="324"/>
      <c r="I200" s="343" t="n">
        <v>5351</v>
      </c>
      <c r="J200" s="344" t="n">
        <v>30.87405</v>
      </c>
      <c r="K200" s="342" t="n">
        <v>3.820653</v>
      </c>
      <c r="L200" s="314"/>
      <c r="M200" s="340" t="n">
        <v>8255</v>
      </c>
      <c r="N200" s="341" t="n">
        <v>47.62965</v>
      </c>
      <c r="O200" s="342" t="n">
        <v>2.691749</v>
      </c>
      <c r="P200" s="314"/>
      <c r="Q200" s="345" t="n">
        <v>206</v>
      </c>
    </row>
    <row r="201" customFormat="false" ht="11.25" hidden="false" customHeight="true" outlineLevel="0" collapsed="false">
      <c r="A201" s="339" t="s">
        <v>349</v>
      </c>
      <c r="B201" s="29"/>
      <c r="C201" s="29"/>
      <c r="D201" s="29"/>
      <c r="E201" s="340" t="n">
        <v>16063</v>
      </c>
      <c r="F201" s="341" t="n">
        <v>78.42276</v>
      </c>
      <c r="G201" s="342" t="n">
        <v>2.946361</v>
      </c>
      <c r="H201" s="324"/>
      <c r="I201" s="343" t="n">
        <v>4981</v>
      </c>
      <c r="J201" s="344" t="n">
        <v>24.31664</v>
      </c>
      <c r="K201" s="342" t="n">
        <v>3.947632</v>
      </c>
      <c r="L201" s="314"/>
      <c r="M201" s="340" t="n">
        <v>11082</v>
      </c>
      <c r="N201" s="341" t="n">
        <v>54.10612</v>
      </c>
      <c r="O201" s="342" t="n">
        <v>2.495191</v>
      </c>
      <c r="P201" s="314"/>
      <c r="Q201" s="345" t="n">
        <v>556</v>
      </c>
    </row>
    <row r="202" customFormat="false" ht="11.25" hidden="false" customHeight="true" outlineLevel="0" collapsed="false">
      <c r="A202" s="339" t="s">
        <v>350</v>
      </c>
      <c r="B202" s="29"/>
      <c r="C202" s="29"/>
      <c r="D202" s="29"/>
      <c r="E202" s="340" t="n">
        <v>635</v>
      </c>
      <c r="F202" s="341" t="n">
        <v>70.62847</v>
      </c>
      <c r="G202" s="342" t="n">
        <v>3.459681</v>
      </c>
      <c r="H202" s="324"/>
      <c r="I202" s="343" t="n">
        <v>227</v>
      </c>
      <c r="J202" s="344" t="n">
        <v>25.26185</v>
      </c>
      <c r="K202" s="342" t="n">
        <v>4.139132</v>
      </c>
      <c r="L202" s="314"/>
      <c r="M202" s="340" t="n">
        <v>408</v>
      </c>
      <c r="N202" s="341" t="n">
        <v>45.36661</v>
      </c>
      <c r="O202" s="342" t="n">
        <v>3.076537</v>
      </c>
      <c r="P202" s="314"/>
      <c r="Q202" s="345" t="n">
        <v>12</v>
      </c>
    </row>
    <row r="203" customFormat="false" ht="11.25" hidden="false" customHeight="true" outlineLevel="0" collapsed="false">
      <c r="A203" s="339" t="s">
        <v>351</v>
      </c>
      <c r="B203" s="29"/>
      <c r="C203" s="29"/>
      <c r="D203" s="29"/>
      <c r="E203" s="340" t="n">
        <v>6230</v>
      </c>
      <c r="F203" s="341" t="n">
        <v>81.20437</v>
      </c>
      <c r="G203" s="342" t="n">
        <v>2.699839</v>
      </c>
      <c r="H203" s="324"/>
      <c r="I203" s="343" t="n">
        <v>1853</v>
      </c>
      <c r="J203" s="344" t="n">
        <v>24.15238</v>
      </c>
      <c r="K203" s="342" t="n">
        <v>3.733499</v>
      </c>
      <c r="L203" s="314"/>
      <c r="M203" s="340" t="n">
        <v>4377</v>
      </c>
      <c r="N203" s="341" t="n">
        <v>57.05199</v>
      </c>
      <c r="O203" s="342" t="n">
        <v>2.260426</v>
      </c>
      <c r="P203" s="314"/>
      <c r="Q203" s="345" t="n">
        <v>41</v>
      </c>
    </row>
    <row r="204" customFormat="false" ht="11.25" hidden="false" customHeight="true" outlineLevel="0" collapsed="false">
      <c r="A204" s="339" t="s">
        <v>352</v>
      </c>
      <c r="B204" s="29"/>
      <c r="C204" s="29"/>
      <c r="D204" s="29"/>
      <c r="E204" s="340" t="n">
        <v>3693</v>
      </c>
      <c r="F204" s="341" t="n">
        <v>76.88296</v>
      </c>
      <c r="G204" s="342" t="n">
        <v>2.561122</v>
      </c>
      <c r="H204" s="324"/>
      <c r="I204" s="343" t="n">
        <v>1105</v>
      </c>
      <c r="J204" s="344" t="n">
        <v>23.01083</v>
      </c>
      <c r="K204" s="342" t="n">
        <v>3.707546</v>
      </c>
      <c r="L204" s="314"/>
      <c r="M204" s="340" t="n">
        <v>2588</v>
      </c>
      <c r="N204" s="341" t="n">
        <v>53.87213</v>
      </c>
      <c r="O204" s="342" t="n">
        <v>2.073395</v>
      </c>
      <c r="P204" s="314"/>
      <c r="Q204" s="345" t="n">
        <v>140</v>
      </c>
    </row>
    <row r="205" customFormat="false" ht="11.25" hidden="false" customHeight="true" outlineLevel="0" collapsed="false">
      <c r="A205" s="339" t="s">
        <v>353</v>
      </c>
      <c r="B205" s="29"/>
      <c r="C205" s="29"/>
      <c r="D205" s="29"/>
      <c r="E205" s="340" t="n">
        <v>4454</v>
      </c>
      <c r="F205" s="341" t="n">
        <v>90.68465</v>
      </c>
      <c r="G205" s="342" t="n">
        <v>2.986279</v>
      </c>
      <c r="H205" s="324"/>
      <c r="I205" s="343" t="n">
        <v>2090</v>
      </c>
      <c r="J205" s="344" t="n">
        <v>42.55552</v>
      </c>
      <c r="K205" s="342" t="n">
        <v>3.71794</v>
      </c>
      <c r="L205" s="314"/>
      <c r="M205" s="340" t="n">
        <v>2364</v>
      </c>
      <c r="N205" s="341" t="n">
        <v>48.12914</v>
      </c>
      <c r="O205" s="342" t="n">
        <v>2.330791</v>
      </c>
      <c r="P205" s="314"/>
      <c r="Q205" s="345" t="n">
        <v>4</v>
      </c>
    </row>
    <row r="206" customFormat="false" ht="11.25" hidden="false" customHeight="true" outlineLevel="0" collapsed="false">
      <c r="A206" s="339" t="s">
        <v>354</v>
      </c>
      <c r="B206" s="29"/>
      <c r="C206" s="29"/>
      <c r="D206" s="29"/>
      <c r="E206" s="340" t="n">
        <v>20880</v>
      </c>
      <c r="F206" s="341" t="n">
        <v>75.30498</v>
      </c>
      <c r="G206" s="342" t="n">
        <v>2.943919</v>
      </c>
      <c r="H206" s="324"/>
      <c r="I206" s="343" t="n">
        <v>6640</v>
      </c>
      <c r="J206" s="344" t="n">
        <v>23.94888</v>
      </c>
      <c r="K206" s="342" t="n">
        <v>3.849408</v>
      </c>
      <c r="L206" s="314"/>
      <c r="M206" s="340" t="n">
        <v>14240</v>
      </c>
      <c r="N206" s="341" t="n">
        <v>51.3561</v>
      </c>
      <c r="O206" s="342" t="n">
        <v>2.521084</v>
      </c>
      <c r="P206" s="314"/>
      <c r="Q206" s="345" t="n">
        <v>706</v>
      </c>
    </row>
    <row r="207" customFormat="false" ht="11.25" hidden="false" customHeight="true" outlineLevel="0" collapsed="false">
      <c r="A207" s="339" t="s">
        <v>355</v>
      </c>
      <c r="B207" s="29"/>
      <c r="C207" s="29"/>
      <c r="D207" s="29"/>
      <c r="E207" s="340" t="n">
        <v>18310</v>
      </c>
      <c r="F207" s="341" t="n">
        <v>89.89034</v>
      </c>
      <c r="G207" s="342" t="n">
        <v>3.811307</v>
      </c>
      <c r="H207" s="324"/>
      <c r="I207" s="343" t="n">
        <v>11068</v>
      </c>
      <c r="J207" s="344" t="n">
        <v>54.33562</v>
      </c>
      <c r="K207" s="342" t="n">
        <v>4.155804</v>
      </c>
      <c r="L207" s="314"/>
      <c r="M207" s="340" t="n">
        <v>7242</v>
      </c>
      <c r="N207" s="341" t="n">
        <v>35.55472</v>
      </c>
      <c r="O207" s="342" t="n">
        <v>3.274835</v>
      </c>
      <c r="P207" s="314"/>
      <c r="Q207" s="345" t="n">
        <v>0</v>
      </c>
    </row>
    <row r="208" customFormat="false" ht="11.25" hidden="false" customHeight="true" outlineLevel="0" collapsed="false">
      <c r="A208" s="339" t="s">
        <v>356</v>
      </c>
      <c r="B208" s="29"/>
      <c r="C208" s="29"/>
      <c r="D208" s="29"/>
      <c r="E208" s="340" t="n">
        <v>1026</v>
      </c>
      <c r="F208" s="341" t="n">
        <v>65.18495</v>
      </c>
      <c r="G208" s="342" t="n">
        <v>3.041641</v>
      </c>
      <c r="H208" s="324"/>
      <c r="I208" s="343" t="n">
        <v>312</v>
      </c>
      <c r="J208" s="344" t="n">
        <v>19.82437</v>
      </c>
      <c r="K208" s="342" t="n">
        <v>3.774726</v>
      </c>
      <c r="L208" s="314"/>
      <c r="M208" s="340" t="n">
        <v>714</v>
      </c>
      <c r="N208" s="341" t="n">
        <v>45.36058</v>
      </c>
      <c r="O208" s="342" t="n">
        <v>2.720096</v>
      </c>
      <c r="P208" s="314"/>
      <c r="Q208" s="345" t="n">
        <v>35</v>
      </c>
    </row>
    <row r="209" customFormat="false" ht="11.25" hidden="false" customHeight="true" outlineLevel="0" collapsed="false">
      <c r="A209" s="339" t="s">
        <v>357</v>
      </c>
      <c r="B209" s="29"/>
      <c r="C209" s="29"/>
      <c r="D209" s="29"/>
      <c r="E209" s="340" t="n">
        <v>51306</v>
      </c>
      <c r="F209" s="341" t="n">
        <v>75.43618</v>
      </c>
      <c r="G209" s="342" t="n">
        <v>2.849682</v>
      </c>
      <c r="H209" s="324"/>
      <c r="I209" s="343" t="n">
        <v>15662</v>
      </c>
      <c r="J209" s="344" t="n">
        <v>23.02821</v>
      </c>
      <c r="K209" s="342" t="n">
        <v>3.894161</v>
      </c>
      <c r="L209" s="314"/>
      <c r="M209" s="340" t="n">
        <v>35644</v>
      </c>
      <c r="N209" s="341" t="n">
        <v>52.40797</v>
      </c>
      <c r="O209" s="342" t="n">
        <v>2.390899</v>
      </c>
      <c r="P209" s="314"/>
      <c r="Q209" s="345" t="n">
        <v>2377</v>
      </c>
    </row>
    <row r="210" customFormat="false" ht="11.25" hidden="false" customHeight="true" outlineLevel="0" collapsed="false">
      <c r="A210" s="339" t="s">
        <v>358</v>
      </c>
      <c r="B210" s="29"/>
      <c r="C210" s="29"/>
      <c r="D210" s="29"/>
      <c r="E210" s="340" t="n">
        <v>835</v>
      </c>
      <c r="F210" s="341" t="n">
        <v>80.2219</v>
      </c>
      <c r="G210" s="342" t="n">
        <v>3.062833</v>
      </c>
      <c r="H210" s="324"/>
      <c r="I210" s="343" t="n">
        <v>342</v>
      </c>
      <c r="J210" s="344" t="n">
        <v>32.81255</v>
      </c>
      <c r="K210" s="342" t="n">
        <v>3.801856</v>
      </c>
      <c r="L210" s="314"/>
      <c r="M210" s="340" t="n">
        <v>494</v>
      </c>
      <c r="N210" s="341" t="n">
        <v>47.40935</v>
      </c>
      <c r="O210" s="342" t="n">
        <v>2.547728</v>
      </c>
      <c r="P210" s="314"/>
      <c r="Q210" s="345" t="n">
        <v>3</v>
      </c>
    </row>
    <row r="211" customFormat="false" ht="11.25" hidden="false" customHeight="true" outlineLevel="0" collapsed="false">
      <c r="A211" s="339" t="s">
        <v>359</v>
      </c>
      <c r="B211" s="29"/>
      <c r="C211" s="29"/>
      <c r="D211" s="29"/>
      <c r="E211" s="340" t="n">
        <v>25602</v>
      </c>
      <c r="F211" s="341" t="n">
        <v>83.72729</v>
      </c>
      <c r="G211" s="342" t="n">
        <v>3.344844</v>
      </c>
      <c r="H211" s="324"/>
      <c r="I211" s="343" t="n">
        <v>11697</v>
      </c>
      <c r="J211" s="344" t="n">
        <v>38.25236</v>
      </c>
      <c r="K211" s="342" t="n">
        <v>4.08236</v>
      </c>
      <c r="L211" s="314"/>
      <c r="M211" s="340" t="n">
        <v>13905</v>
      </c>
      <c r="N211" s="341" t="n">
        <v>45.47493</v>
      </c>
      <c r="O211" s="342" t="n">
        <v>2.719043</v>
      </c>
      <c r="P211" s="314"/>
      <c r="Q211" s="345" t="n">
        <v>354</v>
      </c>
    </row>
    <row r="212" customFormat="false" ht="11.25" hidden="false" customHeight="true" outlineLevel="0" collapsed="false">
      <c r="A212" s="339" t="s">
        <v>360</v>
      </c>
      <c r="B212" s="29"/>
      <c r="C212" s="29"/>
      <c r="D212" s="29"/>
      <c r="E212" s="340" t="n">
        <v>1846</v>
      </c>
      <c r="F212" s="341" t="n">
        <v>80.21554</v>
      </c>
      <c r="G212" s="342" t="n">
        <v>3.323109</v>
      </c>
      <c r="H212" s="324"/>
      <c r="I212" s="343" t="n">
        <v>903</v>
      </c>
      <c r="J212" s="344" t="n">
        <v>39.24498</v>
      </c>
      <c r="K212" s="342" t="n">
        <v>4.040258</v>
      </c>
      <c r="L212" s="314"/>
      <c r="M212" s="340" t="n">
        <v>943</v>
      </c>
      <c r="N212" s="341" t="n">
        <v>40.97055</v>
      </c>
      <c r="O212" s="342" t="n">
        <v>2.622787</v>
      </c>
      <c r="P212" s="314"/>
      <c r="Q212" s="345" t="n">
        <v>89</v>
      </c>
    </row>
    <row r="213" customFormat="false" ht="11.25" hidden="false" customHeight="true" outlineLevel="0" collapsed="false">
      <c r="A213" s="339" t="s">
        <v>361</v>
      </c>
      <c r="B213" s="29"/>
      <c r="C213" s="29"/>
      <c r="D213" s="29"/>
      <c r="E213" s="340" t="n">
        <v>2172</v>
      </c>
      <c r="F213" s="341" t="n">
        <v>79.22733</v>
      </c>
      <c r="G213" s="342" t="n">
        <v>2.688953</v>
      </c>
      <c r="H213" s="324"/>
      <c r="I213" s="343" t="n">
        <v>630</v>
      </c>
      <c r="J213" s="344" t="n">
        <v>22.98346</v>
      </c>
      <c r="K213" s="342" t="n">
        <v>3.748868</v>
      </c>
      <c r="L213" s="314"/>
      <c r="M213" s="340" t="n">
        <v>1542</v>
      </c>
      <c r="N213" s="341" t="n">
        <v>56.24388</v>
      </c>
      <c r="O213" s="342" t="n">
        <v>2.260782</v>
      </c>
      <c r="P213" s="314"/>
      <c r="Q213" s="345" t="n">
        <v>6</v>
      </c>
    </row>
    <row r="214" customFormat="false" ht="11.25" hidden="false" customHeight="true" outlineLevel="0" collapsed="false">
      <c r="A214" s="339" t="s">
        <v>362</v>
      </c>
      <c r="B214" s="29"/>
      <c r="C214" s="29"/>
      <c r="D214" s="29"/>
      <c r="E214" s="340" t="n">
        <v>8061</v>
      </c>
      <c r="F214" s="341" t="n">
        <v>82.90038</v>
      </c>
      <c r="G214" s="342" t="n">
        <v>3.017566</v>
      </c>
      <c r="H214" s="324"/>
      <c r="I214" s="343" t="n">
        <v>3230</v>
      </c>
      <c r="J214" s="344" t="n">
        <v>33.21489</v>
      </c>
      <c r="K214" s="342" t="n">
        <v>3.955137</v>
      </c>
      <c r="L214" s="314"/>
      <c r="M214" s="340" t="n">
        <v>4831</v>
      </c>
      <c r="N214" s="341" t="n">
        <v>49.6855</v>
      </c>
      <c r="O214" s="342" t="n">
        <v>2.388979</v>
      </c>
      <c r="P214" s="314"/>
      <c r="Q214" s="345" t="n">
        <v>148</v>
      </c>
    </row>
    <row r="215" customFormat="false" ht="11.25" hidden="false" customHeight="true" outlineLevel="0" collapsed="false">
      <c r="A215" s="339" t="s">
        <v>363</v>
      </c>
      <c r="B215" s="29"/>
      <c r="C215" s="29"/>
      <c r="D215" s="29"/>
      <c r="E215" s="340" t="n">
        <v>6160</v>
      </c>
      <c r="F215" s="341" t="n">
        <v>85.43044</v>
      </c>
      <c r="G215" s="342" t="n">
        <v>2.869921</v>
      </c>
      <c r="H215" s="324"/>
      <c r="I215" s="343" t="n">
        <v>1821</v>
      </c>
      <c r="J215" s="344" t="n">
        <v>25.25556</v>
      </c>
      <c r="K215" s="342" t="n">
        <v>3.990789</v>
      </c>
      <c r="L215" s="314"/>
      <c r="M215" s="340" t="n">
        <v>4339</v>
      </c>
      <c r="N215" s="341" t="n">
        <v>60.17488</v>
      </c>
      <c r="O215" s="342" t="n">
        <v>2.397947</v>
      </c>
      <c r="P215" s="314"/>
      <c r="Q215" s="345" t="n">
        <v>88</v>
      </c>
    </row>
    <row r="216" customFormat="false" ht="11.25" hidden="false" customHeight="true" outlineLevel="0" collapsed="false">
      <c r="A216" s="339" t="s">
        <v>364</v>
      </c>
      <c r="B216" s="29"/>
      <c r="C216" s="29"/>
      <c r="D216" s="29"/>
      <c r="E216" s="340" t="n">
        <v>3896</v>
      </c>
      <c r="F216" s="341" t="n">
        <v>69.69961</v>
      </c>
      <c r="G216" s="342" t="n">
        <v>3.443117</v>
      </c>
      <c r="H216" s="324"/>
      <c r="I216" s="343" t="n">
        <v>1632</v>
      </c>
      <c r="J216" s="344" t="n">
        <v>29.19522</v>
      </c>
      <c r="K216" s="342" t="n">
        <v>4.13245</v>
      </c>
      <c r="L216" s="314"/>
      <c r="M216" s="340" t="n">
        <v>2264</v>
      </c>
      <c r="N216" s="341" t="n">
        <v>40.50439</v>
      </c>
      <c r="O216" s="342" t="n">
        <v>2.943935</v>
      </c>
      <c r="P216" s="314"/>
      <c r="Q216" s="345" t="n">
        <v>461</v>
      </c>
    </row>
    <row r="217" customFormat="false" ht="11.25" hidden="false" customHeight="true" outlineLevel="0" collapsed="false">
      <c r="A217" s="339" t="s">
        <v>365</v>
      </c>
      <c r="B217" s="29"/>
      <c r="C217" s="29"/>
      <c r="D217" s="29"/>
      <c r="E217" s="340" t="n">
        <v>22869</v>
      </c>
      <c r="F217" s="341" t="n">
        <v>85.40852</v>
      </c>
      <c r="G217" s="342" t="n">
        <v>3.03084</v>
      </c>
      <c r="H217" s="324"/>
      <c r="I217" s="343" t="n">
        <v>7269</v>
      </c>
      <c r="J217" s="344" t="n">
        <v>27.14648</v>
      </c>
      <c r="K217" s="342" t="n">
        <v>3.884676</v>
      </c>
      <c r="L217" s="314"/>
      <c r="M217" s="340" t="n">
        <v>15600</v>
      </c>
      <c r="N217" s="341" t="n">
        <v>58.26203</v>
      </c>
      <c r="O217" s="342" t="n">
        <v>2.632101</v>
      </c>
      <c r="P217" s="314"/>
      <c r="Q217" s="345" t="n">
        <v>76</v>
      </c>
    </row>
    <row r="218" customFormat="false" ht="11.25" hidden="false" customHeight="true" outlineLevel="0" collapsed="false">
      <c r="A218" s="339" t="s">
        <v>366</v>
      </c>
      <c r="B218" s="29"/>
      <c r="C218" s="29"/>
      <c r="D218" s="29"/>
      <c r="E218" s="340" t="n">
        <v>3177</v>
      </c>
      <c r="F218" s="341" t="n">
        <v>76.70392</v>
      </c>
      <c r="G218" s="342" t="n">
        <v>3.092801</v>
      </c>
      <c r="H218" s="324"/>
      <c r="I218" s="343" t="n">
        <v>1207</v>
      </c>
      <c r="J218" s="344" t="n">
        <v>29.13465</v>
      </c>
      <c r="K218" s="342" t="n">
        <v>3.887168</v>
      </c>
      <c r="L218" s="314"/>
      <c r="M218" s="340" t="n">
        <v>1970</v>
      </c>
      <c r="N218" s="341" t="n">
        <v>47.56927</v>
      </c>
      <c r="O218" s="342" t="n">
        <v>2.604925</v>
      </c>
      <c r="P218" s="314"/>
      <c r="Q218" s="345" t="n">
        <v>30</v>
      </c>
    </row>
    <row r="219" customFormat="false" ht="11.25" hidden="false" customHeight="true" outlineLevel="0" collapsed="false">
      <c r="A219" s="339" t="s">
        <v>367</v>
      </c>
      <c r="B219" s="29"/>
      <c r="C219" s="29"/>
      <c r="D219" s="29"/>
      <c r="E219" s="340" t="n">
        <v>31002</v>
      </c>
      <c r="F219" s="341" t="n">
        <v>77.18165</v>
      </c>
      <c r="G219" s="342" t="n">
        <v>3.136174</v>
      </c>
      <c r="H219" s="324"/>
      <c r="I219" s="343" t="n">
        <v>12880</v>
      </c>
      <c r="J219" s="344" t="n">
        <v>32.06732</v>
      </c>
      <c r="K219" s="342" t="n">
        <v>3.970314</v>
      </c>
      <c r="L219" s="314"/>
      <c r="M219" s="340" t="n">
        <v>18121</v>
      </c>
      <c r="N219" s="341" t="n">
        <v>45.11433</v>
      </c>
      <c r="O219" s="342" t="n">
        <v>2.542534</v>
      </c>
      <c r="P219" s="314"/>
      <c r="Q219" s="345" t="n">
        <v>1564</v>
      </c>
    </row>
    <row r="220" customFormat="false" ht="11.25" hidden="false" customHeight="true" outlineLevel="0" collapsed="false">
      <c r="A220" s="339" t="s">
        <v>368</v>
      </c>
      <c r="B220" s="29"/>
      <c r="C220" s="29"/>
      <c r="D220" s="29"/>
      <c r="E220" s="340" t="n">
        <v>47099</v>
      </c>
      <c r="F220" s="341" t="n">
        <v>69.0096</v>
      </c>
      <c r="G220" s="342" t="n">
        <v>2.602063</v>
      </c>
      <c r="H220" s="324"/>
      <c r="I220" s="343" t="n">
        <v>11643</v>
      </c>
      <c r="J220" s="344" t="n">
        <v>17.05957</v>
      </c>
      <c r="K220" s="342" t="n">
        <v>3.909558</v>
      </c>
      <c r="L220" s="314"/>
      <c r="M220" s="340" t="n">
        <v>35456</v>
      </c>
      <c r="N220" s="341" t="n">
        <v>51.95003</v>
      </c>
      <c r="O220" s="342" t="n">
        <v>2.173851</v>
      </c>
      <c r="P220" s="314"/>
      <c r="Q220" s="345" t="n">
        <v>4742</v>
      </c>
    </row>
    <row r="221" customFormat="false" ht="11.25" hidden="false" customHeight="true" outlineLevel="0" collapsed="false">
      <c r="A221" s="339" t="s">
        <v>369</v>
      </c>
      <c r="B221" s="29"/>
      <c r="C221" s="29"/>
      <c r="D221" s="29"/>
      <c r="E221" s="340" t="n">
        <v>5121</v>
      </c>
      <c r="F221" s="341" t="n">
        <v>72.70544</v>
      </c>
      <c r="G221" s="342" t="n">
        <v>2.685301</v>
      </c>
      <c r="H221" s="324"/>
      <c r="I221" s="343" t="n">
        <v>1277</v>
      </c>
      <c r="J221" s="344" t="n">
        <v>18.12877</v>
      </c>
      <c r="K221" s="342" t="n">
        <v>3.958143</v>
      </c>
      <c r="L221" s="314"/>
      <c r="M221" s="340" t="n">
        <v>3844</v>
      </c>
      <c r="N221" s="341" t="n">
        <v>54.57667</v>
      </c>
      <c r="O221" s="342" t="n">
        <v>2.263314</v>
      </c>
      <c r="P221" s="314"/>
      <c r="Q221" s="345" t="n">
        <v>198</v>
      </c>
    </row>
    <row r="222" customFormat="false" ht="11.25" hidden="false" customHeight="true" outlineLevel="0" collapsed="false">
      <c r="A222" s="339" t="s">
        <v>370</v>
      </c>
      <c r="B222" s="29"/>
      <c r="C222" s="29"/>
      <c r="D222" s="29"/>
      <c r="E222" s="340" t="n">
        <v>3494</v>
      </c>
      <c r="F222" s="341" t="n">
        <v>83.19324</v>
      </c>
      <c r="G222" s="342" t="n">
        <v>2.827928</v>
      </c>
      <c r="H222" s="324"/>
      <c r="I222" s="343" t="n">
        <v>1373</v>
      </c>
      <c r="J222" s="344" t="n">
        <v>32.68961</v>
      </c>
      <c r="K222" s="342" t="n">
        <v>3.959954</v>
      </c>
      <c r="L222" s="314"/>
      <c r="M222" s="340" t="n">
        <v>2121</v>
      </c>
      <c r="N222" s="341" t="n">
        <v>50.50363</v>
      </c>
      <c r="O222" s="342" t="n">
        <v>2.092377</v>
      </c>
      <c r="P222" s="314"/>
      <c r="Q222" s="345" t="n">
        <v>98</v>
      </c>
    </row>
    <row r="223" customFormat="false" ht="11.25" hidden="false" customHeight="true" outlineLevel="0" collapsed="false">
      <c r="A223" s="339" t="s">
        <v>371</v>
      </c>
      <c r="B223" s="29"/>
      <c r="C223" s="29"/>
      <c r="D223" s="29"/>
      <c r="E223" s="340" t="n">
        <v>10501</v>
      </c>
      <c r="F223" s="341" t="n">
        <v>58.17431</v>
      </c>
      <c r="G223" s="342" t="n">
        <v>2.353608</v>
      </c>
      <c r="H223" s="324"/>
      <c r="I223" s="343" t="n">
        <v>1440</v>
      </c>
      <c r="J223" s="344" t="n">
        <v>7.97758</v>
      </c>
      <c r="K223" s="342" t="n">
        <v>3.745344</v>
      </c>
      <c r="L223" s="314"/>
      <c r="M223" s="340" t="n">
        <v>9061</v>
      </c>
      <c r="N223" s="341" t="n">
        <v>50.19673</v>
      </c>
      <c r="O223" s="342" t="n">
        <v>2.132976</v>
      </c>
      <c r="P223" s="314"/>
      <c r="Q223" s="345" t="n">
        <v>1943</v>
      </c>
    </row>
    <row r="224" customFormat="false" ht="11.25" hidden="false" customHeight="true" outlineLevel="0" collapsed="false">
      <c r="A224" s="339" t="s">
        <v>372</v>
      </c>
      <c r="B224" s="29"/>
      <c r="C224" s="29"/>
      <c r="D224" s="29"/>
      <c r="E224" s="340" t="n">
        <v>10863</v>
      </c>
      <c r="F224" s="341" t="n">
        <v>79.25078</v>
      </c>
      <c r="G224" s="342" t="n">
        <v>3.374478</v>
      </c>
      <c r="H224" s="324"/>
      <c r="I224" s="343" t="n">
        <v>4610</v>
      </c>
      <c r="J224" s="344" t="n">
        <v>33.62937</v>
      </c>
      <c r="K224" s="342" t="n">
        <v>4.243928</v>
      </c>
      <c r="L224" s="314"/>
      <c r="M224" s="340" t="n">
        <v>6253</v>
      </c>
      <c r="N224" s="341" t="n">
        <v>45.62141</v>
      </c>
      <c r="O224" s="342" t="n">
        <v>2.729044</v>
      </c>
      <c r="P224" s="314"/>
      <c r="Q224" s="345" t="n">
        <v>373</v>
      </c>
    </row>
    <row r="225" customFormat="false" ht="11.25" hidden="false" customHeight="true" outlineLevel="0" collapsed="false">
      <c r="A225" s="339" t="s">
        <v>373</v>
      </c>
      <c r="B225" s="29"/>
      <c r="C225" s="29"/>
      <c r="D225" s="29"/>
      <c r="E225" s="340" t="n">
        <v>7742</v>
      </c>
      <c r="F225" s="341" t="n">
        <v>90.01272</v>
      </c>
      <c r="G225" s="342" t="n">
        <v>3.408836</v>
      </c>
      <c r="H225" s="324"/>
      <c r="I225" s="343" t="n">
        <v>4511</v>
      </c>
      <c r="J225" s="344" t="n">
        <v>52.44159</v>
      </c>
      <c r="K225" s="342" t="n">
        <v>3.944373</v>
      </c>
      <c r="L225" s="314"/>
      <c r="M225" s="340" t="n">
        <v>3231</v>
      </c>
      <c r="N225" s="341" t="n">
        <v>37.57113</v>
      </c>
      <c r="O225" s="342" t="n">
        <v>2.649149</v>
      </c>
      <c r="P225" s="314"/>
      <c r="Q225" s="345" t="n">
        <v>33</v>
      </c>
    </row>
    <row r="226" customFormat="false" ht="11.25" hidden="false" customHeight="true" outlineLevel="0" collapsed="false">
      <c r="A226" s="339" t="s">
        <v>374</v>
      </c>
      <c r="B226" s="29"/>
      <c r="C226" s="29"/>
      <c r="D226" s="29"/>
      <c r="E226" s="340" t="n">
        <v>13881</v>
      </c>
      <c r="F226" s="341" t="n">
        <v>81.13104</v>
      </c>
      <c r="G226" s="342" t="n">
        <v>2.648181</v>
      </c>
      <c r="H226" s="324"/>
      <c r="I226" s="343" t="n">
        <v>3649</v>
      </c>
      <c r="J226" s="344" t="n">
        <v>21.3258</v>
      </c>
      <c r="K226" s="342" t="n">
        <v>3.775288</v>
      </c>
      <c r="L226" s="314"/>
      <c r="M226" s="340" t="n">
        <v>10232</v>
      </c>
      <c r="N226" s="341" t="n">
        <v>59.80524</v>
      </c>
      <c r="O226" s="342" t="n">
        <v>2.245874</v>
      </c>
      <c r="P226" s="314"/>
      <c r="Q226" s="345" t="n">
        <v>366</v>
      </c>
    </row>
    <row r="227" customFormat="false" ht="11.25" hidden="false" customHeight="true" outlineLevel="0" collapsed="false">
      <c r="A227" s="339" t="s">
        <v>375</v>
      </c>
      <c r="B227" s="29"/>
      <c r="C227" s="29"/>
      <c r="D227" s="29"/>
      <c r="E227" s="340" t="n">
        <v>3754</v>
      </c>
      <c r="F227" s="341" t="n">
        <v>86.34851</v>
      </c>
      <c r="G227" s="342" t="n">
        <v>2.589848</v>
      </c>
      <c r="H227" s="324"/>
      <c r="I227" s="343" t="n">
        <v>1299</v>
      </c>
      <c r="J227" s="344" t="n">
        <v>29.86869</v>
      </c>
      <c r="K227" s="342" t="n">
        <v>3.678236</v>
      </c>
      <c r="L227" s="314"/>
      <c r="M227" s="340" t="n">
        <v>2456</v>
      </c>
      <c r="N227" s="341" t="n">
        <v>56.47982</v>
      </c>
      <c r="O227" s="342" t="n">
        <v>2.013103</v>
      </c>
      <c r="P227" s="314"/>
      <c r="Q227" s="345" t="n">
        <v>54</v>
      </c>
    </row>
    <row r="228" customFormat="false" ht="11.25" hidden="false" customHeight="true" outlineLevel="0" collapsed="false">
      <c r="A228" s="339" t="s">
        <v>376</v>
      </c>
      <c r="B228" s="29"/>
      <c r="C228" s="29"/>
      <c r="D228" s="29"/>
      <c r="E228" s="340" t="n">
        <v>2004</v>
      </c>
      <c r="F228" s="341" t="n">
        <v>78.23169</v>
      </c>
      <c r="G228" s="342" t="n">
        <v>3.006675</v>
      </c>
      <c r="H228" s="324"/>
      <c r="I228" s="343" t="n">
        <v>763</v>
      </c>
      <c r="J228" s="344" t="n">
        <v>29.79536</v>
      </c>
      <c r="K228" s="342" t="n">
        <v>3.791058</v>
      </c>
      <c r="L228" s="314"/>
      <c r="M228" s="340" t="n">
        <v>1241</v>
      </c>
      <c r="N228" s="341" t="n">
        <v>48.43633</v>
      </c>
      <c r="O228" s="342" t="n">
        <v>2.523612</v>
      </c>
      <c r="P228" s="314"/>
      <c r="Q228" s="345" t="n">
        <v>30</v>
      </c>
    </row>
    <row r="229" customFormat="false" ht="11.25" hidden="false" customHeight="true" outlineLevel="0" collapsed="false">
      <c r="A229" s="339" t="s">
        <v>377</v>
      </c>
      <c r="B229" s="29"/>
      <c r="C229" s="29"/>
      <c r="D229" s="29"/>
      <c r="E229" s="340" t="n">
        <v>11122</v>
      </c>
      <c r="F229" s="341" t="n">
        <v>93.11406</v>
      </c>
      <c r="G229" s="342" t="n">
        <v>3.689604</v>
      </c>
      <c r="H229" s="324"/>
      <c r="I229" s="343" t="n">
        <v>6963</v>
      </c>
      <c r="J229" s="344" t="n">
        <v>58.29872</v>
      </c>
      <c r="K229" s="342" t="n">
        <v>4.184063</v>
      </c>
      <c r="L229" s="314"/>
      <c r="M229" s="340" t="n">
        <v>4158</v>
      </c>
      <c r="N229" s="341" t="n">
        <v>34.81534</v>
      </c>
      <c r="O229" s="342" t="n">
        <v>2.853532</v>
      </c>
      <c r="P229" s="314"/>
      <c r="Q229" s="345" t="n">
        <v>1</v>
      </c>
    </row>
    <row r="230" customFormat="false" ht="17.25" hidden="false" customHeight="true" outlineLevel="0" collapsed="false">
      <c r="A230" s="322"/>
      <c r="B230" s="322"/>
      <c r="C230" s="322"/>
      <c r="D230" s="322"/>
      <c r="E230" s="322"/>
      <c r="F230" s="322"/>
      <c r="G230" s="322"/>
      <c r="H230" s="322"/>
      <c r="I230" s="322"/>
      <c r="J230" s="322"/>
      <c r="K230" s="323"/>
      <c r="L230" s="323"/>
      <c r="M230" s="323"/>
      <c r="N230" s="323"/>
      <c r="O230" s="323"/>
      <c r="P230" s="323"/>
      <c r="Q230" s="323"/>
    </row>
    <row r="231" customFormat="false" ht="11.25" hidden="false" customHeight="false" outlineLevel="0" collapsed="false">
      <c r="A231" s="324"/>
      <c r="B231" s="324"/>
      <c r="C231" s="324"/>
      <c r="D231" s="324"/>
      <c r="E231" s="324"/>
      <c r="F231" s="324"/>
      <c r="G231" s="324"/>
      <c r="H231" s="324"/>
      <c r="I231" s="324"/>
      <c r="J231" s="324"/>
      <c r="K231" s="324"/>
      <c r="L231" s="324"/>
      <c r="M231" s="324"/>
      <c r="N231" s="324"/>
      <c r="O231" s="324"/>
      <c r="P231" s="324"/>
      <c r="Q231" s="325"/>
    </row>
    <row r="232" customFormat="false" ht="11.25" hidden="false" customHeight="true" outlineLevel="0" collapsed="false">
      <c r="A232" s="326" t="s">
        <v>100</v>
      </c>
      <c r="B232" s="326"/>
      <c r="C232" s="327" t="s">
        <v>803</v>
      </c>
      <c r="D232" s="327"/>
      <c r="E232" s="327"/>
      <c r="F232" s="327"/>
      <c r="G232" s="327"/>
      <c r="H232" s="327"/>
      <c r="I232" s="327"/>
      <c r="J232" s="327"/>
      <c r="K232" s="327"/>
      <c r="L232" s="327"/>
      <c r="M232" s="327"/>
      <c r="N232" s="327"/>
      <c r="O232" s="327"/>
      <c r="P232" s="327"/>
      <c r="Q232" s="327"/>
    </row>
    <row r="233" customFormat="false" ht="11.25" hidden="false" customHeight="true" outlineLevel="0" collapsed="false">
      <c r="A233" s="326"/>
      <c r="B233" s="326"/>
      <c r="C233" s="327"/>
      <c r="D233" s="327"/>
      <c r="E233" s="327"/>
      <c r="F233" s="327"/>
      <c r="G233" s="327"/>
      <c r="H233" s="327"/>
      <c r="I233" s="327"/>
      <c r="J233" s="327"/>
      <c r="K233" s="327"/>
      <c r="L233" s="327"/>
      <c r="M233" s="327"/>
      <c r="N233" s="327"/>
      <c r="O233" s="327"/>
      <c r="P233" s="327"/>
      <c r="Q233" s="327"/>
    </row>
    <row r="234" customFormat="false" ht="11.25" hidden="false" customHeight="true" outlineLevel="0" collapsed="false">
      <c r="A234" s="326"/>
      <c r="B234" s="326"/>
      <c r="C234" s="327"/>
      <c r="D234" s="327"/>
      <c r="E234" s="327"/>
      <c r="F234" s="327"/>
      <c r="G234" s="327"/>
      <c r="H234" s="327"/>
      <c r="I234" s="327"/>
      <c r="J234" s="327"/>
      <c r="K234" s="327"/>
      <c r="L234" s="327"/>
      <c r="M234" s="327"/>
      <c r="N234" s="327"/>
      <c r="O234" s="327"/>
      <c r="P234" s="327"/>
      <c r="Q234" s="327"/>
    </row>
    <row r="235" customFormat="false" ht="11.25" hidden="false" customHeight="true" outlineLevel="0" collapsed="false">
      <c r="A235" s="326"/>
      <c r="B235" s="326"/>
      <c r="C235" s="327"/>
      <c r="D235" s="327"/>
      <c r="E235" s="327"/>
      <c r="F235" s="327"/>
      <c r="G235" s="327"/>
      <c r="H235" s="327"/>
      <c r="I235" s="327"/>
      <c r="J235" s="327"/>
      <c r="K235" s="327"/>
      <c r="L235" s="327"/>
      <c r="M235" s="327"/>
      <c r="N235" s="327"/>
      <c r="O235" s="327"/>
      <c r="P235" s="327"/>
      <c r="Q235" s="327"/>
    </row>
    <row r="236" customFormat="false" ht="11.25" hidden="false" customHeight="true" outlineLevel="0" collapsed="false">
      <c r="A236" s="326"/>
      <c r="B236" s="326"/>
      <c r="C236" s="327"/>
      <c r="D236" s="327"/>
      <c r="E236" s="327"/>
      <c r="F236" s="327"/>
      <c r="G236" s="327"/>
      <c r="H236" s="327"/>
      <c r="I236" s="327"/>
      <c r="J236" s="327"/>
      <c r="K236" s="327"/>
      <c r="L236" s="327"/>
      <c r="M236" s="327"/>
      <c r="N236" s="327"/>
      <c r="O236" s="327"/>
      <c r="P236" s="327"/>
      <c r="Q236" s="327"/>
    </row>
    <row r="237" customFormat="false" ht="11.25" hidden="false" customHeight="true" outlineLevel="0" collapsed="false">
      <c r="A237" s="326"/>
      <c r="B237" s="326"/>
      <c r="C237" s="327"/>
      <c r="D237" s="327"/>
      <c r="E237" s="327"/>
      <c r="F237" s="327"/>
      <c r="G237" s="327"/>
      <c r="H237" s="327"/>
      <c r="I237" s="327"/>
      <c r="J237" s="327"/>
      <c r="K237" s="327"/>
      <c r="L237" s="327"/>
      <c r="M237" s="327"/>
      <c r="N237" s="327"/>
      <c r="O237" s="327"/>
      <c r="P237" s="327"/>
      <c r="Q237" s="327"/>
    </row>
    <row r="238" customFormat="false" ht="11.25" hidden="false" customHeight="true" outlineLevel="0" collapsed="false">
      <c r="A238" s="328" t="s">
        <v>102</v>
      </c>
      <c r="B238" s="328"/>
      <c r="C238" s="328"/>
      <c r="D238" s="329" t="s">
        <v>804</v>
      </c>
      <c r="E238" s="329"/>
      <c r="F238" s="329"/>
      <c r="G238" s="329"/>
      <c r="H238" s="329"/>
      <c r="I238" s="329"/>
      <c r="J238" s="329"/>
      <c r="K238" s="329"/>
      <c r="L238" s="329"/>
      <c r="M238" s="329"/>
      <c r="N238" s="329"/>
      <c r="O238" s="329"/>
      <c r="P238" s="329"/>
      <c r="Q238" s="329"/>
    </row>
    <row r="239" customFormat="false" ht="11.25" hidden="false" customHeight="true" outlineLevel="0" collapsed="false">
      <c r="A239" s="328"/>
      <c r="B239" s="328"/>
      <c r="C239" s="328"/>
      <c r="D239" s="329"/>
      <c r="E239" s="329"/>
      <c r="F239" s="329"/>
      <c r="G239" s="329"/>
      <c r="H239" s="329"/>
      <c r="I239" s="329"/>
      <c r="J239" s="329"/>
      <c r="K239" s="329"/>
      <c r="L239" s="329"/>
      <c r="M239" s="329"/>
      <c r="N239" s="329"/>
      <c r="O239" s="329"/>
      <c r="P239" s="329"/>
      <c r="Q239" s="329"/>
    </row>
    <row r="240" customFormat="false" ht="11.25" hidden="true" customHeight="false" outlineLevel="0" collapsed="false">
      <c r="A240" s="0" t="s">
        <v>87</v>
      </c>
    </row>
  </sheetData>
  <mergeCells count="14">
    <mergeCell ref="A2:L2"/>
    <mergeCell ref="O2:Q2"/>
    <mergeCell ref="A3:L3"/>
    <mergeCell ref="A6:D9"/>
    <mergeCell ref="E6:G6"/>
    <mergeCell ref="I6:K6"/>
    <mergeCell ref="M6:O6"/>
    <mergeCell ref="P6:P9"/>
    <mergeCell ref="Q6:Q9"/>
    <mergeCell ref="A12:D12"/>
    <mergeCell ref="A134:D134"/>
    <mergeCell ref="A230:D230"/>
    <mergeCell ref="C232:Q237"/>
    <mergeCell ref="D238:Q239"/>
  </mergeCells>
  <hyperlinks>
    <hyperlink ref="O2" location="Índice!A1" display="Cuadro 3.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8" min="7" style="0" width="15.82"/>
    <col collapsed="false" customWidth="true" hidden="false" outlineLevel="0" max="9" min="9" style="0" width="14.4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5" t="s">
        <v>805</v>
      </c>
      <c r="B2" s="135"/>
      <c r="C2" s="135"/>
      <c r="D2" s="135"/>
      <c r="E2" s="135"/>
      <c r="F2" s="135"/>
      <c r="G2" s="135"/>
      <c r="H2" s="135"/>
      <c r="I2" s="135"/>
      <c r="J2" s="10" t="s">
        <v>806</v>
      </c>
      <c r="K2" s="0" t="s">
        <v>87</v>
      </c>
      <c r="L2" s="11"/>
    </row>
    <row r="3" customFormat="false" ht="12.75" hidden="false" customHeight="true" outlineLevel="0" collapsed="false">
      <c r="A3" s="135" t="s">
        <v>80</v>
      </c>
      <c r="B3" s="135"/>
      <c r="C3" s="135"/>
      <c r="D3" s="135"/>
      <c r="E3" s="135"/>
      <c r="F3" s="135"/>
      <c r="G3" s="135"/>
      <c r="H3" s="135"/>
      <c r="I3" s="135"/>
      <c r="J3" s="61" t="s">
        <v>401</v>
      </c>
      <c r="L3" s="11"/>
    </row>
    <row r="4" customFormat="false" ht="12.75" hidden="false" customHeight="false" outlineLevel="0" collapsed="false">
      <c r="A4" s="135" t="s">
        <v>25</v>
      </c>
      <c r="B4" s="135"/>
      <c r="C4" s="135"/>
      <c r="D4" s="135"/>
      <c r="E4" s="135"/>
      <c r="F4" s="135"/>
      <c r="G4" s="135"/>
      <c r="H4" s="135"/>
      <c r="I4" s="135"/>
      <c r="J4" s="348"/>
    </row>
    <row r="5" customFormat="false" ht="11.25" hidden="false" customHeight="false" outlineLevel="0" collapsed="false">
      <c r="A5" s="13"/>
      <c r="B5" s="13"/>
      <c r="C5" s="13"/>
      <c r="D5" s="13"/>
      <c r="E5" s="13"/>
      <c r="F5" s="13"/>
      <c r="G5" s="13"/>
      <c r="H5" s="13"/>
      <c r="I5" s="13"/>
      <c r="J5" s="13"/>
    </row>
    <row r="6" customFormat="false" ht="1.5" hidden="false" customHeight="true" outlineLevel="0" collapsed="false"/>
    <row r="7" customFormat="false" ht="33.75" hidden="false" customHeight="true" outlineLevel="0" collapsed="false">
      <c r="A7" s="17" t="s">
        <v>807</v>
      </c>
      <c r="B7" s="17"/>
      <c r="C7" s="17"/>
      <c r="D7" s="17"/>
      <c r="E7" s="55" t="s">
        <v>93</v>
      </c>
      <c r="F7" s="56" t="s">
        <v>808</v>
      </c>
      <c r="G7" s="56" t="s">
        <v>809</v>
      </c>
      <c r="H7" s="56" t="s">
        <v>810</v>
      </c>
      <c r="I7" s="56" t="s">
        <v>811</v>
      </c>
      <c r="J7" s="56" t="s">
        <v>812</v>
      </c>
      <c r="O7" s="56"/>
    </row>
    <row r="8" customFormat="false" ht="1.5" hidden="false" customHeight="true" outlineLevel="0" collapsed="false">
      <c r="A8" s="19"/>
      <c r="B8" s="19"/>
      <c r="C8" s="19"/>
      <c r="D8" s="19"/>
      <c r="E8" s="19"/>
      <c r="F8" s="19"/>
      <c r="G8" s="19"/>
      <c r="H8" s="19"/>
      <c r="I8" s="19"/>
      <c r="J8" s="19"/>
    </row>
    <row r="9" customFormat="false" ht="23.25" hidden="false" customHeight="true" outlineLevel="0" collapsed="false">
      <c r="A9" s="106" t="n">
        <v>2010</v>
      </c>
      <c r="B9" s="106"/>
      <c r="C9" s="106"/>
      <c r="D9" s="106"/>
      <c r="E9" s="86"/>
      <c r="F9" s="86"/>
      <c r="G9" s="86"/>
      <c r="H9" s="86"/>
      <c r="I9" s="86"/>
      <c r="J9" s="86"/>
    </row>
    <row r="10" customFormat="false" ht="23.25" hidden="false" customHeight="true" outlineLevel="0" collapsed="false">
      <c r="A10" s="57" t="s">
        <v>93</v>
      </c>
      <c r="B10" s="57"/>
      <c r="C10" s="57"/>
      <c r="D10" s="57"/>
      <c r="E10" s="349" t="n">
        <v>2460</v>
      </c>
      <c r="F10" s="349" t="n">
        <v>33</v>
      </c>
      <c r="G10" s="349" t="n">
        <v>24</v>
      </c>
      <c r="H10" s="349" t="n">
        <v>53</v>
      </c>
      <c r="I10" s="349" t="n">
        <v>959</v>
      </c>
      <c r="J10" s="349" t="n">
        <v>9</v>
      </c>
    </row>
    <row r="11" customFormat="false" ht="23.25" hidden="false" customHeight="true" outlineLevel="0" collapsed="false">
      <c r="A11" s="280" t="s">
        <v>487</v>
      </c>
      <c r="B11" s="280"/>
      <c r="C11" s="280"/>
      <c r="D11" s="280"/>
      <c r="E11" s="349" t="n">
        <v>58</v>
      </c>
      <c r="F11" s="181" t="n">
        <v>1</v>
      </c>
      <c r="G11" s="181" t="n">
        <v>0</v>
      </c>
      <c r="H11" s="181" t="n">
        <v>0</v>
      </c>
      <c r="I11" s="181" t="n">
        <v>8</v>
      </c>
      <c r="J11" s="181" t="n">
        <v>0</v>
      </c>
    </row>
    <row r="12" customFormat="false" ht="17.25" hidden="false" customHeight="true" outlineLevel="0" collapsed="false">
      <c r="A12" s="280" t="s">
        <v>488</v>
      </c>
      <c r="B12" s="280"/>
      <c r="C12" s="280"/>
      <c r="D12" s="280"/>
      <c r="E12" s="349" t="n">
        <v>85</v>
      </c>
      <c r="F12" s="181" t="n">
        <v>1</v>
      </c>
      <c r="G12" s="181" t="n">
        <v>0</v>
      </c>
      <c r="H12" s="181" t="n">
        <v>0</v>
      </c>
      <c r="I12" s="181" t="n">
        <v>22</v>
      </c>
      <c r="J12" s="181" t="n">
        <v>0</v>
      </c>
    </row>
    <row r="13" s="152" customFormat="true" ht="17.25" hidden="false" customHeight="true" outlineLevel="0" collapsed="false">
      <c r="A13" s="350" t="s">
        <v>114</v>
      </c>
      <c r="B13" s="350"/>
      <c r="C13" s="350"/>
      <c r="D13" s="350"/>
      <c r="E13" s="349" t="n">
        <v>54</v>
      </c>
      <c r="F13" s="181" t="n">
        <v>3</v>
      </c>
      <c r="G13" s="181" t="n">
        <v>0</v>
      </c>
      <c r="H13" s="181" t="n">
        <v>1</v>
      </c>
      <c r="I13" s="181" t="n">
        <v>26</v>
      </c>
      <c r="J13" s="181" t="n">
        <v>0</v>
      </c>
    </row>
    <row r="14" s="152" customFormat="true" ht="17.25" hidden="false" customHeight="true" outlineLevel="0" collapsed="false">
      <c r="A14" s="350" t="s">
        <v>115</v>
      </c>
      <c r="B14" s="350"/>
      <c r="C14" s="350"/>
      <c r="D14" s="350"/>
      <c r="E14" s="349" t="n">
        <v>72</v>
      </c>
      <c r="F14" s="181" t="n">
        <v>0</v>
      </c>
      <c r="G14" s="181" t="n">
        <v>0</v>
      </c>
      <c r="H14" s="181" t="n">
        <v>1</v>
      </c>
      <c r="I14" s="181" t="n">
        <v>20</v>
      </c>
      <c r="J14" s="181" t="n">
        <v>0</v>
      </c>
    </row>
    <row r="15" s="152" customFormat="true" ht="17.25" hidden="false" customHeight="true" outlineLevel="0" collapsed="false">
      <c r="A15" s="350" t="s">
        <v>116</v>
      </c>
      <c r="B15" s="350"/>
      <c r="C15" s="350"/>
      <c r="D15" s="350"/>
      <c r="E15" s="349" t="n">
        <v>237</v>
      </c>
      <c r="F15" s="181" t="n">
        <v>4</v>
      </c>
      <c r="G15" s="181" t="n">
        <v>3</v>
      </c>
      <c r="H15" s="181" t="n">
        <v>9</v>
      </c>
      <c r="I15" s="181" t="n">
        <v>95</v>
      </c>
      <c r="J15" s="181" t="n">
        <v>1</v>
      </c>
    </row>
    <row r="16" s="152" customFormat="true" ht="17.25" hidden="false" customHeight="true" outlineLevel="0" collapsed="false">
      <c r="A16" s="350" t="s">
        <v>117</v>
      </c>
      <c r="B16" s="350"/>
      <c r="C16" s="350"/>
      <c r="D16" s="350"/>
      <c r="E16" s="349" t="n">
        <v>229</v>
      </c>
      <c r="F16" s="181" t="n">
        <v>4</v>
      </c>
      <c r="G16" s="181" t="n">
        <v>3</v>
      </c>
      <c r="H16" s="181" t="n">
        <v>3</v>
      </c>
      <c r="I16" s="181" t="n">
        <v>111</v>
      </c>
      <c r="J16" s="181" t="n">
        <v>1</v>
      </c>
    </row>
    <row r="17" s="152" customFormat="true" ht="17.25" hidden="false" customHeight="true" outlineLevel="0" collapsed="false">
      <c r="A17" s="350" t="s">
        <v>118</v>
      </c>
      <c r="B17" s="350"/>
      <c r="C17" s="350"/>
      <c r="D17" s="350"/>
      <c r="E17" s="349" t="n">
        <v>218</v>
      </c>
      <c r="F17" s="181" t="n">
        <v>3</v>
      </c>
      <c r="G17" s="181" t="n">
        <v>4</v>
      </c>
      <c r="H17" s="181" t="n">
        <v>4</v>
      </c>
      <c r="I17" s="181" t="n">
        <v>107</v>
      </c>
      <c r="J17" s="181" t="n">
        <v>2</v>
      </c>
    </row>
    <row r="18" s="152" customFormat="true" ht="17.25" hidden="false" customHeight="true" outlineLevel="0" collapsed="false">
      <c r="A18" s="350" t="s">
        <v>119</v>
      </c>
      <c r="B18" s="350"/>
      <c r="C18" s="350"/>
      <c r="D18" s="350"/>
      <c r="E18" s="349" t="n">
        <v>176</v>
      </c>
      <c r="F18" s="181" t="n">
        <v>4</v>
      </c>
      <c r="G18" s="181" t="n">
        <v>2</v>
      </c>
      <c r="H18" s="181" t="n">
        <v>3</v>
      </c>
      <c r="I18" s="181" t="n">
        <v>83</v>
      </c>
      <c r="J18" s="181" t="n">
        <v>1</v>
      </c>
    </row>
    <row r="19" customFormat="false" ht="17.25" hidden="false" customHeight="true" outlineLevel="0" collapsed="false">
      <c r="A19" s="280" t="s">
        <v>120</v>
      </c>
      <c r="B19" s="280"/>
      <c r="C19" s="280"/>
      <c r="D19" s="280"/>
      <c r="E19" s="349" t="n">
        <v>202</v>
      </c>
      <c r="F19" s="181" t="n">
        <v>3</v>
      </c>
      <c r="G19" s="181" t="n">
        <v>1</v>
      </c>
      <c r="H19" s="181" t="n">
        <v>8</v>
      </c>
      <c r="I19" s="181" t="n">
        <v>92</v>
      </c>
      <c r="J19" s="181" t="n">
        <v>0</v>
      </c>
    </row>
    <row r="20" customFormat="false" ht="17.25" hidden="false" customHeight="true" outlineLevel="0" collapsed="false">
      <c r="A20" s="280" t="s">
        <v>121</v>
      </c>
      <c r="B20" s="280"/>
      <c r="C20" s="280"/>
      <c r="D20" s="280"/>
      <c r="E20" s="349" t="n">
        <v>156</v>
      </c>
      <c r="F20" s="181" t="n">
        <v>4</v>
      </c>
      <c r="G20" s="181" t="n">
        <v>3</v>
      </c>
      <c r="H20" s="181" t="n">
        <v>4</v>
      </c>
      <c r="I20" s="181" t="n">
        <v>63</v>
      </c>
      <c r="J20" s="181" t="n">
        <v>0</v>
      </c>
    </row>
    <row r="21" customFormat="false" ht="17.25" hidden="false" customHeight="true" outlineLevel="0" collapsed="false">
      <c r="A21" s="280" t="s">
        <v>122</v>
      </c>
      <c r="B21" s="280"/>
      <c r="C21" s="280"/>
      <c r="D21" s="280"/>
      <c r="E21" s="349" t="n">
        <v>155</v>
      </c>
      <c r="F21" s="181" t="n">
        <v>0</v>
      </c>
      <c r="G21" s="181" t="n">
        <v>2</v>
      </c>
      <c r="H21" s="181" t="n">
        <v>7</v>
      </c>
      <c r="I21" s="181" t="n">
        <v>65</v>
      </c>
      <c r="J21" s="181" t="n">
        <v>1</v>
      </c>
    </row>
    <row r="22" customFormat="false" ht="17.25" hidden="false" customHeight="true" outlineLevel="0" collapsed="false">
      <c r="A22" s="280" t="s">
        <v>123</v>
      </c>
      <c r="B22" s="280"/>
      <c r="C22" s="280"/>
      <c r="D22" s="280"/>
      <c r="E22" s="349" t="n">
        <v>132</v>
      </c>
      <c r="F22" s="181" t="n">
        <v>1</v>
      </c>
      <c r="G22" s="181" t="n">
        <v>0</v>
      </c>
      <c r="H22" s="181" t="n">
        <v>4</v>
      </c>
      <c r="I22" s="181" t="n">
        <v>41</v>
      </c>
      <c r="J22" s="181" t="n">
        <v>0</v>
      </c>
    </row>
    <row r="23" customFormat="false" ht="17.25" hidden="false" customHeight="true" outlineLevel="0" collapsed="false">
      <c r="A23" s="280" t="s">
        <v>124</v>
      </c>
      <c r="B23" s="280"/>
      <c r="C23" s="280"/>
      <c r="D23" s="280"/>
      <c r="E23" s="349" t="n">
        <v>123</v>
      </c>
      <c r="F23" s="181" t="n">
        <v>0</v>
      </c>
      <c r="G23" s="181" t="n">
        <v>3</v>
      </c>
      <c r="H23" s="181" t="n">
        <v>1</v>
      </c>
      <c r="I23" s="181" t="n">
        <v>51</v>
      </c>
      <c r="J23" s="181" t="n">
        <v>0</v>
      </c>
    </row>
    <row r="24" customFormat="false" ht="17.25" hidden="false" customHeight="true" outlineLevel="0" collapsed="false">
      <c r="A24" s="280" t="s">
        <v>125</v>
      </c>
      <c r="B24" s="280"/>
      <c r="C24" s="280"/>
      <c r="D24" s="280"/>
      <c r="E24" s="349" t="n">
        <v>112</v>
      </c>
      <c r="F24" s="181" t="n">
        <v>1</v>
      </c>
      <c r="G24" s="181" t="n">
        <v>0</v>
      </c>
      <c r="H24" s="181" t="n">
        <v>5</v>
      </c>
      <c r="I24" s="181" t="n">
        <v>54</v>
      </c>
      <c r="J24" s="181" t="n">
        <v>1</v>
      </c>
    </row>
    <row r="25" customFormat="false" ht="17.25" hidden="false" customHeight="true" outlineLevel="0" collapsed="false">
      <c r="A25" s="280" t="s">
        <v>411</v>
      </c>
      <c r="B25" s="280"/>
      <c r="C25" s="280"/>
      <c r="D25" s="280"/>
      <c r="E25" s="349" t="n">
        <v>383</v>
      </c>
      <c r="F25" s="181" t="n">
        <v>2</v>
      </c>
      <c r="G25" s="181" t="n">
        <v>3</v>
      </c>
      <c r="H25" s="181" t="n">
        <v>3</v>
      </c>
      <c r="I25" s="181" t="n">
        <v>96</v>
      </c>
      <c r="J25" s="181" t="n">
        <v>2</v>
      </c>
    </row>
    <row r="26" customFormat="false" ht="17.25" hidden="false" customHeight="true" outlineLevel="0" collapsed="false">
      <c r="A26" s="351" t="s">
        <v>134</v>
      </c>
      <c r="B26" s="351"/>
      <c r="C26" s="351"/>
      <c r="D26" s="351"/>
      <c r="E26" s="349" t="n">
        <v>68</v>
      </c>
      <c r="F26" s="181" t="n">
        <v>2</v>
      </c>
      <c r="G26" s="181" t="n">
        <v>0</v>
      </c>
      <c r="H26" s="181" t="n">
        <v>0</v>
      </c>
      <c r="I26" s="181" t="n">
        <v>25</v>
      </c>
      <c r="J26" s="181" t="n">
        <v>0</v>
      </c>
    </row>
    <row r="27" customFormat="false" ht="23.25" hidden="false" customHeight="true" outlineLevel="0" collapsed="false">
      <c r="A27" s="24" t="s">
        <v>90</v>
      </c>
      <c r="B27" s="24"/>
      <c r="C27" s="24"/>
      <c r="D27" s="24"/>
      <c r="E27" s="349" t="n">
        <v>1903</v>
      </c>
      <c r="F27" s="352" t="n">
        <v>23</v>
      </c>
      <c r="G27" s="352" t="n">
        <v>23</v>
      </c>
      <c r="H27" s="352" t="n">
        <v>45</v>
      </c>
      <c r="I27" s="352" t="n">
        <v>786</v>
      </c>
      <c r="J27" s="352" t="n">
        <v>9</v>
      </c>
    </row>
    <row r="28" customFormat="false" ht="23.25" hidden="false" customHeight="true" outlineLevel="0" collapsed="false">
      <c r="A28" s="280" t="s">
        <v>487</v>
      </c>
      <c r="B28" s="280"/>
      <c r="C28" s="280"/>
      <c r="D28" s="280"/>
      <c r="E28" s="349" t="n">
        <v>26</v>
      </c>
      <c r="F28" s="156" t="n">
        <v>0</v>
      </c>
      <c r="G28" s="156" t="n">
        <v>0</v>
      </c>
      <c r="H28" s="156" t="n">
        <v>0</v>
      </c>
      <c r="I28" s="156" t="n">
        <v>4</v>
      </c>
      <c r="J28" s="156" t="n">
        <v>0</v>
      </c>
    </row>
    <row r="29" customFormat="false" ht="17.25" hidden="false" customHeight="true" outlineLevel="0" collapsed="false">
      <c r="A29" s="280" t="s">
        <v>488</v>
      </c>
      <c r="B29" s="280"/>
      <c r="C29" s="280"/>
      <c r="D29" s="280"/>
      <c r="E29" s="349" t="n">
        <v>46</v>
      </c>
      <c r="F29" s="156" t="n">
        <v>1</v>
      </c>
      <c r="G29" s="156" t="n">
        <v>0</v>
      </c>
      <c r="H29" s="156" t="n">
        <v>0</v>
      </c>
      <c r="I29" s="156" t="n">
        <v>10</v>
      </c>
      <c r="J29" s="156" t="n">
        <v>0</v>
      </c>
    </row>
    <row r="30" s="152" customFormat="true" ht="17.25" hidden="false" customHeight="true" outlineLevel="0" collapsed="false">
      <c r="A30" s="350" t="s">
        <v>114</v>
      </c>
      <c r="B30" s="350"/>
      <c r="C30" s="350"/>
      <c r="D30" s="350"/>
      <c r="E30" s="349" t="n">
        <v>32</v>
      </c>
      <c r="F30" s="156" t="n">
        <v>1</v>
      </c>
      <c r="G30" s="156" t="n">
        <v>0</v>
      </c>
      <c r="H30" s="156" t="n">
        <v>1</v>
      </c>
      <c r="I30" s="156" t="n">
        <v>15</v>
      </c>
      <c r="J30" s="156" t="n">
        <v>0</v>
      </c>
    </row>
    <row r="31" s="152" customFormat="true" ht="17.25" hidden="false" customHeight="true" outlineLevel="0" collapsed="false">
      <c r="A31" s="350" t="s">
        <v>115</v>
      </c>
      <c r="B31" s="350"/>
      <c r="C31" s="350"/>
      <c r="D31" s="350"/>
      <c r="E31" s="349" t="n">
        <v>52</v>
      </c>
      <c r="F31" s="156" t="n">
        <v>0</v>
      </c>
      <c r="G31" s="156" t="n">
        <v>0</v>
      </c>
      <c r="H31" s="156" t="n">
        <v>1</v>
      </c>
      <c r="I31" s="156" t="n">
        <v>18</v>
      </c>
      <c r="J31" s="156" t="n">
        <v>0</v>
      </c>
    </row>
    <row r="32" s="152" customFormat="true" ht="17.25" hidden="false" customHeight="true" outlineLevel="0" collapsed="false">
      <c r="A32" s="350" t="s">
        <v>116</v>
      </c>
      <c r="B32" s="350"/>
      <c r="C32" s="350"/>
      <c r="D32" s="350"/>
      <c r="E32" s="349" t="n">
        <v>187</v>
      </c>
      <c r="F32" s="156" t="n">
        <v>2</v>
      </c>
      <c r="G32" s="156" t="n">
        <v>3</v>
      </c>
      <c r="H32" s="156" t="n">
        <v>8</v>
      </c>
      <c r="I32" s="156" t="n">
        <v>79</v>
      </c>
      <c r="J32" s="156" t="n">
        <v>1</v>
      </c>
    </row>
    <row r="33" s="152" customFormat="true" ht="17.25" hidden="false" customHeight="true" outlineLevel="0" collapsed="false">
      <c r="A33" s="350" t="s">
        <v>117</v>
      </c>
      <c r="B33" s="350"/>
      <c r="C33" s="350"/>
      <c r="D33" s="350"/>
      <c r="E33" s="349" t="n">
        <v>190</v>
      </c>
      <c r="F33" s="156" t="n">
        <v>4</v>
      </c>
      <c r="G33" s="156" t="n">
        <v>2</v>
      </c>
      <c r="H33" s="156" t="n">
        <v>3</v>
      </c>
      <c r="I33" s="156" t="n">
        <v>100</v>
      </c>
      <c r="J33" s="156" t="n">
        <v>1</v>
      </c>
    </row>
    <row r="34" s="152" customFormat="true" ht="17.25" hidden="false" customHeight="true" outlineLevel="0" collapsed="false">
      <c r="A34" s="350" t="s">
        <v>118</v>
      </c>
      <c r="B34" s="350"/>
      <c r="C34" s="350"/>
      <c r="D34" s="350"/>
      <c r="E34" s="349" t="n">
        <v>179</v>
      </c>
      <c r="F34" s="156" t="n">
        <v>2</v>
      </c>
      <c r="G34" s="156" t="n">
        <v>4</v>
      </c>
      <c r="H34" s="156" t="n">
        <v>3</v>
      </c>
      <c r="I34" s="156" t="n">
        <v>90</v>
      </c>
      <c r="J34" s="156" t="n">
        <v>2</v>
      </c>
    </row>
    <row r="35" s="152" customFormat="true" ht="17.25" hidden="false" customHeight="true" outlineLevel="0" collapsed="false">
      <c r="A35" s="350" t="s">
        <v>119</v>
      </c>
      <c r="B35" s="350"/>
      <c r="C35" s="350"/>
      <c r="D35" s="350"/>
      <c r="E35" s="349" t="n">
        <v>147</v>
      </c>
      <c r="F35" s="156" t="n">
        <v>3</v>
      </c>
      <c r="G35" s="156" t="n">
        <v>2</v>
      </c>
      <c r="H35" s="156" t="n">
        <v>3</v>
      </c>
      <c r="I35" s="156" t="n">
        <v>70</v>
      </c>
      <c r="J35" s="156" t="n">
        <v>1</v>
      </c>
    </row>
    <row r="36" s="152" customFormat="true" ht="17.25" hidden="false" customHeight="true" outlineLevel="0" collapsed="false">
      <c r="A36" s="350" t="s">
        <v>120</v>
      </c>
      <c r="B36" s="350"/>
      <c r="C36" s="350"/>
      <c r="D36" s="350"/>
      <c r="E36" s="349" t="n">
        <v>164</v>
      </c>
      <c r="F36" s="156" t="n">
        <v>2</v>
      </c>
      <c r="G36" s="156" t="n">
        <v>1</v>
      </c>
      <c r="H36" s="156" t="n">
        <v>6</v>
      </c>
      <c r="I36" s="156" t="n">
        <v>78</v>
      </c>
      <c r="J36" s="156" t="n">
        <v>0</v>
      </c>
    </row>
    <row r="37" customFormat="false" ht="17.25" hidden="false" customHeight="true" outlineLevel="0" collapsed="false">
      <c r="A37" s="280" t="s">
        <v>121</v>
      </c>
      <c r="B37" s="280"/>
      <c r="C37" s="280"/>
      <c r="D37" s="280"/>
      <c r="E37" s="349" t="n">
        <v>131</v>
      </c>
      <c r="F37" s="156" t="n">
        <v>4</v>
      </c>
      <c r="G37" s="156" t="n">
        <v>3</v>
      </c>
      <c r="H37" s="156" t="n">
        <v>3</v>
      </c>
      <c r="I37" s="156" t="n">
        <v>55</v>
      </c>
      <c r="J37" s="156" t="n">
        <v>0</v>
      </c>
    </row>
    <row r="38" customFormat="false" ht="17.25" hidden="false" customHeight="true" outlineLevel="0" collapsed="false">
      <c r="A38" s="280" t="s">
        <v>122</v>
      </c>
      <c r="B38" s="280"/>
      <c r="C38" s="280"/>
      <c r="D38" s="280"/>
      <c r="E38" s="349" t="n">
        <v>136</v>
      </c>
      <c r="F38" s="156" t="n">
        <v>0</v>
      </c>
      <c r="G38" s="156" t="n">
        <v>2</v>
      </c>
      <c r="H38" s="156" t="n">
        <v>7</v>
      </c>
      <c r="I38" s="156" t="n">
        <v>60</v>
      </c>
      <c r="J38" s="156" t="n">
        <v>1</v>
      </c>
    </row>
    <row r="39" customFormat="false" ht="17.25" hidden="false" customHeight="true" outlineLevel="0" collapsed="false">
      <c r="A39" s="280" t="s">
        <v>123</v>
      </c>
      <c r="B39" s="280"/>
      <c r="C39" s="280"/>
      <c r="D39" s="280"/>
      <c r="E39" s="349" t="n">
        <v>107</v>
      </c>
      <c r="F39" s="156" t="n">
        <v>1</v>
      </c>
      <c r="G39" s="156" t="n">
        <v>0</v>
      </c>
      <c r="H39" s="156" t="n">
        <v>1</v>
      </c>
      <c r="I39" s="156" t="n">
        <v>32</v>
      </c>
      <c r="J39" s="156" t="n">
        <v>0</v>
      </c>
    </row>
    <row r="40" customFormat="false" ht="17.25" hidden="false" customHeight="true" outlineLevel="0" collapsed="false">
      <c r="A40" s="280" t="s">
        <v>124</v>
      </c>
      <c r="B40" s="280"/>
      <c r="C40" s="280"/>
      <c r="D40" s="280"/>
      <c r="E40" s="349" t="n">
        <v>102</v>
      </c>
      <c r="F40" s="156" t="n">
        <v>0</v>
      </c>
      <c r="G40" s="156" t="n">
        <v>3</v>
      </c>
      <c r="H40" s="156" t="n">
        <v>1</v>
      </c>
      <c r="I40" s="156" t="n">
        <v>43</v>
      </c>
      <c r="J40" s="156" t="n">
        <v>0</v>
      </c>
    </row>
    <row r="41" customFormat="false" ht="17.25" hidden="false" customHeight="true" outlineLevel="0" collapsed="false">
      <c r="A41" s="280" t="s">
        <v>125</v>
      </c>
      <c r="B41" s="280"/>
      <c r="C41" s="280"/>
      <c r="D41" s="280"/>
      <c r="E41" s="349" t="n">
        <v>88</v>
      </c>
      <c r="F41" s="156" t="n">
        <v>1</v>
      </c>
      <c r="G41" s="156" t="n">
        <v>0</v>
      </c>
      <c r="H41" s="156" t="n">
        <v>5</v>
      </c>
      <c r="I41" s="156" t="n">
        <v>41</v>
      </c>
      <c r="J41" s="156" t="n">
        <v>1</v>
      </c>
    </row>
    <row r="42" customFormat="false" ht="17.25" hidden="false" customHeight="true" outlineLevel="0" collapsed="false">
      <c r="A42" s="280" t="s">
        <v>411</v>
      </c>
      <c r="B42" s="280"/>
      <c r="C42" s="280"/>
      <c r="D42" s="280"/>
      <c r="E42" s="349" t="n">
        <v>257</v>
      </c>
      <c r="F42" s="156" t="n">
        <v>1</v>
      </c>
      <c r="G42" s="156" t="n">
        <v>3</v>
      </c>
      <c r="H42" s="156" t="n">
        <v>3</v>
      </c>
      <c r="I42" s="156" t="n">
        <v>68</v>
      </c>
      <c r="J42" s="156" t="n">
        <v>2</v>
      </c>
    </row>
    <row r="43" customFormat="false" ht="17.25" hidden="false" customHeight="true" outlineLevel="0" collapsed="false">
      <c r="A43" s="351" t="s">
        <v>134</v>
      </c>
      <c r="B43" s="351"/>
      <c r="C43" s="351"/>
      <c r="D43" s="351"/>
      <c r="E43" s="349" t="n">
        <v>59</v>
      </c>
      <c r="F43" s="156" t="n">
        <v>1</v>
      </c>
      <c r="G43" s="156" t="n">
        <v>0</v>
      </c>
      <c r="H43" s="156" t="n">
        <v>0</v>
      </c>
      <c r="I43" s="156" t="n">
        <v>23</v>
      </c>
      <c r="J43" s="156" t="n">
        <v>0</v>
      </c>
    </row>
    <row r="44" customFormat="false" ht="23.25" hidden="false" customHeight="true" outlineLevel="0" collapsed="false">
      <c r="A44" s="59" t="s">
        <v>91</v>
      </c>
      <c r="B44" s="59"/>
      <c r="C44" s="59"/>
      <c r="D44" s="59"/>
      <c r="E44" s="349" t="n">
        <v>556</v>
      </c>
      <c r="F44" s="353" t="n">
        <v>10</v>
      </c>
      <c r="G44" s="353" t="n">
        <v>1</v>
      </c>
      <c r="H44" s="353" t="n">
        <v>8</v>
      </c>
      <c r="I44" s="353" t="n">
        <v>173</v>
      </c>
      <c r="J44" s="353" t="n">
        <v>0</v>
      </c>
    </row>
    <row r="45" customFormat="false" ht="23.25" hidden="false" customHeight="true" outlineLevel="0" collapsed="false">
      <c r="A45" s="280" t="s">
        <v>487</v>
      </c>
      <c r="B45" s="280"/>
      <c r="C45" s="280"/>
      <c r="D45" s="280"/>
      <c r="E45" s="349" t="n">
        <v>32</v>
      </c>
      <c r="F45" s="156" t="n">
        <v>1</v>
      </c>
      <c r="G45" s="156" t="n">
        <v>0</v>
      </c>
      <c r="H45" s="156" t="n">
        <v>0</v>
      </c>
      <c r="I45" s="156" t="n">
        <v>4</v>
      </c>
      <c r="J45" s="353" t="n">
        <v>0</v>
      </c>
    </row>
    <row r="46" customFormat="false" ht="17.25" hidden="false" customHeight="true" outlineLevel="0" collapsed="false">
      <c r="A46" s="280" t="s">
        <v>488</v>
      </c>
      <c r="B46" s="280"/>
      <c r="C46" s="280"/>
      <c r="D46" s="280"/>
      <c r="E46" s="349" t="n">
        <v>39</v>
      </c>
      <c r="F46" s="156" t="n">
        <v>0</v>
      </c>
      <c r="G46" s="156" t="n">
        <v>0</v>
      </c>
      <c r="H46" s="156" t="n">
        <v>0</v>
      </c>
      <c r="I46" s="156" t="n">
        <v>12</v>
      </c>
      <c r="J46" s="353" t="n">
        <v>0</v>
      </c>
    </row>
    <row r="47" s="152" customFormat="true" ht="17.25" hidden="false" customHeight="true" outlineLevel="0" collapsed="false">
      <c r="A47" s="350" t="s">
        <v>114</v>
      </c>
      <c r="B47" s="350"/>
      <c r="C47" s="350"/>
      <c r="D47" s="350"/>
      <c r="E47" s="349" t="n">
        <v>21</v>
      </c>
      <c r="F47" s="156" t="n">
        <v>2</v>
      </c>
      <c r="G47" s="156" t="n">
        <v>0</v>
      </c>
      <c r="H47" s="156" t="n">
        <v>0</v>
      </c>
      <c r="I47" s="156" t="n">
        <v>11</v>
      </c>
      <c r="J47" s="354" t="n">
        <v>0</v>
      </c>
    </row>
    <row r="48" s="152" customFormat="true" ht="17.25" hidden="false" customHeight="true" outlineLevel="0" collapsed="false">
      <c r="A48" s="350" t="s">
        <v>115</v>
      </c>
      <c r="B48" s="350"/>
      <c r="C48" s="350"/>
      <c r="D48" s="350"/>
      <c r="E48" s="349" t="n">
        <v>20</v>
      </c>
      <c r="F48" s="156" t="n">
        <v>0</v>
      </c>
      <c r="G48" s="156" t="n">
        <v>0</v>
      </c>
      <c r="H48" s="156" t="n">
        <v>0</v>
      </c>
      <c r="I48" s="156" t="n">
        <v>2</v>
      </c>
      <c r="J48" s="355" t="n">
        <v>0</v>
      </c>
    </row>
    <row r="49" s="152" customFormat="true" ht="17.25" hidden="false" customHeight="true" outlineLevel="0" collapsed="false">
      <c r="A49" s="350" t="s">
        <v>116</v>
      </c>
      <c r="B49" s="350"/>
      <c r="C49" s="350"/>
      <c r="D49" s="350"/>
      <c r="E49" s="349" t="n">
        <v>50</v>
      </c>
      <c r="F49" s="156" t="n">
        <v>2</v>
      </c>
      <c r="G49" s="156" t="n">
        <v>0</v>
      </c>
      <c r="H49" s="156" t="n">
        <v>1</v>
      </c>
      <c r="I49" s="156" t="n">
        <v>16</v>
      </c>
      <c r="J49" s="355" t="n">
        <v>0</v>
      </c>
    </row>
    <row r="50" s="152" customFormat="true" ht="17.25" hidden="false" customHeight="true" outlineLevel="0" collapsed="false">
      <c r="A50" s="350" t="s">
        <v>117</v>
      </c>
      <c r="B50" s="350"/>
      <c r="C50" s="350"/>
      <c r="D50" s="350"/>
      <c r="E50" s="349" t="n">
        <v>39</v>
      </c>
      <c r="F50" s="156" t="n">
        <v>0</v>
      </c>
      <c r="G50" s="156" t="n">
        <v>1</v>
      </c>
      <c r="H50" s="156" t="n">
        <v>0</v>
      </c>
      <c r="I50" s="156" t="n">
        <v>11</v>
      </c>
      <c r="J50" s="354" t="n">
        <v>0</v>
      </c>
    </row>
    <row r="51" s="152" customFormat="true" ht="17.25" hidden="false" customHeight="true" outlineLevel="0" collapsed="false">
      <c r="A51" s="350" t="s">
        <v>118</v>
      </c>
      <c r="B51" s="350"/>
      <c r="C51" s="350"/>
      <c r="D51" s="350"/>
      <c r="E51" s="349" t="n">
        <v>39</v>
      </c>
      <c r="F51" s="156" t="n">
        <v>1</v>
      </c>
      <c r="G51" s="156" t="n">
        <v>0</v>
      </c>
      <c r="H51" s="156" t="n">
        <v>1</v>
      </c>
      <c r="I51" s="156" t="n">
        <v>17</v>
      </c>
      <c r="J51" s="354" t="n">
        <v>0</v>
      </c>
    </row>
    <row r="52" customFormat="false" ht="17.25" hidden="false" customHeight="true" outlineLevel="0" collapsed="false">
      <c r="A52" s="280" t="s">
        <v>119</v>
      </c>
      <c r="B52" s="280"/>
      <c r="C52" s="280"/>
      <c r="D52" s="280"/>
      <c r="E52" s="349" t="n">
        <v>29</v>
      </c>
      <c r="F52" s="156" t="n">
        <v>1</v>
      </c>
      <c r="G52" s="156" t="n">
        <v>0</v>
      </c>
      <c r="H52" s="156" t="n">
        <v>0</v>
      </c>
      <c r="I52" s="156" t="n">
        <v>13</v>
      </c>
      <c r="J52" s="354" t="n">
        <v>0</v>
      </c>
    </row>
    <row r="53" customFormat="false" ht="17.25" hidden="false" customHeight="true" outlineLevel="0" collapsed="false">
      <c r="A53" s="280" t="s">
        <v>120</v>
      </c>
      <c r="B53" s="280"/>
      <c r="C53" s="280"/>
      <c r="D53" s="280"/>
      <c r="E53" s="349" t="n">
        <v>38</v>
      </c>
      <c r="F53" s="156" t="n">
        <v>1</v>
      </c>
      <c r="G53" s="156" t="n">
        <v>0</v>
      </c>
      <c r="H53" s="156" t="n">
        <v>2</v>
      </c>
      <c r="I53" s="156" t="n">
        <v>14</v>
      </c>
      <c r="J53" s="354" t="n">
        <v>0</v>
      </c>
    </row>
    <row r="54" customFormat="false" ht="17.25" hidden="false" customHeight="true" outlineLevel="0" collapsed="false">
      <c r="A54" s="280" t="s">
        <v>121</v>
      </c>
      <c r="B54" s="280"/>
      <c r="C54" s="280"/>
      <c r="D54" s="280"/>
      <c r="E54" s="349" t="n">
        <v>25</v>
      </c>
      <c r="F54" s="156" t="n">
        <v>0</v>
      </c>
      <c r="G54" s="156" t="n">
        <v>0</v>
      </c>
      <c r="H54" s="156" t="n">
        <v>1</v>
      </c>
      <c r="I54" s="156" t="n">
        <v>8</v>
      </c>
      <c r="J54" s="354" t="n">
        <v>0</v>
      </c>
    </row>
    <row r="55" customFormat="false" ht="17.25" hidden="false" customHeight="true" outlineLevel="0" collapsed="false">
      <c r="A55" s="280" t="s">
        <v>122</v>
      </c>
      <c r="B55" s="280"/>
      <c r="C55" s="280"/>
      <c r="D55" s="280"/>
      <c r="E55" s="349" t="n">
        <v>19</v>
      </c>
      <c r="F55" s="156" t="n">
        <v>0</v>
      </c>
      <c r="G55" s="156" t="n">
        <v>0</v>
      </c>
      <c r="H55" s="156" t="n">
        <v>0</v>
      </c>
      <c r="I55" s="156" t="n">
        <v>5</v>
      </c>
      <c r="J55" s="354" t="n">
        <v>0</v>
      </c>
    </row>
    <row r="56" customFormat="false" ht="17.25" hidden="false" customHeight="true" outlineLevel="0" collapsed="false">
      <c r="A56" s="280" t="s">
        <v>123</v>
      </c>
      <c r="B56" s="280"/>
      <c r="C56" s="280"/>
      <c r="D56" s="280"/>
      <c r="E56" s="349" t="n">
        <v>25</v>
      </c>
      <c r="F56" s="156" t="n">
        <v>0</v>
      </c>
      <c r="G56" s="156" t="n">
        <v>0</v>
      </c>
      <c r="H56" s="156" t="n">
        <v>3</v>
      </c>
      <c r="I56" s="156" t="n">
        <v>9</v>
      </c>
      <c r="J56" s="354" t="n">
        <v>0</v>
      </c>
    </row>
    <row r="57" customFormat="false" ht="17.25" hidden="false" customHeight="true" outlineLevel="0" collapsed="false">
      <c r="A57" s="280" t="s">
        <v>124</v>
      </c>
      <c r="B57" s="280"/>
      <c r="C57" s="280"/>
      <c r="D57" s="280"/>
      <c r="E57" s="349" t="n">
        <v>21</v>
      </c>
      <c r="F57" s="156" t="n">
        <v>0</v>
      </c>
      <c r="G57" s="156" t="n">
        <v>0</v>
      </c>
      <c r="H57" s="156" t="n">
        <v>0</v>
      </c>
      <c r="I57" s="156" t="n">
        <v>8</v>
      </c>
      <c r="J57" s="354" t="n">
        <v>0</v>
      </c>
    </row>
    <row r="58" customFormat="false" ht="17.25" hidden="false" customHeight="true" outlineLevel="0" collapsed="false">
      <c r="A58" s="280" t="s">
        <v>125</v>
      </c>
      <c r="B58" s="280"/>
      <c r="C58" s="280"/>
      <c r="D58" s="280"/>
      <c r="E58" s="349" t="n">
        <v>24</v>
      </c>
      <c r="F58" s="156" t="n">
        <v>0</v>
      </c>
      <c r="G58" s="156" t="n">
        <v>0</v>
      </c>
      <c r="H58" s="156" t="n">
        <v>0</v>
      </c>
      <c r="I58" s="156" t="n">
        <v>13</v>
      </c>
      <c r="J58" s="354" t="n">
        <v>0</v>
      </c>
    </row>
    <row r="59" customFormat="false" ht="17.25" hidden="false" customHeight="true" outlineLevel="0" collapsed="false">
      <c r="A59" s="280" t="s">
        <v>411</v>
      </c>
      <c r="B59" s="280"/>
      <c r="C59" s="280"/>
      <c r="D59" s="280"/>
      <c r="E59" s="349" t="n">
        <v>126</v>
      </c>
      <c r="F59" s="356" t="n">
        <v>1</v>
      </c>
      <c r="G59" s="356" t="n">
        <v>0</v>
      </c>
      <c r="H59" s="356" t="n">
        <v>0</v>
      </c>
      <c r="I59" s="356" t="n">
        <v>28</v>
      </c>
      <c r="J59" s="354" t="n">
        <v>0</v>
      </c>
    </row>
    <row r="60" customFormat="false" ht="17.25" hidden="false" customHeight="true" outlineLevel="0" collapsed="false">
      <c r="A60" s="351" t="s">
        <v>134</v>
      </c>
      <c r="B60" s="351"/>
      <c r="C60" s="351"/>
      <c r="D60" s="351"/>
      <c r="E60" s="349" t="n">
        <v>9</v>
      </c>
      <c r="F60" s="156" t="n">
        <v>1</v>
      </c>
      <c r="G60" s="156" t="n">
        <v>0</v>
      </c>
      <c r="H60" s="156" t="n">
        <v>0</v>
      </c>
      <c r="I60" s="156" t="n">
        <v>2</v>
      </c>
      <c r="J60" s="354" t="n">
        <v>0</v>
      </c>
    </row>
    <row r="61" customFormat="false" ht="23.25" hidden="false" customHeight="true" outlineLevel="0" collapsed="false">
      <c r="A61" s="21" t="s">
        <v>134</v>
      </c>
      <c r="B61" s="21"/>
      <c r="C61" s="21"/>
      <c r="D61" s="21"/>
      <c r="E61" s="349" t="n">
        <v>1</v>
      </c>
      <c r="F61" s="353" t="n">
        <v>0</v>
      </c>
      <c r="G61" s="353" t="n">
        <v>0</v>
      </c>
      <c r="H61" s="353" t="n">
        <v>0</v>
      </c>
      <c r="I61" s="353" t="n">
        <v>0</v>
      </c>
      <c r="J61" s="353" t="n">
        <v>0</v>
      </c>
    </row>
    <row r="62" s="152" customFormat="true" ht="17.25" hidden="false" customHeight="true" outlineLevel="0" collapsed="false">
      <c r="A62" s="350" t="s">
        <v>114</v>
      </c>
      <c r="B62" s="350"/>
      <c r="C62" s="350"/>
      <c r="D62" s="350"/>
      <c r="E62" s="349" t="n">
        <v>1</v>
      </c>
      <c r="F62" s="355" t="n">
        <v>0</v>
      </c>
      <c r="G62" s="355" t="n">
        <v>0</v>
      </c>
      <c r="H62" s="355" t="n">
        <v>0</v>
      </c>
      <c r="I62" s="355" t="n">
        <v>0</v>
      </c>
      <c r="J62" s="355" t="n">
        <v>0</v>
      </c>
    </row>
    <row r="63" s="152" customFormat="true" ht="23.25" hidden="false" customHeight="true" outlineLevel="0" collapsed="false">
      <c r="A63" s="357" t="n">
        <v>2011</v>
      </c>
      <c r="B63" s="357"/>
      <c r="C63" s="357"/>
      <c r="D63" s="357"/>
      <c r="E63" s="349"/>
      <c r="F63" s="355"/>
      <c r="G63" s="355"/>
      <c r="H63" s="355"/>
      <c r="I63" s="355"/>
      <c r="J63" s="355"/>
    </row>
    <row r="64" customFormat="false" ht="23.25" hidden="false" customHeight="true" outlineLevel="0" collapsed="false">
      <c r="A64" s="57" t="s">
        <v>93</v>
      </c>
      <c r="B64" s="57"/>
      <c r="C64" s="57"/>
      <c r="D64" s="57"/>
      <c r="E64" s="349" t="n">
        <v>2738</v>
      </c>
      <c r="F64" s="154" t="n">
        <v>20</v>
      </c>
      <c r="G64" s="154" t="n">
        <v>50</v>
      </c>
      <c r="H64" s="154" t="n">
        <v>41</v>
      </c>
      <c r="I64" s="154" t="n">
        <v>1254</v>
      </c>
      <c r="J64" s="154" t="n">
        <v>5</v>
      </c>
    </row>
    <row r="65" customFormat="false" ht="23.25" hidden="false" customHeight="true" outlineLevel="0" collapsed="false">
      <c r="A65" s="280" t="s">
        <v>487</v>
      </c>
      <c r="B65" s="280"/>
      <c r="C65" s="280"/>
      <c r="D65" s="280"/>
      <c r="E65" s="349" t="n">
        <v>55</v>
      </c>
      <c r="F65" s="181" t="n">
        <v>3</v>
      </c>
      <c r="G65" s="181" t="n">
        <v>0</v>
      </c>
      <c r="H65" s="181" t="n">
        <v>0</v>
      </c>
      <c r="I65" s="181" t="n">
        <v>3</v>
      </c>
      <c r="J65" s="181" t="n">
        <v>0</v>
      </c>
    </row>
    <row r="66" customFormat="false" ht="17.25" hidden="false" customHeight="true" outlineLevel="0" collapsed="false">
      <c r="A66" s="280" t="s">
        <v>488</v>
      </c>
      <c r="B66" s="280"/>
      <c r="C66" s="280"/>
      <c r="D66" s="280"/>
      <c r="E66" s="349" t="n">
        <v>75</v>
      </c>
      <c r="F66" s="181" t="n">
        <v>0</v>
      </c>
      <c r="G66" s="181" t="n">
        <v>0</v>
      </c>
      <c r="H66" s="181" t="n">
        <v>1</v>
      </c>
      <c r="I66" s="181" t="n">
        <v>23</v>
      </c>
      <c r="J66" s="181" t="n">
        <v>0</v>
      </c>
    </row>
    <row r="67" s="152" customFormat="true" ht="17.25" hidden="false" customHeight="true" outlineLevel="0" collapsed="false">
      <c r="A67" s="350" t="s">
        <v>114</v>
      </c>
      <c r="B67" s="350"/>
      <c r="C67" s="350"/>
      <c r="D67" s="350"/>
      <c r="E67" s="349" t="n">
        <v>60</v>
      </c>
      <c r="F67" s="181" t="n">
        <v>0</v>
      </c>
      <c r="G67" s="181" t="n">
        <v>0</v>
      </c>
      <c r="H67" s="181" t="n">
        <v>1</v>
      </c>
      <c r="I67" s="181" t="n">
        <v>32</v>
      </c>
      <c r="J67" s="181" t="n">
        <v>1</v>
      </c>
    </row>
    <row r="68" s="152" customFormat="true" ht="17.25" hidden="false" customHeight="true" outlineLevel="0" collapsed="false">
      <c r="A68" s="350" t="s">
        <v>115</v>
      </c>
      <c r="B68" s="350"/>
      <c r="C68" s="350"/>
      <c r="D68" s="350"/>
      <c r="E68" s="349" t="n">
        <v>71</v>
      </c>
      <c r="F68" s="181" t="n">
        <v>0</v>
      </c>
      <c r="G68" s="181" t="n">
        <v>1</v>
      </c>
      <c r="H68" s="181" t="n">
        <v>1</v>
      </c>
      <c r="I68" s="181" t="n">
        <v>31</v>
      </c>
      <c r="J68" s="181" t="n">
        <v>0</v>
      </c>
    </row>
    <row r="69" s="152" customFormat="true" ht="17.25" hidden="false" customHeight="true" outlineLevel="0" collapsed="false">
      <c r="A69" s="350" t="s">
        <v>116</v>
      </c>
      <c r="B69" s="350"/>
      <c r="C69" s="350"/>
      <c r="D69" s="350"/>
      <c r="E69" s="349" t="n">
        <v>235</v>
      </c>
      <c r="F69" s="181" t="n">
        <v>3</v>
      </c>
      <c r="G69" s="181" t="n">
        <v>4</v>
      </c>
      <c r="H69" s="181" t="n">
        <v>6</v>
      </c>
      <c r="I69" s="181" t="n">
        <v>114</v>
      </c>
      <c r="J69" s="181" t="n">
        <v>1</v>
      </c>
    </row>
    <row r="70" s="152" customFormat="true" ht="17.25" hidden="false" customHeight="true" outlineLevel="0" collapsed="false">
      <c r="A70" s="350" t="s">
        <v>117</v>
      </c>
      <c r="B70" s="350"/>
      <c r="C70" s="350"/>
      <c r="D70" s="350"/>
      <c r="E70" s="349" t="n">
        <v>269</v>
      </c>
      <c r="F70" s="181" t="n">
        <v>1</v>
      </c>
      <c r="G70" s="181" t="n">
        <v>1</v>
      </c>
      <c r="H70" s="181" t="n">
        <v>9</v>
      </c>
      <c r="I70" s="181" t="n">
        <v>152</v>
      </c>
      <c r="J70" s="181" t="n">
        <v>2</v>
      </c>
    </row>
    <row r="71" s="152" customFormat="true" ht="17.25" hidden="false" customHeight="true" outlineLevel="0" collapsed="false">
      <c r="A71" s="350" t="s">
        <v>118</v>
      </c>
      <c r="B71" s="350"/>
      <c r="C71" s="350"/>
      <c r="D71" s="350"/>
      <c r="E71" s="349" t="n">
        <v>236</v>
      </c>
      <c r="F71" s="181" t="n">
        <v>1</v>
      </c>
      <c r="G71" s="181" t="n">
        <v>12</v>
      </c>
      <c r="H71" s="181" t="n">
        <v>5</v>
      </c>
      <c r="I71" s="181" t="n">
        <v>119</v>
      </c>
      <c r="J71" s="181" t="n">
        <v>0</v>
      </c>
    </row>
    <row r="72" s="152" customFormat="true" ht="17.25" hidden="false" customHeight="true" outlineLevel="0" collapsed="false">
      <c r="A72" s="350" t="s">
        <v>119</v>
      </c>
      <c r="B72" s="350"/>
      <c r="C72" s="350"/>
      <c r="D72" s="350"/>
      <c r="E72" s="349" t="n">
        <v>214</v>
      </c>
      <c r="F72" s="181" t="n">
        <v>1</v>
      </c>
      <c r="G72" s="181" t="n">
        <v>8</v>
      </c>
      <c r="H72" s="181" t="n">
        <v>2</v>
      </c>
      <c r="I72" s="181" t="n">
        <v>121</v>
      </c>
      <c r="J72" s="181" t="n">
        <v>0</v>
      </c>
    </row>
    <row r="73" customFormat="false" ht="17.25" hidden="false" customHeight="true" outlineLevel="0" collapsed="false">
      <c r="A73" s="280" t="s">
        <v>120</v>
      </c>
      <c r="B73" s="280"/>
      <c r="C73" s="280"/>
      <c r="D73" s="280"/>
      <c r="E73" s="349" t="n">
        <v>238</v>
      </c>
      <c r="F73" s="181" t="n">
        <v>0</v>
      </c>
      <c r="G73" s="181" t="n">
        <v>1</v>
      </c>
      <c r="H73" s="181" t="n">
        <v>1</v>
      </c>
      <c r="I73" s="181" t="n">
        <v>123</v>
      </c>
      <c r="J73" s="181" t="n">
        <v>0</v>
      </c>
    </row>
    <row r="74" customFormat="false" ht="17.25" hidden="false" customHeight="true" outlineLevel="0" collapsed="false">
      <c r="A74" s="280" t="s">
        <v>121</v>
      </c>
      <c r="B74" s="280"/>
      <c r="C74" s="280"/>
      <c r="D74" s="280"/>
      <c r="E74" s="349" t="n">
        <v>159</v>
      </c>
      <c r="F74" s="181" t="n">
        <v>1</v>
      </c>
      <c r="G74" s="181" t="n">
        <v>0</v>
      </c>
      <c r="H74" s="181" t="n">
        <v>1</v>
      </c>
      <c r="I74" s="181" t="n">
        <v>78</v>
      </c>
      <c r="J74" s="181" t="n">
        <v>0</v>
      </c>
    </row>
    <row r="75" customFormat="false" ht="17.25" hidden="false" customHeight="true" outlineLevel="0" collapsed="false">
      <c r="A75" s="280" t="s">
        <v>122</v>
      </c>
      <c r="B75" s="280"/>
      <c r="C75" s="280"/>
      <c r="D75" s="280"/>
      <c r="E75" s="349" t="n">
        <v>162</v>
      </c>
      <c r="F75" s="181" t="n">
        <v>4</v>
      </c>
      <c r="G75" s="181" t="n">
        <v>7</v>
      </c>
      <c r="H75" s="181" t="n">
        <v>3</v>
      </c>
      <c r="I75" s="181" t="n">
        <v>75</v>
      </c>
      <c r="J75" s="181" t="n">
        <v>0</v>
      </c>
    </row>
    <row r="76" customFormat="false" ht="17.25" hidden="false" customHeight="true" outlineLevel="0" collapsed="false">
      <c r="A76" s="280" t="s">
        <v>123</v>
      </c>
      <c r="B76" s="280"/>
      <c r="C76" s="280"/>
      <c r="D76" s="280"/>
      <c r="E76" s="349" t="n">
        <v>161</v>
      </c>
      <c r="F76" s="181" t="n">
        <v>1</v>
      </c>
      <c r="G76" s="181" t="n">
        <v>2</v>
      </c>
      <c r="H76" s="181" t="n">
        <v>3</v>
      </c>
      <c r="I76" s="181" t="n">
        <v>76</v>
      </c>
      <c r="J76" s="181" t="n">
        <v>0</v>
      </c>
    </row>
    <row r="77" customFormat="false" ht="17.25" hidden="false" customHeight="true" outlineLevel="0" collapsed="false">
      <c r="A77" s="280" t="s">
        <v>124</v>
      </c>
      <c r="B77" s="280"/>
      <c r="C77" s="280"/>
      <c r="D77" s="280"/>
      <c r="E77" s="349" t="n">
        <v>127</v>
      </c>
      <c r="F77" s="181" t="n">
        <v>2</v>
      </c>
      <c r="G77" s="181" t="n">
        <v>4</v>
      </c>
      <c r="H77" s="181" t="n">
        <v>2</v>
      </c>
      <c r="I77" s="181" t="n">
        <v>68</v>
      </c>
      <c r="J77" s="181" t="n">
        <v>0</v>
      </c>
    </row>
    <row r="78" customFormat="false" ht="17.25" hidden="false" customHeight="true" outlineLevel="0" collapsed="false">
      <c r="A78" s="280" t="s">
        <v>125</v>
      </c>
      <c r="B78" s="280"/>
      <c r="C78" s="280"/>
      <c r="D78" s="280"/>
      <c r="E78" s="349" t="n">
        <v>131</v>
      </c>
      <c r="F78" s="181" t="n">
        <v>1</v>
      </c>
      <c r="G78" s="181" t="n">
        <v>5</v>
      </c>
      <c r="H78" s="181" t="n">
        <v>1</v>
      </c>
      <c r="I78" s="181" t="n">
        <v>59</v>
      </c>
      <c r="J78" s="181" t="n">
        <v>0</v>
      </c>
    </row>
    <row r="79" customFormat="false" ht="23.25" hidden="false" customHeight="true" outlineLevel="0" collapsed="false">
      <c r="A79" s="280" t="s">
        <v>411</v>
      </c>
      <c r="B79" s="280"/>
      <c r="C79" s="280"/>
      <c r="D79" s="280"/>
      <c r="E79" s="349" t="n">
        <v>469</v>
      </c>
      <c r="F79" s="181" t="n">
        <v>1</v>
      </c>
      <c r="G79" s="181" t="n">
        <v>5</v>
      </c>
      <c r="H79" s="181" t="n">
        <v>5</v>
      </c>
      <c r="I79" s="181" t="n">
        <v>143</v>
      </c>
      <c r="J79" s="181" t="n">
        <v>1</v>
      </c>
    </row>
    <row r="80" customFormat="false" ht="17.25" hidden="false" customHeight="true" outlineLevel="0" collapsed="false">
      <c r="A80" s="351" t="s">
        <v>134</v>
      </c>
      <c r="B80" s="351"/>
      <c r="C80" s="351"/>
      <c r="D80" s="351"/>
      <c r="E80" s="349" t="n">
        <v>76</v>
      </c>
      <c r="F80" s="181" t="n">
        <v>1</v>
      </c>
      <c r="G80" s="181" t="n">
        <v>0</v>
      </c>
      <c r="H80" s="181" t="n">
        <v>0</v>
      </c>
      <c r="I80" s="181" t="n">
        <v>37</v>
      </c>
      <c r="J80" s="181" t="n">
        <v>0</v>
      </c>
    </row>
    <row r="81" customFormat="false" ht="23.25" hidden="false" customHeight="true" outlineLevel="0" collapsed="false">
      <c r="A81" s="24" t="s">
        <v>90</v>
      </c>
      <c r="B81" s="24"/>
      <c r="C81" s="24"/>
      <c r="D81" s="24"/>
      <c r="E81" s="349" t="n">
        <v>2122</v>
      </c>
      <c r="F81" s="181" t="n">
        <v>13</v>
      </c>
      <c r="G81" s="181" t="n">
        <v>47</v>
      </c>
      <c r="H81" s="181" t="n">
        <v>31</v>
      </c>
      <c r="I81" s="181" t="n">
        <v>1030</v>
      </c>
      <c r="J81" s="181" t="n">
        <v>5</v>
      </c>
    </row>
    <row r="82" customFormat="false" ht="23.25" hidden="false" customHeight="true" outlineLevel="0" collapsed="false">
      <c r="A82" s="280" t="s">
        <v>487</v>
      </c>
      <c r="B82" s="280"/>
      <c r="C82" s="280"/>
      <c r="D82" s="280"/>
      <c r="E82" s="349" t="n">
        <v>31</v>
      </c>
      <c r="F82" s="181" t="n">
        <v>3</v>
      </c>
      <c r="G82" s="181" t="n">
        <v>0</v>
      </c>
      <c r="H82" s="181" t="n">
        <v>0</v>
      </c>
      <c r="I82" s="181" t="n">
        <v>2</v>
      </c>
      <c r="J82" s="181" t="n">
        <v>0</v>
      </c>
    </row>
    <row r="83" customFormat="false" ht="17.25" hidden="false" customHeight="true" outlineLevel="0" collapsed="false">
      <c r="A83" s="280" t="s">
        <v>488</v>
      </c>
      <c r="B83" s="280"/>
      <c r="C83" s="280"/>
      <c r="D83" s="280"/>
      <c r="E83" s="349" t="n">
        <v>41</v>
      </c>
      <c r="F83" s="181" t="n">
        <v>0</v>
      </c>
      <c r="G83" s="181" t="n">
        <v>0</v>
      </c>
      <c r="H83" s="181" t="n">
        <v>0</v>
      </c>
      <c r="I83" s="181" t="n">
        <v>16</v>
      </c>
      <c r="J83" s="181" t="n">
        <v>0</v>
      </c>
    </row>
    <row r="84" customFormat="false" ht="17.25" hidden="false" customHeight="true" outlineLevel="0" collapsed="false">
      <c r="A84" s="280" t="s">
        <v>114</v>
      </c>
      <c r="B84" s="280"/>
      <c r="C84" s="280"/>
      <c r="D84" s="280"/>
      <c r="E84" s="349" t="n">
        <v>43</v>
      </c>
      <c r="F84" s="181" t="n">
        <v>0</v>
      </c>
      <c r="G84" s="181" t="n">
        <v>0</v>
      </c>
      <c r="H84" s="181" t="n">
        <v>1</v>
      </c>
      <c r="I84" s="181" t="n">
        <v>27</v>
      </c>
      <c r="J84" s="181" t="n">
        <v>1</v>
      </c>
    </row>
    <row r="85" s="152" customFormat="true" ht="17.25" hidden="false" customHeight="true" outlineLevel="0" collapsed="false">
      <c r="A85" s="350" t="s">
        <v>115</v>
      </c>
      <c r="B85" s="350"/>
      <c r="C85" s="350"/>
      <c r="D85" s="350"/>
      <c r="E85" s="349" t="n">
        <v>49</v>
      </c>
      <c r="F85" s="181" t="n">
        <v>0</v>
      </c>
      <c r="G85" s="181" t="n">
        <v>1</v>
      </c>
      <c r="H85" s="181" t="n">
        <v>1</v>
      </c>
      <c r="I85" s="181" t="n">
        <v>25</v>
      </c>
      <c r="J85" s="181" t="n">
        <v>0</v>
      </c>
    </row>
    <row r="86" s="152" customFormat="true" ht="17.25" hidden="false" customHeight="true" outlineLevel="0" collapsed="false">
      <c r="A86" s="350" t="s">
        <v>116</v>
      </c>
      <c r="B86" s="350"/>
      <c r="C86" s="350"/>
      <c r="D86" s="350"/>
      <c r="E86" s="349" t="n">
        <v>184</v>
      </c>
      <c r="F86" s="181" t="n">
        <v>1</v>
      </c>
      <c r="G86" s="181" t="n">
        <v>4</v>
      </c>
      <c r="H86" s="181" t="n">
        <v>5</v>
      </c>
      <c r="I86" s="181" t="n">
        <v>92</v>
      </c>
      <c r="J86" s="181" t="n">
        <v>1</v>
      </c>
    </row>
    <row r="87" s="152" customFormat="true" ht="17.25" hidden="false" customHeight="true" outlineLevel="0" collapsed="false">
      <c r="A87" s="350" t="s">
        <v>117</v>
      </c>
      <c r="B87" s="350"/>
      <c r="C87" s="350"/>
      <c r="D87" s="350"/>
      <c r="E87" s="349" t="n">
        <v>219</v>
      </c>
      <c r="F87" s="181" t="n">
        <v>1</v>
      </c>
      <c r="G87" s="181" t="n">
        <v>1</v>
      </c>
      <c r="H87" s="181" t="n">
        <v>7</v>
      </c>
      <c r="I87" s="181" t="n">
        <v>127</v>
      </c>
      <c r="J87" s="181" t="n">
        <v>2</v>
      </c>
    </row>
    <row r="88" s="152" customFormat="true" ht="17.25" hidden="false" customHeight="true" outlineLevel="0" collapsed="false">
      <c r="A88" s="350" t="s">
        <v>118</v>
      </c>
      <c r="B88" s="350"/>
      <c r="C88" s="350"/>
      <c r="D88" s="350"/>
      <c r="E88" s="349" t="n">
        <v>191</v>
      </c>
      <c r="F88" s="181" t="n">
        <v>1</v>
      </c>
      <c r="G88" s="181" t="n">
        <v>10</v>
      </c>
      <c r="H88" s="181" t="n">
        <v>4</v>
      </c>
      <c r="I88" s="181" t="n">
        <v>94</v>
      </c>
      <c r="J88" s="181" t="n">
        <v>0</v>
      </c>
    </row>
    <row r="89" s="152" customFormat="true" ht="17.25" hidden="false" customHeight="true" outlineLevel="0" collapsed="false">
      <c r="A89" s="350" t="s">
        <v>119</v>
      </c>
      <c r="B89" s="350"/>
      <c r="C89" s="350"/>
      <c r="D89" s="350"/>
      <c r="E89" s="349" t="n">
        <v>174</v>
      </c>
      <c r="F89" s="181" t="n">
        <v>0</v>
      </c>
      <c r="G89" s="181" t="n">
        <v>8</v>
      </c>
      <c r="H89" s="181" t="n">
        <v>2</v>
      </c>
      <c r="I89" s="181" t="n">
        <v>98</v>
      </c>
      <c r="J89" s="181" t="n">
        <v>0</v>
      </c>
    </row>
    <row r="90" s="152" customFormat="true" ht="17.25" hidden="false" customHeight="true" outlineLevel="0" collapsed="false">
      <c r="A90" s="350" t="s">
        <v>120</v>
      </c>
      <c r="B90" s="350"/>
      <c r="C90" s="350"/>
      <c r="D90" s="350"/>
      <c r="E90" s="349" t="n">
        <v>201</v>
      </c>
      <c r="F90" s="181" t="n">
        <v>0</v>
      </c>
      <c r="G90" s="181" t="n">
        <v>1</v>
      </c>
      <c r="H90" s="181" t="n">
        <v>0</v>
      </c>
      <c r="I90" s="181" t="n">
        <v>111</v>
      </c>
      <c r="J90" s="181" t="n">
        <v>0</v>
      </c>
    </row>
    <row r="91" customFormat="false" ht="17.25" hidden="false" customHeight="true" outlineLevel="0" collapsed="false">
      <c r="A91" s="280" t="s">
        <v>121</v>
      </c>
      <c r="B91" s="280"/>
      <c r="C91" s="280"/>
      <c r="D91" s="280"/>
      <c r="E91" s="349" t="n">
        <v>135</v>
      </c>
      <c r="F91" s="181" t="n">
        <v>0</v>
      </c>
      <c r="G91" s="181" t="n">
        <v>0</v>
      </c>
      <c r="H91" s="181" t="n">
        <v>1</v>
      </c>
      <c r="I91" s="181" t="n">
        <v>69</v>
      </c>
      <c r="J91" s="181" t="n">
        <v>0</v>
      </c>
    </row>
    <row r="92" customFormat="false" ht="17.25" hidden="false" customHeight="true" outlineLevel="0" collapsed="false">
      <c r="A92" s="280" t="s">
        <v>122</v>
      </c>
      <c r="B92" s="280"/>
      <c r="C92" s="280"/>
      <c r="D92" s="280"/>
      <c r="E92" s="349" t="n">
        <v>136</v>
      </c>
      <c r="F92" s="181" t="n">
        <v>3</v>
      </c>
      <c r="G92" s="181" t="n">
        <v>7</v>
      </c>
      <c r="H92" s="181" t="n">
        <v>3</v>
      </c>
      <c r="I92" s="181" t="n">
        <v>64</v>
      </c>
      <c r="J92" s="181" t="n">
        <v>0</v>
      </c>
    </row>
    <row r="93" customFormat="false" ht="17.25" hidden="false" customHeight="true" outlineLevel="0" collapsed="false">
      <c r="A93" s="280" t="s">
        <v>123</v>
      </c>
      <c r="B93" s="280"/>
      <c r="C93" s="280"/>
      <c r="D93" s="280"/>
      <c r="E93" s="349" t="n">
        <v>131</v>
      </c>
      <c r="F93" s="181" t="n">
        <v>0</v>
      </c>
      <c r="G93" s="181" t="n">
        <v>2</v>
      </c>
      <c r="H93" s="181" t="n">
        <v>2</v>
      </c>
      <c r="I93" s="181" t="n">
        <v>64</v>
      </c>
      <c r="J93" s="181" t="n">
        <v>0</v>
      </c>
    </row>
    <row r="94" customFormat="false" ht="17.25" hidden="false" customHeight="true" outlineLevel="0" collapsed="false">
      <c r="A94" s="280" t="s">
        <v>124</v>
      </c>
      <c r="B94" s="280"/>
      <c r="C94" s="280"/>
      <c r="D94" s="280"/>
      <c r="E94" s="349" t="n">
        <v>109</v>
      </c>
      <c r="F94" s="181" t="n">
        <v>1</v>
      </c>
      <c r="G94" s="181" t="n">
        <v>4</v>
      </c>
      <c r="H94" s="181" t="n">
        <v>2</v>
      </c>
      <c r="I94" s="181" t="n">
        <v>58</v>
      </c>
      <c r="J94" s="181" t="n">
        <v>0</v>
      </c>
    </row>
    <row r="95" customFormat="false" ht="17.25" hidden="false" customHeight="true" outlineLevel="0" collapsed="false">
      <c r="A95" s="280" t="s">
        <v>125</v>
      </c>
      <c r="B95" s="280"/>
      <c r="C95" s="280"/>
      <c r="D95" s="280"/>
      <c r="E95" s="349" t="n">
        <v>110</v>
      </c>
      <c r="F95" s="181" t="n">
        <v>1</v>
      </c>
      <c r="G95" s="181" t="n">
        <v>4</v>
      </c>
      <c r="H95" s="181" t="n">
        <v>1</v>
      </c>
      <c r="I95" s="181" t="n">
        <v>46</v>
      </c>
      <c r="J95" s="181" t="n">
        <v>0</v>
      </c>
    </row>
    <row r="96" customFormat="false" ht="17.25" hidden="false" customHeight="true" outlineLevel="0" collapsed="false">
      <c r="A96" s="280" t="s">
        <v>411</v>
      </c>
      <c r="B96" s="280"/>
      <c r="C96" s="280"/>
      <c r="D96" s="280"/>
      <c r="E96" s="349" t="n">
        <v>300</v>
      </c>
      <c r="F96" s="181" t="n">
        <v>1</v>
      </c>
      <c r="G96" s="181" t="n">
        <v>5</v>
      </c>
      <c r="H96" s="181" t="n">
        <v>2</v>
      </c>
      <c r="I96" s="181" t="n">
        <v>104</v>
      </c>
      <c r="J96" s="181" t="n">
        <v>1</v>
      </c>
    </row>
    <row r="97" customFormat="false" ht="17.25" hidden="false" customHeight="true" outlineLevel="0" collapsed="false">
      <c r="A97" s="351" t="s">
        <v>134</v>
      </c>
      <c r="B97" s="351"/>
      <c r="C97" s="351"/>
      <c r="D97" s="351"/>
      <c r="E97" s="349" t="n">
        <v>68</v>
      </c>
      <c r="F97" s="181" t="n">
        <v>1</v>
      </c>
      <c r="G97" s="181" t="n">
        <v>0</v>
      </c>
      <c r="H97" s="181" t="n">
        <v>0</v>
      </c>
      <c r="I97" s="181" t="n">
        <v>33</v>
      </c>
      <c r="J97" s="181" t="n">
        <v>0</v>
      </c>
    </row>
    <row r="98" customFormat="false" ht="23.25" hidden="false" customHeight="true" outlineLevel="0" collapsed="false">
      <c r="A98" s="59" t="s">
        <v>91</v>
      </c>
      <c r="B98" s="59"/>
      <c r="C98" s="59"/>
      <c r="D98" s="59"/>
      <c r="E98" s="349" t="n">
        <v>616</v>
      </c>
      <c r="F98" s="181" t="n">
        <v>7</v>
      </c>
      <c r="G98" s="181" t="n">
        <v>3</v>
      </c>
      <c r="H98" s="181" t="n">
        <v>10</v>
      </c>
      <c r="I98" s="181" t="n">
        <v>224</v>
      </c>
      <c r="J98" s="181" t="n">
        <v>0</v>
      </c>
    </row>
    <row r="99" customFormat="false" ht="23.25" hidden="false" customHeight="true" outlineLevel="0" collapsed="false">
      <c r="A99" s="280" t="s">
        <v>487</v>
      </c>
      <c r="B99" s="280"/>
      <c r="C99" s="280"/>
      <c r="D99" s="280"/>
      <c r="E99" s="349" t="n">
        <v>24</v>
      </c>
      <c r="F99" s="181" t="n">
        <v>0</v>
      </c>
      <c r="G99" s="181" t="n">
        <v>0</v>
      </c>
      <c r="H99" s="181" t="n">
        <v>0</v>
      </c>
      <c r="I99" s="181" t="n">
        <v>1</v>
      </c>
      <c r="J99" s="181" t="n">
        <v>0</v>
      </c>
    </row>
    <row r="100" customFormat="false" ht="17.25" hidden="false" customHeight="true" outlineLevel="0" collapsed="false">
      <c r="A100" s="280" t="s">
        <v>488</v>
      </c>
      <c r="B100" s="280"/>
      <c r="C100" s="280"/>
      <c r="D100" s="280"/>
      <c r="E100" s="349" t="n">
        <v>34</v>
      </c>
      <c r="F100" s="181" t="n">
        <v>0</v>
      </c>
      <c r="G100" s="181" t="n">
        <v>0</v>
      </c>
      <c r="H100" s="181" t="n">
        <v>1</v>
      </c>
      <c r="I100" s="181" t="n">
        <v>7</v>
      </c>
      <c r="J100" s="181" t="n">
        <v>0</v>
      </c>
    </row>
    <row r="101" s="152" customFormat="true" ht="17.25" hidden="false" customHeight="true" outlineLevel="0" collapsed="false">
      <c r="A101" s="350" t="s">
        <v>114</v>
      </c>
      <c r="B101" s="350"/>
      <c r="C101" s="350"/>
      <c r="D101" s="350"/>
      <c r="E101" s="349" t="n">
        <v>17</v>
      </c>
      <c r="F101" s="181" t="n">
        <v>0</v>
      </c>
      <c r="G101" s="181" t="n">
        <v>0</v>
      </c>
      <c r="H101" s="181" t="n">
        <v>0</v>
      </c>
      <c r="I101" s="181" t="n">
        <v>5</v>
      </c>
      <c r="J101" s="181" t="n">
        <v>0</v>
      </c>
    </row>
    <row r="102" s="152" customFormat="true" ht="17.25" hidden="false" customHeight="true" outlineLevel="0" collapsed="false">
      <c r="A102" s="350" t="s">
        <v>115</v>
      </c>
      <c r="B102" s="350"/>
      <c r="C102" s="350"/>
      <c r="D102" s="350"/>
      <c r="E102" s="349" t="n">
        <v>22</v>
      </c>
      <c r="F102" s="181" t="n">
        <v>0</v>
      </c>
      <c r="G102" s="181" t="n">
        <v>0</v>
      </c>
      <c r="H102" s="181" t="n">
        <v>0</v>
      </c>
      <c r="I102" s="181" t="n">
        <v>6</v>
      </c>
      <c r="J102" s="181" t="n">
        <v>0</v>
      </c>
    </row>
    <row r="103" s="152" customFormat="true" ht="17.25" hidden="false" customHeight="true" outlineLevel="0" collapsed="false">
      <c r="A103" s="350" t="s">
        <v>116</v>
      </c>
      <c r="B103" s="350"/>
      <c r="C103" s="350"/>
      <c r="D103" s="350"/>
      <c r="E103" s="349" t="n">
        <v>51</v>
      </c>
      <c r="F103" s="181" t="n">
        <v>2</v>
      </c>
      <c r="G103" s="181" t="n">
        <v>0</v>
      </c>
      <c r="H103" s="181" t="n">
        <v>1</v>
      </c>
      <c r="I103" s="181" t="n">
        <v>22</v>
      </c>
      <c r="J103" s="181" t="n">
        <v>0</v>
      </c>
    </row>
    <row r="104" s="152" customFormat="true" ht="17.25" hidden="false" customHeight="true" outlineLevel="0" collapsed="false">
      <c r="A104" s="350" t="s">
        <v>117</v>
      </c>
      <c r="B104" s="350"/>
      <c r="C104" s="350"/>
      <c r="D104" s="350"/>
      <c r="E104" s="349" t="n">
        <v>50</v>
      </c>
      <c r="F104" s="181" t="n">
        <v>0</v>
      </c>
      <c r="G104" s="181" t="n">
        <v>0</v>
      </c>
      <c r="H104" s="181" t="n">
        <v>2</v>
      </c>
      <c r="I104" s="181" t="n">
        <v>25</v>
      </c>
      <c r="J104" s="181" t="n">
        <v>0</v>
      </c>
    </row>
    <row r="105" s="152" customFormat="true" ht="17.25" hidden="false" customHeight="true" outlineLevel="0" collapsed="false">
      <c r="A105" s="350" t="s">
        <v>118</v>
      </c>
      <c r="B105" s="350"/>
      <c r="C105" s="350"/>
      <c r="D105" s="350"/>
      <c r="E105" s="349" t="n">
        <v>45</v>
      </c>
      <c r="F105" s="181" t="n">
        <v>0</v>
      </c>
      <c r="G105" s="181" t="n">
        <v>2</v>
      </c>
      <c r="H105" s="181" t="n">
        <v>1</v>
      </c>
      <c r="I105" s="181" t="n">
        <v>25</v>
      </c>
      <c r="J105" s="181" t="n">
        <v>0</v>
      </c>
    </row>
    <row r="106" customFormat="false" ht="17.25" hidden="false" customHeight="true" outlineLevel="0" collapsed="false">
      <c r="A106" s="280" t="s">
        <v>119</v>
      </c>
      <c r="B106" s="280"/>
      <c r="C106" s="280"/>
      <c r="D106" s="280"/>
      <c r="E106" s="349" t="n">
        <v>40</v>
      </c>
      <c r="F106" s="181" t="n">
        <v>1</v>
      </c>
      <c r="G106" s="181" t="n">
        <v>0</v>
      </c>
      <c r="H106" s="181" t="n">
        <v>0</v>
      </c>
      <c r="I106" s="181" t="n">
        <v>23</v>
      </c>
      <c r="J106" s="181" t="n">
        <v>0</v>
      </c>
    </row>
    <row r="107" customFormat="false" ht="17.25" hidden="false" customHeight="true" outlineLevel="0" collapsed="false">
      <c r="A107" s="280" t="s">
        <v>120</v>
      </c>
      <c r="B107" s="280"/>
      <c r="C107" s="280"/>
      <c r="D107" s="280"/>
      <c r="E107" s="349" t="n">
        <v>37</v>
      </c>
      <c r="F107" s="181" t="n">
        <v>0</v>
      </c>
      <c r="G107" s="181" t="n">
        <v>0</v>
      </c>
      <c r="H107" s="181" t="n">
        <v>1</v>
      </c>
      <c r="I107" s="181" t="n">
        <v>12</v>
      </c>
      <c r="J107" s="181" t="n">
        <v>0</v>
      </c>
    </row>
    <row r="108" customFormat="false" ht="17.25" hidden="false" customHeight="true" outlineLevel="0" collapsed="false">
      <c r="A108" s="280" t="s">
        <v>121</v>
      </c>
      <c r="B108" s="280"/>
      <c r="C108" s="280"/>
      <c r="D108" s="280"/>
      <c r="E108" s="349" t="n">
        <v>24</v>
      </c>
      <c r="F108" s="181" t="n">
        <v>1</v>
      </c>
      <c r="G108" s="181" t="n">
        <v>0</v>
      </c>
      <c r="H108" s="181" t="n">
        <v>0</v>
      </c>
      <c r="I108" s="181" t="n">
        <v>9</v>
      </c>
      <c r="J108" s="181" t="n">
        <v>0</v>
      </c>
    </row>
    <row r="109" customFormat="false" ht="17.25" hidden="false" customHeight="true" outlineLevel="0" collapsed="false">
      <c r="A109" s="280" t="s">
        <v>122</v>
      </c>
      <c r="B109" s="280"/>
      <c r="C109" s="280"/>
      <c r="D109" s="280"/>
      <c r="E109" s="349" t="n">
        <v>26</v>
      </c>
      <c r="F109" s="181" t="n">
        <v>1</v>
      </c>
      <c r="G109" s="181" t="n">
        <v>0</v>
      </c>
      <c r="H109" s="181" t="n">
        <v>0</v>
      </c>
      <c r="I109" s="181" t="n">
        <v>11</v>
      </c>
      <c r="J109" s="181" t="n">
        <v>0</v>
      </c>
    </row>
    <row r="110" customFormat="false" ht="17.25" hidden="false" customHeight="true" outlineLevel="0" collapsed="false">
      <c r="A110" s="280" t="s">
        <v>123</v>
      </c>
      <c r="B110" s="280"/>
      <c r="C110" s="280"/>
      <c r="D110" s="280"/>
      <c r="E110" s="349" t="n">
        <v>30</v>
      </c>
      <c r="F110" s="181" t="n">
        <v>1</v>
      </c>
      <c r="G110" s="181" t="n">
        <v>0</v>
      </c>
      <c r="H110" s="181" t="n">
        <v>1</v>
      </c>
      <c r="I110" s="181" t="n">
        <v>12</v>
      </c>
      <c r="J110" s="181" t="n">
        <v>0</v>
      </c>
    </row>
    <row r="111" customFormat="false" ht="17.25" hidden="false" customHeight="true" outlineLevel="0" collapsed="false">
      <c r="A111" s="280" t="s">
        <v>124</v>
      </c>
      <c r="B111" s="280"/>
      <c r="C111" s="280"/>
      <c r="D111" s="280"/>
      <c r="E111" s="349" t="n">
        <v>18</v>
      </c>
      <c r="F111" s="181" t="n">
        <v>1</v>
      </c>
      <c r="G111" s="181" t="n">
        <v>0</v>
      </c>
      <c r="H111" s="181" t="n">
        <v>0</v>
      </c>
      <c r="I111" s="181" t="n">
        <v>10</v>
      </c>
      <c r="J111" s="181" t="n">
        <v>0</v>
      </c>
    </row>
    <row r="112" customFormat="false" ht="17.25" hidden="false" customHeight="true" outlineLevel="0" collapsed="false">
      <c r="A112" s="280" t="s">
        <v>125</v>
      </c>
      <c r="B112" s="280"/>
      <c r="C112" s="280"/>
      <c r="D112" s="280"/>
      <c r="E112" s="349" t="n">
        <v>21</v>
      </c>
      <c r="F112" s="181" t="n">
        <v>0</v>
      </c>
      <c r="G112" s="181" t="n">
        <v>1</v>
      </c>
      <c r="H112" s="181" t="n">
        <v>0</v>
      </c>
      <c r="I112" s="181" t="n">
        <v>13</v>
      </c>
      <c r="J112" s="181" t="n">
        <v>0</v>
      </c>
    </row>
    <row r="113" customFormat="false" ht="17.25" hidden="false" customHeight="true" outlineLevel="0" collapsed="false">
      <c r="A113" s="280" t="s">
        <v>411</v>
      </c>
      <c r="B113" s="280"/>
      <c r="C113" s="280"/>
      <c r="D113" s="280"/>
      <c r="E113" s="349" t="n">
        <v>169</v>
      </c>
      <c r="F113" s="181" t="n">
        <v>0</v>
      </c>
      <c r="G113" s="181" t="n">
        <v>0</v>
      </c>
      <c r="H113" s="181" t="n">
        <v>3</v>
      </c>
      <c r="I113" s="181" t="n">
        <v>39</v>
      </c>
      <c r="J113" s="181" t="n">
        <v>0</v>
      </c>
    </row>
    <row r="114" customFormat="false" ht="17.25" hidden="false" customHeight="true" outlineLevel="0" collapsed="false">
      <c r="A114" s="351" t="s">
        <v>134</v>
      </c>
      <c r="B114" s="351"/>
      <c r="C114" s="351"/>
      <c r="D114" s="351"/>
      <c r="E114" s="349" t="n">
        <v>8</v>
      </c>
      <c r="F114" s="181" t="n">
        <v>0</v>
      </c>
      <c r="G114" s="181" t="n">
        <v>0</v>
      </c>
      <c r="H114" s="181" t="n">
        <v>0</v>
      </c>
      <c r="I114" s="181" t="n">
        <v>4</v>
      </c>
      <c r="J114" s="181" t="n">
        <v>0</v>
      </c>
    </row>
    <row r="115" customFormat="false" ht="17.25" hidden="false" customHeight="true" outlineLevel="0" collapsed="false">
      <c r="A115" s="28"/>
      <c r="B115" s="28"/>
      <c r="C115" s="28"/>
      <c r="D115" s="28"/>
      <c r="E115" s="28"/>
      <c r="F115" s="28"/>
      <c r="G115" s="28"/>
      <c r="H115" s="28"/>
      <c r="I115" s="28"/>
      <c r="J115" s="28"/>
    </row>
    <row r="116" customFormat="false" ht="11.25" hidden="false" customHeight="false" outlineLevel="0" collapsed="false">
      <c r="J116" s="7"/>
    </row>
    <row r="117" customFormat="false" ht="11.25" hidden="true" customHeight="false" outlineLevel="0" collapsed="false">
      <c r="A117" s="0" t="s">
        <v>87</v>
      </c>
    </row>
  </sheetData>
  <mergeCells count="11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s>
  <hyperlinks>
    <hyperlink ref="J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52" width="2.16"/>
    <col collapsed="false" customWidth="true" hidden="false" outlineLevel="0" max="2" min="2" style="152" width="2.82"/>
    <col collapsed="false" customWidth="true" hidden="false" outlineLevel="0" max="3" min="3" style="152" width="1.5"/>
    <col collapsed="false" customWidth="true" hidden="false" outlineLevel="0" max="4" min="4" style="152" width="18.33"/>
    <col collapsed="false" customWidth="true" hidden="false" outlineLevel="0" max="5" min="5" style="152" width="18.49"/>
    <col collapsed="false" customWidth="true" hidden="false" outlineLevel="0" max="6" min="6" style="152" width="17.65"/>
    <col collapsed="false" customWidth="true" hidden="false" outlineLevel="0" max="7" min="7" style="152" width="20.49"/>
    <col collapsed="false" customWidth="true" hidden="false" outlineLevel="0" max="8" min="8" style="152" width="15.99"/>
    <col collapsed="false" customWidth="true" hidden="false" outlineLevel="0" max="9" min="9" style="152" width="17.65"/>
    <col collapsed="false" customWidth="false" hidden="true" outlineLevel="0" max="257" min="10" style="15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58" t="s">
        <v>805</v>
      </c>
      <c r="B2" s="358"/>
      <c r="C2" s="358"/>
      <c r="D2" s="358"/>
      <c r="E2" s="358"/>
      <c r="F2" s="358"/>
      <c r="G2" s="358"/>
      <c r="H2" s="359"/>
      <c r="I2" s="10" t="s">
        <v>806</v>
      </c>
      <c r="J2" s="152" t="s">
        <v>87</v>
      </c>
      <c r="K2" s="11"/>
    </row>
    <row r="3" customFormat="false" ht="12.75" hidden="false" customHeight="true" outlineLevel="0" collapsed="false">
      <c r="A3" s="358" t="s">
        <v>80</v>
      </c>
      <c r="B3" s="358"/>
      <c r="C3" s="358"/>
      <c r="D3" s="358"/>
      <c r="E3" s="358"/>
      <c r="F3" s="358"/>
      <c r="G3" s="358"/>
      <c r="H3" s="359"/>
      <c r="I3" s="129" t="s">
        <v>412</v>
      </c>
      <c r="K3" s="11"/>
    </row>
    <row r="4" customFormat="false" ht="12.75" hidden="false" customHeight="false" outlineLevel="0" collapsed="false">
      <c r="A4" s="358" t="s">
        <v>25</v>
      </c>
      <c r="B4" s="358"/>
      <c r="C4" s="358"/>
      <c r="D4" s="358"/>
      <c r="E4" s="358"/>
      <c r="F4" s="358"/>
      <c r="G4" s="358"/>
      <c r="H4" s="359"/>
      <c r="I4" s="360"/>
    </row>
    <row r="5" customFormat="false" ht="11.25" hidden="false" customHeight="false" outlineLevel="0" collapsed="false">
      <c r="A5" s="361"/>
      <c r="B5" s="361"/>
      <c r="C5" s="361"/>
      <c r="D5" s="361"/>
      <c r="E5" s="361"/>
      <c r="F5" s="361"/>
      <c r="G5" s="361"/>
      <c r="H5" s="361"/>
      <c r="I5" s="361"/>
    </row>
    <row r="6" customFormat="false" ht="1.5" hidden="false" customHeight="true" outlineLevel="0" collapsed="false"/>
    <row r="7" customFormat="false" ht="33.75" hidden="false" customHeight="true" outlineLevel="0" collapsed="false">
      <c r="A7" s="362" t="s">
        <v>807</v>
      </c>
      <c r="B7" s="362"/>
      <c r="C7" s="362"/>
      <c r="D7" s="362"/>
      <c r="E7" s="363" t="s">
        <v>813</v>
      </c>
      <c r="F7" s="363" t="s">
        <v>814</v>
      </c>
      <c r="G7" s="363" t="s">
        <v>815</v>
      </c>
      <c r="H7" s="363" t="s">
        <v>816</v>
      </c>
      <c r="I7" s="363" t="s">
        <v>817</v>
      </c>
    </row>
    <row r="8" customFormat="false" ht="1.5" hidden="false" customHeight="true" outlineLevel="0" collapsed="false">
      <c r="A8" s="364"/>
      <c r="B8" s="364"/>
      <c r="C8" s="364"/>
      <c r="D8" s="364"/>
      <c r="E8" s="364"/>
      <c r="F8" s="364"/>
      <c r="G8" s="364"/>
      <c r="H8" s="364"/>
      <c r="I8" s="364"/>
    </row>
    <row r="9" customFormat="false" ht="23.25" hidden="false" customHeight="true" outlineLevel="0" collapsed="false">
      <c r="A9" s="365" t="n">
        <v>2010</v>
      </c>
      <c r="B9" s="365"/>
      <c r="C9" s="365"/>
      <c r="D9" s="365"/>
      <c r="E9" s="366"/>
      <c r="F9" s="366"/>
      <c r="G9" s="366"/>
      <c r="H9" s="366"/>
      <c r="I9" s="366"/>
    </row>
    <row r="10" customFormat="false" ht="21" hidden="false" customHeight="true" outlineLevel="0" collapsed="false">
      <c r="A10" s="367" t="s">
        <v>93</v>
      </c>
      <c r="B10" s="367"/>
      <c r="C10" s="367"/>
      <c r="D10" s="367"/>
      <c r="E10" s="368" t="n">
        <v>83</v>
      </c>
      <c r="F10" s="368" t="n">
        <v>10</v>
      </c>
      <c r="G10" s="368" t="n">
        <v>1085</v>
      </c>
      <c r="H10" s="368" t="n">
        <v>145</v>
      </c>
      <c r="I10" s="368" t="n">
        <v>59</v>
      </c>
    </row>
    <row r="11" customFormat="false" ht="21" hidden="false" customHeight="true" outlineLevel="0" collapsed="false">
      <c r="A11" s="350" t="s">
        <v>487</v>
      </c>
      <c r="B11" s="350"/>
      <c r="C11" s="350"/>
      <c r="D11" s="350"/>
      <c r="E11" s="156" t="n">
        <v>1</v>
      </c>
      <c r="F11" s="156" t="n">
        <v>0</v>
      </c>
      <c r="G11" s="156" t="n">
        <v>43</v>
      </c>
      <c r="H11" s="156" t="n">
        <v>3</v>
      </c>
      <c r="I11" s="156" t="n">
        <v>2</v>
      </c>
      <c r="L11" s="156"/>
    </row>
    <row r="12" customFormat="false" ht="16.5" hidden="false" customHeight="true" outlineLevel="0" collapsed="false">
      <c r="A12" s="350" t="s">
        <v>488</v>
      </c>
      <c r="B12" s="350"/>
      <c r="C12" s="350"/>
      <c r="D12" s="350"/>
      <c r="E12" s="156" t="n">
        <v>1</v>
      </c>
      <c r="F12" s="156" t="n">
        <v>0</v>
      </c>
      <c r="G12" s="156" t="n">
        <v>50</v>
      </c>
      <c r="H12" s="156" t="n">
        <v>4</v>
      </c>
      <c r="I12" s="156" t="n">
        <v>7</v>
      </c>
    </row>
    <row r="13" customFormat="false" ht="16.5" hidden="false" customHeight="true" outlineLevel="0" collapsed="false">
      <c r="A13" s="350" t="s">
        <v>114</v>
      </c>
      <c r="B13" s="350"/>
      <c r="C13" s="350"/>
      <c r="D13" s="350"/>
      <c r="E13" s="156" t="n">
        <v>0</v>
      </c>
      <c r="F13" s="156" t="n">
        <v>0</v>
      </c>
      <c r="G13" s="156" t="n">
        <v>24</v>
      </c>
      <c r="H13" s="156" t="n">
        <v>0</v>
      </c>
      <c r="I13" s="156" t="n">
        <v>0</v>
      </c>
    </row>
    <row r="14" customFormat="false" ht="16.5" hidden="false" customHeight="true" outlineLevel="0" collapsed="false">
      <c r="A14" s="350" t="s">
        <v>115</v>
      </c>
      <c r="B14" s="350"/>
      <c r="C14" s="350"/>
      <c r="D14" s="350"/>
      <c r="E14" s="156" t="n">
        <v>8</v>
      </c>
      <c r="F14" s="156" t="n">
        <v>1</v>
      </c>
      <c r="G14" s="156" t="n">
        <v>31</v>
      </c>
      <c r="H14" s="156" t="n">
        <v>10</v>
      </c>
      <c r="I14" s="156" t="n">
        <v>1</v>
      </c>
    </row>
    <row r="15" customFormat="false" ht="16.5" hidden="false" customHeight="true" outlineLevel="0" collapsed="false">
      <c r="A15" s="350" t="s">
        <v>116</v>
      </c>
      <c r="B15" s="350"/>
      <c r="C15" s="350"/>
      <c r="D15" s="350"/>
      <c r="E15" s="156" t="n">
        <v>8</v>
      </c>
      <c r="F15" s="156" t="n">
        <v>0</v>
      </c>
      <c r="G15" s="156" t="n">
        <v>95</v>
      </c>
      <c r="H15" s="156" t="n">
        <v>19</v>
      </c>
      <c r="I15" s="156" t="n">
        <v>3</v>
      </c>
    </row>
    <row r="16" customFormat="false" ht="16.5" hidden="false" customHeight="true" outlineLevel="0" collapsed="false">
      <c r="A16" s="350" t="s">
        <v>117</v>
      </c>
      <c r="B16" s="350"/>
      <c r="C16" s="350"/>
      <c r="D16" s="350"/>
      <c r="E16" s="156" t="n">
        <v>5</v>
      </c>
      <c r="F16" s="156" t="n">
        <v>1</v>
      </c>
      <c r="G16" s="156" t="n">
        <v>90</v>
      </c>
      <c r="H16" s="156" t="n">
        <v>7</v>
      </c>
      <c r="I16" s="156" t="n">
        <v>4</v>
      </c>
    </row>
    <row r="17" customFormat="false" ht="16.5" hidden="false" customHeight="true" outlineLevel="0" collapsed="false">
      <c r="A17" s="350" t="s">
        <v>118</v>
      </c>
      <c r="B17" s="350"/>
      <c r="C17" s="350"/>
      <c r="D17" s="350"/>
      <c r="E17" s="156" t="n">
        <v>5</v>
      </c>
      <c r="F17" s="156" t="n">
        <v>4</v>
      </c>
      <c r="G17" s="156" t="n">
        <v>67</v>
      </c>
      <c r="H17" s="156" t="n">
        <v>16</v>
      </c>
      <c r="I17" s="156" t="n">
        <v>6</v>
      </c>
    </row>
    <row r="18" customFormat="false" ht="16.5" hidden="false" customHeight="true" outlineLevel="0" collapsed="false">
      <c r="A18" s="350" t="s">
        <v>119</v>
      </c>
      <c r="B18" s="350"/>
      <c r="C18" s="350"/>
      <c r="D18" s="350"/>
      <c r="E18" s="156" t="n">
        <v>8</v>
      </c>
      <c r="F18" s="156" t="n">
        <v>0</v>
      </c>
      <c r="G18" s="156" t="n">
        <v>58</v>
      </c>
      <c r="H18" s="156" t="n">
        <v>12</v>
      </c>
      <c r="I18" s="156" t="n">
        <v>5</v>
      </c>
    </row>
    <row r="19" customFormat="false" ht="16.5" hidden="false" customHeight="true" outlineLevel="0" collapsed="false">
      <c r="A19" s="350" t="s">
        <v>120</v>
      </c>
      <c r="B19" s="350"/>
      <c r="C19" s="350"/>
      <c r="D19" s="350"/>
      <c r="E19" s="156" t="n">
        <v>8</v>
      </c>
      <c r="F19" s="156" t="n">
        <v>0</v>
      </c>
      <c r="G19" s="156" t="n">
        <v>68</v>
      </c>
      <c r="H19" s="156" t="n">
        <v>19</v>
      </c>
      <c r="I19" s="156" t="n">
        <v>3</v>
      </c>
    </row>
    <row r="20" customFormat="false" ht="16.5" hidden="false" customHeight="true" outlineLevel="0" collapsed="false">
      <c r="A20" s="350" t="s">
        <v>121</v>
      </c>
      <c r="B20" s="350"/>
      <c r="C20" s="350"/>
      <c r="D20" s="350"/>
      <c r="E20" s="156" t="n">
        <v>6</v>
      </c>
      <c r="F20" s="156" t="n">
        <v>2</v>
      </c>
      <c r="G20" s="156" t="n">
        <v>59</v>
      </c>
      <c r="H20" s="156" t="n">
        <v>11</v>
      </c>
      <c r="I20" s="156" t="n">
        <v>4</v>
      </c>
    </row>
    <row r="21" customFormat="false" ht="16.5" hidden="false" customHeight="true" outlineLevel="0" collapsed="false">
      <c r="A21" s="350" t="s">
        <v>122</v>
      </c>
      <c r="B21" s="350"/>
      <c r="C21" s="350"/>
      <c r="D21" s="350"/>
      <c r="E21" s="156" t="n">
        <v>4</v>
      </c>
      <c r="F21" s="156" t="n">
        <v>0</v>
      </c>
      <c r="G21" s="156" t="n">
        <v>60</v>
      </c>
      <c r="H21" s="156" t="n">
        <v>13</v>
      </c>
      <c r="I21" s="156" t="n">
        <v>3</v>
      </c>
    </row>
    <row r="22" customFormat="false" ht="16.5" hidden="false" customHeight="true" outlineLevel="0" collapsed="false">
      <c r="A22" s="350" t="s">
        <v>123</v>
      </c>
      <c r="B22" s="350"/>
      <c r="C22" s="350"/>
      <c r="D22" s="350"/>
      <c r="E22" s="156" t="n">
        <v>4</v>
      </c>
      <c r="F22" s="156" t="n">
        <v>1</v>
      </c>
      <c r="G22" s="156" t="n">
        <v>69</v>
      </c>
      <c r="H22" s="156" t="n">
        <v>8</v>
      </c>
      <c r="I22" s="156" t="n">
        <v>4</v>
      </c>
    </row>
    <row r="23" customFormat="false" ht="16.5" hidden="false" customHeight="true" outlineLevel="0" collapsed="false">
      <c r="A23" s="350" t="s">
        <v>124</v>
      </c>
      <c r="B23" s="350"/>
      <c r="C23" s="350"/>
      <c r="D23" s="350"/>
      <c r="E23" s="156" t="n">
        <v>4</v>
      </c>
      <c r="F23" s="156" t="n">
        <v>0</v>
      </c>
      <c r="G23" s="156" t="n">
        <v>57</v>
      </c>
      <c r="H23" s="156" t="n">
        <v>3</v>
      </c>
      <c r="I23" s="156" t="n">
        <v>4</v>
      </c>
    </row>
    <row r="24" customFormat="false" ht="16.5" hidden="false" customHeight="true" outlineLevel="0" collapsed="false">
      <c r="A24" s="350" t="s">
        <v>125</v>
      </c>
      <c r="B24" s="350"/>
      <c r="C24" s="350"/>
      <c r="D24" s="350"/>
      <c r="E24" s="156" t="n">
        <v>6</v>
      </c>
      <c r="F24" s="156" t="n">
        <v>0</v>
      </c>
      <c r="G24" s="156" t="n">
        <v>38</v>
      </c>
      <c r="H24" s="156" t="n">
        <v>6</v>
      </c>
      <c r="I24" s="156" t="n">
        <v>1</v>
      </c>
    </row>
    <row r="25" customFormat="false" ht="16.5" hidden="false" customHeight="true" outlineLevel="0" collapsed="false">
      <c r="A25" s="350" t="s">
        <v>411</v>
      </c>
      <c r="B25" s="350"/>
      <c r="C25" s="350"/>
      <c r="D25" s="350"/>
      <c r="E25" s="156" t="n">
        <v>10</v>
      </c>
      <c r="F25" s="156" t="n">
        <v>1</v>
      </c>
      <c r="G25" s="156" t="n">
        <v>252</v>
      </c>
      <c r="H25" s="156" t="n">
        <v>8</v>
      </c>
      <c r="I25" s="156" t="n">
        <v>6</v>
      </c>
    </row>
    <row r="26" customFormat="false" ht="16.5" hidden="false" customHeight="true" outlineLevel="0" collapsed="false">
      <c r="A26" s="369" t="s">
        <v>134</v>
      </c>
      <c r="B26" s="369"/>
      <c r="C26" s="369"/>
      <c r="D26" s="369"/>
      <c r="E26" s="156" t="n">
        <v>5</v>
      </c>
      <c r="F26" s="156" t="n">
        <v>0</v>
      </c>
      <c r="G26" s="156" t="n">
        <v>24</v>
      </c>
      <c r="H26" s="156" t="n">
        <v>6</v>
      </c>
      <c r="I26" s="156" t="n">
        <v>6</v>
      </c>
    </row>
    <row r="27" customFormat="false" ht="21" hidden="false" customHeight="true" outlineLevel="0" collapsed="false">
      <c r="A27" s="295" t="s">
        <v>90</v>
      </c>
      <c r="B27" s="295"/>
      <c r="C27" s="295"/>
      <c r="D27" s="295"/>
      <c r="E27" s="355" t="n">
        <v>81</v>
      </c>
      <c r="F27" s="355" t="n">
        <v>9</v>
      </c>
      <c r="G27" s="355" t="n">
        <v>756</v>
      </c>
      <c r="H27" s="355" t="n">
        <v>126</v>
      </c>
      <c r="I27" s="355" t="n">
        <v>45</v>
      </c>
    </row>
    <row r="28" customFormat="false" ht="21" hidden="false" customHeight="true" outlineLevel="0" collapsed="false">
      <c r="A28" s="350" t="s">
        <v>487</v>
      </c>
      <c r="B28" s="350"/>
      <c r="C28" s="350"/>
      <c r="D28" s="350"/>
      <c r="E28" s="156" t="n">
        <v>0</v>
      </c>
      <c r="F28" s="156" t="n">
        <v>0</v>
      </c>
      <c r="G28" s="156" t="n">
        <v>18</v>
      </c>
      <c r="H28" s="156" t="n">
        <v>2</v>
      </c>
      <c r="I28" s="156" t="n">
        <v>2</v>
      </c>
    </row>
    <row r="29" customFormat="false" ht="16.5" hidden="false" customHeight="true" outlineLevel="0" collapsed="false">
      <c r="A29" s="350" t="s">
        <v>488</v>
      </c>
      <c r="B29" s="350"/>
      <c r="C29" s="350"/>
      <c r="D29" s="350"/>
      <c r="E29" s="156" t="n">
        <v>1</v>
      </c>
      <c r="F29" s="156" t="n">
        <v>0</v>
      </c>
      <c r="G29" s="156" t="n">
        <v>27</v>
      </c>
      <c r="H29" s="156" t="n">
        <v>3</v>
      </c>
      <c r="I29" s="156" t="n">
        <v>4</v>
      </c>
    </row>
    <row r="30" customFormat="false" ht="16.5" hidden="false" customHeight="true" outlineLevel="0" collapsed="false">
      <c r="A30" s="350" t="s">
        <v>114</v>
      </c>
      <c r="B30" s="350"/>
      <c r="C30" s="350"/>
      <c r="D30" s="350"/>
      <c r="E30" s="156" t="n">
        <v>0</v>
      </c>
      <c r="F30" s="156" t="n">
        <v>0</v>
      </c>
      <c r="G30" s="156" t="n">
        <v>15</v>
      </c>
      <c r="H30" s="156" t="n">
        <v>0</v>
      </c>
      <c r="I30" s="156" t="n">
        <v>0</v>
      </c>
    </row>
    <row r="31" customFormat="false" ht="16.5" hidden="false" customHeight="true" outlineLevel="0" collapsed="false">
      <c r="A31" s="350" t="s">
        <v>115</v>
      </c>
      <c r="B31" s="350"/>
      <c r="C31" s="350"/>
      <c r="D31" s="350"/>
      <c r="E31" s="156" t="n">
        <v>8</v>
      </c>
      <c r="F31" s="156" t="n">
        <v>1</v>
      </c>
      <c r="G31" s="156" t="n">
        <v>14</v>
      </c>
      <c r="H31" s="156" t="n">
        <v>9</v>
      </c>
      <c r="I31" s="156" t="n">
        <v>1</v>
      </c>
    </row>
    <row r="32" customFormat="false" ht="16.5" hidden="false" customHeight="true" outlineLevel="0" collapsed="false">
      <c r="A32" s="350" t="s">
        <v>116</v>
      </c>
      <c r="B32" s="350"/>
      <c r="C32" s="350"/>
      <c r="D32" s="350"/>
      <c r="E32" s="156" t="n">
        <v>8</v>
      </c>
      <c r="F32" s="156" t="n">
        <v>0</v>
      </c>
      <c r="G32" s="156" t="n">
        <v>68</v>
      </c>
      <c r="H32" s="156" t="n">
        <v>15</v>
      </c>
      <c r="I32" s="156" t="n">
        <v>3</v>
      </c>
    </row>
    <row r="33" customFormat="false" ht="16.5" hidden="false" customHeight="true" outlineLevel="0" collapsed="false">
      <c r="A33" s="350" t="s">
        <v>117</v>
      </c>
      <c r="B33" s="350"/>
      <c r="C33" s="350"/>
      <c r="D33" s="350"/>
      <c r="E33" s="156" t="n">
        <v>5</v>
      </c>
      <c r="F33" s="156" t="n">
        <v>1</v>
      </c>
      <c r="G33" s="156" t="n">
        <v>67</v>
      </c>
      <c r="H33" s="156" t="n">
        <v>5</v>
      </c>
      <c r="I33" s="156" t="n">
        <v>2</v>
      </c>
    </row>
    <row r="34" customFormat="false" ht="16.5" hidden="false" customHeight="true" outlineLevel="0" collapsed="false">
      <c r="A34" s="350" t="s">
        <v>118</v>
      </c>
      <c r="B34" s="350"/>
      <c r="C34" s="350"/>
      <c r="D34" s="350"/>
      <c r="E34" s="156" t="n">
        <v>5</v>
      </c>
      <c r="F34" s="156" t="n">
        <v>4</v>
      </c>
      <c r="G34" s="156" t="n">
        <v>50</v>
      </c>
      <c r="H34" s="156" t="n">
        <v>14</v>
      </c>
      <c r="I34" s="156" t="n">
        <v>5</v>
      </c>
    </row>
    <row r="35" customFormat="false" ht="16.5" hidden="false" customHeight="true" outlineLevel="0" collapsed="false">
      <c r="A35" s="350" t="s">
        <v>119</v>
      </c>
      <c r="B35" s="350"/>
      <c r="C35" s="350"/>
      <c r="D35" s="350"/>
      <c r="E35" s="156" t="n">
        <v>8</v>
      </c>
      <c r="F35" s="156" t="n">
        <v>0</v>
      </c>
      <c r="G35" s="156" t="n">
        <v>45</v>
      </c>
      <c r="H35" s="156" t="n">
        <v>10</v>
      </c>
      <c r="I35" s="156" t="n">
        <v>5</v>
      </c>
    </row>
    <row r="36" customFormat="false" ht="16.5" hidden="false" customHeight="true" outlineLevel="0" collapsed="false">
      <c r="A36" s="350" t="s">
        <v>120</v>
      </c>
      <c r="B36" s="350"/>
      <c r="C36" s="350"/>
      <c r="D36" s="350"/>
      <c r="E36" s="156" t="n">
        <v>8</v>
      </c>
      <c r="F36" s="156" t="n">
        <v>0</v>
      </c>
      <c r="G36" s="156" t="n">
        <v>50</v>
      </c>
      <c r="H36" s="156" t="n">
        <v>18</v>
      </c>
      <c r="I36" s="156" t="n">
        <v>1</v>
      </c>
    </row>
    <row r="37" customFormat="false" ht="16.5" hidden="false" customHeight="true" outlineLevel="0" collapsed="false">
      <c r="A37" s="350" t="s">
        <v>121</v>
      </c>
      <c r="B37" s="350"/>
      <c r="C37" s="350"/>
      <c r="D37" s="350"/>
      <c r="E37" s="156" t="n">
        <v>6</v>
      </c>
      <c r="F37" s="156" t="n">
        <v>2</v>
      </c>
      <c r="G37" s="156" t="n">
        <v>46</v>
      </c>
      <c r="H37" s="156" t="n">
        <v>10</v>
      </c>
      <c r="I37" s="156" t="n">
        <v>2</v>
      </c>
    </row>
    <row r="38" customFormat="false" ht="16.5" hidden="false" customHeight="true" outlineLevel="0" collapsed="false">
      <c r="A38" s="350" t="s">
        <v>122</v>
      </c>
      <c r="B38" s="350"/>
      <c r="C38" s="350"/>
      <c r="D38" s="350"/>
      <c r="E38" s="156" t="n">
        <v>4</v>
      </c>
      <c r="F38" s="156" t="n">
        <v>0</v>
      </c>
      <c r="G38" s="156" t="n">
        <v>46</v>
      </c>
      <c r="H38" s="156" t="n">
        <v>13</v>
      </c>
      <c r="I38" s="156" t="n">
        <v>3</v>
      </c>
    </row>
    <row r="39" customFormat="false" ht="16.5" hidden="false" customHeight="true" outlineLevel="0" collapsed="false">
      <c r="A39" s="350" t="s">
        <v>123</v>
      </c>
      <c r="B39" s="350"/>
      <c r="C39" s="350"/>
      <c r="D39" s="350"/>
      <c r="E39" s="156" t="n">
        <v>4</v>
      </c>
      <c r="F39" s="156" t="n">
        <v>0</v>
      </c>
      <c r="G39" s="156" t="n">
        <v>58</v>
      </c>
      <c r="H39" s="156" t="n">
        <v>8</v>
      </c>
      <c r="I39" s="156" t="n">
        <v>3</v>
      </c>
    </row>
    <row r="40" customFormat="false" ht="16.5" hidden="false" customHeight="true" outlineLevel="0" collapsed="false">
      <c r="A40" s="350" t="s">
        <v>124</v>
      </c>
      <c r="B40" s="350"/>
      <c r="C40" s="350"/>
      <c r="D40" s="350"/>
      <c r="E40" s="156" t="n">
        <v>4</v>
      </c>
      <c r="F40" s="156" t="n">
        <v>0</v>
      </c>
      <c r="G40" s="156" t="n">
        <v>44</v>
      </c>
      <c r="H40" s="156" t="n">
        <v>3</v>
      </c>
      <c r="I40" s="156" t="n">
        <v>4</v>
      </c>
    </row>
    <row r="41" customFormat="false" ht="16.5" hidden="false" customHeight="true" outlineLevel="0" collapsed="false">
      <c r="A41" s="350" t="s">
        <v>125</v>
      </c>
      <c r="B41" s="350"/>
      <c r="C41" s="350"/>
      <c r="D41" s="350"/>
      <c r="E41" s="156" t="n">
        <v>6</v>
      </c>
      <c r="F41" s="156" t="n">
        <v>0</v>
      </c>
      <c r="G41" s="156" t="n">
        <v>29</v>
      </c>
      <c r="H41" s="156" t="n">
        <v>5</v>
      </c>
      <c r="I41" s="156" t="n">
        <v>0</v>
      </c>
    </row>
    <row r="42" customFormat="false" ht="16.5" hidden="false" customHeight="true" outlineLevel="0" collapsed="false">
      <c r="A42" s="350" t="s">
        <v>411</v>
      </c>
      <c r="B42" s="350"/>
      <c r="C42" s="350"/>
      <c r="D42" s="350"/>
      <c r="E42" s="156" t="n">
        <v>9</v>
      </c>
      <c r="F42" s="156" t="n">
        <v>1</v>
      </c>
      <c r="G42" s="156" t="n">
        <v>157</v>
      </c>
      <c r="H42" s="156" t="n">
        <v>7</v>
      </c>
      <c r="I42" s="156" t="n">
        <v>6</v>
      </c>
    </row>
    <row r="43" customFormat="false" ht="16.5" hidden="false" customHeight="true" outlineLevel="0" collapsed="false">
      <c r="A43" s="369" t="s">
        <v>134</v>
      </c>
      <c r="B43" s="369"/>
      <c r="C43" s="369"/>
      <c r="D43" s="369"/>
      <c r="E43" s="156" t="n">
        <v>5</v>
      </c>
      <c r="F43" s="156"/>
      <c r="G43" s="156" t="n">
        <v>22</v>
      </c>
      <c r="H43" s="156" t="n">
        <v>4</v>
      </c>
      <c r="I43" s="156" t="n">
        <v>4</v>
      </c>
    </row>
    <row r="44" customFormat="false" ht="21" hidden="false" customHeight="true" outlineLevel="0" collapsed="false">
      <c r="A44" s="271" t="s">
        <v>91</v>
      </c>
      <c r="B44" s="271"/>
      <c r="C44" s="271"/>
      <c r="D44" s="271"/>
      <c r="E44" s="355" t="n">
        <v>2</v>
      </c>
      <c r="F44" s="355" t="n">
        <v>1</v>
      </c>
      <c r="G44" s="355" t="n">
        <v>328</v>
      </c>
      <c r="H44" s="355" t="n">
        <v>19</v>
      </c>
      <c r="I44" s="355" t="n">
        <v>14</v>
      </c>
    </row>
    <row r="45" customFormat="false" ht="21" hidden="false" customHeight="true" outlineLevel="0" collapsed="false">
      <c r="A45" s="350" t="s">
        <v>487</v>
      </c>
      <c r="B45" s="350"/>
      <c r="C45" s="350"/>
      <c r="D45" s="350"/>
      <c r="E45" s="156" t="n">
        <v>1</v>
      </c>
      <c r="F45" s="156" t="n">
        <v>0</v>
      </c>
      <c r="G45" s="156" t="n">
        <v>25</v>
      </c>
      <c r="H45" s="156" t="n">
        <v>1</v>
      </c>
      <c r="I45" s="156" t="n">
        <v>0</v>
      </c>
    </row>
    <row r="46" customFormat="false" ht="16.5" hidden="false" customHeight="true" outlineLevel="0" collapsed="false">
      <c r="A46" s="350" t="s">
        <v>488</v>
      </c>
      <c r="B46" s="350"/>
      <c r="C46" s="350"/>
      <c r="D46" s="350"/>
      <c r="E46" s="156" t="n">
        <v>0</v>
      </c>
      <c r="F46" s="156" t="n">
        <v>0</v>
      </c>
      <c r="G46" s="156" t="n">
        <v>23</v>
      </c>
      <c r="H46" s="156" t="n">
        <v>1</v>
      </c>
      <c r="I46" s="156" t="n">
        <v>3</v>
      </c>
    </row>
    <row r="47" customFormat="false" ht="16.5" hidden="false" customHeight="true" outlineLevel="0" collapsed="false">
      <c r="A47" s="350" t="s">
        <v>114</v>
      </c>
      <c r="B47" s="350"/>
      <c r="C47" s="350"/>
      <c r="D47" s="350"/>
      <c r="E47" s="156" t="n">
        <v>0</v>
      </c>
      <c r="F47" s="156" t="n">
        <v>0</v>
      </c>
      <c r="G47" s="156" t="n">
        <v>8</v>
      </c>
      <c r="H47" s="156" t="n">
        <v>0</v>
      </c>
      <c r="I47" s="156" t="n">
        <v>0</v>
      </c>
    </row>
    <row r="48" customFormat="false" ht="16.5" hidden="false" customHeight="true" outlineLevel="0" collapsed="false">
      <c r="A48" s="350" t="s">
        <v>115</v>
      </c>
      <c r="B48" s="350"/>
      <c r="C48" s="350"/>
      <c r="D48" s="350"/>
      <c r="E48" s="156" t="n">
        <v>0</v>
      </c>
      <c r="F48" s="156" t="n">
        <v>0</v>
      </c>
      <c r="G48" s="156" t="n">
        <v>17</v>
      </c>
      <c r="H48" s="156" t="n">
        <v>1</v>
      </c>
      <c r="I48" s="156" t="n">
        <v>0</v>
      </c>
    </row>
    <row r="49" customFormat="false" ht="16.5" hidden="false" customHeight="true" outlineLevel="0" collapsed="false">
      <c r="A49" s="350" t="s">
        <v>116</v>
      </c>
      <c r="B49" s="350"/>
      <c r="C49" s="350"/>
      <c r="D49" s="350"/>
      <c r="E49" s="156" t="n">
        <v>0</v>
      </c>
      <c r="F49" s="156" t="n">
        <v>0</v>
      </c>
      <c r="G49" s="156" t="n">
        <v>27</v>
      </c>
      <c r="H49" s="156" t="n">
        <v>4</v>
      </c>
      <c r="I49" s="156" t="n">
        <v>0</v>
      </c>
    </row>
    <row r="50" customFormat="false" ht="16.5" hidden="false" customHeight="true" outlineLevel="0" collapsed="false">
      <c r="A50" s="350" t="s">
        <v>117</v>
      </c>
      <c r="B50" s="350"/>
      <c r="C50" s="350"/>
      <c r="D50" s="350"/>
      <c r="E50" s="156" t="n">
        <v>0</v>
      </c>
      <c r="F50" s="156" t="n">
        <v>0</v>
      </c>
      <c r="G50" s="156" t="n">
        <v>23</v>
      </c>
      <c r="H50" s="156" t="n">
        <v>2</v>
      </c>
      <c r="I50" s="156" t="n">
        <v>2</v>
      </c>
    </row>
    <row r="51" customFormat="false" ht="16.5" hidden="false" customHeight="true" outlineLevel="0" collapsed="false">
      <c r="A51" s="350" t="s">
        <v>118</v>
      </c>
      <c r="B51" s="350"/>
      <c r="C51" s="350"/>
      <c r="D51" s="350"/>
      <c r="E51" s="156" t="n">
        <v>0</v>
      </c>
      <c r="F51" s="156" t="n">
        <v>0</v>
      </c>
      <c r="G51" s="156" t="n">
        <v>17</v>
      </c>
      <c r="H51" s="156" t="n">
        <v>2</v>
      </c>
      <c r="I51" s="156" t="n">
        <v>1</v>
      </c>
    </row>
    <row r="52" customFormat="false" ht="16.5" hidden="false" customHeight="true" outlineLevel="0" collapsed="false">
      <c r="A52" s="350" t="s">
        <v>119</v>
      </c>
      <c r="B52" s="350"/>
      <c r="C52" s="350"/>
      <c r="D52" s="350"/>
      <c r="E52" s="156" t="n">
        <v>0</v>
      </c>
      <c r="F52" s="156" t="n">
        <v>0</v>
      </c>
      <c r="G52" s="156" t="n">
        <v>13</v>
      </c>
      <c r="H52" s="156" t="n">
        <v>2</v>
      </c>
      <c r="I52" s="156" t="n">
        <v>0</v>
      </c>
    </row>
    <row r="53" customFormat="false" ht="16.5" hidden="false" customHeight="true" outlineLevel="0" collapsed="false">
      <c r="A53" s="350" t="s">
        <v>120</v>
      </c>
      <c r="B53" s="350"/>
      <c r="C53" s="350"/>
      <c r="D53" s="350"/>
      <c r="E53" s="156" t="n">
        <v>0</v>
      </c>
      <c r="F53" s="156" t="n">
        <v>0</v>
      </c>
      <c r="G53" s="156" t="n">
        <v>18</v>
      </c>
      <c r="H53" s="156" t="n">
        <v>1</v>
      </c>
      <c r="I53" s="156" t="n">
        <v>2</v>
      </c>
    </row>
    <row r="54" customFormat="false" ht="16.5" hidden="false" customHeight="true" outlineLevel="0" collapsed="false">
      <c r="A54" s="350" t="s">
        <v>121</v>
      </c>
      <c r="B54" s="350"/>
      <c r="C54" s="350"/>
      <c r="D54" s="350"/>
      <c r="E54" s="156" t="n">
        <v>0</v>
      </c>
      <c r="F54" s="156" t="n">
        <v>0</v>
      </c>
      <c r="G54" s="156" t="n">
        <v>13</v>
      </c>
      <c r="H54" s="156" t="n">
        <v>1</v>
      </c>
      <c r="I54" s="156" t="n">
        <v>2</v>
      </c>
    </row>
    <row r="55" customFormat="false" ht="16.5" hidden="false" customHeight="true" outlineLevel="0" collapsed="false">
      <c r="A55" s="350" t="s">
        <v>122</v>
      </c>
      <c r="B55" s="350"/>
      <c r="C55" s="350"/>
      <c r="D55" s="350"/>
      <c r="E55" s="156" t="n">
        <v>0</v>
      </c>
      <c r="F55" s="156" t="n">
        <v>0</v>
      </c>
      <c r="G55" s="156" t="n">
        <v>14</v>
      </c>
      <c r="H55" s="156" t="n">
        <v>0</v>
      </c>
      <c r="I55" s="156" t="n">
        <v>0</v>
      </c>
    </row>
    <row r="56" customFormat="false" ht="16.5" hidden="false" customHeight="true" outlineLevel="0" collapsed="false">
      <c r="A56" s="350" t="s">
        <v>123</v>
      </c>
      <c r="B56" s="350"/>
      <c r="C56" s="350"/>
      <c r="D56" s="350"/>
      <c r="E56" s="156" t="n">
        <v>0</v>
      </c>
      <c r="F56" s="156" t="n">
        <v>1</v>
      </c>
      <c r="G56" s="156" t="n">
        <v>11</v>
      </c>
      <c r="H56" s="156" t="n">
        <v>0</v>
      </c>
      <c r="I56" s="156" t="n">
        <v>1</v>
      </c>
    </row>
    <row r="57" customFormat="false" ht="16.5" hidden="false" customHeight="true" outlineLevel="0" collapsed="false">
      <c r="A57" s="350" t="s">
        <v>124</v>
      </c>
      <c r="B57" s="350"/>
      <c r="C57" s="350"/>
      <c r="D57" s="350"/>
      <c r="E57" s="156" t="n">
        <v>0</v>
      </c>
      <c r="F57" s="156" t="n">
        <v>0</v>
      </c>
      <c r="G57" s="156" t="n">
        <v>13</v>
      </c>
      <c r="H57" s="156" t="n">
        <v>0</v>
      </c>
      <c r="I57" s="156" t="n">
        <v>0</v>
      </c>
    </row>
    <row r="58" customFormat="false" ht="16.5" hidden="false" customHeight="true" outlineLevel="0" collapsed="false">
      <c r="A58" s="350" t="s">
        <v>125</v>
      </c>
      <c r="B58" s="350"/>
      <c r="C58" s="350"/>
      <c r="D58" s="350"/>
      <c r="E58" s="156" t="n">
        <v>0</v>
      </c>
      <c r="F58" s="156" t="n">
        <v>0</v>
      </c>
      <c r="G58" s="156" t="n">
        <v>9</v>
      </c>
      <c r="H58" s="156" t="n">
        <v>1</v>
      </c>
      <c r="I58" s="156" t="n">
        <v>1</v>
      </c>
    </row>
    <row r="59" customFormat="false" ht="16.5" hidden="false" customHeight="true" outlineLevel="0" collapsed="false">
      <c r="A59" s="350" t="s">
        <v>411</v>
      </c>
      <c r="B59" s="350"/>
      <c r="C59" s="350"/>
      <c r="D59" s="350"/>
      <c r="E59" s="356" t="n">
        <v>1</v>
      </c>
      <c r="F59" s="356" t="n">
        <v>0</v>
      </c>
      <c r="G59" s="356" t="n">
        <v>95</v>
      </c>
      <c r="H59" s="356" t="n">
        <v>1</v>
      </c>
      <c r="I59" s="356" t="n">
        <v>0</v>
      </c>
    </row>
    <row r="60" customFormat="false" ht="16.5" hidden="false" customHeight="true" outlineLevel="0" collapsed="false">
      <c r="A60" s="369" t="s">
        <v>134</v>
      </c>
      <c r="B60" s="369"/>
      <c r="C60" s="369"/>
      <c r="D60" s="369"/>
      <c r="E60" s="156" t="n">
        <v>0</v>
      </c>
      <c r="F60" s="156" t="n">
        <v>0</v>
      </c>
      <c r="G60" s="156" t="n">
        <v>2</v>
      </c>
      <c r="H60" s="156" t="n">
        <v>2</v>
      </c>
      <c r="I60" s="156" t="n">
        <v>2</v>
      </c>
    </row>
    <row r="61" customFormat="false" ht="21" hidden="false" customHeight="true" outlineLevel="0" collapsed="false">
      <c r="A61" s="370" t="s">
        <v>134</v>
      </c>
      <c r="B61" s="370"/>
      <c r="C61" s="370"/>
      <c r="D61" s="370"/>
      <c r="E61" s="355" t="n">
        <v>0</v>
      </c>
      <c r="F61" s="355" t="n">
        <v>0</v>
      </c>
      <c r="G61" s="355" t="n">
        <v>1</v>
      </c>
      <c r="H61" s="355" t="n">
        <v>0</v>
      </c>
      <c r="I61" s="355" t="n">
        <v>0</v>
      </c>
    </row>
    <row r="62" customFormat="false" ht="16.5" hidden="false" customHeight="true" outlineLevel="0" collapsed="false">
      <c r="A62" s="350" t="s">
        <v>114</v>
      </c>
      <c r="B62" s="350"/>
      <c r="C62" s="350"/>
      <c r="D62" s="350"/>
      <c r="E62" s="355" t="n">
        <v>0</v>
      </c>
      <c r="F62" s="355" t="n">
        <v>0</v>
      </c>
      <c r="G62" s="156" t="n">
        <v>1</v>
      </c>
      <c r="H62" s="354" t="n">
        <v>0</v>
      </c>
      <c r="I62" s="354" t="n">
        <v>0</v>
      </c>
    </row>
    <row r="63" customFormat="false" ht="23.25" hidden="false" customHeight="true" outlineLevel="0" collapsed="false">
      <c r="A63" s="371" t="n">
        <v>2011</v>
      </c>
      <c r="B63" s="371"/>
      <c r="C63" s="371"/>
      <c r="D63" s="371"/>
      <c r="E63" s="355"/>
      <c r="F63" s="355"/>
      <c r="G63" s="156"/>
      <c r="H63" s="354"/>
      <c r="I63" s="354"/>
    </row>
    <row r="64" customFormat="false" ht="21" hidden="false" customHeight="true" outlineLevel="0" collapsed="false">
      <c r="A64" s="367" t="s">
        <v>93</v>
      </c>
      <c r="B64" s="367"/>
      <c r="C64" s="367"/>
      <c r="D64" s="367"/>
      <c r="E64" s="265" t="n">
        <v>111</v>
      </c>
      <c r="F64" s="265" t="n">
        <v>5</v>
      </c>
      <c r="G64" s="265" t="n">
        <v>770</v>
      </c>
      <c r="H64" s="265" t="n">
        <v>192</v>
      </c>
      <c r="I64" s="265" t="n">
        <v>290</v>
      </c>
    </row>
    <row r="65" customFormat="false" ht="21" hidden="false" customHeight="true" outlineLevel="0" collapsed="false">
      <c r="A65" s="350" t="s">
        <v>487</v>
      </c>
      <c r="B65" s="350"/>
      <c r="C65" s="350"/>
      <c r="D65" s="350"/>
      <c r="E65" s="156" t="n">
        <v>0</v>
      </c>
      <c r="F65" s="156" t="n">
        <v>0</v>
      </c>
      <c r="G65" s="156" t="n">
        <v>28</v>
      </c>
      <c r="H65" s="156" t="n">
        <v>1</v>
      </c>
      <c r="I65" s="156" t="n">
        <v>20</v>
      </c>
      <c r="L65" s="156"/>
    </row>
    <row r="66" customFormat="false" ht="16.5" hidden="false" customHeight="true" outlineLevel="0" collapsed="false">
      <c r="A66" s="350" t="s">
        <v>488</v>
      </c>
      <c r="B66" s="350"/>
      <c r="C66" s="350"/>
      <c r="D66" s="350"/>
      <c r="E66" s="156" t="n">
        <v>1</v>
      </c>
      <c r="F66" s="156" t="n">
        <v>0</v>
      </c>
      <c r="G66" s="156" t="n">
        <v>33</v>
      </c>
      <c r="H66" s="156" t="n">
        <v>7</v>
      </c>
      <c r="I66" s="156" t="n">
        <v>10</v>
      </c>
    </row>
    <row r="67" customFormat="false" ht="16.5" hidden="false" customHeight="true" outlineLevel="0" collapsed="false">
      <c r="A67" s="350" t="s">
        <v>114</v>
      </c>
      <c r="B67" s="350"/>
      <c r="C67" s="350"/>
      <c r="D67" s="350"/>
      <c r="E67" s="156" t="n">
        <v>2</v>
      </c>
      <c r="F67" s="156" t="n">
        <v>0</v>
      </c>
      <c r="G67" s="156" t="n">
        <v>12</v>
      </c>
      <c r="H67" s="156" t="n">
        <v>4</v>
      </c>
      <c r="I67" s="156" t="n">
        <v>8</v>
      </c>
    </row>
    <row r="68" customFormat="false" ht="16.5" hidden="false" customHeight="true" outlineLevel="0" collapsed="false">
      <c r="A68" s="350" t="s">
        <v>115</v>
      </c>
      <c r="B68" s="350"/>
      <c r="C68" s="350"/>
      <c r="D68" s="350"/>
      <c r="E68" s="156" t="n">
        <v>3</v>
      </c>
      <c r="F68" s="156" t="n">
        <v>0</v>
      </c>
      <c r="G68" s="156" t="n">
        <v>24</v>
      </c>
      <c r="H68" s="156" t="n">
        <v>5</v>
      </c>
      <c r="I68" s="156" t="n">
        <v>6</v>
      </c>
    </row>
    <row r="69" customFormat="false" ht="16.5" hidden="false" customHeight="true" outlineLevel="0" collapsed="false">
      <c r="A69" s="350" t="s">
        <v>116</v>
      </c>
      <c r="B69" s="350"/>
      <c r="C69" s="350"/>
      <c r="D69" s="350"/>
      <c r="E69" s="156" t="n">
        <v>9</v>
      </c>
      <c r="F69" s="156" t="n">
        <v>0</v>
      </c>
      <c r="G69" s="156" t="n">
        <v>59</v>
      </c>
      <c r="H69" s="156" t="n">
        <v>27</v>
      </c>
      <c r="I69" s="156" t="n">
        <v>12</v>
      </c>
    </row>
    <row r="70" customFormat="false" ht="16.5" hidden="false" customHeight="true" outlineLevel="0" collapsed="false">
      <c r="A70" s="350" t="s">
        <v>117</v>
      </c>
      <c r="B70" s="350"/>
      <c r="C70" s="350"/>
      <c r="D70" s="350"/>
      <c r="E70" s="156" t="n">
        <v>6</v>
      </c>
      <c r="F70" s="156" t="n">
        <v>1</v>
      </c>
      <c r="G70" s="156" t="n">
        <v>57</v>
      </c>
      <c r="H70" s="156" t="n">
        <v>21</v>
      </c>
      <c r="I70" s="156" t="n">
        <v>19</v>
      </c>
    </row>
    <row r="71" customFormat="false" ht="16.5" hidden="false" customHeight="true" outlineLevel="0" collapsed="false">
      <c r="A71" s="350" t="s">
        <v>118</v>
      </c>
      <c r="B71" s="350"/>
      <c r="C71" s="350"/>
      <c r="D71" s="350"/>
      <c r="E71" s="156" t="n">
        <v>10</v>
      </c>
      <c r="F71" s="156" t="n">
        <v>1</v>
      </c>
      <c r="G71" s="156" t="n">
        <v>56</v>
      </c>
      <c r="H71" s="156" t="n">
        <v>15</v>
      </c>
      <c r="I71" s="156" t="n">
        <v>17</v>
      </c>
    </row>
    <row r="72" customFormat="false" ht="16.5" hidden="false" customHeight="true" outlineLevel="0" collapsed="false">
      <c r="A72" s="350" t="s">
        <v>119</v>
      </c>
      <c r="B72" s="350"/>
      <c r="C72" s="350"/>
      <c r="D72" s="350"/>
      <c r="E72" s="156" t="n">
        <v>7</v>
      </c>
      <c r="F72" s="156" t="n">
        <v>1</v>
      </c>
      <c r="G72" s="156" t="n">
        <v>36</v>
      </c>
      <c r="H72" s="156" t="n">
        <v>16</v>
      </c>
      <c r="I72" s="156" t="n">
        <v>22</v>
      </c>
    </row>
    <row r="73" customFormat="false" ht="16.5" hidden="false" customHeight="true" outlineLevel="0" collapsed="false">
      <c r="A73" s="350" t="s">
        <v>120</v>
      </c>
      <c r="B73" s="350"/>
      <c r="C73" s="350"/>
      <c r="D73" s="350"/>
      <c r="E73" s="156" t="n">
        <v>6</v>
      </c>
      <c r="F73" s="156" t="n">
        <v>0</v>
      </c>
      <c r="G73" s="156" t="n">
        <v>64</v>
      </c>
      <c r="H73" s="156" t="n">
        <v>27</v>
      </c>
      <c r="I73" s="156" t="n">
        <v>16</v>
      </c>
    </row>
    <row r="74" customFormat="false" ht="16.5" hidden="false" customHeight="true" outlineLevel="0" collapsed="false">
      <c r="A74" s="350" t="s">
        <v>121</v>
      </c>
      <c r="B74" s="350"/>
      <c r="C74" s="350"/>
      <c r="D74" s="350"/>
      <c r="E74" s="156" t="n">
        <v>8</v>
      </c>
      <c r="F74" s="156" t="n">
        <v>1</v>
      </c>
      <c r="G74" s="156" t="n">
        <v>43</v>
      </c>
      <c r="H74" s="156" t="n">
        <v>9</v>
      </c>
      <c r="I74" s="156" t="n">
        <v>18</v>
      </c>
    </row>
    <row r="75" customFormat="false" ht="16.5" hidden="false" customHeight="true" outlineLevel="0" collapsed="false">
      <c r="A75" s="350" t="s">
        <v>122</v>
      </c>
      <c r="B75" s="350"/>
      <c r="C75" s="350"/>
      <c r="D75" s="350"/>
      <c r="E75" s="156" t="n">
        <v>5</v>
      </c>
      <c r="F75" s="156" t="n">
        <v>0</v>
      </c>
      <c r="G75" s="156" t="n">
        <v>44</v>
      </c>
      <c r="H75" s="156" t="n">
        <v>10</v>
      </c>
      <c r="I75" s="156" t="n">
        <v>14</v>
      </c>
    </row>
    <row r="76" customFormat="false" ht="16.5" hidden="false" customHeight="true" outlineLevel="0" collapsed="false">
      <c r="A76" s="350" t="s">
        <v>123</v>
      </c>
      <c r="B76" s="350"/>
      <c r="C76" s="350"/>
      <c r="D76" s="350"/>
      <c r="E76" s="156" t="n">
        <v>13</v>
      </c>
      <c r="F76" s="156" t="n">
        <v>0</v>
      </c>
      <c r="G76" s="156" t="n">
        <v>44</v>
      </c>
      <c r="H76" s="156" t="n">
        <v>9</v>
      </c>
      <c r="I76" s="156" t="n">
        <v>13</v>
      </c>
    </row>
    <row r="77" customFormat="false" ht="16.5" hidden="false" customHeight="true" outlineLevel="0" collapsed="false">
      <c r="A77" s="350" t="s">
        <v>124</v>
      </c>
      <c r="B77" s="350"/>
      <c r="C77" s="350"/>
      <c r="D77" s="350"/>
      <c r="E77" s="156" t="n">
        <v>6</v>
      </c>
      <c r="F77" s="156" t="n">
        <v>0</v>
      </c>
      <c r="G77" s="156" t="n">
        <v>25</v>
      </c>
      <c r="H77" s="156" t="n">
        <v>9</v>
      </c>
      <c r="I77" s="156" t="n">
        <v>11</v>
      </c>
    </row>
    <row r="78" customFormat="false" ht="16.5" hidden="false" customHeight="true" outlineLevel="0" collapsed="false">
      <c r="A78" s="350" t="s">
        <v>125</v>
      </c>
      <c r="B78" s="350"/>
      <c r="C78" s="350"/>
      <c r="D78" s="350"/>
      <c r="E78" s="156" t="n">
        <v>4</v>
      </c>
      <c r="F78" s="156" t="n">
        <v>0</v>
      </c>
      <c r="G78" s="156" t="n">
        <v>37</v>
      </c>
      <c r="H78" s="156" t="n">
        <v>8</v>
      </c>
      <c r="I78" s="156" t="n">
        <v>16</v>
      </c>
    </row>
    <row r="79" customFormat="false" ht="23.25" hidden="false" customHeight="true" outlineLevel="0" collapsed="false">
      <c r="A79" s="350" t="s">
        <v>411</v>
      </c>
      <c r="B79" s="350"/>
      <c r="C79" s="350"/>
      <c r="D79" s="350"/>
      <c r="E79" s="156" t="n">
        <v>27</v>
      </c>
      <c r="F79" s="156" t="n">
        <v>1</v>
      </c>
      <c r="G79" s="156" t="n">
        <v>204</v>
      </c>
      <c r="H79" s="156" t="n">
        <v>18</v>
      </c>
      <c r="I79" s="156" t="n">
        <v>64</v>
      </c>
    </row>
    <row r="80" customFormat="false" ht="16.5" hidden="false" customHeight="true" outlineLevel="0" collapsed="false">
      <c r="A80" s="369" t="s">
        <v>134</v>
      </c>
      <c r="B80" s="369"/>
      <c r="C80" s="369"/>
      <c r="D80" s="369"/>
      <c r="E80" s="156" t="n">
        <v>4</v>
      </c>
      <c r="F80" s="156" t="n">
        <v>0</v>
      </c>
      <c r="G80" s="156" t="n">
        <v>4</v>
      </c>
      <c r="H80" s="156" t="n">
        <v>6</v>
      </c>
      <c r="I80" s="156" t="n">
        <v>24</v>
      </c>
    </row>
    <row r="81" customFormat="false" ht="21" hidden="false" customHeight="true" outlineLevel="0" collapsed="false">
      <c r="A81" s="295" t="s">
        <v>90</v>
      </c>
      <c r="B81" s="295"/>
      <c r="C81" s="295"/>
      <c r="D81" s="295"/>
      <c r="E81" s="144" t="n">
        <v>96</v>
      </c>
      <c r="F81" s="144" t="n">
        <v>4</v>
      </c>
      <c r="G81" s="144" t="n">
        <v>520</v>
      </c>
      <c r="H81" s="144" t="n">
        <v>155</v>
      </c>
      <c r="I81" s="144" t="n">
        <v>221</v>
      </c>
    </row>
    <row r="82" customFormat="false" ht="21" hidden="false" customHeight="true" outlineLevel="0" collapsed="false">
      <c r="A82" s="350" t="s">
        <v>487</v>
      </c>
      <c r="B82" s="350"/>
      <c r="C82" s="350"/>
      <c r="D82" s="350"/>
      <c r="E82" s="144" t="n">
        <v>0</v>
      </c>
      <c r="F82" s="144" t="n">
        <v>0</v>
      </c>
      <c r="G82" s="144" t="n">
        <v>12</v>
      </c>
      <c r="H82" s="144" t="n">
        <v>1</v>
      </c>
      <c r="I82" s="144" t="n">
        <v>13</v>
      </c>
    </row>
    <row r="83" customFormat="false" ht="16.5" hidden="false" customHeight="true" outlineLevel="0" collapsed="false">
      <c r="A83" s="350" t="s">
        <v>488</v>
      </c>
      <c r="B83" s="350"/>
      <c r="C83" s="350"/>
      <c r="D83" s="350"/>
      <c r="E83" s="144" t="n">
        <v>0</v>
      </c>
      <c r="F83" s="144" t="n">
        <v>0</v>
      </c>
      <c r="G83" s="144" t="n">
        <v>17</v>
      </c>
      <c r="H83" s="144" t="n">
        <v>3</v>
      </c>
      <c r="I83" s="144" t="n">
        <v>5</v>
      </c>
    </row>
    <row r="84" customFormat="false" ht="16.5" hidden="false" customHeight="true" outlineLevel="0" collapsed="false">
      <c r="A84" s="350" t="s">
        <v>114</v>
      </c>
      <c r="B84" s="350"/>
      <c r="C84" s="350"/>
      <c r="D84" s="350"/>
      <c r="E84" s="144" t="n">
        <v>1</v>
      </c>
      <c r="F84" s="144" t="n">
        <v>0</v>
      </c>
      <c r="G84" s="144" t="n">
        <v>6</v>
      </c>
      <c r="H84" s="144" t="n">
        <v>1</v>
      </c>
      <c r="I84" s="144" t="n">
        <v>6</v>
      </c>
    </row>
    <row r="85" customFormat="false" ht="16.5" hidden="false" customHeight="true" outlineLevel="0" collapsed="false">
      <c r="A85" s="350" t="s">
        <v>115</v>
      </c>
      <c r="B85" s="350"/>
      <c r="C85" s="350"/>
      <c r="D85" s="350"/>
      <c r="E85" s="144" t="n">
        <v>1</v>
      </c>
      <c r="F85" s="144" t="n">
        <v>0</v>
      </c>
      <c r="G85" s="144" t="n">
        <v>13</v>
      </c>
      <c r="H85" s="144" t="n">
        <v>3</v>
      </c>
      <c r="I85" s="144" t="n">
        <v>5</v>
      </c>
    </row>
    <row r="86" customFormat="false" ht="16.5" hidden="false" customHeight="true" outlineLevel="0" collapsed="false">
      <c r="A86" s="350" t="s">
        <v>116</v>
      </c>
      <c r="B86" s="350"/>
      <c r="C86" s="350"/>
      <c r="D86" s="350"/>
      <c r="E86" s="144" t="n">
        <v>7</v>
      </c>
      <c r="F86" s="144" t="n">
        <v>0</v>
      </c>
      <c r="G86" s="144" t="n">
        <v>44</v>
      </c>
      <c r="H86" s="144" t="n">
        <v>20</v>
      </c>
      <c r="I86" s="144" t="n">
        <v>10</v>
      </c>
    </row>
    <row r="87" customFormat="false" ht="16.5" hidden="false" customHeight="true" outlineLevel="0" collapsed="false">
      <c r="A87" s="350" t="s">
        <v>117</v>
      </c>
      <c r="B87" s="350"/>
      <c r="C87" s="350"/>
      <c r="D87" s="350"/>
      <c r="E87" s="144" t="n">
        <v>6</v>
      </c>
      <c r="F87" s="144" t="n">
        <v>0</v>
      </c>
      <c r="G87" s="144" t="n">
        <v>40</v>
      </c>
      <c r="H87" s="144" t="n">
        <v>17</v>
      </c>
      <c r="I87" s="144" t="n">
        <v>18</v>
      </c>
    </row>
    <row r="88" customFormat="false" ht="16.5" hidden="false" customHeight="true" outlineLevel="0" collapsed="false">
      <c r="A88" s="350" t="s">
        <v>118</v>
      </c>
      <c r="B88" s="350"/>
      <c r="C88" s="350"/>
      <c r="D88" s="350"/>
      <c r="E88" s="144" t="n">
        <v>10</v>
      </c>
      <c r="F88" s="144" t="n">
        <v>1</v>
      </c>
      <c r="G88" s="144" t="n">
        <v>44</v>
      </c>
      <c r="H88" s="144" t="n">
        <v>14</v>
      </c>
      <c r="I88" s="144" t="n">
        <v>13</v>
      </c>
    </row>
    <row r="89" customFormat="false" ht="16.5" hidden="false" customHeight="true" outlineLevel="0" collapsed="false">
      <c r="A89" s="350" t="s">
        <v>119</v>
      </c>
      <c r="B89" s="350"/>
      <c r="C89" s="350"/>
      <c r="D89" s="350"/>
      <c r="E89" s="144" t="n">
        <v>5</v>
      </c>
      <c r="F89" s="144" t="n">
        <v>1</v>
      </c>
      <c r="G89" s="144" t="n">
        <v>29</v>
      </c>
      <c r="H89" s="144" t="n">
        <v>14</v>
      </c>
      <c r="I89" s="144" t="n">
        <v>17</v>
      </c>
    </row>
    <row r="90" customFormat="false" ht="16.5" hidden="false" customHeight="true" outlineLevel="0" collapsed="false">
      <c r="A90" s="350" t="s">
        <v>120</v>
      </c>
      <c r="B90" s="350"/>
      <c r="C90" s="350"/>
      <c r="D90" s="350"/>
      <c r="E90" s="144" t="n">
        <v>5</v>
      </c>
      <c r="F90" s="144" t="n">
        <v>0</v>
      </c>
      <c r="G90" s="144" t="n">
        <v>49</v>
      </c>
      <c r="H90" s="144" t="n">
        <v>23</v>
      </c>
      <c r="I90" s="144" t="n">
        <v>12</v>
      </c>
    </row>
    <row r="91" customFormat="false" ht="16.5" hidden="false" customHeight="true" outlineLevel="0" collapsed="false">
      <c r="A91" s="350" t="s">
        <v>121</v>
      </c>
      <c r="B91" s="350"/>
      <c r="C91" s="350"/>
      <c r="D91" s="350"/>
      <c r="E91" s="144" t="n">
        <v>7</v>
      </c>
      <c r="F91" s="144" t="n">
        <v>1</v>
      </c>
      <c r="G91" s="144" t="n">
        <v>34</v>
      </c>
      <c r="H91" s="144" t="n">
        <v>8</v>
      </c>
      <c r="I91" s="144" t="n">
        <v>15</v>
      </c>
    </row>
    <row r="92" customFormat="false" ht="16.5" hidden="false" customHeight="true" outlineLevel="0" collapsed="false">
      <c r="A92" s="350" t="s">
        <v>122</v>
      </c>
      <c r="B92" s="350"/>
      <c r="C92" s="350"/>
      <c r="D92" s="350"/>
      <c r="E92" s="144" t="n">
        <v>5</v>
      </c>
      <c r="F92" s="144" t="n">
        <v>0</v>
      </c>
      <c r="G92" s="144" t="n">
        <v>35</v>
      </c>
      <c r="H92" s="144" t="n">
        <v>8</v>
      </c>
      <c r="I92" s="144" t="n">
        <v>11</v>
      </c>
    </row>
    <row r="93" customFormat="false" ht="16.5" hidden="false" customHeight="true" outlineLevel="0" collapsed="false">
      <c r="A93" s="350" t="s">
        <v>123</v>
      </c>
      <c r="B93" s="350"/>
      <c r="C93" s="350"/>
      <c r="D93" s="350"/>
      <c r="E93" s="144" t="n">
        <v>13</v>
      </c>
      <c r="F93" s="144" t="n">
        <v>0</v>
      </c>
      <c r="G93" s="144" t="n">
        <v>30</v>
      </c>
      <c r="H93" s="144" t="n">
        <v>9</v>
      </c>
      <c r="I93" s="144" t="n">
        <v>11</v>
      </c>
    </row>
    <row r="94" customFormat="false" ht="16.5" hidden="false" customHeight="true" outlineLevel="0" collapsed="false">
      <c r="A94" s="350" t="s">
        <v>124</v>
      </c>
      <c r="B94" s="350"/>
      <c r="C94" s="350"/>
      <c r="D94" s="350"/>
      <c r="E94" s="144" t="n">
        <v>6</v>
      </c>
      <c r="F94" s="144" t="n">
        <v>0</v>
      </c>
      <c r="G94" s="144" t="n">
        <v>21</v>
      </c>
      <c r="H94" s="144" t="n">
        <v>9</v>
      </c>
      <c r="I94" s="144" t="n">
        <v>8</v>
      </c>
    </row>
    <row r="95" customFormat="false" ht="16.5" hidden="false" customHeight="true" outlineLevel="0" collapsed="false">
      <c r="A95" s="350" t="s">
        <v>125</v>
      </c>
      <c r="B95" s="350"/>
      <c r="C95" s="350"/>
      <c r="D95" s="350"/>
      <c r="E95" s="144" t="n">
        <v>4</v>
      </c>
      <c r="F95" s="144" t="n">
        <v>0</v>
      </c>
      <c r="G95" s="144" t="n">
        <v>31</v>
      </c>
      <c r="H95" s="144" t="n">
        <v>7</v>
      </c>
      <c r="I95" s="144" t="n">
        <v>16</v>
      </c>
    </row>
    <row r="96" customFormat="false" ht="16.5" hidden="false" customHeight="true" outlineLevel="0" collapsed="false">
      <c r="A96" s="350" t="s">
        <v>411</v>
      </c>
      <c r="B96" s="350"/>
      <c r="C96" s="350"/>
      <c r="D96" s="350"/>
      <c r="E96" s="144" t="n">
        <v>22</v>
      </c>
      <c r="F96" s="144" t="n">
        <v>1</v>
      </c>
      <c r="G96" s="144" t="n">
        <v>111</v>
      </c>
      <c r="H96" s="144" t="n">
        <v>13</v>
      </c>
      <c r="I96" s="144" t="n">
        <v>40</v>
      </c>
    </row>
    <row r="97" customFormat="false" ht="16.5" hidden="false" customHeight="true" outlineLevel="0" collapsed="false">
      <c r="A97" s="369" t="s">
        <v>134</v>
      </c>
      <c r="B97" s="369"/>
      <c r="C97" s="369"/>
      <c r="D97" s="369"/>
      <c r="E97" s="144" t="n">
        <v>4</v>
      </c>
      <c r="F97" s="144" t="n">
        <v>0</v>
      </c>
      <c r="G97" s="144" t="n">
        <v>4</v>
      </c>
      <c r="H97" s="144" t="n">
        <v>5</v>
      </c>
      <c r="I97" s="144" t="n">
        <v>21</v>
      </c>
    </row>
    <row r="98" customFormat="false" ht="21" hidden="false" customHeight="true" outlineLevel="0" collapsed="false">
      <c r="A98" s="271" t="s">
        <v>91</v>
      </c>
      <c r="B98" s="271"/>
      <c r="C98" s="271"/>
      <c r="D98" s="271"/>
      <c r="E98" s="144" t="n">
        <v>15</v>
      </c>
      <c r="F98" s="144" t="n">
        <v>1</v>
      </c>
      <c r="G98" s="144" t="n">
        <v>250</v>
      </c>
      <c r="H98" s="144" t="n">
        <v>37</v>
      </c>
      <c r="I98" s="144" t="n">
        <v>69</v>
      </c>
    </row>
    <row r="99" customFormat="false" ht="21" hidden="false" customHeight="true" outlineLevel="0" collapsed="false">
      <c r="A99" s="350" t="s">
        <v>487</v>
      </c>
      <c r="B99" s="350"/>
      <c r="C99" s="350"/>
      <c r="D99" s="350"/>
      <c r="E99" s="144" t="n">
        <v>0</v>
      </c>
      <c r="F99" s="144" t="n">
        <v>0</v>
      </c>
      <c r="G99" s="144" t="n">
        <v>16</v>
      </c>
      <c r="H99" s="144" t="n">
        <v>0</v>
      </c>
      <c r="I99" s="144" t="n">
        <v>7</v>
      </c>
    </row>
    <row r="100" customFormat="false" ht="16.5" hidden="false" customHeight="true" outlineLevel="0" collapsed="false">
      <c r="A100" s="350" t="s">
        <v>488</v>
      </c>
      <c r="B100" s="350"/>
      <c r="C100" s="350"/>
      <c r="D100" s="350"/>
      <c r="E100" s="144" t="n">
        <v>1</v>
      </c>
      <c r="F100" s="144" t="n">
        <v>0</v>
      </c>
      <c r="G100" s="144" t="n">
        <v>16</v>
      </c>
      <c r="H100" s="144" t="n">
        <v>4</v>
      </c>
      <c r="I100" s="144" t="n">
        <v>5</v>
      </c>
    </row>
    <row r="101" customFormat="false" ht="16.5" hidden="false" customHeight="true" outlineLevel="0" collapsed="false">
      <c r="A101" s="350" t="s">
        <v>114</v>
      </c>
      <c r="B101" s="350"/>
      <c r="C101" s="350"/>
      <c r="D101" s="350"/>
      <c r="E101" s="144" t="n">
        <v>1</v>
      </c>
      <c r="F101" s="144" t="n">
        <v>0</v>
      </c>
      <c r="G101" s="144" t="n">
        <v>6</v>
      </c>
      <c r="H101" s="144" t="n">
        <v>3</v>
      </c>
      <c r="I101" s="144" t="n">
        <v>2</v>
      </c>
    </row>
    <row r="102" customFormat="false" ht="16.5" hidden="false" customHeight="true" outlineLevel="0" collapsed="false">
      <c r="A102" s="350" t="s">
        <v>115</v>
      </c>
      <c r="B102" s="350"/>
      <c r="C102" s="350"/>
      <c r="D102" s="350"/>
      <c r="E102" s="144" t="n">
        <v>2</v>
      </c>
      <c r="F102" s="144" t="n">
        <v>0</v>
      </c>
      <c r="G102" s="144" t="n">
        <v>11</v>
      </c>
      <c r="H102" s="144" t="n">
        <v>2</v>
      </c>
      <c r="I102" s="144" t="n">
        <v>1</v>
      </c>
    </row>
    <row r="103" customFormat="false" ht="16.5" hidden="false" customHeight="true" outlineLevel="0" collapsed="false">
      <c r="A103" s="350" t="s">
        <v>116</v>
      </c>
      <c r="B103" s="350"/>
      <c r="C103" s="350"/>
      <c r="D103" s="350"/>
      <c r="E103" s="144" t="n">
        <v>2</v>
      </c>
      <c r="F103" s="144" t="n">
        <v>0</v>
      </c>
      <c r="G103" s="144" t="n">
        <v>15</v>
      </c>
      <c r="H103" s="144" t="n">
        <v>7</v>
      </c>
      <c r="I103" s="144" t="n">
        <v>2</v>
      </c>
    </row>
    <row r="104" customFormat="false" ht="16.5" hidden="false" customHeight="true" outlineLevel="0" collapsed="false">
      <c r="A104" s="350" t="s">
        <v>117</v>
      </c>
      <c r="B104" s="350"/>
      <c r="C104" s="350"/>
      <c r="D104" s="350"/>
      <c r="E104" s="144" t="n">
        <v>0</v>
      </c>
      <c r="F104" s="144" t="n">
        <v>1</v>
      </c>
      <c r="G104" s="144" t="n">
        <v>17</v>
      </c>
      <c r="H104" s="144" t="n">
        <v>4</v>
      </c>
      <c r="I104" s="144" t="n">
        <v>1</v>
      </c>
    </row>
    <row r="105" customFormat="false" ht="16.5" hidden="false" customHeight="true" outlineLevel="0" collapsed="false">
      <c r="A105" s="350" t="s">
        <v>118</v>
      </c>
      <c r="B105" s="350"/>
      <c r="C105" s="350"/>
      <c r="D105" s="350"/>
      <c r="E105" s="144" t="n">
        <v>0</v>
      </c>
      <c r="F105" s="144" t="n">
        <v>0</v>
      </c>
      <c r="G105" s="144" t="n">
        <v>12</v>
      </c>
      <c r="H105" s="144" t="n">
        <v>1</v>
      </c>
      <c r="I105" s="144" t="n">
        <v>4</v>
      </c>
    </row>
    <row r="106" customFormat="false" ht="16.5" hidden="false" customHeight="true" outlineLevel="0" collapsed="false">
      <c r="A106" s="350" t="s">
        <v>119</v>
      </c>
      <c r="B106" s="350"/>
      <c r="C106" s="350"/>
      <c r="D106" s="350"/>
      <c r="E106" s="144" t="n">
        <v>2</v>
      </c>
      <c r="F106" s="144" t="n">
        <v>0</v>
      </c>
      <c r="G106" s="144" t="n">
        <v>7</v>
      </c>
      <c r="H106" s="144" t="n">
        <v>2</v>
      </c>
      <c r="I106" s="144" t="n">
        <v>5</v>
      </c>
    </row>
    <row r="107" customFormat="false" ht="16.5" hidden="false" customHeight="true" outlineLevel="0" collapsed="false">
      <c r="A107" s="350" t="s">
        <v>120</v>
      </c>
      <c r="B107" s="350"/>
      <c r="C107" s="350"/>
      <c r="D107" s="350"/>
      <c r="E107" s="144" t="n">
        <v>1</v>
      </c>
      <c r="F107" s="144" t="n">
        <v>0</v>
      </c>
      <c r="G107" s="144" t="n">
        <v>15</v>
      </c>
      <c r="H107" s="144" t="n">
        <v>4</v>
      </c>
      <c r="I107" s="144" t="n">
        <v>4</v>
      </c>
    </row>
    <row r="108" customFormat="false" ht="16.5" hidden="false" customHeight="true" outlineLevel="0" collapsed="false">
      <c r="A108" s="350" t="s">
        <v>121</v>
      </c>
      <c r="B108" s="350"/>
      <c r="C108" s="350"/>
      <c r="D108" s="350"/>
      <c r="E108" s="144" t="n">
        <v>1</v>
      </c>
      <c r="F108" s="144" t="n">
        <v>0</v>
      </c>
      <c r="G108" s="144" t="n">
        <v>9</v>
      </c>
      <c r="H108" s="144" t="n">
        <v>1</v>
      </c>
      <c r="I108" s="144" t="n">
        <v>3</v>
      </c>
    </row>
    <row r="109" customFormat="false" ht="16.5" hidden="false" customHeight="true" outlineLevel="0" collapsed="false">
      <c r="A109" s="350" t="s">
        <v>122</v>
      </c>
      <c r="B109" s="350"/>
      <c r="C109" s="350"/>
      <c r="D109" s="350"/>
      <c r="E109" s="144" t="n">
        <v>0</v>
      </c>
      <c r="F109" s="144" t="n">
        <v>0</v>
      </c>
      <c r="G109" s="144" t="n">
        <v>9</v>
      </c>
      <c r="H109" s="144" t="n">
        <v>2</v>
      </c>
      <c r="I109" s="144" t="n">
        <v>3</v>
      </c>
    </row>
    <row r="110" customFormat="false" ht="16.5" hidden="false" customHeight="true" outlineLevel="0" collapsed="false">
      <c r="A110" s="350" t="s">
        <v>123</v>
      </c>
      <c r="B110" s="350"/>
      <c r="C110" s="350"/>
      <c r="D110" s="350"/>
      <c r="E110" s="144" t="n">
        <v>0</v>
      </c>
      <c r="F110" s="144" t="n">
        <v>0</v>
      </c>
      <c r="G110" s="144" t="n">
        <v>14</v>
      </c>
      <c r="H110" s="144" t="n">
        <v>0</v>
      </c>
      <c r="I110" s="144" t="n">
        <v>2</v>
      </c>
    </row>
    <row r="111" customFormat="false" ht="16.5" hidden="false" customHeight="true" outlineLevel="0" collapsed="false">
      <c r="A111" s="350" t="s">
        <v>124</v>
      </c>
      <c r="B111" s="350"/>
      <c r="C111" s="350"/>
      <c r="D111" s="350"/>
      <c r="E111" s="144" t="n">
        <v>0</v>
      </c>
      <c r="F111" s="144" t="n">
        <v>0</v>
      </c>
      <c r="G111" s="144" t="n">
        <v>4</v>
      </c>
      <c r="H111" s="144" t="n">
        <v>0</v>
      </c>
      <c r="I111" s="144" t="n">
        <v>3</v>
      </c>
    </row>
    <row r="112" customFormat="false" ht="16.5" hidden="false" customHeight="true" outlineLevel="0" collapsed="false">
      <c r="A112" s="350" t="s">
        <v>125</v>
      </c>
      <c r="B112" s="350"/>
      <c r="C112" s="350"/>
      <c r="D112" s="350"/>
      <c r="E112" s="144" t="n">
        <v>0</v>
      </c>
      <c r="F112" s="144" t="n">
        <v>0</v>
      </c>
      <c r="G112" s="144" t="n">
        <v>6</v>
      </c>
      <c r="H112" s="144" t="n">
        <v>1</v>
      </c>
      <c r="I112" s="144" t="n">
        <v>0</v>
      </c>
    </row>
    <row r="113" customFormat="false" ht="16.5" hidden="false" customHeight="true" outlineLevel="0" collapsed="false">
      <c r="A113" s="350" t="s">
        <v>411</v>
      </c>
      <c r="B113" s="350"/>
      <c r="C113" s="350"/>
      <c r="D113" s="350"/>
      <c r="E113" s="144" t="n">
        <v>5</v>
      </c>
      <c r="F113" s="144" t="n">
        <v>0</v>
      </c>
      <c r="G113" s="144" t="n">
        <v>93</v>
      </c>
      <c r="H113" s="144" t="n">
        <v>5</v>
      </c>
      <c r="I113" s="144" t="n">
        <v>24</v>
      </c>
    </row>
    <row r="114" customFormat="false" ht="16.5" hidden="false" customHeight="true" outlineLevel="0" collapsed="false">
      <c r="A114" s="369" t="s">
        <v>134</v>
      </c>
      <c r="B114" s="369"/>
      <c r="C114" s="369"/>
      <c r="D114" s="369"/>
      <c r="E114" s="144" t="n">
        <v>0</v>
      </c>
      <c r="F114" s="144" t="n">
        <v>0</v>
      </c>
      <c r="G114" s="144" t="n">
        <v>0</v>
      </c>
      <c r="H114" s="144" t="n">
        <v>1</v>
      </c>
      <c r="I114" s="144" t="n">
        <v>3</v>
      </c>
    </row>
    <row r="115" customFormat="false" ht="16.5" hidden="false" customHeight="true" outlineLevel="0" collapsed="false">
      <c r="A115" s="372"/>
      <c r="B115" s="372"/>
      <c r="C115" s="372"/>
      <c r="D115" s="372"/>
      <c r="E115" s="372"/>
      <c r="F115" s="372"/>
      <c r="G115" s="372"/>
      <c r="H115" s="372"/>
      <c r="I115" s="372"/>
    </row>
    <row r="116" customFormat="false" ht="11.25" hidden="false" customHeight="true" outlineLevel="0" collapsed="false">
      <c r="A116" s="149"/>
      <c r="B116" s="149"/>
      <c r="C116" s="149"/>
      <c r="D116" s="149"/>
      <c r="E116" s="149"/>
      <c r="F116" s="149"/>
      <c r="G116" s="149"/>
      <c r="H116" s="149"/>
      <c r="I116" s="129"/>
    </row>
    <row r="117" customFormat="false" ht="11.25" hidden="false" customHeight="false" outlineLevel="0" collapsed="false">
      <c r="A117" s="148" t="s">
        <v>100</v>
      </c>
      <c r="B117" s="149"/>
      <c r="C117" s="373" t="s">
        <v>818</v>
      </c>
      <c r="D117" s="373"/>
      <c r="E117" s="373"/>
      <c r="F117" s="373"/>
      <c r="G117" s="373"/>
      <c r="H117" s="373"/>
      <c r="I117" s="373"/>
    </row>
    <row r="118" customFormat="false" ht="11.25" hidden="false" customHeight="false" outlineLevel="0" collapsed="false">
      <c r="B118" s="149"/>
      <c r="C118" s="373"/>
      <c r="D118" s="373"/>
      <c r="E118" s="373"/>
      <c r="F118" s="373"/>
      <c r="G118" s="373"/>
      <c r="H118" s="373"/>
      <c r="I118" s="373"/>
    </row>
    <row r="119" customFormat="false" ht="11.25" hidden="false" customHeight="true" outlineLevel="0" collapsed="false">
      <c r="A119" s="148" t="s">
        <v>102</v>
      </c>
      <c r="B119" s="149"/>
      <c r="C119" s="149"/>
      <c r="D119" s="295" t="s">
        <v>819</v>
      </c>
      <c r="E119" s="295"/>
      <c r="F119" s="295"/>
      <c r="G119" s="295"/>
      <c r="H119" s="295"/>
      <c r="I119" s="295"/>
    </row>
    <row r="120" customFormat="false" ht="11.25" hidden="true" customHeight="false" outlineLevel="0" collapsed="false">
      <c r="A120" s="152" t="s">
        <v>87</v>
      </c>
    </row>
  </sheetData>
  <mergeCells count="113">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C117:I118"/>
    <mergeCell ref="D119:I119"/>
  </mergeCells>
  <hyperlinks>
    <hyperlink ref="I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2.49"/>
    <col collapsed="false" customWidth="true" hidden="false" outlineLevel="0" max="6" min="6" style="0" width="16.99"/>
    <col collapsed="false" customWidth="true" hidden="false" outlineLevel="0" max="7" min="7" style="0" width="13.33"/>
    <col collapsed="false" customWidth="true" hidden="false" outlineLevel="0" max="8" min="8" style="0" width="17.15"/>
    <col collapsed="false" customWidth="true" hidden="false" outlineLevel="0" max="9" min="9" style="0" width="12.9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7" t="s">
        <v>820</v>
      </c>
      <c r="B2" s="77"/>
      <c r="C2" s="77"/>
      <c r="D2" s="77"/>
      <c r="E2" s="77"/>
      <c r="F2" s="77"/>
      <c r="G2" s="77"/>
      <c r="H2" s="77"/>
      <c r="I2" s="77"/>
      <c r="J2" s="10" t="s">
        <v>821</v>
      </c>
      <c r="K2" s="0" t="s">
        <v>87</v>
      </c>
      <c r="L2" s="11"/>
    </row>
    <row r="3" customFormat="false" ht="13.5" hidden="false" customHeight="true" outlineLevel="0" collapsed="false">
      <c r="A3" s="77" t="s">
        <v>83</v>
      </c>
      <c r="B3" s="77"/>
      <c r="C3" s="77"/>
      <c r="D3" s="77"/>
      <c r="E3" s="77"/>
      <c r="F3" s="77"/>
      <c r="G3" s="77"/>
      <c r="H3" s="77"/>
      <c r="I3" s="77"/>
      <c r="J3" s="61" t="s">
        <v>401</v>
      </c>
      <c r="L3" s="11"/>
    </row>
    <row r="4" customFormat="false" ht="12.75" hidden="false" customHeight="false" outlineLevel="0" collapsed="false">
      <c r="A4" s="135" t="s">
        <v>25</v>
      </c>
      <c r="B4" s="135"/>
      <c r="C4" s="135"/>
      <c r="D4" s="135"/>
      <c r="E4" s="135"/>
      <c r="F4" s="135"/>
      <c r="G4" s="135"/>
      <c r="H4" s="135"/>
      <c r="I4" s="135"/>
      <c r="J4" s="348"/>
    </row>
    <row r="5" customFormat="false" ht="11.25" hidden="false" customHeight="false" outlineLevel="0" collapsed="false">
      <c r="A5" s="13"/>
      <c r="B5" s="13"/>
      <c r="C5" s="13"/>
      <c r="D5" s="13"/>
      <c r="E5" s="13"/>
      <c r="F5" s="13"/>
      <c r="G5" s="13"/>
      <c r="H5" s="13"/>
      <c r="I5" s="13"/>
      <c r="J5" s="13"/>
    </row>
    <row r="6" customFormat="false" ht="1.5" hidden="false" customHeight="true" outlineLevel="0" collapsed="false"/>
    <row r="7" customFormat="false" ht="33.75" hidden="false" customHeight="true" outlineLevel="0" collapsed="false">
      <c r="A7" s="17" t="s">
        <v>509</v>
      </c>
      <c r="B7" s="17"/>
      <c r="C7" s="17"/>
      <c r="D7" s="17"/>
      <c r="E7" s="55" t="s">
        <v>93</v>
      </c>
      <c r="F7" s="56" t="s">
        <v>808</v>
      </c>
      <c r="G7" s="56" t="s">
        <v>809</v>
      </c>
      <c r="H7" s="56" t="s">
        <v>810</v>
      </c>
      <c r="I7" s="56" t="s">
        <v>811</v>
      </c>
      <c r="J7" s="56" t="s">
        <v>812</v>
      </c>
    </row>
    <row r="8" customFormat="false" ht="1.5" hidden="false" customHeight="true" outlineLevel="0" collapsed="false">
      <c r="A8" s="19"/>
      <c r="B8" s="19"/>
      <c r="C8" s="19"/>
      <c r="D8" s="19"/>
      <c r="E8" s="19"/>
      <c r="F8" s="19"/>
      <c r="G8" s="19"/>
      <c r="H8" s="19"/>
      <c r="I8" s="19"/>
      <c r="J8" s="19"/>
    </row>
    <row r="9" customFormat="false" ht="23.25" hidden="false" customHeight="true" outlineLevel="0" collapsed="false">
      <c r="A9" s="106" t="n">
        <v>2010</v>
      </c>
      <c r="B9" s="106"/>
      <c r="C9" s="106"/>
      <c r="D9" s="106"/>
      <c r="E9" s="86"/>
      <c r="F9" s="86"/>
      <c r="G9" s="86"/>
      <c r="H9" s="86"/>
      <c r="I9" s="86"/>
      <c r="J9" s="86"/>
    </row>
    <row r="10" customFormat="false" ht="23.25" hidden="false" customHeight="true" outlineLevel="0" collapsed="false">
      <c r="A10" s="57" t="s">
        <v>93</v>
      </c>
      <c r="B10" s="57"/>
      <c r="C10" s="57"/>
      <c r="D10" s="57"/>
      <c r="E10" s="349" t="n">
        <v>2460</v>
      </c>
      <c r="F10" s="139" t="n">
        <v>33</v>
      </c>
      <c r="G10" s="139" t="n">
        <v>24</v>
      </c>
      <c r="H10" s="139" t="n">
        <v>53</v>
      </c>
      <c r="I10" s="139" t="n">
        <v>959</v>
      </c>
      <c r="J10" s="139" t="n">
        <v>9</v>
      </c>
    </row>
    <row r="11" customFormat="false" ht="23.25" hidden="false" customHeight="true" outlineLevel="0" collapsed="false">
      <c r="A11" s="374" t="s">
        <v>822</v>
      </c>
      <c r="B11" s="374"/>
      <c r="C11" s="374"/>
      <c r="D11" s="374"/>
      <c r="E11" s="349" t="n">
        <v>762</v>
      </c>
      <c r="F11" s="156" t="n">
        <v>1</v>
      </c>
      <c r="G11" s="156" t="n">
        <v>2</v>
      </c>
      <c r="H11" s="156" t="n">
        <v>19</v>
      </c>
      <c r="I11" s="156" t="n">
        <v>604</v>
      </c>
      <c r="J11" s="156" t="n">
        <v>0</v>
      </c>
    </row>
    <row r="12" customFormat="false" ht="28.5" hidden="false" customHeight="true" outlineLevel="0" collapsed="false">
      <c r="A12" s="24" t="s">
        <v>823</v>
      </c>
      <c r="B12" s="24"/>
      <c r="C12" s="24"/>
      <c r="D12" s="24"/>
      <c r="E12" s="349" t="n">
        <v>376</v>
      </c>
      <c r="F12" s="156" t="n">
        <v>12</v>
      </c>
      <c r="G12" s="156" t="n">
        <v>3</v>
      </c>
      <c r="H12" s="156" t="n">
        <v>8</v>
      </c>
      <c r="I12" s="156" t="n">
        <v>151</v>
      </c>
      <c r="J12" s="156" t="n">
        <v>3</v>
      </c>
    </row>
    <row r="13" customFormat="false" ht="28.5" hidden="false" customHeight="true" outlineLevel="0" collapsed="false">
      <c r="A13" s="24" t="s">
        <v>824</v>
      </c>
      <c r="B13" s="24"/>
      <c r="C13" s="24"/>
      <c r="D13" s="24"/>
      <c r="E13" s="349" t="n">
        <v>105</v>
      </c>
      <c r="F13" s="156" t="n">
        <v>5</v>
      </c>
      <c r="G13" s="156" t="n">
        <v>1</v>
      </c>
      <c r="H13" s="156" t="n">
        <v>6</v>
      </c>
      <c r="I13" s="156" t="n">
        <v>9</v>
      </c>
      <c r="J13" s="156" t="n">
        <v>0</v>
      </c>
    </row>
    <row r="14" customFormat="false" ht="17.25" hidden="false" customHeight="true" outlineLevel="0" collapsed="false">
      <c r="A14" s="24" t="s">
        <v>825</v>
      </c>
      <c r="B14" s="24"/>
      <c r="C14" s="24"/>
      <c r="D14" s="24"/>
      <c r="E14" s="349" t="n">
        <v>112</v>
      </c>
      <c r="F14" s="156" t="n">
        <v>5</v>
      </c>
      <c r="G14" s="156" t="n">
        <v>6</v>
      </c>
      <c r="H14" s="156" t="n">
        <v>4</v>
      </c>
      <c r="I14" s="156" t="n">
        <v>17</v>
      </c>
      <c r="J14" s="156" t="n">
        <v>2</v>
      </c>
    </row>
    <row r="15" customFormat="false" ht="39.75" hidden="false" customHeight="true" outlineLevel="0" collapsed="false">
      <c r="A15" s="24" t="s">
        <v>826</v>
      </c>
      <c r="B15" s="24"/>
      <c r="C15" s="24"/>
      <c r="D15" s="24"/>
      <c r="E15" s="349" t="n">
        <v>108</v>
      </c>
      <c r="F15" s="156" t="n">
        <v>0</v>
      </c>
      <c r="G15" s="156" t="n">
        <v>0</v>
      </c>
      <c r="H15" s="156" t="n">
        <v>4</v>
      </c>
      <c r="I15" s="156" t="n">
        <v>8</v>
      </c>
      <c r="J15" s="156" t="n">
        <v>0</v>
      </c>
    </row>
    <row r="16" customFormat="false" ht="28.5" hidden="false" customHeight="true" outlineLevel="0" collapsed="false">
      <c r="A16" s="24" t="s">
        <v>827</v>
      </c>
      <c r="B16" s="24"/>
      <c r="C16" s="24"/>
      <c r="D16" s="24"/>
      <c r="E16" s="349" t="n">
        <v>57</v>
      </c>
      <c r="F16" s="156" t="n">
        <v>1</v>
      </c>
      <c r="G16" s="156" t="n">
        <v>1</v>
      </c>
      <c r="H16" s="156" t="n">
        <v>0</v>
      </c>
      <c r="I16" s="156" t="n">
        <v>3</v>
      </c>
      <c r="J16" s="156" t="n">
        <v>0</v>
      </c>
    </row>
    <row r="17" customFormat="false" ht="39.75" hidden="false" customHeight="true" outlineLevel="0" collapsed="false">
      <c r="A17" s="24" t="s">
        <v>828</v>
      </c>
      <c r="B17" s="24"/>
      <c r="C17" s="24"/>
      <c r="D17" s="24"/>
      <c r="E17" s="349" t="n">
        <v>203</v>
      </c>
      <c r="F17" s="156" t="n">
        <v>6</v>
      </c>
      <c r="G17" s="156" t="n">
        <v>1</v>
      </c>
      <c r="H17" s="156" t="n">
        <v>1</v>
      </c>
      <c r="I17" s="156" t="n">
        <v>7</v>
      </c>
      <c r="J17" s="156" t="n">
        <v>0</v>
      </c>
    </row>
    <row r="18" customFormat="false" ht="17.25" hidden="false" customHeight="true" outlineLevel="0" collapsed="false">
      <c r="A18" s="24" t="s">
        <v>829</v>
      </c>
      <c r="B18" s="24"/>
      <c r="C18" s="24"/>
      <c r="D18" s="24"/>
      <c r="E18" s="349" t="n">
        <v>737</v>
      </c>
      <c r="F18" s="144" t="n">
        <v>3</v>
      </c>
      <c r="G18" s="144" t="n">
        <v>10</v>
      </c>
      <c r="H18" s="144" t="n">
        <v>11</v>
      </c>
      <c r="I18" s="144" t="n">
        <v>160</v>
      </c>
      <c r="J18" s="144" t="n">
        <v>4</v>
      </c>
    </row>
    <row r="19" customFormat="false" ht="23.25" hidden="false" customHeight="true" outlineLevel="0" collapsed="false">
      <c r="A19" s="153" t="n">
        <v>2011</v>
      </c>
      <c r="B19" s="153"/>
      <c r="C19" s="153"/>
      <c r="D19" s="153"/>
      <c r="E19" s="86"/>
      <c r="F19" s="86"/>
      <c r="G19" s="86"/>
      <c r="H19" s="86"/>
      <c r="I19" s="86"/>
      <c r="J19" s="86"/>
    </row>
    <row r="20" customFormat="false" ht="23.25" hidden="false" customHeight="true" outlineLevel="0" collapsed="false">
      <c r="A20" s="57" t="s">
        <v>93</v>
      </c>
      <c r="B20" s="57"/>
      <c r="C20" s="57"/>
      <c r="D20" s="57"/>
      <c r="E20" s="349" t="n">
        <v>2738</v>
      </c>
      <c r="F20" s="265" t="n">
        <v>20</v>
      </c>
      <c r="G20" s="265" t="n">
        <v>50</v>
      </c>
      <c r="H20" s="265" t="n">
        <v>41</v>
      </c>
      <c r="I20" s="349" t="n">
        <v>1254</v>
      </c>
      <c r="J20" s="265" t="n">
        <v>5</v>
      </c>
    </row>
    <row r="21" customFormat="false" ht="23.25" hidden="false" customHeight="true" outlineLevel="0" collapsed="false">
      <c r="A21" s="374" t="s">
        <v>822</v>
      </c>
      <c r="B21" s="374"/>
      <c r="C21" s="374"/>
      <c r="D21" s="374"/>
      <c r="E21" s="349" t="n">
        <v>798</v>
      </c>
      <c r="F21" s="144" t="n">
        <v>2</v>
      </c>
      <c r="G21" s="144" t="n">
        <v>1</v>
      </c>
      <c r="H21" s="144" t="n">
        <v>14</v>
      </c>
      <c r="I21" s="157" t="n">
        <v>744</v>
      </c>
      <c r="J21" s="144" t="n">
        <v>1</v>
      </c>
    </row>
    <row r="22" customFormat="false" ht="28.5" hidden="false" customHeight="true" outlineLevel="0" collapsed="false">
      <c r="A22" s="24" t="s">
        <v>823</v>
      </c>
      <c r="B22" s="24"/>
      <c r="C22" s="24"/>
      <c r="D22" s="24"/>
      <c r="E22" s="349" t="n">
        <v>440</v>
      </c>
      <c r="F22" s="144" t="n">
        <v>9</v>
      </c>
      <c r="G22" s="144" t="n">
        <v>10</v>
      </c>
      <c r="H22" s="144" t="n">
        <v>13</v>
      </c>
      <c r="I22" s="157" t="n">
        <v>197</v>
      </c>
      <c r="J22" s="144" t="n">
        <v>2</v>
      </c>
    </row>
    <row r="23" customFormat="false" ht="28.5" hidden="false" customHeight="true" outlineLevel="0" collapsed="false">
      <c r="A23" s="24" t="s">
        <v>824</v>
      </c>
      <c r="B23" s="24"/>
      <c r="C23" s="24"/>
      <c r="D23" s="24"/>
      <c r="E23" s="349" t="n">
        <v>97</v>
      </c>
      <c r="F23" s="144" t="n">
        <v>0</v>
      </c>
      <c r="G23" s="144" t="n">
        <v>1</v>
      </c>
      <c r="H23" s="144" t="n">
        <v>2</v>
      </c>
      <c r="I23" s="157" t="n">
        <v>11</v>
      </c>
      <c r="J23" s="144" t="n">
        <v>0</v>
      </c>
    </row>
    <row r="24" customFormat="false" ht="17.25" hidden="false" customHeight="true" outlineLevel="0" collapsed="false">
      <c r="A24" s="24" t="s">
        <v>825</v>
      </c>
      <c r="B24" s="24"/>
      <c r="C24" s="24"/>
      <c r="D24" s="24"/>
      <c r="E24" s="349" t="n">
        <v>149</v>
      </c>
      <c r="F24" s="144" t="n">
        <v>1</v>
      </c>
      <c r="G24" s="144" t="n">
        <v>12</v>
      </c>
      <c r="H24" s="144" t="n">
        <v>2</v>
      </c>
      <c r="I24" s="144" t="n">
        <v>26</v>
      </c>
      <c r="J24" s="144" t="n">
        <v>2</v>
      </c>
    </row>
    <row r="25" customFormat="false" ht="39.75" hidden="false" customHeight="true" outlineLevel="0" collapsed="false">
      <c r="A25" s="24" t="s">
        <v>826</v>
      </c>
      <c r="B25" s="24"/>
      <c r="C25" s="24"/>
      <c r="D25" s="24"/>
      <c r="E25" s="349" t="n">
        <v>131</v>
      </c>
      <c r="F25" s="144" t="n">
        <v>0</v>
      </c>
      <c r="G25" s="144" t="n">
        <v>0</v>
      </c>
      <c r="H25" s="144" t="n">
        <v>1</v>
      </c>
      <c r="I25" s="157" t="n">
        <v>29</v>
      </c>
      <c r="J25" s="144" t="n">
        <v>0</v>
      </c>
    </row>
    <row r="26" customFormat="false" ht="28.5" hidden="false" customHeight="true" outlineLevel="0" collapsed="false">
      <c r="A26" s="24" t="s">
        <v>827</v>
      </c>
      <c r="B26" s="24"/>
      <c r="C26" s="24"/>
      <c r="D26" s="24"/>
      <c r="E26" s="349" t="n">
        <v>35</v>
      </c>
      <c r="F26" s="144" t="n">
        <v>2</v>
      </c>
      <c r="G26" s="144" t="n">
        <v>1</v>
      </c>
      <c r="H26" s="144" t="n">
        <v>0</v>
      </c>
      <c r="I26" s="157" t="n">
        <v>4</v>
      </c>
      <c r="J26" s="144" t="n">
        <v>0</v>
      </c>
    </row>
    <row r="27" customFormat="false" ht="39.75" hidden="false" customHeight="true" outlineLevel="0" collapsed="false">
      <c r="A27" s="24" t="s">
        <v>828</v>
      </c>
      <c r="B27" s="24"/>
      <c r="C27" s="24"/>
      <c r="D27" s="24"/>
      <c r="E27" s="349" t="n">
        <v>251</v>
      </c>
      <c r="F27" s="144" t="n">
        <v>1</v>
      </c>
      <c r="G27" s="144" t="n">
        <v>0</v>
      </c>
      <c r="H27" s="144" t="n">
        <v>2</v>
      </c>
      <c r="I27" s="157" t="n">
        <v>11</v>
      </c>
      <c r="J27" s="144" t="n">
        <v>0</v>
      </c>
    </row>
    <row r="28" customFormat="false" ht="17.25" hidden="false" customHeight="true" outlineLevel="0" collapsed="false">
      <c r="A28" s="24" t="s">
        <v>829</v>
      </c>
      <c r="B28" s="24"/>
      <c r="C28" s="24"/>
      <c r="D28" s="24"/>
      <c r="E28" s="349" t="n">
        <v>837</v>
      </c>
      <c r="F28" s="144" t="n">
        <v>5</v>
      </c>
      <c r="G28" s="144" t="n">
        <v>25</v>
      </c>
      <c r="H28" s="144" t="n">
        <v>7</v>
      </c>
      <c r="I28" s="157" t="n">
        <v>232</v>
      </c>
      <c r="J28" s="144" t="n">
        <v>0</v>
      </c>
    </row>
    <row r="29" customFormat="false" ht="17.25" hidden="false" customHeight="true" outlineLevel="0" collapsed="false">
      <c r="A29" s="28"/>
      <c r="B29" s="28"/>
      <c r="C29" s="28"/>
      <c r="D29" s="28"/>
      <c r="E29" s="375"/>
      <c r="F29" s="28"/>
      <c r="G29" s="28"/>
      <c r="H29" s="28"/>
      <c r="I29" s="28"/>
      <c r="J29" s="28"/>
    </row>
    <row r="30" customFormat="false" ht="11.25" hidden="false" customHeight="false" outlineLevel="0" collapsed="false">
      <c r="J30" s="7"/>
    </row>
    <row r="31" customFormat="false" ht="11.25" hidden="true" customHeight="false" outlineLevel="0" collapsed="false">
      <c r="A31" s="0" t="s">
        <v>87</v>
      </c>
    </row>
    <row r="33" customFormat="false" ht="11.25" hidden="true" customHeight="false" outlineLevel="0" collapsed="false">
      <c r="E33" s="144"/>
      <c r="F33" s="144"/>
      <c r="G33" s="144"/>
      <c r="H33" s="144"/>
      <c r="I33" s="144"/>
      <c r="J33" s="144"/>
    </row>
    <row r="34" customFormat="false" ht="11.25" hidden="true" customHeight="false" outlineLevel="0" collapsed="false">
      <c r="E34" s="144"/>
      <c r="F34" s="144"/>
      <c r="G34" s="144"/>
      <c r="H34" s="144"/>
      <c r="I34" s="144"/>
      <c r="J34" s="144"/>
    </row>
    <row r="35" customFormat="false" ht="11.25" hidden="true" customHeight="false" outlineLevel="0" collapsed="false">
      <c r="E35" s="144"/>
      <c r="F35" s="144"/>
      <c r="G35" s="144"/>
      <c r="H35" s="144"/>
      <c r="I35" s="144"/>
      <c r="J35" s="144"/>
    </row>
    <row r="36" customFormat="false" ht="11.25" hidden="true" customHeight="false" outlineLevel="0" collapsed="false">
      <c r="E36" s="144"/>
      <c r="F36" s="144"/>
      <c r="G36" s="144"/>
      <c r="H36" s="144"/>
      <c r="I36" s="144"/>
      <c r="J36" s="144"/>
    </row>
    <row r="37" customFormat="false" ht="11.25" hidden="true" customHeight="false" outlineLevel="0" collapsed="false">
      <c r="E37" s="144"/>
      <c r="F37" s="144"/>
      <c r="G37" s="144"/>
      <c r="H37" s="144"/>
      <c r="I37" s="144"/>
      <c r="J37" s="144"/>
    </row>
    <row r="38" customFormat="false" ht="11.25" hidden="true" customHeight="false" outlineLevel="0" collapsed="false">
      <c r="E38" s="144"/>
      <c r="F38" s="144"/>
      <c r="G38" s="144"/>
      <c r="H38" s="144"/>
      <c r="I38" s="144"/>
      <c r="J38" s="144"/>
    </row>
    <row r="39" customFormat="false" ht="11.25" hidden="true" customHeight="false" outlineLevel="0" collapsed="false">
      <c r="E39" s="144"/>
      <c r="F39" s="144"/>
      <c r="G39" s="144"/>
      <c r="H39" s="144"/>
      <c r="I39" s="144"/>
      <c r="J39" s="144"/>
    </row>
    <row r="40" customFormat="false" ht="11.25" hidden="true" customHeight="false" outlineLevel="0" collapsed="false">
      <c r="E40" s="144"/>
      <c r="F40" s="144"/>
      <c r="G40" s="144"/>
      <c r="H40" s="144"/>
      <c r="I40" s="144"/>
      <c r="J40" s="144"/>
    </row>
    <row r="41" customFormat="false" ht="11.25" hidden="true" customHeight="false" outlineLevel="0" collapsed="false">
      <c r="E41" s="144"/>
      <c r="F41" s="144"/>
      <c r="G41" s="144"/>
      <c r="H41" s="144"/>
      <c r="I41" s="144"/>
      <c r="J41" s="144"/>
    </row>
    <row r="42" customFormat="false" ht="11.25" hidden="true" customHeight="false" outlineLevel="0" collapsed="false">
      <c r="E42" s="144"/>
      <c r="F42" s="144"/>
      <c r="G42" s="144"/>
      <c r="H42" s="144"/>
      <c r="I42" s="144"/>
      <c r="J42" s="144"/>
    </row>
  </sheetData>
  <mergeCells count="25">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hyperlinks>
    <hyperlink ref="J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6.33"/>
    <col collapsed="false" customWidth="true" hidden="false" outlineLevel="0" max="6" min="6" style="0" width="17.49"/>
    <col collapsed="false" customWidth="true" hidden="false" outlineLevel="0" max="7" min="7" style="0" width="20.33"/>
    <col collapsed="false" customWidth="true" hidden="false" outlineLevel="0" max="8" min="8" style="0" width="15.6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5" t="s">
        <v>820</v>
      </c>
      <c r="B2" s="135"/>
      <c r="C2" s="135"/>
      <c r="D2" s="135"/>
      <c r="E2" s="135"/>
      <c r="F2" s="135"/>
      <c r="G2" s="135"/>
      <c r="H2" s="376"/>
      <c r="I2" s="10" t="s">
        <v>821</v>
      </c>
      <c r="J2" s="0" t="s">
        <v>87</v>
      </c>
      <c r="K2" s="11"/>
    </row>
    <row r="3" customFormat="false" ht="12.75" hidden="false" customHeight="false" outlineLevel="0" collapsed="false">
      <c r="A3" s="135" t="s">
        <v>83</v>
      </c>
      <c r="B3" s="135"/>
      <c r="C3" s="135"/>
      <c r="D3" s="135"/>
      <c r="E3" s="135"/>
      <c r="F3" s="135"/>
      <c r="G3" s="135"/>
      <c r="H3" s="376"/>
      <c r="I3" s="61" t="s">
        <v>412</v>
      </c>
      <c r="K3" s="11"/>
    </row>
    <row r="4" customFormat="false" ht="12.75" hidden="false" customHeight="false" outlineLevel="0" collapsed="false">
      <c r="A4" s="135" t="s">
        <v>25</v>
      </c>
      <c r="B4" s="135"/>
      <c r="C4" s="135"/>
      <c r="D4" s="135"/>
      <c r="E4" s="135"/>
      <c r="F4" s="135"/>
      <c r="G4" s="135"/>
      <c r="H4" s="135"/>
      <c r="I4" s="135"/>
    </row>
    <row r="5" customFormat="false" ht="11.25" hidden="false" customHeight="false" outlineLevel="0" collapsed="false">
      <c r="A5" s="13"/>
      <c r="B5" s="13"/>
      <c r="C5" s="13"/>
      <c r="D5" s="13"/>
      <c r="E5" s="13"/>
      <c r="F5" s="13"/>
      <c r="G5" s="13"/>
      <c r="H5" s="13"/>
      <c r="I5" s="13"/>
    </row>
    <row r="6" customFormat="false" ht="1.5" hidden="false" customHeight="true" outlineLevel="0" collapsed="false"/>
    <row r="7" customFormat="false" ht="33.75" hidden="false" customHeight="true" outlineLevel="0" collapsed="false">
      <c r="A7" s="17" t="s">
        <v>509</v>
      </c>
      <c r="B7" s="17"/>
      <c r="C7" s="17"/>
      <c r="D7" s="17"/>
      <c r="E7" s="56" t="s">
        <v>813</v>
      </c>
      <c r="F7" s="56" t="s">
        <v>814</v>
      </c>
      <c r="G7" s="56" t="s">
        <v>815</v>
      </c>
      <c r="H7" s="56" t="s">
        <v>816</v>
      </c>
      <c r="I7" s="56" t="s">
        <v>817</v>
      </c>
    </row>
    <row r="8" customFormat="false" ht="1.5" hidden="false" customHeight="true" outlineLevel="0" collapsed="false">
      <c r="A8" s="19"/>
      <c r="B8" s="19"/>
      <c r="C8" s="19"/>
      <c r="D8" s="19"/>
      <c r="E8" s="19"/>
      <c r="F8" s="19"/>
      <c r="G8" s="19"/>
      <c r="H8" s="19"/>
      <c r="I8" s="19"/>
    </row>
    <row r="9" customFormat="false" ht="23.25" hidden="false" customHeight="true" outlineLevel="0" collapsed="false">
      <c r="A9" s="106" t="n">
        <v>2010</v>
      </c>
      <c r="B9" s="106"/>
      <c r="C9" s="106"/>
      <c r="D9" s="106"/>
      <c r="E9" s="86"/>
      <c r="F9" s="86"/>
      <c r="G9" s="86"/>
      <c r="H9" s="86"/>
      <c r="I9" s="86"/>
    </row>
    <row r="10" customFormat="false" ht="23.25" hidden="false" customHeight="true" outlineLevel="0" collapsed="false">
      <c r="A10" s="57" t="s">
        <v>93</v>
      </c>
      <c r="B10" s="57"/>
      <c r="C10" s="57"/>
      <c r="D10" s="57"/>
      <c r="E10" s="139" t="n">
        <v>83</v>
      </c>
      <c r="F10" s="139" t="n">
        <v>10</v>
      </c>
      <c r="G10" s="349" t="n">
        <v>1085</v>
      </c>
      <c r="H10" s="139" t="n">
        <v>145</v>
      </c>
      <c r="I10" s="139" t="n">
        <v>59</v>
      </c>
      <c r="J10" s="353"/>
    </row>
    <row r="11" customFormat="false" ht="23.25" hidden="false" customHeight="true" outlineLevel="0" collapsed="false">
      <c r="A11" s="374" t="s">
        <v>822</v>
      </c>
      <c r="B11" s="374"/>
      <c r="C11" s="374"/>
      <c r="D11" s="374"/>
      <c r="E11" s="156" t="n">
        <v>3</v>
      </c>
      <c r="F11" s="156" t="n">
        <v>2</v>
      </c>
      <c r="G11" s="156" t="n">
        <v>120</v>
      </c>
      <c r="H11" s="156" t="n">
        <v>8</v>
      </c>
      <c r="I11" s="156" t="n">
        <v>3</v>
      </c>
      <c r="J11" s="353"/>
    </row>
    <row r="12" customFormat="false" ht="28.5" hidden="false" customHeight="true" outlineLevel="0" collapsed="false">
      <c r="A12" s="24" t="s">
        <v>823</v>
      </c>
      <c r="B12" s="24"/>
      <c r="C12" s="24"/>
      <c r="D12" s="24"/>
      <c r="E12" s="156" t="n">
        <v>25</v>
      </c>
      <c r="F12" s="156" t="n">
        <v>1</v>
      </c>
      <c r="G12" s="156" t="n">
        <v>108</v>
      </c>
      <c r="H12" s="156" t="n">
        <v>52</v>
      </c>
      <c r="I12" s="156" t="n">
        <v>13</v>
      </c>
      <c r="J12" s="353"/>
    </row>
    <row r="13" customFormat="false" ht="28.5" hidden="false" customHeight="true" outlineLevel="0" collapsed="false">
      <c r="A13" s="24" t="s">
        <v>824</v>
      </c>
      <c r="B13" s="24"/>
      <c r="C13" s="24"/>
      <c r="D13" s="24"/>
      <c r="E13" s="156" t="n">
        <v>8</v>
      </c>
      <c r="F13" s="156" t="n">
        <v>0</v>
      </c>
      <c r="G13" s="156" t="n">
        <v>37</v>
      </c>
      <c r="H13" s="156" t="n">
        <v>31</v>
      </c>
      <c r="I13" s="156" t="n">
        <v>8</v>
      </c>
      <c r="J13" s="353"/>
    </row>
    <row r="14" customFormat="false" ht="17.25" hidden="false" customHeight="true" outlineLevel="0" collapsed="false">
      <c r="A14" s="24" t="s">
        <v>825</v>
      </c>
      <c r="B14" s="24"/>
      <c r="C14" s="24"/>
      <c r="D14" s="24"/>
      <c r="E14" s="156" t="n">
        <v>8</v>
      </c>
      <c r="F14" s="156" t="n">
        <v>0</v>
      </c>
      <c r="G14" s="156" t="n">
        <v>58</v>
      </c>
      <c r="H14" s="156" t="n">
        <v>9</v>
      </c>
      <c r="I14" s="156" t="n">
        <v>3</v>
      </c>
      <c r="J14" s="353"/>
    </row>
    <row r="15" customFormat="false" ht="39.75" hidden="false" customHeight="true" outlineLevel="0" collapsed="false">
      <c r="A15" s="24" t="s">
        <v>826</v>
      </c>
      <c r="B15" s="24"/>
      <c r="C15" s="24"/>
      <c r="D15" s="24"/>
      <c r="E15" s="156" t="n">
        <v>3</v>
      </c>
      <c r="F15" s="156" t="n">
        <v>1</v>
      </c>
      <c r="G15" s="156" t="n">
        <v>85</v>
      </c>
      <c r="H15" s="156" t="n">
        <v>2</v>
      </c>
      <c r="I15" s="156" t="n">
        <v>5</v>
      </c>
      <c r="J15" s="353"/>
    </row>
    <row r="16" customFormat="false" ht="28.5" hidden="false" customHeight="true" outlineLevel="0" collapsed="false">
      <c r="A16" s="24" t="s">
        <v>827</v>
      </c>
      <c r="B16" s="24"/>
      <c r="C16" s="24"/>
      <c r="D16" s="24"/>
      <c r="E16" s="156" t="n">
        <v>1</v>
      </c>
      <c r="F16" s="156" t="n">
        <v>1</v>
      </c>
      <c r="G16" s="156" t="n">
        <v>49</v>
      </c>
      <c r="H16" s="156" t="n">
        <v>0</v>
      </c>
      <c r="I16" s="156" t="n">
        <v>1</v>
      </c>
      <c r="J16" s="353"/>
    </row>
    <row r="17" customFormat="false" ht="39.75" hidden="false" customHeight="true" outlineLevel="0" collapsed="false">
      <c r="A17" s="24" t="s">
        <v>828</v>
      </c>
      <c r="B17" s="24"/>
      <c r="C17" s="24"/>
      <c r="D17" s="24"/>
      <c r="E17" s="156" t="n">
        <v>11</v>
      </c>
      <c r="F17" s="156" t="n">
        <v>3</v>
      </c>
      <c r="G17" s="156" t="n">
        <v>162</v>
      </c>
      <c r="H17" s="156" t="n">
        <v>11</v>
      </c>
      <c r="I17" s="156" t="n">
        <v>1</v>
      </c>
      <c r="J17" s="353"/>
    </row>
    <row r="18" customFormat="false" ht="17.25" hidden="false" customHeight="true" outlineLevel="0" collapsed="false">
      <c r="A18" s="24" t="s">
        <v>829</v>
      </c>
      <c r="B18" s="24"/>
      <c r="C18" s="24"/>
      <c r="D18" s="24"/>
      <c r="E18" s="144" t="n">
        <v>24</v>
      </c>
      <c r="F18" s="144" t="n">
        <v>2</v>
      </c>
      <c r="G18" s="144" t="n">
        <v>466</v>
      </c>
      <c r="H18" s="144" t="n">
        <v>32</v>
      </c>
      <c r="I18" s="144" t="n">
        <v>25</v>
      </c>
      <c r="J18" s="353"/>
    </row>
    <row r="19" customFormat="false" ht="23.25" hidden="false" customHeight="true" outlineLevel="0" collapsed="false">
      <c r="A19" s="153" t="n">
        <v>2011</v>
      </c>
      <c r="B19" s="153"/>
      <c r="C19" s="153"/>
      <c r="D19" s="153"/>
      <c r="E19" s="86"/>
      <c r="F19" s="86"/>
      <c r="G19" s="86"/>
      <c r="H19" s="86"/>
      <c r="I19" s="86"/>
    </row>
    <row r="20" customFormat="false" ht="23.25" hidden="false" customHeight="true" outlineLevel="0" collapsed="false">
      <c r="A20" s="57" t="s">
        <v>93</v>
      </c>
      <c r="B20" s="57"/>
      <c r="C20" s="57"/>
      <c r="D20" s="57"/>
      <c r="E20" s="265" t="n">
        <v>111</v>
      </c>
      <c r="F20" s="265" t="n">
        <v>5</v>
      </c>
      <c r="G20" s="265" t="n">
        <v>770</v>
      </c>
      <c r="H20" s="265" t="n">
        <v>192</v>
      </c>
      <c r="I20" s="265" t="n">
        <v>290</v>
      </c>
      <c r="J20" s="353"/>
    </row>
    <row r="21" customFormat="false" ht="23.25" hidden="false" customHeight="true" outlineLevel="0" collapsed="false">
      <c r="A21" s="374" t="s">
        <v>822</v>
      </c>
      <c r="B21" s="374"/>
      <c r="C21" s="374"/>
      <c r="D21" s="374"/>
      <c r="E21" s="144" t="n">
        <v>5</v>
      </c>
      <c r="F21" s="144" t="n">
        <v>0</v>
      </c>
      <c r="G21" s="144" t="n">
        <v>16</v>
      </c>
      <c r="H21" s="144" t="n">
        <v>11</v>
      </c>
      <c r="I21" s="144" t="n">
        <v>4</v>
      </c>
      <c r="J21" s="353"/>
    </row>
    <row r="22" customFormat="false" ht="28.5" hidden="false" customHeight="true" outlineLevel="0" collapsed="false">
      <c r="A22" s="24" t="s">
        <v>823</v>
      </c>
      <c r="B22" s="24"/>
      <c r="C22" s="24"/>
      <c r="D22" s="24"/>
      <c r="E22" s="144" t="n">
        <v>41</v>
      </c>
      <c r="F22" s="144" t="n">
        <v>1</v>
      </c>
      <c r="G22" s="144" t="n">
        <v>91</v>
      </c>
      <c r="H22" s="144" t="n">
        <v>26</v>
      </c>
      <c r="I22" s="144" t="n">
        <v>50</v>
      </c>
      <c r="J22" s="353"/>
    </row>
    <row r="23" customFormat="false" ht="28.5" hidden="false" customHeight="true" outlineLevel="0" collapsed="false">
      <c r="A23" s="24" t="s">
        <v>824</v>
      </c>
      <c r="B23" s="24"/>
      <c r="C23" s="24"/>
      <c r="D23" s="24"/>
      <c r="E23" s="144" t="n">
        <v>13</v>
      </c>
      <c r="F23" s="144" t="n">
        <v>0</v>
      </c>
      <c r="G23" s="144" t="n">
        <v>19</v>
      </c>
      <c r="H23" s="144" t="n">
        <v>44</v>
      </c>
      <c r="I23" s="144" t="n">
        <v>7</v>
      </c>
      <c r="J23" s="353"/>
    </row>
    <row r="24" customFormat="false" ht="17.25" hidden="false" customHeight="true" outlineLevel="0" collapsed="false">
      <c r="A24" s="24" t="s">
        <v>825</v>
      </c>
      <c r="B24" s="24"/>
      <c r="C24" s="24"/>
      <c r="D24" s="24"/>
      <c r="E24" s="144" t="n">
        <v>8</v>
      </c>
      <c r="F24" s="144" t="n">
        <v>0</v>
      </c>
      <c r="G24" s="144" t="n">
        <v>55</v>
      </c>
      <c r="H24" s="144" t="n">
        <v>25</v>
      </c>
      <c r="I24" s="144" t="n">
        <v>18</v>
      </c>
      <c r="J24" s="353"/>
    </row>
    <row r="25" customFormat="false" ht="39.75" hidden="false" customHeight="true" outlineLevel="0" collapsed="false">
      <c r="A25" s="24" t="s">
        <v>826</v>
      </c>
      <c r="B25" s="24"/>
      <c r="C25" s="24"/>
      <c r="D25" s="24"/>
      <c r="E25" s="144" t="n">
        <v>3</v>
      </c>
      <c r="F25" s="144" t="n">
        <v>1</v>
      </c>
      <c r="G25" s="144" t="n">
        <v>48</v>
      </c>
      <c r="H25" s="144" t="n">
        <v>6</v>
      </c>
      <c r="I25" s="144" t="n">
        <v>43</v>
      </c>
      <c r="J25" s="353"/>
    </row>
    <row r="26" customFormat="false" ht="28.5" hidden="false" customHeight="true" outlineLevel="0" collapsed="false">
      <c r="A26" s="24" t="s">
        <v>827</v>
      </c>
      <c r="B26" s="24"/>
      <c r="C26" s="24"/>
      <c r="D26" s="24"/>
      <c r="E26" s="144" t="n">
        <v>1</v>
      </c>
      <c r="F26" s="144" t="n">
        <v>1</v>
      </c>
      <c r="G26" s="144" t="n">
        <v>19</v>
      </c>
      <c r="H26" s="144" t="n">
        <v>0</v>
      </c>
      <c r="I26" s="144" t="n">
        <v>7</v>
      </c>
      <c r="J26" s="353"/>
    </row>
    <row r="27" customFormat="false" ht="39.75" hidden="false" customHeight="true" outlineLevel="0" collapsed="false">
      <c r="A27" s="24" t="s">
        <v>828</v>
      </c>
      <c r="B27" s="24"/>
      <c r="C27" s="24"/>
      <c r="D27" s="24"/>
      <c r="E27" s="144" t="n">
        <v>12</v>
      </c>
      <c r="F27" s="144" t="n">
        <v>1</v>
      </c>
      <c r="G27" s="144" t="n">
        <v>190</v>
      </c>
      <c r="H27" s="144" t="n">
        <v>20</v>
      </c>
      <c r="I27" s="144" t="n">
        <v>14</v>
      </c>
      <c r="J27" s="353"/>
    </row>
    <row r="28" customFormat="false" ht="17.25" hidden="false" customHeight="true" outlineLevel="0" collapsed="false">
      <c r="A28" s="24" t="s">
        <v>829</v>
      </c>
      <c r="B28" s="24"/>
      <c r="C28" s="24"/>
      <c r="D28" s="24"/>
      <c r="E28" s="144" t="n">
        <v>28</v>
      </c>
      <c r="F28" s="144" t="n">
        <v>1</v>
      </c>
      <c r="G28" s="144" t="n">
        <v>332</v>
      </c>
      <c r="H28" s="144" t="n">
        <v>60</v>
      </c>
      <c r="I28" s="144" t="n">
        <v>147</v>
      </c>
      <c r="J28" s="353"/>
    </row>
    <row r="29" customFormat="false" ht="17.25" hidden="false" customHeight="true" outlineLevel="0" collapsed="false">
      <c r="A29" s="28"/>
      <c r="B29" s="28"/>
      <c r="C29" s="28"/>
      <c r="D29" s="28"/>
      <c r="E29" s="28"/>
      <c r="F29" s="28"/>
      <c r="G29" s="28"/>
      <c r="H29" s="28"/>
      <c r="I29" s="28"/>
    </row>
    <row r="30" customFormat="false" ht="11.25" hidden="false" customHeight="true" outlineLevel="0" collapsed="false">
      <c r="A30" s="29"/>
      <c r="B30" s="29"/>
      <c r="C30" s="29"/>
      <c r="D30" s="29"/>
      <c r="E30" s="29"/>
      <c r="F30" s="29"/>
      <c r="G30" s="29"/>
      <c r="H30" s="29"/>
      <c r="I30" s="7"/>
    </row>
    <row r="31" customFormat="false" ht="45" hidden="false" customHeight="true" outlineLevel="0" collapsed="false">
      <c r="A31" s="377" t="s">
        <v>100</v>
      </c>
      <c r="B31" s="377"/>
      <c r="C31" s="111" t="s">
        <v>830</v>
      </c>
      <c r="D31" s="111"/>
      <c r="E31" s="111"/>
      <c r="F31" s="111"/>
      <c r="G31" s="111"/>
      <c r="H31" s="111"/>
      <c r="I31" s="111"/>
    </row>
    <row r="32" customFormat="false" ht="11.25" hidden="false" customHeight="true" outlineLevel="0" collapsed="false">
      <c r="A32" s="31" t="s">
        <v>102</v>
      </c>
      <c r="B32" s="29"/>
      <c r="C32" s="29"/>
      <c r="D32" s="24" t="s">
        <v>819</v>
      </c>
      <c r="E32" s="24"/>
      <c r="F32" s="24"/>
      <c r="G32" s="24"/>
      <c r="H32" s="24"/>
      <c r="I32" s="24"/>
    </row>
    <row r="33" customFormat="false" ht="9" hidden="true" customHeight="true" outlineLevel="0" collapsed="false">
      <c r="A33" s="0" t="s">
        <v>87</v>
      </c>
    </row>
    <row r="37" customFormat="false" ht="11.25" hidden="true" customHeight="false" outlineLevel="0" collapsed="false">
      <c r="D37" s="144"/>
      <c r="E37" s="144"/>
      <c r="F37" s="144"/>
      <c r="G37" s="144"/>
      <c r="H37" s="144"/>
      <c r="I37" s="144"/>
    </row>
    <row r="38" customFormat="false" ht="11.25" hidden="true" customHeight="false" outlineLevel="0" collapsed="false">
      <c r="D38" s="144"/>
      <c r="E38" s="144"/>
      <c r="F38" s="144"/>
      <c r="G38" s="144"/>
      <c r="H38" s="144"/>
      <c r="I38" s="144"/>
    </row>
    <row r="39" customFormat="false" ht="11.25" hidden="true" customHeight="false" outlineLevel="0" collapsed="false">
      <c r="D39" s="144"/>
      <c r="E39" s="144"/>
      <c r="F39" s="144"/>
      <c r="G39" s="144"/>
      <c r="H39" s="144"/>
      <c r="I39" s="144"/>
    </row>
    <row r="40" customFormat="false" ht="11.25" hidden="true" customHeight="false" outlineLevel="0" collapsed="false">
      <c r="D40" s="144"/>
      <c r="E40" s="144"/>
      <c r="F40" s="144"/>
      <c r="G40" s="144"/>
      <c r="H40" s="144"/>
      <c r="I40" s="144"/>
    </row>
    <row r="41" customFormat="false" ht="11.25" hidden="true" customHeight="false" outlineLevel="0" collapsed="false">
      <c r="D41" s="144"/>
      <c r="E41" s="144"/>
      <c r="F41" s="144"/>
      <c r="G41" s="144"/>
      <c r="H41" s="144"/>
      <c r="I41" s="144"/>
    </row>
    <row r="42" customFormat="false" ht="11.25" hidden="true" customHeight="false" outlineLevel="0" collapsed="false">
      <c r="D42" s="144"/>
      <c r="E42" s="144"/>
      <c r="F42" s="144"/>
      <c r="G42" s="144"/>
      <c r="H42" s="144"/>
      <c r="I42" s="144"/>
    </row>
    <row r="43" customFormat="false" ht="11.25" hidden="true" customHeight="false" outlineLevel="0" collapsed="false">
      <c r="D43" s="144"/>
      <c r="E43" s="144"/>
      <c r="F43" s="144"/>
      <c r="G43" s="144"/>
      <c r="H43" s="144"/>
      <c r="I43" s="144"/>
    </row>
    <row r="44" customFormat="false" ht="11.25" hidden="true" customHeight="false" outlineLevel="0" collapsed="false">
      <c r="D44" s="144"/>
      <c r="E44" s="144"/>
      <c r="F44" s="144"/>
      <c r="G44" s="144"/>
      <c r="H44" s="144"/>
      <c r="I44" s="144"/>
    </row>
  </sheetData>
  <mergeCells count="28">
    <mergeCell ref="A2:G2"/>
    <mergeCell ref="A3:G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1:B31"/>
    <mergeCell ref="C31:I31"/>
    <mergeCell ref="D32:I32"/>
  </mergeCells>
  <hyperlinks>
    <hyperlink ref="I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0" width="23.82"/>
    <col collapsed="false" customWidth="true" hidden="false" outlineLevel="0" max="7" min="6" style="0" width="33.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5" t="s">
        <v>85</v>
      </c>
      <c r="B2" s="135"/>
      <c r="C2" s="135"/>
      <c r="D2" s="135"/>
      <c r="E2" s="135"/>
      <c r="F2" s="135"/>
      <c r="G2" s="10" t="s">
        <v>831</v>
      </c>
      <c r="H2" s="0" t="s">
        <v>87</v>
      </c>
      <c r="I2" s="11"/>
    </row>
    <row r="3" customFormat="false" ht="12.75" hidden="false" customHeight="false" outlineLevel="0" collapsed="false">
      <c r="A3" s="135" t="n">
        <v>2010</v>
      </c>
      <c r="B3" s="135"/>
      <c r="C3" s="135"/>
      <c r="D3" s="135"/>
      <c r="E3" s="248"/>
      <c r="F3" s="248"/>
      <c r="G3" s="348"/>
      <c r="H3" s="233"/>
      <c r="I3" s="233"/>
    </row>
    <row r="4" customFormat="false" ht="11.25" hidden="false" customHeight="false" outlineLevel="0" collapsed="false">
      <c r="A4" s="13"/>
      <c r="B4" s="13"/>
      <c r="C4" s="13"/>
      <c r="D4" s="13"/>
      <c r="E4" s="13"/>
      <c r="F4" s="13"/>
      <c r="G4" s="13"/>
    </row>
    <row r="5" customFormat="false" ht="1.5" hidden="false" customHeight="true" outlineLevel="0" collapsed="false"/>
    <row r="6" customFormat="false" ht="22.5" hidden="false" customHeight="true" outlineLevel="0" collapsed="false">
      <c r="A6" s="17" t="s">
        <v>112</v>
      </c>
      <c r="B6" s="17"/>
      <c r="C6" s="17"/>
      <c r="D6" s="17"/>
      <c r="E6" s="55" t="s">
        <v>93</v>
      </c>
      <c r="F6" s="56" t="s">
        <v>90</v>
      </c>
      <c r="G6" s="56" t="s">
        <v>91</v>
      </c>
    </row>
    <row r="7" customFormat="false" ht="1.5" hidden="false" customHeight="true" outlineLevel="0" collapsed="false">
      <c r="A7" s="19"/>
      <c r="B7" s="19"/>
      <c r="C7" s="19"/>
      <c r="D7" s="19"/>
      <c r="E7" s="19"/>
      <c r="F7" s="19"/>
      <c r="G7" s="19"/>
    </row>
    <row r="8" customFormat="false" ht="23.25" hidden="false" customHeight="true" outlineLevel="0" collapsed="false">
      <c r="A8" s="200" t="s">
        <v>93</v>
      </c>
      <c r="B8" s="200"/>
      <c r="C8" s="200"/>
      <c r="D8" s="200"/>
      <c r="E8" s="139" t="n">
        <f aca="false">SUM(F8:G8)</f>
        <v>205</v>
      </c>
      <c r="F8" s="139" t="n">
        <f aca="false">SUM(F9:F21)</f>
        <v>157</v>
      </c>
      <c r="G8" s="139" t="n">
        <f aca="false">SUM(G9:G21)</f>
        <v>48</v>
      </c>
      <c r="H8" s="353"/>
    </row>
    <row r="9" customFormat="false" ht="23.25" hidden="false" customHeight="true" outlineLevel="0" collapsed="false">
      <c r="A9" s="374" t="s">
        <v>115</v>
      </c>
      <c r="B9" s="374"/>
      <c r="C9" s="374"/>
      <c r="D9" s="374"/>
      <c r="E9" s="139" t="n">
        <f aca="false">SUM(F9:G9)</f>
        <v>12</v>
      </c>
      <c r="F9" s="144" t="n">
        <v>7</v>
      </c>
      <c r="G9" s="144" t="n">
        <v>5</v>
      </c>
      <c r="H9" s="353"/>
    </row>
    <row r="10" customFormat="false" ht="17.25" hidden="false" customHeight="true" outlineLevel="0" collapsed="false">
      <c r="A10" s="24" t="s">
        <v>116</v>
      </c>
      <c r="B10" s="24"/>
      <c r="C10" s="24"/>
      <c r="D10" s="24"/>
      <c r="E10" s="139" t="n">
        <f aca="false">SUM(F10:G10)</f>
        <v>42</v>
      </c>
      <c r="F10" s="144" t="n">
        <v>28</v>
      </c>
      <c r="G10" s="144" t="n">
        <v>14</v>
      </c>
      <c r="H10" s="353"/>
    </row>
    <row r="11" customFormat="false" ht="17.25" hidden="false" customHeight="true" outlineLevel="0" collapsed="false">
      <c r="A11" s="24" t="s">
        <v>117</v>
      </c>
      <c r="B11" s="24"/>
      <c r="C11" s="24"/>
      <c r="D11" s="24"/>
      <c r="E11" s="139" t="n">
        <f aca="false">SUM(F11:G11)</f>
        <v>24</v>
      </c>
      <c r="F11" s="144" t="n">
        <v>19</v>
      </c>
      <c r="G11" s="144" t="n">
        <v>5</v>
      </c>
      <c r="H11" s="353"/>
    </row>
    <row r="12" customFormat="false" ht="17.25" hidden="false" customHeight="true" outlineLevel="0" collapsed="false">
      <c r="A12" s="24" t="s">
        <v>118</v>
      </c>
      <c r="B12" s="24"/>
      <c r="C12" s="24"/>
      <c r="D12" s="24"/>
      <c r="E12" s="139" t="n">
        <f aca="false">SUM(F12:G12)</f>
        <v>28</v>
      </c>
      <c r="F12" s="144" t="n">
        <v>22</v>
      </c>
      <c r="G12" s="144" t="n">
        <v>6</v>
      </c>
      <c r="H12" s="353"/>
    </row>
    <row r="13" customFormat="false" ht="17.25" hidden="false" customHeight="true" outlineLevel="0" collapsed="false">
      <c r="A13" s="24" t="s">
        <v>119</v>
      </c>
      <c r="B13" s="24"/>
      <c r="C13" s="24"/>
      <c r="D13" s="24"/>
      <c r="E13" s="139" t="n">
        <f aca="false">SUM(F13:G13)</f>
        <v>10</v>
      </c>
      <c r="F13" s="144" t="n">
        <v>8</v>
      </c>
      <c r="G13" s="144" t="n">
        <v>2</v>
      </c>
      <c r="H13" s="353"/>
    </row>
    <row r="14" customFormat="false" ht="17.25" hidden="false" customHeight="true" outlineLevel="0" collapsed="false">
      <c r="A14" s="24" t="s">
        <v>120</v>
      </c>
      <c r="B14" s="24"/>
      <c r="C14" s="24"/>
      <c r="D14" s="24"/>
      <c r="E14" s="139" t="n">
        <f aca="false">SUM(F14:G14)</f>
        <v>25</v>
      </c>
      <c r="F14" s="144" t="n">
        <v>17</v>
      </c>
      <c r="G14" s="144" t="n">
        <v>8</v>
      </c>
      <c r="H14" s="353"/>
    </row>
    <row r="15" customFormat="false" ht="17.25" hidden="false" customHeight="true" outlineLevel="0" collapsed="false">
      <c r="A15" s="24" t="s">
        <v>121</v>
      </c>
      <c r="B15" s="24"/>
      <c r="C15" s="24"/>
      <c r="D15" s="24"/>
      <c r="E15" s="139" t="n">
        <f aca="false">SUM(F15:G15)</f>
        <v>13</v>
      </c>
      <c r="F15" s="144" t="n">
        <v>11</v>
      </c>
      <c r="G15" s="144" t="n">
        <v>2</v>
      </c>
      <c r="H15" s="353"/>
    </row>
    <row r="16" customFormat="false" ht="17.25" hidden="false" customHeight="true" outlineLevel="0" collapsed="false">
      <c r="A16" s="24" t="s">
        <v>122</v>
      </c>
      <c r="B16" s="24"/>
      <c r="C16" s="24"/>
      <c r="D16" s="24"/>
      <c r="E16" s="139" t="n">
        <f aca="false">SUM(F16:G16)</f>
        <v>9</v>
      </c>
      <c r="F16" s="144" t="n">
        <v>7</v>
      </c>
      <c r="G16" s="144" t="n">
        <v>2</v>
      </c>
      <c r="H16" s="353"/>
    </row>
    <row r="17" customFormat="false" ht="17.25" hidden="false" customHeight="true" outlineLevel="0" collapsed="false">
      <c r="A17" s="24" t="s">
        <v>123</v>
      </c>
      <c r="B17" s="24"/>
      <c r="C17" s="24"/>
      <c r="D17" s="24"/>
      <c r="E17" s="139" t="n">
        <f aca="false">SUM(F17:G17)</f>
        <v>8</v>
      </c>
      <c r="F17" s="144" t="n">
        <v>7</v>
      </c>
      <c r="G17" s="144" t="n">
        <v>1</v>
      </c>
      <c r="H17" s="353"/>
    </row>
    <row r="18" customFormat="false" ht="17.25" hidden="false" customHeight="true" outlineLevel="0" collapsed="false">
      <c r="A18" s="112" t="s">
        <v>124</v>
      </c>
      <c r="B18" s="112"/>
      <c r="C18" s="112"/>
      <c r="D18" s="112"/>
      <c r="E18" s="139" t="n">
        <f aca="false">SUM(F18:G18)</f>
        <v>7</v>
      </c>
      <c r="F18" s="144" t="n">
        <v>5</v>
      </c>
      <c r="G18" s="144" t="n">
        <v>2</v>
      </c>
      <c r="H18" s="353"/>
    </row>
    <row r="19" customFormat="false" ht="17.25" hidden="false" customHeight="true" outlineLevel="0" collapsed="false">
      <c r="A19" s="21" t="s">
        <v>125</v>
      </c>
      <c r="B19" s="21"/>
      <c r="C19" s="21"/>
      <c r="D19" s="21"/>
      <c r="E19" s="139" t="n">
        <f aca="false">SUM(F19:G19)</f>
        <v>6</v>
      </c>
      <c r="F19" s="144" t="n">
        <v>6</v>
      </c>
      <c r="G19" s="144" t="n">
        <v>0</v>
      </c>
      <c r="H19" s="353"/>
    </row>
    <row r="20" customFormat="false" ht="17.25" hidden="false" customHeight="true" outlineLevel="0" collapsed="false">
      <c r="A20" s="374" t="s">
        <v>411</v>
      </c>
      <c r="B20" s="374"/>
      <c r="C20" s="374"/>
      <c r="D20" s="374"/>
      <c r="E20" s="139" t="n">
        <f aca="false">SUM(F20:G20)</f>
        <v>16</v>
      </c>
      <c r="F20" s="144" t="n">
        <v>15</v>
      </c>
      <c r="G20" s="353" t="n">
        <v>1</v>
      </c>
      <c r="H20" s="353"/>
    </row>
    <row r="21" customFormat="false" ht="17.25" hidden="false" customHeight="true" outlineLevel="0" collapsed="false">
      <c r="A21" s="24" t="s">
        <v>134</v>
      </c>
      <c r="B21" s="24"/>
      <c r="C21" s="24"/>
      <c r="D21" s="24"/>
      <c r="E21" s="139" t="n">
        <f aca="false">SUM(F21:G21)</f>
        <v>5</v>
      </c>
      <c r="F21" s="144" t="n">
        <v>5</v>
      </c>
      <c r="G21" s="353" t="n">
        <v>0</v>
      </c>
      <c r="H21" s="353"/>
    </row>
    <row r="22" customFormat="false" ht="17.25" hidden="false" customHeight="true" outlineLevel="0" collapsed="false">
      <c r="A22" s="28"/>
      <c r="B22" s="28"/>
      <c r="C22" s="28"/>
      <c r="D22" s="28"/>
      <c r="E22" s="28"/>
      <c r="F22" s="28"/>
      <c r="G22" s="28"/>
    </row>
    <row r="23" customFormat="false" ht="11.25" hidden="false" customHeight="true" outlineLevel="0" collapsed="false">
      <c r="A23" s="29"/>
      <c r="B23" s="29"/>
      <c r="C23" s="29"/>
      <c r="D23" s="29"/>
      <c r="E23" s="29"/>
      <c r="F23" s="29"/>
      <c r="G23" s="7"/>
    </row>
    <row r="24" customFormat="false" ht="11.25" hidden="false" customHeight="true" outlineLevel="0" collapsed="false">
      <c r="A24" s="31" t="s">
        <v>100</v>
      </c>
      <c r="B24" s="29"/>
      <c r="C24" s="64" t="s">
        <v>832</v>
      </c>
      <c r="D24" s="64"/>
      <c r="E24" s="64"/>
      <c r="F24" s="64"/>
      <c r="G24" s="64"/>
    </row>
    <row r="25" customFormat="false" ht="11.25" hidden="false" customHeight="false" outlineLevel="0" collapsed="false">
      <c r="A25" s="29"/>
      <c r="B25" s="29"/>
      <c r="C25" s="64"/>
      <c r="D25" s="64"/>
      <c r="E25" s="64"/>
      <c r="F25" s="64"/>
      <c r="G25" s="64"/>
    </row>
    <row r="26" customFormat="false" ht="11.25" hidden="false" customHeight="true" outlineLevel="0" collapsed="false">
      <c r="A26" s="31" t="s">
        <v>102</v>
      </c>
      <c r="B26" s="29"/>
      <c r="C26" s="29"/>
      <c r="D26" s="378" t="s">
        <v>833</v>
      </c>
      <c r="E26" s="378"/>
      <c r="F26" s="378"/>
      <c r="G26" s="378"/>
    </row>
    <row r="27" customFormat="false" ht="9" hidden="true" customHeight="true" outlineLevel="0" collapsed="false">
      <c r="A27" s="0" t="s">
        <v>87</v>
      </c>
    </row>
    <row r="30" customFormat="false" ht="11.25" hidden="true" customHeight="false" outlineLevel="0" collapsed="false">
      <c r="D30" s="144"/>
      <c r="E30" s="144"/>
      <c r="F30" s="144"/>
      <c r="G30" s="144"/>
    </row>
    <row r="31" customFormat="false" ht="11.25" hidden="true" customHeight="false" outlineLevel="0" collapsed="false">
      <c r="D31" s="144"/>
      <c r="E31" s="144"/>
      <c r="F31" s="144"/>
      <c r="G31" s="144"/>
    </row>
    <row r="32" customFormat="false" ht="11.25" hidden="true" customHeight="false" outlineLevel="0" collapsed="false">
      <c r="D32" s="144"/>
      <c r="E32" s="144"/>
      <c r="F32" s="144"/>
      <c r="G32" s="144"/>
    </row>
    <row r="33" customFormat="false" ht="11.25" hidden="true" customHeight="false" outlineLevel="0" collapsed="false">
      <c r="D33" s="144"/>
      <c r="E33" s="144"/>
      <c r="F33" s="144"/>
      <c r="G33" s="144"/>
    </row>
    <row r="34" customFormat="false" ht="11.25" hidden="true" customHeight="false" outlineLevel="0" collapsed="false">
      <c r="D34" s="144"/>
      <c r="E34" s="144"/>
      <c r="F34" s="144"/>
      <c r="G34" s="144"/>
    </row>
    <row r="35" customFormat="false" ht="11.25" hidden="true" customHeight="false" outlineLevel="0" collapsed="false">
      <c r="D35" s="144"/>
      <c r="E35" s="144"/>
      <c r="F35" s="144"/>
      <c r="G35" s="144"/>
    </row>
    <row r="36" customFormat="false" ht="11.25" hidden="true" customHeight="false" outlineLevel="0" collapsed="false">
      <c r="D36" s="144"/>
      <c r="E36" s="144"/>
      <c r="F36" s="144"/>
      <c r="G36" s="144"/>
    </row>
    <row r="37" customFormat="false" ht="11.25" hidden="true" customHeight="false" outlineLevel="0" collapsed="false">
      <c r="D37" s="144"/>
      <c r="E37" s="144"/>
      <c r="F37" s="144"/>
      <c r="G37" s="144"/>
    </row>
    <row r="38" customFormat="false" ht="11.25" hidden="true" customHeight="false" outlineLevel="0" collapsed="false">
      <c r="D38" s="144"/>
      <c r="E38" s="144"/>
      <c r="F38" s="144"/>
      <c r="G38" s="144"/>
    </row>
  </sheetData>
  <mergeCells count="20">
    <mergeCell ref="A2:F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G25"/>
    <mergeCell ref="D26:G26"/>
  </mergeCells>
  <hyperlinks>
    <hyperlink ref="G2" location="Índice!A1" display="Cuadro 3.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10" t="s">
        <v>111</v>
      </c>
      <c r="H2" s="0" t="s">
        <v>87</v>
      </c>
    </row>
    <row r="3" customFormat="false" ht="12.75" hidden="false" customHeight="true" outlineLevel="0" collapsed="false">
      <c r="A3" s="53" t="s">
        <v>7</v>
      </c>
      <c r="B3" s="53"/>
      <c r="C3" s="53"/>
      <c r="D3" s="53"/>
      <c r="E3" s="53"/>
      <c r="F3" s="53"/>
      <c r="G3" s="54"/>
    </row>
    <row r="4" customFormat="false" ht="11.25" hidden="false" customHeight="false" outlineLevel="0" collapsed="false">
      <c r="A4" s="13"/>
      <c r="B4" s="13"/>
      <c r="C4" s="13"/>
      <c r="D4" s="13"/>
      <c r="E4" s="14"/>
      <c r="F4" s="14"/>
      <c r="G4" s="20"/>
    </row>
    <row r="5" customFormat="false" ht="1.5" hidden="false" customHeight="true" outlineLevel="0" collapsed="false"/>
    <row r="6" customFormat="false" ht="22.5" hidden="false" customHeight="true" outlineLevel="0" collapsed="false">
      <c r="A6" s="17" t="s">
        <v>112</v>
      </c>
      <c r="B6" s="17"/>
      <c r="C6" s="17"/>
      <c r="D6" s="17"/>
      <c r="E6" s="55" t="s">
        <v>93</v>
      </c>
      <c r="F6" s="56" t="s">
        <v>90</v>
      </c>
      <c r="G6" s="56" t="s">
        <v>91</v>
      </c>
    </row>
    <row r="7" customFormat="false" ht="1.5" hidden="false" customHeight="true" outlineLevel="0" collapsed="false">
      <c r="A7" s="19"/>
      <c r="B7" s="19"/>
      <c r="C7" s="19"/>
      <c r="D7" s="19"/>
      <c r="E7" s="20"/>
      <c r="F7" s="20"/>
      <c r="G7" s="20"/>
    </row>
    <row r="8" customFormat="false" ht="23.25" hidden="false" customHeight="true" outlineLevel="0" collapsed="false">
      <c r="A8" s="57" t="s">
        <v>93</v>
      </c>
      <c r="B8" s="57"/>
      <c r="C8" s="57"/>
      <c r="D8" s="57"/>
      <c r="E8" s="58" t="n">
        <f aca="false">SUM(E9:E30)</f>
        <v>5779829</v>
      </c>
      <c r="F8" s="58" t="n">
        <f aca="false">SUM(F9:F30)</f>
        <v>2769855</v>
      </c>
      <c r="G8" s="58" t="n">
        <f aca="false">SUM(G9:G30)</f>
        <v>3009974</v>
      </c>
    </row>
    <row r="9" customFormat="false" ht="23.25" hidden="false" customHeight="true" outlineLevel="0" collapsed="false">
      <c r="A9" s="59" t="s">
        <v>113</v>
      </c>
      <c r="B9" s="59"/>
      <c r="C9" s="59"/>
      <c r="D9" s="59"/>
      <c r="E9" s="58" t="n">
        <f aca="false">SUM(F9:G9)</f>
        <v>574513</v>
      </c>
      <c r="F9" s="60" t="n">
        <v>291584</v>
      </c>
      <c r="G9" s="60" t="n">
        <v>282929</v>
      </c>
    </row>
    <row r="10" customFormat="false" ht="17.25" hidden="false" customHeight="true" outlineLevel="0" collapsed="false">
      <c r="A10" s="59" t="s">
        <v>114</v>
      </c>
      <c r="B10" s="59"/>
      <c r="C10" s="59"/>
      <c r="D10" s="59"/>
      <c r="E10" s="58" t="n">
        <f aca="false">SUM(F10:G10)</f>
        <v>620386</v>
      </c>
      <c r="F10" s="60" t="n">
        <v>314122</v>
      </c>
      <c r="G10" s="60" t="n">
        <v>306264</v>
      </c>
    </row>
    <row r="11" customFormat="false" ht="17.25" hidden="false" customHeight="true" outlineLevel="0" collapsed="false">
      <c r="A11" s="59" t="s">
        <v>115</v>
      </c>
      <c r="B11" s="59"/>
      <c r="C11" s="59"/>
      <c r="D11" s="59"/>
      <c r="E11" s="58" t="n">
        <f aca="false">SUM(F11:G11)</f>
        <v>604845</v>
      </c>
      <c r="F11" s="60" t="n">
        <v>305657</v>
      </c>
      <c r="G11" s="60" t="n">
        <v>299188</v>
      </c>
    </row>
    <row r="12" customFormat="false" ht="17.25" hidden="false" customHeight="true" outlineLevel="0" collapsed="false">
      <c r="A12" s="59" t="s">
        <v>116</v>
      </c>
      <c r="B12" s="59"/>
      <c r="C12" s="59"/>
      <c r="D12" s="59"/>
      <c r="E12" s="58" t="n">
        <f aca="false">SUM(F12:G12)</f>
        <v>604094</v>
      </c>
      <c r="F12" s="60" t="n">
        <v>299098</v>
      </c>
      <c r="G12" s="60" t="n">
        <v>304996</v>
      </c>
    </row>
    <row r="13" customFormat="false" ht="17.25" hidden="false" customHeight="true" outlineLevel="0" collapsed="false">
      <c r="A13" s="59" t="s">
        <v>117</v>
      </c>
      <c r="B13" s="59"/>
      <c r="C13" s="59"/>
      <c r="D13" s="59"/>
      <c r="E13" s="58" t="n">
        <f aca="false">SUM(F13:G13)</f>
        <v>511685</v>
      </c>
      <c r="F13" s="60" t="n">
        <v>241187</v>
      </c>
      <c r="G13" s="60" t="n">
        <v>270498</v>
      </c>
    </row>
    <row r="14" customFormat="false" ht="17.25" hidden="false" customHeight="true" outlineLevel="0" collapsed="false">
      <c r="A14" s="59" t="s">
        <v>118</v>
      </c>
      <c r="B14" s="59"/>
      <c r="C14" s="59"/>
      <c r="D14" s="59"/>
      <c r="E14" s="58" t="n">
        <f aca="false">SUM(F14:G14)</f>
        <v>441558</v>
      </c>
      <c r="F14" s="60" t="n">
        <v>203626</v>
      </c>
      <c r="G14" s="60" t="n">
        <v>237932</v>
      </c>
    </row>
    <row r="15" customFormat="false" ht="17.25" hidden="false" customHeight="true" outlineLevel="0" collapsed="false">
      <c r="A15" s="59" t="s">
        <v>119</v>
      </c>
      <c r="B15" s="59"/>
      <c r="C15" s="59"/>
      <c r="D15" s="59"/>
      <c r="E15" s="58" t="n">
        <f aca="false">SUM(F15:G15)</f>
        <v>420492</v>
      </c>
      <c r="F15" s="60" t="n">
        <v>192949</v>
      </c>
      <c r="G15" s="60" t="n">
        <v>227543</v>
      </c>
    </row>
    <row r="16" customFormat="false" ht="17.25" hidden="false" customHeight="true" outlineLevel="0" collapsed="false">
      <c r="A16" s="59" t="s">
        <v>120</v>
      </c>
      <c r="B16" s="59"/>
      <c r="C16" s="59"/>
      <c r="D16" s="59"/>
      <c r="E16" s="58" t="n">
        <f aca="false">SUM(F16:G16)</f>
        <v>394961</v>
      </c>
      <c r="F16" s="60" t="n">
        <v>182690</v>
      </c>
      <c r="G16" s="60" t="n">
        <v>212271</v>
      </c>
    </row>
    <row r="17" customFormat="false" ht="17.25" hidden="false" customHeight="true" outlineLevel="0" collapsed="false">
      <c r="A17" s="59" t="s">
        <v>121</v>
      </c>
      <c r="B17" s="59"/>
      <c r="C17" s="59"/>
      <c r="D17" s="59"/>
      <c r="E17" s="58" t="n">
        <f aca="false">SUM(F17:G17)</f>
        <v>328556</v>
      </c>
      <c r="F17" s="60" t="n">
        <v>151228</v>
      </c>
      <c r="G17" s="60" t="n">
        <v>177328</v>
      </c>
    </row>
    <row r="18" customFormat="false" ht="17.25" hidden="false" customHeight="true" outlineLevel="0" collapsed="false">
      <c r="A18" s="59" t="s">
        <v>122</v>
      </c>
      <c r="B18" s="59"/>
      <c r="C18" s="59"/>
      <c r="D18" s="59"/>
      <c r="E18" s="58" t="n">
        <f aca="false">SUM(F18:G18)</f>
        <v>279425</v>
      </c>
      <c r="F18" s="60" t="n">
        <v>129308</v>
      </c>
      <c r="G18" s="60" t="n">
        <v>150117</v>
      </c>
    </row>
    <row r="19" customFormat="false" ht="17.25" hidden="false" customHeight="true" outlineLevel="0" collapsed="false">
      <c r="A19" s="59" t="s">
        <v>123</v>
      </c>
      <c r="B19" s="59"/>
      <c r="C19" s="59"/>
      <c r="D19" s="59"/>
      <c r="E19" s="58" t="n">
        <f aca="false">SUM(F19:G19)</f>
        <v>240020</v>
      </c>
      <c r="F19" s="60" t="n">
        <v>110377</v>
      </c>
      <c r="G19" s="60" t="n">
        <v>129643</v>
      </c>
    </row>
    <row r="20" customFormat="false" ht="17.25" hidden="false" customHeight="true" outlineLevel="0" collapsed="false">
      <c r="A20" s="59" t="s">
        <v>124</v>
      </c>
      <c r="B20" s="59"/>
      <c r="C20" s="59"/>
      <c r="D20" s="59"/>
      <c r="E20" s="58" t="n">
        <f aca="false">SUM(F20:G20)</f>
        <v>188919</v>
      </c>
      <c r="F20" s="60" t="n">
        <v>88207</v>
      </c>
      <c r="G20" s="60" t="n">
        <v>100712</v>
      </c>
    </row>
    <row r="21" customFormat="false" ht="17.25" hidden="false" customHeight="true" outlineLevel="0" collapsed="false">
      <c r="A21" s="59" t="s">
        <v>125</v>
      </c>
      <c r="B21" s="59"/>
      <c r="C21" s="59"/>
      <c r="D21" s="59"/>
      <c r="E21" s="58" t="n">
        <f aca="false">SUM(F21:G21)</f>
        <v>150565</v>
      </c>
      <c r="F21" s="60" t="n">
        <v>69041</v>
      </c>
      <c r="G21" s="60" t="n">
        <v>81524</v>
      </c>
    </row>
    <row r="22" customFormat="false" ht="17.25" hidden="false" customHeight="true" outlineLevel="0" collapsed="false">
      <c r="A22" s="59" t="s">
        <v>126</v>
      </c>
      <c r="B22" s="59"/>
      <c r="C22" s="59"/>
      <c r="D22" s="59"/>
      <c r="E22" s="58" t="n">
        <f aca="false">SUM(F22:G22)</f>
        <v>115990</v>
      </c>
      <c r="F22" s="60" t="n">
        <v>53384</v>
      </c>
      <c r="G22" s="60" t="n">
        <v>62606</v>
      </c>
    </row>
    <row r="23" customFormat="false" ht="17.25" hidden="false" customHeight="true" outlineLevel="0" collapsed="false">
      <c r="A23" s="59" t="s">
        <v>127</v>
      </c>
      <c r="B23" s="59"/>
      <c r="C23" s="59"/>
      <c r="D23" s="59"/>
      <c r="E23" s="58" t="n">
        <f aca="false">SUM(F23:G23)</f>
        <v>96685</v>
      </c>
      <c r="F23" s="60" t="n">
        <v>43408</v>
      </c>
      <c r="G23" s="60" t="n">
        <v>53277</v>
      </c>
    </row>
    <row r="24" customFormat="false" ht="17.25" hidden="false" customHeight="true" outlineLevel="0" collapsed="false">
      <c r="A24" s="59" t="s">
        <v>128</v>
      </c>
      <c r="B24" s="59"/>
      <c r="C24" s="59"/>
      <c r="D24" s="59"/>
      <c r="E24" s="58" t="n">
        <f aca="false">SUM(F24:G24)</f>
        <v>67019</v>
      </c>
      <c r="F24" s="60" t="n">
        <v>30238</v>
      </c>
      <c r="G24" s="60" t="n">
        <v>36781</v>
      </c>
    </row>
    <row r="25" customFormat="false" ht="17.25" hidden="false" customHeight="true" outlineLevel="0" collapsed="false">
      <c r="A25" s="59" t="s">
        <v>129</v>
      </c>
      <c r="B25" s="59"/>
      <c r="C25" s="59"/>
      <c r="D25" s="59"/>
      <c r="E25" s="58" t="n">
        <f aca="false">SUM(F25:G25)</f>
        <v>43367</v>
      </c>
      <c r="F25" s="60" t="n">
        <v>18969</v>
      </c>
      <c r="G25" s="60" t="n">
        <v>24398</v>
      </c>
    </row>
    <row r="26" customFormat="false" ht="17.25" hidden="false" customHeight="true" outlineLevel="0" collapsed="false">
      <c r="A26" s="59" t="s">
        <v>130</v>
      </c>
      <c r="B26" s="59"/>
      <c r="C26" s="59"/>
      <c r="D26" s="59"/>
      <c r="E26" s="58" t="n">
        <f aca="false">SUM(F26:G26)</f>
        <v>26380</v>
      </c>
      <c r="F26" s="60" t="n">
        <v>11168</v>
      </c>
      <c r="G26" s="60" t="n">
        <v>15212</v>
      </c>
    </row>
    <row r="27" customFormat="false" ht="17.25" hidden="false" customHeight="true" outlineLevel="0" collapsed="false">
      <c r="A27" s="59" t="s">
        <v>131</v>
      </c>
      <c r="B27" s="59"/>
      <c r="C27" s="59"/>
      <c r="D27" s="59"/>
      <c r="E27" s="58" t="n">
        <f aca="false">SUM(F27:G27)</f>
        <v>9528</v>
      </c>
      <c r="F27" s="60" t="n">
        <v>3906</v>
      </c>
      <c r="G27" s="60" t="n">
        <v>5622</v>
      </c>
    </row>
    <row r="28" customFormat="false" ht="17.25" hidden="false" customHeight="true" outlineLevel="0" collapsed="false">
      <c r="A28" s="59" t="s">
        <v>132</v>
      </c>
      <c r="B28" s="59"/>
      <c r="C28" s="59"/>
      <c r="D28" s="59"/>
      <c r="E28" s="58" t="n">
        <f aca="false">SUM(F28:G28)</f>
        <v>3845</v>
      </c>
      <c r="F28" s="60" t="n">
        <v>1413</v>
      </c>
      <c r="G28" s="60" t="n">
        <v>2432</v>
      </c>
    </row>
    <row r="29" customFormat="false" ht="17.25" hidden="false" customHeight="true" outlineLevel="0" collapsed="false">
      <c r="A29" s="59" t="s">
        <v>133</v>
      </c>
      <c r="B29" s="59"/>
      <c r="C29" s="59"/>
      <c r="D29" s="59"/>
      <c r="E29" s="58" t="n">
        <f aca="false">SUM(F29:G29)</f>
        <v>1057</v>
      </c>
      <c r="F29" s="60" t="n">
        <v>329</v>
      </c>
      <c r="G29" s="60" t="n">
        <v>728</v>
      </c>
    </row>
    <row r="30" customFormat="false" ht="17.25" hidden="false" customHeight="true" outlineLevel="0" collapsed="false">
      <c r="A30" s="59" t="s">
        <v>134</v>
      </c>
      <c r="B30" s="59"/>
      <c r="C30" s="59"/>
      <c r="D30" s="59"/>
      <c r="E30" s="58" t="n">
        <f aca="false">SUM(F30:G30)</f>
        <v>55939</v>
      </c>
      <c r="F30" s="60" t="n">
        <v>27966</v>
      </c>
      <c r="G30" s="60" t="n">
        <v>27973</v>
      </c>
    </row>
    <row r="31" customFormat="false" ht="17.25" hidden="false" customHeight="true" outlineLevel="0" collapsed="false">
      <c r="A31" s="28"/>
      <c r="B31" s="28"/>
      <c r="C31" s="28"/>
      <c r="D31" s="28"/>
      <c r="E31" s="20"/>
      <c r="F31" s="20"/>
      <c r="G31" s="20"/>
    </row>
    <row r="32" customFormat="false" ht="11.25" hidden="false" customHeight="true" outlineLevel="0" collapsed="false">
      <c r="A32" s="29"/>
      <c r="B32" s="29"/>
      <c r="C32" s="29"/>
      <c r="D32" s="29"/>
      <c r="G32" s="61"/>
    </row>
    <row r="33" customFormat="false" ht="11.25" hidden="false" customHeight="false" outlineLevel="0" collapsed="false">
      <c r="A33" s="31" t="s">
        <v>100</v>
      </c>
      <c r="B33" s="29"/>
      <c r="C33" s="30" t="s">
        <v>135</v>
      </c>
      <c r="D33" s="30"/>
      <c r="E33" s="30"/>
      <c r="F33" s="30"/>
      <c r="G33" s="30"/>
    </row>
    <row r="34" customFormat="false" ht="11.25" hidden="false" customHeight="false" outlineLevel="0" collapsed="false">
      <c r="A34" s="29"/>
      <c r="B34" s="29"/>
      <c r="C34" s="30"/>
      <c r="D34" s="30"/>
      <c r="E34" s="30"/>
      <c r="F34" s="30"/>
      <c r="G34" s="30"/>
    </row>
    <row r="35" customFormat="false" ht="11.25" hidden="false" customHeight="false" outlineLevel="0" collapsed="false">
      <c r="A35" s="29"/>
      <c r="B35" s="29"/>
      <c r="C35" s="30"/>
      <c r="D35" s="30"/>
      <c r="E35" s="30"/>
      <c r="F35" s="30"/>
      <c r="G35" s="30"/>
    </row>
    <row r="36" customFormat="false" ht="11.25" hidden="false" customHeight="true" outlineLevel="0" collapsed="false">
      <c r="A36" s="31"/>
      <c r="C36" s="30" t="s">
        <v>136</v>
      </c>
      <c r="D36" s="30"/>
      <c r="E36" s="30"/>
      <c r="F36" s="30"/>
      <c r="G36" s="30"/>
    </row>
    <row r="37" customFormat="false" ht="11.25" hidden="false" customHeight="true" outlineLevel="0" collapsed="false">
      <c r="A37" s="31" t="s">
        <v>102</v>
      </c>
      <c r="B37" s="62"/>
      <c r="C37" s="63"/>
      <c r="D37" s="64" t="s">
        <v>137</v>
      </c>
      <c r="E37" s="64"/>
      <c r="F37" s="64"/>
      <c r="G37" s="64"/>
    </row>
    <row r="38" customFormat="false" ht="11.25" hidden="false" customHeight="false" outlineLevel="0" collapsed="false">
      <c r="B38" s="29"/>
      <c r="C38" s="29"/>
      <c r="D38" s="64"/>
      <c r="E38" s="64"/>
      <c r="F38" s="64"/>
      <c r="G38" s="64"/>
      <c r="H38" s="65"/>
      <c r="I38" s="65"/>
    </row>
    <row r="39" customFormat="false" ht="11.25" hidden="true" customHeight="false" outlineLevel="0" collapsed="false">
      <c r="A39" s="0" t="s">
        <v>87</v>
      </c>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C36:G36"/>
    <mergeCell ref="D37:G38"/>
  </mergeCells>
  <hyperlinks>
    <hyperlink ref="G2" location="Índice!A1" display="Cuadro 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9.16"/>
    <col collapsed="false" customWidth="true" hidden="false" outlineLevel="0" max="6" min="6" style="66" width="19.15"/>
    <col collapsed="false" customWidth="true" hidden="false" outlineLevel="0" max="7" min="7" style="66" width="11.65"/>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87</v>
      </c>
    </row>
    <row r="3" customFormat="false" ht="12.75" hidden="false" customHeight="true" outlineLevel="0" collapsed="false">
      <c r="A3" s="69"/>
      <c r="B3" s="70" t="s">
        <v>138</v>
      </c>
      <c r="C3" s="38" t="s">
        <v>8</v>
      </c>
      <c r="D3" s="69"/>
    </row>
    <row r="4" customFormat="false" ht="13.5" hidden="false" customHeight="true" outlineLevel="0" collapsed="false">
      <c r="A4" s="69"/>
      <c r="B4" s="70" t="s">
        <v>7</v>
      </c>
      <c r="C4" s="71"/>
      <c r="D4" s="69"/>
    </row>
    <row r="5" customFormat="false" ht="12.75" hidden="false" customHeight="true" outlineLevel="0" collapsed="false">
      <c r="A5" s="69"/>
      <c r="B5" s="72" t="s">
        <v>139</v>
      </c>
      <c r="C5" s="73"/>
      <c r="D5" s="69"/>
    </row>
    <row r="6" customFormat="false" ht="12.75" hidden="false" customHeight="true" outlineLevel="0" collapsed="false">
      <c r="A6" s="69"/>
      <c r="B6" s="69"/>
      <c r="C6" s="73"/>
      <c r="D6" s="69"/>
      <c r="F6" s="66" t="s">
        <v>90</v>
      </c>
      <c r="H6" s="66" t="s">
        <v>91</v>
      </c>
    </row>
    <row r="7" customFormat="false" ht="11.25" hidden="false" customHeight="true" outlineLevel="0" collapsed="false">
      <c r="A7" s="69"/>
      <c r="B7" s="69"/>
      <c r="C7" s="69"/>
      <c r="D7" s="69"/>
      <c r="F7" s="74" t="s">
        <v>140</v>
      </c>
      <c r="G7" s="75" t="n">
        <v>5</v>
      </c>
      <c r="H7" s="74" t="s">
        <v>140</v>
      </c>
      <c r="I7" s="75" t="n">
        <v>4.9</v>
      </c>
    </row>
    <row r="8" customFormat="false" ht="11.25" hidden="false" customHeight="true" outlineLevel="0" collapsed="false">
      <c r="A8" s="69"/>
      <c r="B8" s="69"/>
      <c r="C8" s="69"/>
      <c r="D8" s="69"/>
      <c r="F8" s="74" t="s">
        <v>141</v>
      </c>
      <c r="G8" s="75" t="n">
        <v>5.4</v>
      </c>
      <c r="H8" s="74" t="s">
        <v>141</v>
      </c>
      <c r="I8" s="75" t="n">
        <v>5.3</v>
      </c>
    </row>
    <row r="9" customFormat="false" ht="11.25" hidden="false" customHeight="true" outlineLevel="0" collapsed="false">
      <c r="A9" s="69"/>
      <c r="B9" s="69"/>
      <c r="C9" s="69"/>
      <c r="D9" s="69"/>
      <c r="F9" s="74" t="s">
        <v>142</v>
      </c>
      <c r="G9" s="75" t="n">
        <v>5.3</v>
      </c>
      <c r="H9" s="74" t="s">
        <v>142</v>
      </c>
      <c r="I9" s="75" t="n">
        <v>5.2</v>
      </c>
    </row>
    <row r="10" customFormat="false" ht="11.25" hidden="false" customHeight="true" outlineLevel="0" collapsed="false">
      <c r="A10" s="69"/>
      <c r="B10" s="69"/>
      <c r="C10" s="69"/>
      <c r="D10" s="69"/>
      <c r="F10" s="74" t="s">
        <v>143</v>
      </c>
      <c r="G10" s="75" t="n">
        <v>5.2</v>
      </c>
      <c r="H10" s="74" t="s">
        <v>143</v>
      </c>
      <c r="I10" s="75" t="n">
        <v>5.3</v>
      </c>
    </row>
    <row r="11" customFormat="false" ht="11.25" hidden="false" customHeight="true" outlineLevel="0" collapsed="false">
      <c r="A11" s="69"/>
      <c r="B11" s="69"/>
      <c r="C11" s="69"/>
      <c r="D11" s="69"/>
      <c r="F11" s="74" t="s">
        <v>144</v>
      </c>
      <c r="G11" s="75" t="n">
        <v>4.2</v>
      </c>
      <c r="H11" s="74" t="s">
        <v>144</v>
      </c>
      <c r="I11" s="75" t="n">
        <v>4.7</v>
      </c>
    </row>
    <row r="12" customFormat="false" ht="11.25" hidden="false" customHeight="true" outlineLevel="0" collapsed="false">
      <c r="A12" s="69"/>
      <c r="B12" s="69"/>
      <c r="C12" s="69"/>
      <c r="D12" s="69"/>
      <c r="F12" s="66" t="s">
        <v>145</v>
      </c>
      <c r="G12" s="75" t="n">
        <v>3.5</v>
      </c>
      <c r="H12" s="66" t="s">
        <v>145</v>
      </c>
      <c r="I12" s="75" t="n">
        <v>4.1</v>
      </c>
    </row>
    <row r="13" customFormat="false" ht="11.25" hidden="false" customHeight="true" outlineLevel="0" collapsed="false">
      <c r="A13" s="69"/>
      <c r="B13" s="69"/>
      <c r="C13" s="69"/>
      <c r="D13" s="69"/>
      <c r="F13" s="66" t="s">
        <v>146</v>
      </c>
      <c r="G13" s="75" t="n">
        <v>3.3</v>
      </c>
      <c r="H13" s="66" t="s">
        <v>146</v>
      </c>
      <c r="I13" s="75" t="n">
        <v>3.9</v>
      </c>
    </row>
    <row r="14" customFormat="false" ht="11.25" hidden="false" customHeight="true" outlineLevel="0" collapsed="false">
      <c r="A14" s="69"/>
      <c r="B14" s="69"/>
      <c r="C14" s="69"/>
      <c r="D14" s="69"/>
      <c r="F14" s="66" t="s">
        <v>147</v>
      </c>
      <c r="G14" s="75" t="n">
        <v>3.2</v>
      </c>
      <c r="H14" s="66" t="s">
        <v>147</v>
      </c>
      <c r="I14" s="75" t="n">
        <v>3.7</v>
      </c>
    </row>
    <row r="15" customFormat="false" ht="11.25" hidden="false" customHeight="true" outlineLevel="0" collapsed="false">
      <c r="A15" s="69"/>
      <c r="B15" s="69"/>
      <c r="C15" s="69"/>
      <c r="D15" s="69"/>
      <c r="F15" s="66" t="s">
        <v>148</v>
      </c>
      <c r="G15" s="75" t="n">
        <v>2.6</v>
      </c>
      <c r="H15" s="66" t="s">
        <v>148</v>
      </c>
      <c r="I15" s="75" t="n">
        <v>3.1</v>
      </c>
    </row>
    <row r="16" customFormat="false" ht="11.25" hidden="false" customHeight="true" outlineLevel="0" collapsed="false">
      <c r="A16" s="69"/>
      <c r="B16" s="69"/>
      <c r="C16" s="69"/>
      <c r="D16" s="69"/>
      <c r="F16" s="66" t="s">
        <v>149</v>
      </c>
      <c r="G16" s="75" t="n">
        <v>2.2</v>
      </c>
      <c r="H16" s="66" t="s">
        <v>149</v>
      </c>
      <c r="I16" s="75" t="n">
        <v>2.6</v>
      </c>
    </row>
    <row r="17" customFormat="false" ht="11.25" hidden="false" customHeight="true" outlineLevel="0" collapsed="false">
      <c r="A17" s="69"/>
      <c r="B17" s="69"/>
      <c r="C17" s="69"/>
      <c r="D17" s="69"/>
      <c r="F17" s="66" t="s">
        <v>150</v>
      </c>
      <c r="G17" s="75" t="n">
        <v>1.9</v>
      </c>
      <c r="H17" s="66" t="s">
        <v>150</v>
      </c>
      <c r="I17" s="75" t="n">
        <v>2.3</v>
      </c>
    </row>
    <row r="18" customFormat="false" ht="11.25" hidden="false" customHeight="true" outlineLevel="0" collapsed="false">
      <c r="A18" s="69"/>
      <c r="B18" s="69"/>
      <c r="C18" s="69"/>
      <c r="D18" s="69"/>
      <c r="F18" s="66" t="s">
        <v>151</v>
      </c>
      <c r="G18" s="75" t="n">
        <v>1.5</v>
      </c>
      <c r="H18" s="66" t="s">
        <v>151</v>
      </c>
      <c r="I18" s="75" t="n">
        <v>1.7</v>
      </c>
    </row>
    <row r="19" customFormat="false" ht="11.25" hidden="false" customHeight="true" outlineLevel="0" collapsed="false">
      <c r="A19" s="69"/>
      <c r="B19" s="69"/>
      <c r="C19" s="69"/>
      <c r="D19" s="69"/>
      <c r="F19" s="66" t="s">
        <v>152</v>
      </c>
      <c r="G19" s="75" t="n">
        <v>1.2</v>
      </c>
      <c r="H19" s="66" t="s">
        <v>152</v>
      </c>
      <c r="I19" s="75" t="n">
        <v>1.4</v>
      </c>
    </row>
    <row r="20" customFormat="false" ht="11.25" hidden="false" customHeight="true" outlineLevel="0" collapsed="false">
      <c r="A20" s="69"/>
      <c r="B20" s="69"/>
      <c r="C20" s="69"/>
      <c r="D20" s="69"/>
      <c r="F20" s="66" t="s">
        <v>153</v>
      </c>
      <c r="G20" s="75" t="n">
        <v>2.8</v>
      </c>
      <c r="H20" s="66" t="s">
        <v>153</v>
      </c>
      <c r="I20" s="75" t="n">
        <v>3.5</v>
      </c>
    </row>
    <row r="21" customFormat="false" ht="11.25" hidden="false" customHeight="true" outlineLevel="0" collapsed="false">
      <c r="A21" s="69"/>
      <c r="B21" s="69"/>
      <c r="C21" s="69"/>
      <c r="D21" s="69"/>
      <c r="F21" s="74" t="s">
        <v>134</v>
      </c>
      <c r="G21" s="75" t="n">
        <v>0.5</v>
      </c>
      <c r="H21" s="74" t="s">
        <v>134</v>
      </c>
      <c r="I21" s="75" t="n">
        <v>0.5</v>
      </c>
    </row>
    <row r="22" customFormat="false" ht="11.25" hidden="false" customHeight="true" outlineLevel="0" collapsed="false">
      <c r="A22" s="69"/>
      <c r="B22" s="69"/>
      <c r="C22" s="69"/>
      <c r="D22" s="69"/>
      <c r="G22" s="76"/>
    </row>
    <row r="23" customFormat="false" ht="11.25" hidden="false" customHeight="true" outlineLevel="0" collapsed="false">
      <c r="A23" s="69"/>
      <c r="B23" s="69"/>
      <c r="C23" s="69"/>
      <c r="D23" s="69"/>
      <c r="G23" s="76"/>
    </row>
    <row r="24" customFormat="false" ht="11.25" hidden="false" customHeight="true" outlineLevel="0" collapsed="false">
      <c r="A24" s="69"/>
      <c r="B24" s="69"/>
      <c r="C24" s="69"/>
      <c r="D24" s="69"/>
      <c r="G24" s="76"/>
    </row>
    <row r="25" customFormat="false" ht="11.25" hidden="false" customHeight="true" outlineLevel="0" collapsed="false">
      <c r="A25" s="69"/>
      <c r="B25" s="69"/>
      <c r="C25" s="69"/>
      <c r="D25" s="69"/>
      <c r="G25" s="76"/>
    </row>
    <row r="26" customFormat="false" ht="11.25" hidden="false" customHeight="true" outlineLevel="0" collapsed="false">
      <c r="A26" s="69"/>
      <c r="B26" s="69"/>
      <c r="C26" s="69"/>
      <c r="D26" s="69"/>
      <c r="G26" s="76"/>
    </row>
    <row r="27" customFormat="false" ht="11.25" hidden="false" customHeight="true" outlineLevel="0" collapsed="false">
      <c r="A27" s="69"/>
      <c r="B27" s="69"/>
      <c r="C27" s="69"/>
      <c r="D27" s="69"/>
      <c r="H27" s="74"/>
    </row>
    <row r="28" customFormat="false" ht="11.25" hidden="false" customHeight="true" outlineLevel="0" collapsed="false">
      <c r="A28" s="69"/>
      <c r="B28" s="69"/>
      <c r="C28" s="69"/>
      <c r="D28" s="69"/>
    </row>
    <row r="29" customFormat="false" ht="11.25" hidden="false" customHeight="true" outlineLevel="0" collapsed="false">
      <c r="A29" s="69"/>
      <c r="B29" s="69"/>
      <c r="C29" s="69"/>
      <c r="D29" s="69"/>
    </row>
    <row r="30" customFormat="false" ht="11.25" hidden="false" customHeight="true" outlineLevel="0" collapsed="false">
      <c r="A30" s="69"/>
      <c r="B30" s="69"/>
      <c r="C30" s="69"/>
      <c r="D30" s="69"/>
    </row>
    <row r="31" customFormat="false" ht="11.25" hidden="false" customHeight="true" outlineLevel="0" collapsed="false">
      <c r="A31" s="69"/>
      <c r="B31" s="69"/>
      <c r="C31" s="69"/>
      <c r="D31" s="69"/>
    </row>
    <row r="32" customFormat="false" ht="11.25" hidden="false" customHeight="true" outlineLevel="0" collapsed="false">
      <c r="A32" s="69"/>
      <c r="B32" s="69"/>
      <c r="C32" s="69"/>
      <c r="D32" s="69"/>
    </row>
    <row r="33" customFormat="false" ht="11.25" hidden="false" customHeight="true" outlineLevel="0" collapsed="false">
      <c r="A33" s="69"/>
      <c r="B33" s="69"/>
      <c r="C33" s="69"/>
      <c r="D33" s="69"/>
    </row>
    <row r="34" customFormat="false" ht="11.25" hidden="false" customHeight="true" outlineLevel="0" collapsed="false">
      <c r="A34" s="69"/>
      <c r="B34" s="69"/>
      <c r="C34" s="69"/>
      <c r="D34" s="69"/>
    </row>
    <row r="35" customFormat="false" ht="11.25" hidden="false" customHeight="true" outlineLevel="0" collapsed="false">
      <c r="A35" s="66" t="s">
        <v>87</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9.16"/>
    <col collapsed="false" customWidth="true" hidden="false" outlineLevel="0" max="6" min="6" style="0" width="11.65"/>
    <col collapsed="false" customWidth="true" hidden="false" outlineLevel="0" max="7" min="7" style="0" width="10.99"/>
    <col collapsed="false" customWidth="true" hidden="false" outlineLevel="0" max="8" min="8" style="0" width="6.16"/>
    <col collapsed="false" customWidth="true" hidden="false" outlineLevel="0" max="9" min="9" style="7" width="6.99"/>
    <col collapsed="false" customWidth="true" hidden="false" outlineLevel="0" max="10" min="10" style="7" width="11.65"/>
    <col collapsed="false" customWidth="true" hidden="false" outlineLevel="0" max="11" min="11" style="7" width="10.99"/>
    <col collapsed="false" customWidth="true" hidden="false" outlineLevel="0" max="12" min="12" style="0" width="15.49"/>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11</v>
      </c>
      <c r="B2" s="77"/>
      <c r="C2" s="77"/>
      <c r="D2" s="77"/>
      <c r="E2" s="77"/>
      <c r="F2" s="77"/>
      <c r="G2" s="77"/>
      <c r="H2" s="77"/>
      <c r="I2" s="77"/>
      <c r="J2" s="77"/>
      <c r="K2" s="77"/>
      <c r="L2" s="10" t="s">
        <v>154</v>
      </c>
      <c r="M2" s="10"/>
      <c r="N2" s="0" t="s">
        <v>87</v>
      </c>
    </row>
    <row r="3" customFormat="false" ht="12.75" hidden="false" customHeight="false" outlineLevel="0" collapsed="false">
      <c r="A3" s="77" t="s">
        <v>7</v>
      </c>
      <c r="B3" s="77"/>
      <c r="C3" s="77"/>
      <c r="D3" s="77"/>
      <c r="E3" s="77"/>
      <c r="F3" s="77"/>
      <c r="G3" s="77"/>
      <c r="H3" s="77"/>
      <c r="I3" s="77"/>
      <c r="J3" s="77"/>
      <c r="K3" s="77"/>
      <c r="M3" s="54"/>
    </row>
    <row r="4" customFormat="false" ht="11.25" hidden="false" customHeight="false" outlineLevel="0" collapsed="false">
      <c r="A4" s="13"/>
      <c r="B4" s="13"/>
      <c r="C4" s="13"/>
      <c r="D4" s="13"/>
      <c r="E4" s="13"/>
      <c r="F4" s="13"/>
      <c r="G4" s="13"/>
      <c r="H4" s="13"/>
      <c r="I4" s="14"/>
      <c r="J4" s="14"/>
      <c r="K4" s="14"/>
      <c r="L4" s="20"/>
      <c r="M4" s="20"/>
    </row>
    <row r="5" customFormat="false" ht="1.5" hidden="false" customHeight="true" outlineLevel="0" collapsed="false"/>
    <row r="6" customFormat="false" ht="11.25" hidden="false" customHeight="true" outlineLevel="0" collapsed="false">
      <c r="A6" s="17" t="s">
        <v>155</v>
      </c>
      <c r="B6" s="17"/>
      <c r="C6" s="17"/>
      <c r="D6" s="17"/>
      <c r="E6" s="78" t="s">
        <v>156</v>
      </c>
      <c r="F6" s="78"/>
      <c r="G6" s="78"/>
      <c r="H6" s="79"/>
      <c r="I6" s="78" t="s">
        <v>157</v>
      </c>
      <c r="J6" s="78"/>
      <c r="K6" s="78"/>
      <c r="L6" s="80" t="s">
        <v>158</v>
      </c>
      <c r="M6" s="81" t="s">
        <v>159</v>
      </c>
    </row>
    <row r="7" customFormat="false" ht="2.1" hidden="false" customHeight="true" outlineLevel="0" collapsed="false">
      <c r="A7" s="17"/>
      <c r="B7" s="17"/>
      <c r="C7" s="17"/>
      <c r="D7" s="17"/>
      <c r="E7" s="82"/>
      <c r="F7" s="83"/>
      <c r="G7" s="83"/>
      <c r="H7" s="79"/>
      <c r="I7" s="82"/>
      <c r="J7" s="83"/>
      <c r="K7" s="83"/>
      <c r="L7" s="80"/>
      <c r="M7" s="81"/>
    </row>
    <row r="8" customFormat="false" ht="2.1" hidden="false" customHeight="true" outlineLevel="0" collapsed="false">
      <c r="A8" s="17"/>
      <c r="B8" s="17"/>
      <c r="C8" s="17"/>
      <c r="D8" s="17"/>
      <c r="E8" s="84"/>
      <c r="F8" s="85"/>
      <c r="G8" s="85"/>
      <c r="H8" s="79"/>
      <c r="I8" s="84"/>
      <c r="J8" s="85"/>
      <c r="K8" s="85"/>
      <c r="L8" s="80"/>
      <c r="M8" s="81"/>
    </row>
    <row r="9" customFormat="false" ht="11.25" hidden="false" customHeight="false" outlineLevel="0" collapsed="false">
      <c r="A9" s="17"/>
      <c r="B9" s="17"/>
      <c r="C9" s="17"/>
      <c r="D9" s="17"/>
      <c r="E9" s="18" t="s">
        <v>93</v>
      </c>
      <c r="F9" s="18" t="s">
        <v>90</v>
      </c>
      <c r="G9" s="18" t="s">
        <v>91</v>
      </c>
      <c r="H9" s="79"/>
      <c r="I9" s="18" t="s">
        <v>93</v>
      </c>
      <c r="J9" s="18" t="s">
        <v>90</v>
      </c>
      <c r="K9" s="18" t="s">
        <v>91</v>
      </c>
      <c r="L9" s="80"/>
      <c r="M9" s="81"/>
    </row>
    <row r="10" customFormat="false" ht="1.5" hidden="false" customHeight="true" outlineLevel="0" collapsed="false">
      <c r="A10" s="19"/>
      <c r="B10" s="19"/>
      <c r="C10" s="19"/>
      <c r="D10" s="19"/>
      <c r="E10" s="19"/>
      <c r="F10" s="19"/>
      <c r="G10" s="19"/>
      <c r="H10" s="19"/>
      <c r="I10" s="20"/>
      <c r="J10" s="20"/>
      <c r="K10" s="20"/>
      <c r="L10" s="20"/>
      <c r="M10" s="20"/>
    </row>
    <row r="11" customFormat="false" ht="11.25" hidden="false" customHeight="true" outlineLevel="0" collapsed="false">
      <c r="A11" s="86"/>
      <c r="B11" s="86"/>
      <c r="C11" s="86"/>
      <c r="D11" s="86"/>
      <c r="E11" s="86"/>
      <c r="F11" s="86"/>
      <c r="G11" s="86"/>
      <c r="H11" s="86"/>
      <c r="I11" s="87"/>
      <c r="J11" s="87"/>
      <c r="K11" s="87"/>
      <c r="L11" s="87"/>
      <c r="M11" s="87"/>
    </row>
    <row r="12" customFormat="false" ht="15" hidden="false" customHeight="true" outlineLevel="0" collapsed="false">
      <c r="A12" s="57" t="s">
        <v>160</v>
      </c>
      <c r="B12" s="57"/>
      <c r="C12" s="57"/>
      <c r="D12" s="57"/>
      <c r="E12" s="88" t="n">
        <f aca="false">SUM(E13:E229)</f>
        <v>5779829</v>
      </c>
      <c r="F12" s="88" t="n">
        <f aca="false">SUM(F13:F229)</f>
        <v>2769855</v>
      </c>
      <c r="G12" s="88" t="n">
        <f aca="false">SUM(G13:G229)</f>
        <v>3009974</v>
      </c>
      <c r="H12" s="88"/>
      <c r="I12" s="89" t="n">
        <v>24</v>
      </c>
      <c r="J12" s="89" t="n">
        <v>23</v>
      </c>
      <c r="K12" s="89" t="n">
        <v>25</v>
      </c>
      <c r="L12" s="90" t="n">
        <v>92.02</v>
      </c>
      <c r="M12" s="29"/>
    </row>
    <row r="13" customFormat="false" ht="23.25" hidden="false" customHeight="true" outlineLevel="0" collapsed="false">
      <c r="A13" s="91" t="s">
        <v>161</v>
      </c>
      <c r="B13" s="31"/>
      <c r="C13" s="31"/>
      <c r="D13" s="31"/>
      <c r="E13" s="92" t="n">
        <f aca="false">SUM(F13:G13)</f>
        <v>60353</v>
      </c>
      <c r="F13" s="92" t="n">
        <v>29225</v>
      </c>
      <c r="G13" s="92" t="n">
        <v>31128</v>
      </c>
      <c r="H13" s="92"/>
      <c r="I13" s="93" t="n">
        <v>20</v>
      </c>
      <c r="J13" s="93" t="n">
        <v>20</v>
      </c>
      <c r="K13" s="93" t="n">
        <v>21</v>
      </c>
      <c r="L13" s="94" t="n">
        <v>93.89</v>
      </c>
      <c r="M13" s="29"/>
    </row>
    <row r="14" customFormat="false" ht="11.25" hidden="false" customHeight="true" outlineLevel="0" collapsed="false">
      <c r="A14" s="91" t="s">
        <v>162</v>
      </c>
      <c r="B14" s="31"/>
      <c r="C14" s="31"/>
      <c r="D14" s="31"/>
      <c r="E14" s="92" t="n">
        <f aca="false">SUM(F14:G14)</f>
        <v>8916</v>
      </c>
      <c r="F14" s="92" t="n">
        <v>4484</v>
      </c>
      <c r="G14" s="92" t="n">
        <v>4432</v>
      </c>
      <c r="H14" s="92"/>
      <c r="I14" s="93" t="n">
        <v>26</v>
      </c>
      <c r="J14" s="93" t="n">
        <v>25</v>
      </c>
      <c r="K14" s="93" t="n">
        <v>26</v>
      </c>
      <c r="L14" s="94" t="n">
        <v>101.17</v>
      </c>
      <c r="M14" s="29"/>
    </row>
    <row r="15" customFormat="false" ht="11.25" hidden="false" customHeight="true" outlineLevel="0" collapsed="false">
      <c r="A15" s="91" t="s">
        <v>163</v>
      </c>
      <c r="B15" s="31"/>
      <c r="C15" s="31"/>
      <c r="D15" s="31"/>
      <c r="E15" s="92" t="n">
        <f aca="false">SUM(F15:G15)</f>
        <v>33865</v>
      </c>
      <c r="F15" s="92" t="n">
        <v>15545</v>
      </c>
      <c r="G15" s="92" t="n">
        <v>18320</v>
      </c>
      <c r="H15" s="92"/>
      <c r="I15" s="93" t="n">
        <v>25</v>
      </c>
      <c r="J15" s="93" t="n">
        <v>23</v>
      </c>
      <c r="K15" s="93" t="n">
        <v>26</v>
      </c>
      <c r="L15" s="94" t="n">
        <v>84.85</v>
      </c>
      <c r="M15" s="29"/>
    </row>
    <row r="16" customFormat="false" ht="11.25" hidden="false" customHeight="true" outlineLevel="0" collapsed="false">
      <c r="A16" s="91" t="s">
        <v>164</v>
      </c>
      <c r="B16" s="31"/>
      <c r="C16" s="31"/>
      <c r="D16" s="31"/>
      <c r="E16" s="92" t="n">
        <f aca="false">SUM(F16:G16)</f>
        <v>52078</v>
      </c>
      <c r="F16" s="92" t="n">
        <v>25298</v>
      </c>
      <c r="G16" s="92" t="n">
        <v>26780</v>
      </c>
      <c r="H16" s="92"/>
      <c r="I16" s="93" t="n">
        <v>20</v>
      </c>
      <c r="J16" s="93" t="n">
        <v>19</v>
      </c>
      <c r="K16" s="93" t="n">
        <v>21</v>
      </c>
      <c r="L16" s="94" t="n">
        <v>94.47</v>
      </c>
      <c r="M16" s="29"/>
    </row>
    <row r="17" customFormat="false" ht="11.25" hidden="false" customHeight="true" outlineLevel="0" collapsed="false">
      <c r="A17" s="91" t="s">
        <v>165</v>
      </c>
      <c r="B17" s="31"/>
      <c r="C17" s="31"/>
      <c r="D17" s="31"/>
      <c r="E17" s="92" t="n">
        <f aca="false">SUM(F17:G17)</f>
        <v>2881</v>
      </c>
      <c r="F17" s="92" t="n">
        <v>1340</v>
      </c>
      <c r="G17" s="92" t="n">
        <v>1541</v>
      </c>
      <c r="H17" s="92"/>
      <c r="I17" s="93" t="n">
        <v>28</v>
      </c>
      <c r="J17" s="93" t="n">
        <v>26</v>
      </c>
      <c r="K17" s="93" t="n">
        <v>28</v>
      </c>
      <c r="L17" s="94" t="n">
        <v>86.96</v>
      </c>
      <c r="M17" s="29"/>
    </row>
    <row r="18" customFormat="false" ht="11.25" hidden="false" customHeight="true" outlineLevel="0" collapsed="false">
      <c r="A18" s="91" t="s">
        <v>166</v>
      </c>
      <c r="B18" s="31"/>
      <c r="C18" s="31"/>
      <c r="D18" s="31"/>
      <c r="E18" s="92" t="n">
        <f aca="false">SUM(F18:G18)</f>
        <v>14754</v>
      </c>
      <c r="F18" s="92" t="n">
        <v>7087</v>
      </c>
      <c r="G18" s="92" t="n">
        <v>7667</v>
      </c>
      <c r="H18" s="92"/>
      <c r="I18" s="93" t="n">
        <v>20</v>
      </c>
      <c r="J18" s="93" t="n">
        <v>19</v>
      </c>
      <c r="K18" s="93" t="n">
        <v>22</v>
      </c>
      <c r="L18" s="94" t="n">
        <v>92.44</v>
      </c>
      <c r="M18" s="29"/>
    </row>
    <row r="19" customFormat="false" ht="11.25" hidden="false" customHeight="true" outlineLevel="0" collapsed="false">
      <c r="A19" s="91" t="s">
        <v>167</v>
      </c>
      <c r="B19" s="31"/>
      <c r="C19" s="31"/>
      <c r="D19" s="31"/>
      <c r="E19" s="92" t="n">
        <f aca="false">SUM(F19:G19)</f>
        <v>3403</v>
      </c>
      <c r="F19" s="92" t="n">
        <v>1662</v>
      </c>
      <c r="G19" s="92" t="n">
        <v>1741</v>
      </c>
      <c r="H19" s="92"/>
      <c r="I19" s="93" t="n">
        <v>23</v>
      </c>
      <c r="J19" s="93" t="n">
        <v>22</v>
      </c>
      <c r="K19" s="93" t="n">
        <v>24</v>
      </c>
      <c r="L19" s="94" t="n">
        <v>95.46</v>
      </c>
      <c r="M19" s="29"/>
    </row>
    <row r="20" customFormat="false" ht="11.25" hidden="false" customHeight="true" outlineLevel="0" collapsed="false">
      <c r="A20" s="91" t="s">
        <v>168</v>
      </c>
      <c r="B20" s="31"/>
      <c r="C20" s="31"/>
      <c r="D20" s="31"/>
      <c r="E20" s="92" t="n">
        <f aca="false">SUM(F20:G20)</f>
        <v>10457</v>
      </c>
      <c r="F20" s="92" t="n">
        <v>5127</v>
      </c>
      <c r="G20" s="92" t="n">
        <v>5330</v>
      </c>
      <c r="H20" s="92"/>
      <c r="I20" s="93" t="n">
        <v>23</v>
      </c>
      <c r="J20" s="93" t="n">
        <v>22</v>
      </c>
      <c r="K20" s="93" t="n">
        <v>25</v>
      </c>
      <c r="L20" s="94" t="n">
        <v>96.19</v>
      </c>
      <c r="M20" s="29"/>
    </row>
    <row r="21" customFormat="false" ht="11.25" hidden="false" customHeight="true" outlineLevel="0" collapsed="false">
      <c r="A21" s="91" t="s">
        <v>169</v>
      </c>
      <c r="B21" s="31"/>
      <c r="C21" s="31"/>
      <c r="D21" s="31"/>
      <c r="E21" s="92" t="n">
        <f aca="false">SUM(F21:G21)</f>
        <v>2008</v>
      </c>
      <c r="F21" s="93" t="n">
        <v>935</v>
      </c>
      <c r="G21" s="92" t="n">
        <v>1073</v>
      </c>
      <c r="H21" s="92"/>
      <c r="I21" s="93" t="n">
        <v>29</v>
      </c>
      <c r="J21" s="93" t="n">
        <v>27</v>
      </c>
      <c r="K21" s="93" t="n">
        <v>31</v>
      </c>
      <c r="L21" s="94" t="n">
        <v>87.14</v>
      </c>
      <c r="M21" s="29"/>
    </row>
    <row r="22" customFormat="false" ht="11.25" hidden="false" customHeight="true" outlineLevel="0" collapsed="false">
      <c r="A22" s="91" t="s">
        <v>170</v>
      </c>
      <c r="B22" s="31"/>
      <c r="C22" s="31"/>
      <c r="D22" s="31"/>
      <c r="E22" s="92" t="n">
        <f aca="false">SUM(F22:G22)</f>
        <v>60621</v>
      </c>
      <c r="F22" s="92" t="n">
        <v>29304</v>
      </c>
      <c r="G22" s="92" t="n">
        <v>31317</v>
      </c>
      <c r="H22" s="92"/>
      <c r="I22" s="93" t="n">
        <v>20</v>
      </c>
      <c r="J22" s="93" t="n">
        <v>19</v>
      </c>
      <c r="K22" s="93" t="n">
        <v>21</v>
      </c>
      <c r="L22" s="94" t="n">
        <v>93.57</v>
      </c>
      <c r="M22" s="29"/>
    </row>
    <row r="23" customFormat="false" ht="11.25" hidden="false" customHeight="true" outlineLevel="0" collapsed="false">
      <c r="A23" s="91" t="s">
        <v>171</v>
      </c>
      <c r="B23" s="31"/>
      <c r="C23" s="31"/>
      <c r="D23" s="31"/>
      <c r="E23" s="92" t="n">
        <f aca="false">SUM(F23:G23)</f>
        <v>1770</v>
      </c>
      <c r="F23" s="93" t="n">
        <v>811</v>
      </c>
      <c r="G23" s="93" t="n">
        <v>959</v>
      </c>
      <c r="H23" s="93"/>
      <c r="I23" s="93" t="n">
        <v>23</v>
      </c>
      <c r="J23" s="93" t="n">
        <v>22</v>
      </c>
      <c r="K23" s="93" t="n">
        <v>25</v>
      </c>
      <c r="L23" s="94" t="n">
        <v>84.57</v>
      </c>
      <c r="M23" s="29"/>
    </row>
    <row r="24" customFormat="false" ht="11.25" hidden="false" customHeight="true" outlineLevel="0" collapsed="false">
      <c r="A24" s="91" t="s">
        <v>172</v>
      </c>
      <c r="B24" s="31"/>
      <c r="C24" s="31"/>
      <c r="D24" s="31"/>
      <c r="E24" s="92" t="n">
        <f aca="false">SUM(F24:G24)</f>
        <v>6288</v>
      </c>
      <c r="F24" s="92" t="n">
        <v>2934</v>
      </c>
      <c r="G24" s="92" t="n">
        <v>3354</v>
      </c>
      <c r="H24" s="92"/>
      <c r="I24" s="93" t="n">
        <v>26</v>
      </c>
      <c r="J24" s="93" t="n">
        <v>26</v>
      </c>
      <c r="K24" s="93" t="n">
        <v>26</v>
      </c>
      <c r="L24" s="94" t="n">
        <v>87.48</v>
      </c>
      <c r="M24" s="29"/>
    </row>
    <row r="25" customFormat="false" ht="11.25" hidden="false" customHeight="true" outlineLevel="0" collapsed="false">
      <c r="A25" s="91" t="s">
        <v>173</v>
      </c>
      <c r="B25" s="31"/>
      <c r="C25" s="31"/>
      <c r="D25" s="31"/>
      <c r="E25" s="92" t="n">
        <f aca="false">SUM(F25:G25)</f>
        <v>18920</v>
      </c>
      <c r="F25" s="92" t="n">
        <v>9109</v>
      </c>
      <c r="G25" s="92" t="n">
        <v>9811</v>
      </c>
      <c r="H25" s="92"/>
      <c r="I25" s="93" t="n">
        <v>24</v>
      </c>
      <c r="J25" s="93" t="n">
        <v>23</v>
      </c>
      <c r="K25" s="93" t="n">
        <v>25</v>
      </c>
      <c r="L25" s="94" t="n">
        <v>92.84</v>
      </c>
      <c r="M25" s="29"/>
    </row>
    <row r="26" customFormat="false" ht="11.25" hidden="false" customHeight="true" outlineLevel="0" collapsed="false">
      <c r="A26" s="91" t="s">
        <v>174</v>
      </c>
      <c r="B26" s="31"/>
      <c r="C26" s="31"/>
      <c r="D26" s="31"/>
      <c r="E26" s="92" t="n">
        <f aca="false">SUM(F26:G26)</f>
        <v>5004</v>
      </c>
      <c r="F26" s="92" t="n">
        <v>2370</v>
      </c>
      <c r="G26" s="92" t="n">
        <v>2634</v>
      </c>
      <c r="H26" s="92"/>
      <c r="I26" s="93" t="n">
        <v>22</v>
      </c>
      <c r="J26" s="93" t="n">
        <v>20</v>
      </c>
      <c r="K26" s="93" t="n">
        <v>24</v>
      </c>
      <c r="L26" s="94" t="n">
        <v>89.98</v>
      </c>
      <c r="M26" s="29"/>
    </row>
    <row r="27" customFormat="false" ht="11.25" hidden="false" customHeight="true" outlineLevel="0" collapsed="false">
      <c r="A27" s="91" t="s">
        <v>175</v>
      </c>
      <c r="B27" s="31"/>
      <c r="C27" s="31"/>
      <c r="D27" s="31"/>
      <c r="E27" s="92" t="n">
        <f aca="false">SUM(F27:G27)</f>
        <v>100964</v>
      </c>
      <c r="F27" s="92" t="n">
        <v>49098</v>
      </c>
      <c r="G27" s="92" t="n">
        <v>51866</v>
      </c>
      <c r="H27" s="92"/>
      <c r="I27" s="93" t="n">
        <v>22</v>
      </c>
      <c r="J27" s="93" t="n">
        <v>21</v>
      </c>
      <c r="K27" s="93" t="n">
        <v>23</v>
      </c>
      <c r="L27" s="94" t="n">
        <v>94.66</v>
      </c>
      <c r="M27" s="29"/>
    </row>
    <row r="28" customFormat="false" ht="11.25" hidden="false" customHeight="true" outlineLevel="0" collapsed="false">
      <c r="A28" s="91" t="s">
        <v>176</v>
      </c>
      <c r="B28" s="31"/>
      <c r="C28" s="31"/>
      <c r="D28" s="31"/>
      <c r="E28" s="92" t="n">
        <f aca="false">SUM(F28:G28)</f>
        <v>7848</v>
      </c>
      <c r="F28" s="92" t="n">
        <v>3900</v>
      </c>
      <c r="G28" s="92" t="n">
        <v>3948</v>
      </c>
      <c r="H28" s="92"/>
      <c r="I28" s="93" t="n">
        <v>24</v>
      </c>
      <c r="J28" s="93" t="n">
        <v>23</v>
      </c>
      <c r="K28" s="93" t="n">
        <v>25</v>
      </c>
      <c r="L28" s="94" t="n">
        <v>98.78</v>
      </c>
      <c r="M28" s="29"/>
    </row>
    <row r="29" customFormat="false" ht="11.25" hidden="false" customHeight="true" outlineLevel="0" collapsed="false">
      <c r="A29" s="91" t="s">
        <v>177</v>
      </c>
      <c r="B29" s="31"/>
      <c r="C29" s="31"/>
      <c r="D29" s="31"/>
      <c r="E29" s="92" t="n">
        <f aca="false">SUM(F29:G29)</f>
        <v>25386</v>
      </c>
      <c r="F29" s="92" t="n">
        <v>12278</v>
      </c>
      <c r="G29" s="92" t="n">
        <v>13108</v>
      </c>
      <c r="H29" s="92"/>
      <c r="I29" s="93" t="n">
        <v>19</v>
      </c>
      <c r="J29" s="93" t="n">
        <v>18</v>
      </c>
      <c r="K29" s="93" t="n">
        <v>20</v>
      </c>
      <c r="L29" s="94" t="n">
        <v>93.67</v>
      </c>
      <c r="M29" s="29"/>
    </row>
    <row r="30" customFormat="false" ht="11.25" hidden="false" customHeight="true" outlineLevel="0" collapsed="false">
      <c r="A30" s="91" t="s">
        <v>178</v>
      </c>
      <c r="B30" s="31"/>
      <c r="C30" s="31"/>
      <c r="D30" s="31"/>
      <c r="E30" s="92" t="n">
        <f aca="false">SUM(F30:G30)</f>
        <v>3734</v>
      </c>
      <c r="F30" s="92" t="n">
        <v>1790</v>
      </c>
      <c r="G30" s="92" t="n">
        <v>1944</v>
      </c>
      <c r="H30" s="92"/>
      <c r="I30" s="93" t="n">
        <v>25</v>
      </c>
      <c r="J30" s="93" t="n">
        <v>23</v>
      </c>
      <c r="K30" s="93" t="n">
        <v>26</v>
      </c>
      <c r="L30" s="94" t="n">
        <v>92.08</v>
      </c>
      <c r="M30" s="29"/>
    </row>
    <row r="31" customFormat="false" ht="11.25" hidden="false" customHeight="true" outlineLevel="0" collapsed="false">
      <c r="A31" s="91" t="s">
        <v>179</v>
      </c>
      <c r="B31" s="31"/>
      <c r="C31" s="31"/>
      <c r="D31" s="31"/>
      <c r="E31" s="92" t="n">
        <f aca="false">SUM(F31:G31)</f>
        <v>2833</v>
      </c>
      <c r="F31" s="92" t="n">
        <v>1328</v>
      </c>
      <c r="G31" s="92" t="n">
        <v>1505</v>
      </c>
      <c r="H31" s="92"/>
      <c r="I31" s="93" t="n">
        <v>25</v>
      </c>
      <c r="J31" s="93" t="n">
        <v>23</v>
      </c>
      <c r="K31" s="93" t="n">
        <v>25</v>
      </c>
      <c r="L31" s="94" t="n">
        <v>88.24</v>
      </c>
      <c r="M31" s="29"/>
    </row>
    <row r="32" customFormat="false" ht="11.25" hidden="false" customHeight="true" outlineLevel="0" collapsed="false">
      <c r="A32" s="91" t="s">
        <v>180</v>
      </c>
      <c r="B32" s="31"/>
      <c r="C32" s="31"/>
      <c r="D32" s="31"/>
      <c r="E32" s="92" t="n">
        <f aca="false">SUM(F32:G32)</f>
        <v>127062</v>
      </c>
      <c r="F32" s="92" t="n">
        <v>59360</v>
      </c>
      <c r="G32" s="92" t="n">
        <v>67702</v>
      </c>
      <c r="H32" s="92"/>
      <c r="I32" s="93" t="n">
        <v>25</v>
      </c>
      <c r="J32" s="93" t="n">
        <v>23</v>
      </c>
      <c r="K32" s="93" t="n">
        <v>26</v>
      </c>
      <c r="L32" s="94" t="n">
        <v>87.68</v>
      </c>
      <c r="M32" s="29"/>
    </row>
    <row r="33" customFormat="false" ht="11.25" hidden="false" customHeight="true" outlineLevel="0" collapsed="false">
      <c r="A33" s="91" t="s">
        <v>181</v>
      </c>
      <c r="B33" s="31"/>
      <c r="C33" s="31"/>
      <c r="D33" s="31"/>
      <c r="E33" s="92" t="n">
        <f aca="false">SUM(F33:G33)</f>
        <v>6426</v>
      </c>
      <c r="F33" s="92" t="n">
        <v>3099</v>
      </c>
      <c r="G33" s="92" t="n">
        <v>3327</v>
      </c>
      <c r="H33" s="92"/>
      <c r="I33" s="93" t="n">
        <v>23</v>
      </c>
      <c r="J33" s="93" t="n">
        <v>22</v>
      </c>
      <c r="K33" s="93" t="n">
        <v>23</v>
      </c>
      <c r="L33" s="94" t="n">
        <v>93.15</v>
      </c>
      <c r="M33" s="29"/>
    </row>
    <row r="34" customFormat="false" ht="11.25" hidden="false" customHeight="true" outlineLevel="0" collapsed="false">
      <c r="A34" s="91" t="s">
        <v>182</v>
      </c>
      <c r="B34" s="31"/>
      <c r="C34" s="31"/>
      <c r="D34" s="31"/>
      <c r="E34" s="92" t="n">
        <f aca="false">SUM(F34:G34)</f>
        <v>1228</v>
      </c>
      <c r="F34" s="93" t="n">
        <v>585</v>
      </c>
      <c r="G34" s="93" t="n">
        <v>643</v>
      </c>
      <c r="H34" s="93"/>
      <c r="I34" s="93" t="n">
        <v>24</v>
      </c>
      <c r="J34" s="93" t="n">
        <v>22</v>
      </c>
      <c r="K34" s="93" t="n">
        <v>25</v>
      </c>
      <c r="L34" s="94" t="n">
        <v>90.98</v>
      </c>
      <c r="M34" s="29"/>
    </row>
    <row r="35" customFormat="false" ht="11.25" hidden="false" customHeight="true" outlineLevel="0" collapsed="false">
      <c r="A35" s="91" t="s">
        <v>183</v>
      </c>
      <c r="B35" s="31"/>
      <c r="C35" s="31"/>
      <c r="D35" s="31"/>
      <c r="E35" s="92" t="n">
        <f aca="false">SUM(F35:G35)</f>
        <v>11684</v>
      </c>
      <c r="F35" s="92" t="n">
        <v>5329</v>
      </c>
      <c r="G35" s="92" t="n">
        <v>6355</v>
      </c>
      <c r="H35" s="92"/>
      <c r="I35" s="93" t="n">
        <v>23</v>
      </c>
      <c r="J35" s="93" t="n">
        <v>21</v>
      </c>
      <c r="K35" s="93" t="n">
        <v>24</v>
      </c>
      <c r="L35" s="94" t="n">
        <v>83.86</v>
      </c>
      <c r="M35" s="29"/>
    </row>
    <row r="36" customFormat="false" ht="11.25" hidden="false" customHeight="true" outlineLevel="0" collapsed="false">
      <c r="A36" s="91" t="s">
        <v>184</v>
      </c>
      <c r="B36" s="31"/>
      <c r="C36" s="31"/>
      <c r="D36" s="31"/>
      <c r="E36" s="92" t="n">
        <f aca="false">SUM(F36:G36)</f>
        <v>8408</v>
      </c>
      <c r="F36" s="92" t="n">
        <v>4118</v>
      </c>
      <c r="G36" s="92" t="n">
        <v>4290</v>
      </c>
      <c r="H36" s="92"/>
      <c r="I36" s="93" t="n">
        <v>20</v>
      </c>
      <c r="J36" s="93" t="n">
        <v>20</v>
      </c>
      <c r="K36" s="93" t="n">
        <v>21</v>
      </c>
      <c r="L36" s="94" t="n">
        <v>95.99</v>
      </c>
      <c r="M36" s="29"/>
    </row>
    <row r="37" customFormat="false" ht="11.25" hidden="false" customHeight="true" outlineLevel="0" collapsed="false">
      <c r="A37" s="91" t="s">
        <v>185</v>
      </c>
      <c r="B37" s="31"/>
      <c r="C37" s="31"/>
      <c r="D37" s="31"/>
      <c r="E37" s="92" t="n">
        <f aca="false">SUM(F37:G37)</f>
        <v>947</v>
      </c>
      <c r="F37" s="93" t="n">
        <v>439</v>
      </c>
      <c r="G37" s="93" t="n">
        <v>508</v>
      </c>
      <c r="H37" s="93"/>
      <c r="I37" s="93" t="n">
        <v>32</v>
      </c>
      <c r="J37" s="93" t="n">
        <v>33</v>
      </c>
      <c r="K37" s="93" t="n">
        <v>32</v>
      </c>
      <c r="L37" s="94" t="n">
        <v>86.42</v>
      </c>
      <c r="M37" s="29"/>
    </row>
    <row r="38" customFormat="false" ht="11.25" hidden="false" customHeight="true" outlineLevel="0" collapsed="false">
      <c r="A38" s="91" t="s">
        <v>186</v>
      </c>
      <c r="B38" s="31"/>
      <c r="C38" s="31"/>
      <c r="D38" s="31"/>
      <c r="E38" s="92" t="n">
        <f aca="false">SUM(F38:G38)</f>
        <v>8153</v>
      </c>
      <c r="F38" s="92" t="n">
        <v>3993</v>
      </c>
      <c r="G38" s="92" t="n">
        <v>4160</v>
      </c>
      <c r="H38" s="92"/>
      <c r="I38" s="93" t="n">
        <v>23</v>
      </c>
      <c r="J38" s="93" t="n">
        <v>23</v>
      </c>
      <c r="K38" s="93" t="n">
        <v>23</v>
      </c>
      <c r="L38" s="94" t="n">
        <v>95.99</v>
      </c>
      <c r="M38" s="29"/>
    </row>
    <row r="39" customFormat="false" ht="11.25" hidden="false" customHeight="true" outlineLevel="0" collapsed="false">
      <c r="A39" s="91" t="s">
        <v>187</v>
      </c>
      <c r="B39" s="31"/>
      <c r="C39" s="31"/>
      <c r="D39" s="31"/>
      <c r="E39" s="92" t="n">
        <f aca="false">SUM(F39:G39)</f>
        <v>13730</v>
      </c>
      <c r="F39" s="92" t="n">
        <v>6464</v>
      </c>
      <c r="G39" s="92" t="n">
        <v>7266</v>
      </c>
      <c r="H39" s="92"/>
      <c r="I39" s="93" t="n">
        <v>25</v>
      </c>
      <c r="J39" s="93" t="n">
        <v>23</v>
      </c>
      <c r="K39" s="93" t="n">
        <v>26</v>
      </c>
      <c r="L39" s="94" t="n">
        <v>88.96</v>
      </c>
      <c r="M39" s="29"/>
    </row>
    <row r="40" customFormat="false" ht="11.25" hidden="false" customHeight="true" outlineLevel="0" collapsed="false">
      <c r="A40" s="91" t="s">
        <v>188</v>
      </c>
      <c r="B40" s="31"/>
      <c r="C40" s="31"/>
      <c r="D40" s="31"/>
      <c r="E40" s="92" t="n">
        <f aca="false">SUM(F40:G40)</f>
        <v>4177</v>
      </c>
      <c r="F40" s="92" t="n">
        <v>1953</v>
      </c>
      <c r="G40" s="92" t="n">
        <v>2224</v>
      </c>
      <c r="H40" s="92"/>
      <c r="I40" s="93" t="n">
        <v>28</v>
      </c>
      <c r="J40" s="93" t="n">
        <v>25</v>
      </c>
      <c r="K40" s="93" t="n">
        <v>30</v>
      </c>
      <c r="L40" s="94" t="n">
        <v>87.81</v>
      </c>
      <c r="M40" s="29"/>
    </row>
    <row r="41" customFormat="false" ht="11.25" hidden="false" customHeight="true" outlineLevel="0" collapsed="false">
      <c r="A41" s="91" t="s">
        <v>189</v>
      </c>
      <c r="B41" s="31"/>
      <c r="C41" s="31"/>
      <c r="D41" s="31"/>
      <c r="E41" s="92" t="n">
        <f aca="false">SUM(F41:G41)</f>
        <v>2476</v>
      </c>
      <c r="F41" s="92" t="n">
        <v>1214</v>
      </c>
      <c r="G41" s="92" t="n">
        <v>1262</v>
      </c>
      <c r="H41" s="92"/>
      <c r="I41" s="93" t="n">
        <v>20</v>
      </c>
      <c r="J41" s="93" t="n">
        <v>20</v>
      </c>
      <c r="K41" s="93" t="n">
        <v>20</v>
      </c>
      <c r="L41" s="94" t="n">
        <v>96.2</v>
      </c>
      <c r="M41" s="29"/>
    </row>
    <row r="42" customFormat="false" ht="11.25" hidden="false" customHeight="true" outlineLevel="0" collapsed="false">
      <c r="A42" s="91" t="s">
        <v>190</v>
      </c>
      <c r="B42" s="31"/>
      <c r="C42" s="31"/>
      <c r="D42" s="31"/>
      <c r="E42" s="92" t="n">
        <f aca="false">SUM(F42:G42)</f>
        <v>18954</v>
      </c>
      <c r="F42" s="92" t="n">
        <v>9132</v>
      </c>
      <c r="G42" s="92" t="n">
        <v>9822</v>
      </c>
      <c r="H42" s="92"/>
      <c r="I42" s="93" t="n">
        <v>22</v>
      </c>
      <c r="J42" s="93" t="n">
        <v>20</v>
      </c>
      <c r="K42" s="93" t="n">
        <v>23</v>
      </c>
      <c r="L42" s="94" t="n">
        <v>92.97</v>
      </c>
      <c r="M42" s="29"/>
    </row>
    <row r="43" customFormat="false" ht="11.25" hidden="false" customHeight="true" outlineLevel="0" collapsed="false">
      <c r="A43" s="91" t="s">
        <v>191</v>
      </c>
      <c r="B43" s="31"/>
      <c r="C43" s="31"/>
      <c r="D43" s="31"/>
      <c r="E43" s="92" t="n">
        <f aca="false">SUM(F43:G43)</f>
        <v>3791</v>
      </c>
      <c r="F43" s="92" t="n">
        <v>1810</v>
      </c>
      <c r="G43" s="92" t="n">
        <v>1981</v>
      </c>
      <c r="H43" s="92"/>
      <c r="I43" s="93" t="n">
        <v>25</v>
      </c>
      <c r="J43" s="93" t="n">
        <v>24</v>
      </c>
      <c r="K43" s="93" t="n">
        <v>26</v>
      </c>
      <c r="L43" s="94" t="n">
        <v>91.37</v>
      </c>
      <c r="M43" s="29"/>
    </row>
    <row r="44" customFormat="false" ht="11.25" hidden="false" customHeight="true" outlineLevel="0" collapsed="false">
      <c r="A44" s="91" t="s">
        <v>192</v>
      </c>
      <c r="B44" s="31"/>
      <c r="C44" s="31"/>
      <c r="D44" s="31"/>
      <c r="E44" s="92" t="n">
        <f aca="false">SUM(F44:G44)</f>
        <v>43882</v>
      </c>
      <c r="F44" s="92" t="n">
        <v>21092</v>
      </c>
      <c r="G44" s="92" t="n">
        <v>22790</v>
      </c>
      <c r="H44" s="92"/>
      <c r="I44" s="93" t="n">
        <v>24</v>
      </c>
      <c r="J44" s="93" t="n">
        <v>23</v>
      </c>
      <c r="K44" s="93" t="n">
        <v>25</v>
      </c>
      <c r="L44" s="94" t="n">
        <v>92.55</v>
      </c>
      <c r="M44" s="29"/>
    </row>
    <row r="45" customFormat="false" ht="11.25" hidden="false" customHeight="true" outlineLevel="0" collapsed="false">
      <c r="A45" s="91" t="s">
        <v>193</v>
      </c>
      <c r="B45" s="31"/>
      <c r="C45" s="31"/>
      <c r="D45" s="31"/>
      <c r="E45" s="92" t="n">
        <f aca="false">SUM(F45:G45)</f>
        <v>6992</v>
      </c>
      <c r="F45" s="92" t="n">
        <v>3343</v>
      </c>
      <c r="G45" s="92" t="n">
        <v>3649</v>
      </c>
      <c r="H45" s="92"/>
      <c r="I45" s="93" t="n">
        <v>20</v>
      </c>
      <c r="J45" s="93" t="n">
        <v>19</v>
      </c>
      <c r="K45" s="93" t="n">
        <v>22</v>
      </c>
      <c r="L45" s="94" t="n">
        <v>91.61</v>
      </c>
      <c r="M45" s="29"/>
    </row>
    <row r="46" customFormat="false" ht="11.25" hidden="false" customHeight="true" outlineLevel="0" collapsed="false">
      <c r="A46" s="91" t="s">
        <v>194</v>
      </c>
      <c r="B46" s="31"/>
      <c r="C46" s="31"/>
      <c r="D46" s="31"/>
      <c r="E46" s="92" t="n">
        <f aca="false">SUM(F46:G46)</f>
        <v>19037</v>
      </c>
      <c r="F46" s="92" t="n">
        <v>9191</v>
      </c>
      <c r="G46" s="92" t="n">
        <v>9846</v>
      </c>
      <c r="H46" s="92"/>
      <c r="I46" s="93" t="n">
        <v>25</v>
      </c>
      <c r="J46" s="93" t="n">
        <v>23</v>
      </c>
      <c r="K46" s="93" t="n">
        <v>26</v>
      </c>
      <c r="L46" s="94" t="n">
        <v>93.35</v>
      </c>
      <c r="M46" s="29"/>
    </row>
    <row r="47" customFormat="false" ht="11.25" hidden="false" customHeight="true" outlineLevel="0" collapsed="false">
      <c r="A47" s="91" t="s">
        <v>195</v>
      </c>
      <c r="B47" s="31"/>
      <c r="C47" s="31"/>
      <c r="D47" s="31"/>
      <c r="E47" s="92" t="n">
        <f aca="false">SUM(F47:G47)</f>
        <v>18762</v>
      </c>
      <c r="F47" s="92" t="n">
        <v>8846</v>
      </c>
      <c r="G47" s="92" t="n">
        <v>9916</v>
      </c>
      <c r="H47" s="92"/>
      <c r="I47" s="93" t="n">
        <v>23</v>
      </c>
      <c r="J47" s="93" t="n">
        <v>22</v>
      </c>
      <c r="K47" s="93" t="n">
        <v>24</v>
      </c>
      <c r="L47" s="94" t="n">
        <v>89.21</v>
      </c>
      <c r="M47" s="29"/>
    </row>
    <row r="48" customFormat="false" ht="11.25" hidden="false" customHeight="true" outlineLevel="0" collapsed="false">
      <c r="A48" s="91" t="s">
        <v>196</v>
      </c>
      <c r="B48" s="31"/>
      <c r="C48" s="31"/>
      <c r="D48" s="31"/>
      <c r="E48" s="92" t="n">
        <f aca="false">SUM(F48:G48)</f>
        <v>24148</v>
      </c>
      <c r="F48" s="92" t="n">
        <v>11918</v>
      </c>
      <c r="G48" s="92" t="n">
        <v>12230</v>
      </c>
      <c r="H48" s="92"/>
      <c r="I48" s="93" t="n">
        <v>18</v>
      </c>
      <c r="J48" s="93" t="n">
        <v>17</v>
      </c>
      <c r="K48" s="93" t="n">
        <v>18</v>
      </c>
      <c r="L48" s="94" t="n">
        <v>97.45</v>
      </c>
      <c r="M48" s="29"/>
    </row>
    <row r="49" customFormat="false" ht="11.25" hidden="false" customHeight="true" outlineLevel="0" collapsed="false">
      <c r="A49" s="91" t="s">
        <v>197</v>
      </c>
      <c r="B49" s="31"/>
      <c r="C49" s="31"/>
      <c r="D49" s="31"/>
      <c r="E49" s="92" t="n">
        <f aca="false">SUM(F49:G49)</f>
        <v>15767</v>
      </c>
      <c r="F49" s="92" t="n">
        <v>7696</v>
      </c>
      <c r="G49" s="92" t="n">
        <v>8071</v>
      </c>
      <c r="H49" s="92"/>
      <c r="I49" s="93" t="n">
        <v>17</v>
      </c>
      <c r="J49" s="93" t="n">
        <v>16</v>
      </c>
      <c r="K49" s="93" t="n">
        <v>18</v>
      </c>
      <c r="L49" s="94" t="n">
        <v>95.35</v>
      </c>
      <c r="M49" s="29"/>
    </row>
    <row r="50" customFormat="false" ht="11.25" hidden="false" customHeight="true" outlineLevel="0" collapsed="false">
      <c r="A50" s="91" t="s">
        <v>198</v>
      </c>
      <c r="B50" s="31"/>
      <c r="C50" s="31"/>
      <c r="D50" s="31"/>
      <c r="E50" s="92" t="n">
        <f aca="false">SUM(F50:G50)</f>
        <v>33935</v>
      </c>
      <c r="F50" s="92" t="n">
        <v>16288</v>
      </c>
      <c r="G50" s="92" t="n">
        <v>17647</v>
      </c>
      <c r="H50" s="92"/>
      <c r="I50" s="93" t="n">
        <v>26</v>
      </c>
      <c r="J50" s="93" t="n">
        <v>25</v>
      </c>
      <c r="K50" s="93" t="n">
        <v>27</v>
      </c>
      <c r="L50" s="94" t="n">
        <v>92.3</v>
      </c>
      <c r="M50" s="29"/>
    </row>
    <row r="51" customFormat="false" ht="11.25" hidden="false" customHeight="true" outlineLevel="0" collapsed="false">
      <c r="A51" s="91" t="s">
        <v>199</v>
      </c>
      <c r="B51" s="31"/>
      <c r="C51" s="31"/>
      <c r="D51" s="31"/>
      <c r="E51" s="92" t="n">
        <f aca="false">SUM(F51:G51)</f>
        <v>1227</v>
      </c>
      <c r="F51" s="93" t="n">
        <v>581</v>
      </c>
      <c r="G51" s="93" t="n">
        <v>646</v>
      </c>
      <c r="H51" s="93"/>
      <c r="I51" s="93" t="n">
        <v>34</v>
      </c>
      <c r="J51" s="93" t="n">
        <v>33</v>
      </c>
      <c r="K51" s="93" t="n">
        <v>35</v>
      </c>
      <c r="L51" s="94" t="n">
        <v>89.94</v>
      </c>
      <c r="M51" s="29"/>
    </row>
    <row r="52" customFormat="false" ht="11.25" hidden="false" customHeight="true" outlineLevel="0" collapsed="false">
      <c r="A52" s="91" t="s">
        <v>200</v>
      </c>
      <c r="B52" s="31"/>
      <c r="C52" s="31"/>
      <c r="D52" s="31"/>
      <c r="E52" s="92" t="n">
        <f aca="false">SUM(F52:G52)</f>
        <v>57909</v>
      </c>
      <c r="F52" s="92" t="n">
        <v>28228</v>
      </c>
      <c r="G52" s="92" t="n">
        <v>29681</v>
      </c>
      <c r="H52" s="92"/>
      <c r="I52" s="93" t="n">
        <v>23</v>
      </c>
      <c r="J52" s="93" t="n">
        <v>22</v>
      </c>
      <c r="K52" s="93" t="n">
        <v>24</v>
      </c>
      <c r="L52" s="94" t="n">
        <v>95.1</v>
      </c>
      <c r="M52" s="29"/>
    </row>
    <row r="53" customFormat="false" ht="11.25" hidden="false" customHeight="true" outlineLevel="0" collapsed="false">
      <c r="A53" s="91" t="s">
        <v>201</v>
      </c>
      <c r="B53" s="31"/>
      <c r="C53" s="31"/>
      <c r="D53" s="31"/>
      <c r="E53" s="92" t="n">
        <f aca="false">SUM(F53:G53)</f>
        <v>30254</v>
      </c>
      <c r="F53" s="92" t="n">
        <v>14669</v>
      </c>
      <c r="G53" s="92" t="n">
        <v>15585</v>
      </c>
      <c r="H53" s="92"/>
      <c r="I53" s="93" t="n">
        <v>20</v>
      </c>
      <c r="J53" s="93" t="n">
        <v>19</v>
      </c>
      <c r="K53" s="93" t="n">
        <v>20</v>
      </c>
      <c r="L53" s="94" t="n">
        <v>94.12</v>
      </c>
      <c r="M53" s="29"/>
    </row>
    <row r="54" customFormat="false" ht="11.25" hidden="false" customHeight="true" outlineLevel="0" collapsed="false">
      <c r="A54" s="91" t="s">
        <v>202</v>
      </c>
      <c r="B54" s="31"/>
      <c r="C54" s="31"/>
      <c r="D54" s="31"/>
      <c r="E54" s="92" t="n">
        <f aca="false">SUM(F54:G54)</f>
        <v>4699</v>
      </c>
      <c r="F54" s="92" t="n">
        <v>2169</v>
      </c>
      <c r="G54" s="92" t="n">
        <v>2530</v>
      </c>
      <c r="H54" s="92"/>
      <c r="I54" s="93" t="n">
        <v>25</v>
      </c>
      <c r="J54" s="93" t="n">
        <v>23</v>
      </c>
      <c r="K54" s="93" t="n">
        <v>26</v>
      </c>
      <c r="L54" s="94" t="n">
        <v>85.73</v>
      </c>
      <c r="M54" s="29"/>
    </row>
    <row r="55" customFormat="false" ht="11.25" hidden="false" customHeight="true" outlineLevel="0" collapsed="false">
      <c r="A55" s="91" t="s">
        <v>203</v>
      </c>
      <c r="B55" s="31"/>
      <c r="C55" s="31"/>
      <c r="D55" s="31"/>
      <c r="E55" s="92" t="n">
        <f aca="false">SUM(F55:G55)</f>
        <v>1237</v>
      </c>
      <c r="F55" s="93" t="n">
        <v>571</v>
      </c>
      <c r="G55" s="93" t="n">
        <v>666</v>
      </c>
      <c r="H55" s="93"/>
      <c r="I55" s="93" t="n">
        <v>35</v>
      </c>
      <c r="J55" s="93" t="n">
        <v>35</v>
      </c>
      <c r="K55" s="93" t="n">
        <v>35</v>
      </c>
      <c r="L55" s="94" t="n">
        <v>85.74</v>
      </c>
      <c r="M55" s="29"/>
    </row>
    <row r="56" customFormat="false" ht="11.25" hidden="false" customHeight="true" outlineLevel="0" collapsed="false">
      <c r="A56" s="91" t="s">
        <v>204</v>
      </c>
      <c r="B56" s="31"/>
      <c r="C56" s="31"/>
      <c r="D56" s="31"/>
      <c r="E56" s="92" t="n">
        <f aca="false">SUM(F56:G56)</f>
        <v>19257</v>
      </c>
      <c r="F56" s="92" t="n">
        <v>9682</v>
      </c>
      <c r="G56" s="92" t="n">
        <v>9575</v>
      </c>
      <c r="H56" s="92"/>
      <c r="I56" s="93" t="n">
        <v>19</v>
      </c>
      <c r="J56" s="93" t="n">
        <v>18</v>
      </c>
      <c r="K56" s="93" t="n">
        <v>19</v>
      </c>
      <c r="L56" s="94" t="n">
        <v>101.12</v>
      </c>
      <c r="M56" s="29"/>
    </row>
    <row r="57" customFormat="false" ht="11.25" hidden="false" customHeight="true" outlineLevel="0" collapsed="false">
      <c r="A57" s="91" t="s">
        <v>205</v>
      </c>
      <c r="B57" s="31"/>
      <c r="C57" s="31"/>
      <c r="D57" s="31"/>
      <c r="E57" s="92" t="n">
        <f aca="false">SUM(F57:G57)</f>
        <v>2468</v>
      </c>
      <c r="F57" s="92" t="n">
        <v>1151</v>
      </c>
      <c r="G57" s="92" t="n">
        <v>1317</v>
      </c>
      <c r="H57" s="92"/>
      <c r="I57" s="93" t="n">
        <v>26</v>
      </c>
      <c r="J57" s="93" t="n">
        <v>25</v>
      </c>
      <c r="K57" s="93" t="n">
        <v>28</v>
      </c>
      <c r="L57" s="94" t="n">
        <v>87.4</v>
      </c>
      <c r="M57" s="29"/>
    </row>
    <row r="58" customFormat="false" ht="11.25" hidden="false" customHeight="true" outlineLevel="0" collapsed="false">
      <c r="A58" s="91" t="s">
        <v>206</v>
      </c>
      <c r="B58" s="31"/>
      <c r="C58" s="31"/>
      <c r="D58" s="31"/>
      <c r="E58" s="92" t="n">
        <f aca="false">SUM(F58:G58)</f>
        <v>758</v>
      </c>
      <c r="F58" s="93" t="n">
        <v>359</v>
      </c>
      <c r="G58" s="93" t="n">
        <v>399</v>
      </c>
      <c r="H58" s="93"/>
      <c r="I58" s="93" t="n">
        <v>25</v>
      </c>
      <c r="J58" s="93" t="n">
        <v>21</v>
      </c>
      <c r="K58" s="93" t="n">
        <v>27</v>
      </c>
      <c r="L58" s="94" t="n">
        <v>89.97</v>
      </c>
      <c r="M58" s="29"/>
    </row>
    <row r="59" customFormat="false" ht="11.25" hidden="false" customHeight="true" outlineLevel="0" collapsed="false">
      <c r="A59" s="91" t="s">
        <v>207</v>
      </c>
      <c r="B59" s="31"/>
      <c r="C59" s="31"/>
      <c r="D59" s="31"/>
      <c r="E59" s="92" t="n">
        <f aca="false">SUM(F59:G59)</f>
        <v>2964</v>
      </c>
      <c r="F59" s="92" t="n">
        <v>1403</v>
      </c>
      <c r="G59" s="92" t="n">
        <v>1561</v>
      </c>
      <c r="H59" s="92"/>
      <c r="I59" s="93" t="n">
        <v>26</v>
      </c>
      <c r="J59" s="93" t="n">
        <v>26</v>
      </c>
      <c r="K59" s="93" t="n">
        <v>26</v>
      </c>
      <c r="L59" s="94" t="n">
        <v>89.88</v>
      </c>
      <c r="M59" s="29"/>
    </row>
    <row r="60" customFormat="false" ht="11.25" hidden="false" customHeight="true" outlineLevel="0" collapsed="false">
      <c r="A60" s="91" t="s">
        <v>208</v>
      </c>
      <c r="B60" s="31"/>
      <c r="C60" s="31"/>
      <c r="D60" s="31"/>
      <c r="E60" s="92" t="n">
        <f aca="false">SUM(F60:G60)</f>
        <v>1283</v>
      </c>
      <c r="F60" s="93" t="n">
        <v>646</v>
      </c>
      <c r="G60" s="93" t="n">
        <v>637</v>
      </c>
      <c r="H60" s="93"/>
      <c r="I60" s="93" t="n">
        <v>28</v>
      </c>
      <c r="J60" s="93" t="n">
        <v>27</v>
      </c>
      <c r="K60" s="93" t="n">
        <v>29</v>
      </c>
      <c r="L60" s="94" t="n">
        <v>101.41</v>
      </c>
      <c r="M60" s="29"/>
    </row>
    <row r="61" customFormat="false" ht="11.25" hidden="false" customHeight="true" outlineLevel="0" collapsed="false">
      <c r="A61" s="91" t="s">
        <v>209</v>
      </c>
      <c r="B61" s="31"/>
      <c r="C61" s="31"/>
      <c r="D61" s="31"/>
      <c r="E61" s="92" t="n">
        <f aca="false">SUM(F61:G61)</f>
        <v>4763</v>
      </c>
      <c r="F61" s="92" t="n">
        <v>2258</v>
      </c>
      <c r="G61" s="92" t="n">
        <v>2505</v>
      </c>
      <c r="H61" s="92"/>
      <c r="I61" s="93" t="n">
        <v>24</v>
      </c>
      <c r="J61" s="93" t="n">
        <v>23</v>
      </c>
      <c r="K61" s="93" t="n">
        <v>24</v>
      </c>
      <c r="L61" s="94" t="n">
        <v>90.14</v>
      </c>
      <c r="M61" s="29"/>
    </row>
    <row r="62" customFormat="false" ht="11.25" hidden="false" customHeight="true" outlineLevel="0" collapsed="false">
      <c r="A62" s="91" t="s">
        <v>210</v>
      </c>
      <c r="B62" s="29"/>
      <c r="C62" s="29"/>
      <c r="D62" s="29"/>
      <c r="E62" s="92" t="n">
        <f aca="false">SUM(F62:G62)</f>
        <v>34596</v>
      </c>
      <c r="F62" s="92" t="n">
        <v>16758</v>
      </c>
      <c r="G62" s="92" t="n">
        <v>17838</v>
      </c>
      <c r="H62" s="92"/>
      <c r="I62" s="93" t="n">
        <v>23</v>
      </c>
      <c r="J62" s="93" t="n">
        <v>21</v>
      </c>
      <c r="K62" s="93" t="n">
        <v>24</v>
      </c>
      <c r="L62" s="94" t="n">
        <v>93.95</v>
      </c>
      <c r="M62" s="29"/>
    </row>
    <row r="63" customFormat="false" ht="11.25" hidden="false" customHeight="true" outlineLevel="0" collapsed="false">
      <c r="A63" s="91" t="s">
        <v>211</v>
      </c>
      <c r="B63" s="29"/>
      <c r="C63" s="29"/>
      <c r="D63" s="29"/>
      <c r="E63" s="92" t="n">
        <f aca="false">SUM(F63:G63)</f>
        <v>19639</v>
      </c>
      <c r="F63" s="92" t="n">
        <v>9368</v>
      </c>
      <c r="G63" s="92" t="n">
        <v>10271</v>
      </c>
      <c r="H63" s="92"/>
      <c r="I63" s="93" t="n">
        <v>24</v>
      </c>
      <c r="J63" s="93" t="n">
        <v>22</v>
      </c>
      <c r="K63" s="93" t="n">
        <v>25</v>
      </c>
      <c r="L63" s="94" t="n">
        <v>91.21</v>
      </c>
      <c r="M63" s="29"/>
    </row>
    <row r="64" customFormat="false" ht="11.25" hidden="false" customHeight="true" outlineLevel="0" collapsed="false">
      <c r="A64" s="91" t="s">
        <v>212</v>
      </c>
      <c r="B64" s="29"/>
      <c r="C64" s="29"/>
      <c r="D64" s="29"/>
      <c r="E64" s="92" t="n">
        <f aca="false">SUM(F64:G64)</f>
        <v>14205</v>
      </c>
      <c r="F64" s="92" t="n">
        <v>6801</v>
      </c>
      <c r="G64" s="92" t="n">
        <v>7404</v>
      </c>
      <c r="H64" s="92"/>
      <c r="I64" s="93" t="n">
        <v>18</v>
      </c>
      <c r="J64" s="93" t="n">
        <v>17</v>
      </c>
      <c r="K64" s="93" t="n">
        <v>19</v>
      </c>
      <c r="L64" s="94" t="n">
        <v>91.86</v>
      </c>
      <c r="M64" s="29"/>
    </row>
    <row r="65" customFormat="false" ht="11.25" hidden="false" customHeight="true" outlineLevel="0" collapsed="false">
      <c r="A65" s="91" t="s">
        <v>213</v>
      </c>
      <c r="B65" s="29"/>
      <c r="C65" s="29"/>
      <c r="D65" s="29"/>
      <c r="E65" s="92" t="n">
        <f aca="false">SUM(F65:G65)</f>
        <v>2339</v>
      </c>
      <c r="F65" s="92" t="n">
        <v>1081</v>
      </c>
      <c r="G65" s="92" t="n">
        <v>1258</v>
      </c>
      <c r="H65" s="92"/>
      <c r="I65" s="93" t="n">
        <v>34</v>
      </c>
      <c r="J65" s="93" t="n">
        <v>33</v>
      </c>
      <c r="K65" s="93" t="n">
        <v>34</v>
      </c>
      <c r="L65" s="94" t="n">
        <v>85.93</v>
      </c>
      <c r="M65" s="29"/>
    </row>
    <row r="66" customFormat="false" ht="11.25" hidden="false" customHeight="true" outlineLevel="0" collapsed="false">
      <c r="A66" s="91" t="s">
        <v>214</v>
      </c>
      <c r="B66" s="29"/>
      <c r="C66" s="29"/>
      <c r="D66" s="29"/>
      <c r="E66" s="92" t="n">
        <f aca="false">SUM(F66:G66)</f>
        <v>8709</v>
      </c>
      <c r="F66" s="92" t="n">
        <v>4286</v>
      </c>
      <c r="G66" s="92" t="n">
        <v>4423</v>
      </c>
      <c r="H66" s="92"/>
      <c r="I66" s="93" t="n">
        <v>21</v>
      </c>
      <c r="J66" s="93" t="n">
        <v>20</v>
      </c>
      <c r="K66" s="93" t="n">
        <v>22</v>
      </c>
      <c r="L66" s="94" t="n">
        <v>96.9</v>
      </c>
      <c r="M66" s="29"/>
    </row>
    <row r="67" customFormat="false" ht="11.25" hidden="false" customHeight="true" outlineLevel="0" collapsed="false">
      <c r="A67" s="91" t="s">
        <v>215</v>
      </c>
      <c r="B67" s="29"/>
      <c r="C67" s="29"/>
      <c r="D67" s="29"/>
      <c r="E67" s="92" t="n">
        <f aca="false">SUM(F67:G67)</f>
        <v>9212</v>
      </c>
      <c r="F67" s="92" t="n">
        <v>4408</v>
      </c>
      <c r="G67" s="92" t="n">
        <v>4804</v>
      </c>
      <c r="H67" s="92"/>
      <c r="I67" s="93" t="n">
        <v>23</v>
      </c>
      <c r="J67" s="93" t="n">
        <v>21</v>
      </c>
      <c r="K67" s="93" t="n">
        <v>24</v>
      </c>
      <c r="L67" s="94" t="n">
        <v>91.76</v>
      </c>
      <c r="M67" s="29"/>
    </row>
    <row r="68" customFormat="false" ht="11.25" hidden="false" customHeight="true" outlineLevel="0" collapsed="false">
      <c r="A68" s="91" t="s">
        <v>216</v>
      </c>
      <c r="B68" s="29"/>
      <c r="C68" s="29"/>
      <c r="D68" s="29"/>
      <c r="E68" s="92" t="n">
        <f aca="false">SUM(F68:G68)</f>
        <v>9538</v>
      </c>
      <c r="F68" s="92" t="n">
        <v>4697</v>
      </c>
      <c r="G68" s="92" t="n">
        <v>4841</v>
      </c>
      <c r="H68" s="92"/>
      <c r="I68" s="93" t="n">
        <v>20</v>
      </c>
      <c r="J68" s="93" t="n">
        <v>20</v>
      </c>
      <c r="K68" s="93" t="n">
        <v>21</v>
      </c>
      <c r="L68" s="94" t="n">
        <v>97.03</v>
      </c>
      <c r="M68" s="29"/>
    </row>
    <row r="69" customFormat="false" ht="11.25" hidden="false" customHeight="true" outlineLevel="0" collapsed="false">
      <c r="A69" s="91" t="s">
        <v>217</v>
      </c>
      <c r="B69" s="29"/>
      <c r="C69" s="29"/>
      <c r="D69" s="29"/>
      <c r="E69" s="92" t="n">
        <f aca="false">SUM(F69:G69)</f>
        <v>79153</v>
      </c>
      <c r="F69" s="92" t="n">
        <v>38477</v>
      </c>
      <c r="G69" s="92" t="n">
        <v>40676</v>
      </c>
      <c r="H69" s="92"/>
      <c r="I69" s="93" t="n">
        <v>25</v>
      </c>
      <c r="J69" s="93" t="n">
        <v>24</v>
      </c>
      <c r="K69" s="93" t="n">
        <v>26</v>
      </c>
      <c r="L69" s="94" t="n">
        <v>94.59</v>
      </c>
      <c r="M69" s="29"/>
    </row>
    <row r="70" customFormat="false" ht="11.25" hidden="false" customHeight="true" outlineLevel="0" collapsed="false">
      <c r="A70" s="91" t="s">
        <v>218</v>
      </c>
      <c r="B70" s="29"/>
      <c r="C70" s="29"/>
      <c r="D70" s="29"/>
      <c r="E70" s="92" t="n">
        <f aca="false">SUM(F70:G70)</f>
        <v>3062</v>
      </c>
      <c r="F70" s="92" t="n">
        <v>1457</v>
      </c>
      <c r="G70" s="92" t="n">
        <v>1605</v>
      </c>
      <c r="H70" s="92"/>
      <c r="I70" s="93" t="n">
        <v>28</v>
      </c>
      <c r="J70" s="93" t="n">
        <v>27</v>
      </c>
      <c r="K70" s="93" t="n">
        <v>29</v>
      </c>
      <c r="L70" s="94" t="n">
        <v>90.78</v>
      </c>
      <c r="M70" s="29"/>
    </row>
    <row r="71" customFormat="false" ht="11.25" hidden="false" customHeight="true" outlineLevel="0" collapsed="false">
      <c r="A71" s="91" t="s">
        <v>219</v>
      </c>
      <c r="B71" s="29"/>
      <c r="C71" s="29"/>
      <c r="D71" s="29"/>
      <c r="E71" s="92" t="n">
        <f aca="false">SUM(F71:G71)</f>
        <v>47433</v>
      </c>
      <c r="F71" s="92" t="n">
        <v>23240</v>
      </c>
      <c r="G71" s="92" t="n">
        <v>24193</v>
      </c>
      <c r="H71" s="92"/>
      <c r="I71" s="93" t="n">
        <v>22</v>
      </c>
      <c r="J71" s="93" t="n">
        <v>21</v>
      </c>
      <c r="K71" s="93" t="n">
        <v>23</v>
      </c>
      <c r="L71" s="94" t="n">
        <v>96.06</v>
      </c>
      <c r="M71" s="29"/>
    </row>
    <row r="72" customFormat="false" ht="11.25" hidden="false" customHeight="true" outlineLevel="0" collapsed="false">
      <c r="A72" s="91" t="s">
        <v>220</v>
      </c>
      <c r="B72" s="29"/>
      <c r="C72" s="29"/>
      <c r="D72" s="29"/>
      <c r="E72" s="92" t="n">
        <f aca="false">SUM(F72:G72)</f>
        <v>15367</v>
      </c>
      <c r="F72" s="92" t="n">
        <v>7412</v>
      </c>
      <c r="G72" s="92" t="n">
        <v>7955</v>
      </c>
      <c r="H72" s="92"/>
      <c r="I72" s="93" t="n">
        <v>23</v>
      </c>
      <c r="J72" s="93" t="n">
        <v>21</v>
      </c>
      <c r="K72" s="93" t="n">
        <v>23</v>
      </c>
      <c r="L72" s="94" t="n">
        <v>93.17</v>
      </c>
      <c r="M72" s="29"/>
    </row>
    <row r="73" customFormat="false" ht="11.25" hidden="false" customHeight="true" outlineLevel="0" collapsed="false">
      <c r="A73" s="91" t="s">
        <v>221</v>
      </c>
      <c r="B73" s="29"/>
      <c r="C73" s="29"/>
      <c r="D73" s="29"/>
      <c r="E73" s="92" t="n">
        <f aca="false">SUM(F73:G73)</f>
        <v>6946</v>
      </c>
      <c r="F73" s="92" t="n">
        <v>3296</v>
      </c>
      <c r="G73" s="92" t="n">
        <v>3650</v>
      </c>
      <c r="H73" s="92"/>
      <c r="I73" s="93" t="n">
        <v>20</v>
      </c>
      <c r="J73" s="93" t="n">
        <v>19</v>
      </c>
      <c r="K73" s="93" t="n">
        <v>22</v>
      </c>
      <c r="L73" s="94" t="n">
        <v>90.3</v>
      </c>
      <c r="M73" s="29"/>
    </row>
    <row r="74" customFormat="false" ht="11.25" hidden="false" customHeight="true" outlineLevel="0" collapsed="false">
      <c r="A74" s="91" t="s">
        <v>222</v>
      </c>
      <c r="B74" s="29"/>
      <c r="C74" s="29"/>
      <c r="D74" s="29"/>
      <c r="E74" s="92" t="n">
        <f aca="false">SUM(F74:G74)</f>
        <v>12575</v>
      </c>
      <c r="F74" s="92" t="n">
        <v>6181</v>
      </c>
      <c r="G74" s="92" t="n">
        <v>6394</v>
      </c>
      <c r="H74" s="92"/>
      <c r="I74" s="93" t="n">
        <v>19</v>
      </c>
      <c r="J74" s="93" t="n">
        <v>18</v>
      </c>
      <c r="K74" s="93" t="n">
        <v>19</v>
      </c>
      <c r="L74" s="94" t="n">
        <v>96.67</v>
      </c>
      <c r="M74" s="29"/>
    </row>
    <row r="75" customFormat="false" ht="11.25" hidden="false" customHeight="true" outlineLevel="0" collapsed="false">
      <c r="A75" s="91" t="s">
        <v>223</v>
      </c>
      <c r="B75" s="29"/>
      <c r="C75" s="29"/>
      <c r="D75" s="29"/>
      <c r="E75" s="92" t="n">
        <f aca="false">SUM(F75:G75)</f>
        <v>4594</v>
      </c>
      <c r="F75" s="92" t="n">
        <v>2216</v>
      </c>
      <c r="G75" s="92" t="n">
        <v>2378</v>
      </c>
      <c r="H75" s="92"/>
      <c r="I75" s="93" t="n">
        <v>24</v>
      </c>
      <c r="J75" s="93" t="n">
        <v>21</v>
      </c>
      <c r="K75" s="93" t="n">
        <v>26</v>
      </c>
      <c r="L75" s="94" t="n">
        <v>93.19</v>
      </c>
      <c r="M75" s="29"/>
    </row>
    <row r="76" customFormat="false" ht="11.25" hidden="false" customHeight="true" outlineLevel="0" collapsed="false">
      <c r="A76" s="91" t="s">
        <v>224</v>
      </c>
      <c r="B76" s="29"/>
      <c r="C76" s="29"/>
      <c r="D76" s="29"/>
      <c r="E76" s="92" t="n">
        <f aca="false">SUM(F76:G76)</f>
        <v>13785</v>
      </c>
      <c r="F76" s="92" t="n">
        <v>6593</v>
      </c>
      <c r="G76" s="92" t="n">
        <v>7192</v>
      </c>
      <c r="H76" s="92"/>
      <c r="I76" s="93" t="n">
        <v>23</v>
      </c>
      <c r="J76" s="93" t="n">
        <v>22</v>
      </c>
      <c r="K76" s="93" t="n">
        <v>24</v>
      </c>
      <c r="L76" s="94" t="n">
        <v>91.67</v>
      </c>
      <c r="M76" s="29"/>
    </row>
    <row r="77" customFormat="false" ht="11.25" hidden="false" customHeight="true" outlineLevel="0" collapsed="false">
      <c r="A77" s="91" t="s">
        <v>225</v>
      </c>
      <c r="B77" s="29"/>
      <c r="C77" s="29"/>
      <c r="D77" s="29"/>
      <c r="E77" s="92" t="n">
        <f aca="false">SUM(F77:G77)</f>
        <v>16270</v>
      </c>
      <c r="F77" s="92" t="n">
        <v>8154</v>
      </c>
      <c r="G77" s="92" t="n">
        <v>8116</v>
      </c>
      <c r="H77" s="92"/>
      <c r="I77" s="93" t="n">
        <v>26</v>
      </c>
      <c r="J77" s="93" t="n">
        <v>25</v>
      </c>
      <c r="K77" s="93" t="n">
        <v>28</v>
      </c>
      <c r="L77" s="94" t="n">
        <v>100.47</v>
      </c>
      <c r="M77" s="29"/>
    </row>
    <row r="78" customFormat="false" ht="11.25" hidden="false" customHeight="true" outlineLevel="0" collapsed="false">
      <c r="A78" s="91" t="s">
        <v>226</v>
      </c>
      <c r="B78" s="29"/>
      <c r="C78" s="29"/>
      <c r="D78" s="29"/>
      <c r="E78" s="92" t="n">
        <f aca="false">SUM(F78:G78)</f>
        <v>19040</v>
      </c>
      <c r="F78" s="92" t="n">
        <v>9125</v>
      </c>
      <c r="G78" s="92" t="n">
        <v>9915</v>
      </c>
      <c r="H78" s="92"/>
      <c r="I78" s="93" t="n">
        <v>22</v>
      </c>
      <c r="J78" s="93" t="n">
        <v>21</v>
      </c>
      <c r="K78" s="93" t="n">
        <v>23</v>
      </c>
      <c r="L78" s="94" t="n">
        <v>92.03</v>
      </c>
      <c r="M78" s="29"/>
    </row>
    <row r="79" customFormat="false" ht="11.25" hidden="false" customHeight="true" outlineLevel="0" collapsed="false">
      <c r="A79" s="91" t="s">
        <v>227</v>
      </c>
      <c r="B79" s="29"/>
      <c r="C79" s="29"/>
      <c r="D79" s="29"/>
      <c r="E79" s="92" t="n">
        <f aca="false">SUM(F79:G79)</f>
        <v>6276</v>
      </c>
      <c r="F79" s="92" t="n">
        <v>2919</v>
      </c>
      <c r="G79" s="92" t="n">
        <v>3357</v>
      </c>
      <c r="H79" s="92"/>
      <c r="I79" s="93" t="n">
        <v>25</v>
      </c>
      <c r="J79" s="93" t="n">
        <v>22</v>
      </c>
      <c r="K79" s="93" t="n">
        <v>27</v>
      </c>
      <c r="L79" s="94" t="n">
        <v>86.95</v>
      </c>
      <c r="M79" s="29"/>
    </row>
    <row r="80" customFormat="false" ht="11.25" hidden="false" customHeight="true" outlineLevel="0" collapsed="false">
      <c r="A80" s="91" t="s">
        <v>228</v>
      </c>
      <c r="B80" s="29"/>
      <c r="C80" s="29"/>
      <c r="D80" s="29"/>
      <c r="E80" s="92" t="n">
        <f aca="false">SUM(F80:G80)</f>
        <v>16551</v>
      </c>
      <c r="F80" s="92" t="n">
        <v>8006</v>
      </c>
      <c r="G80" s="92" t="n">
        <v>8545</v>
      </c>
      <c r="H80" s="92"/>
      <c r="I80" s="93" t="n">
        <v>22</v>
      </c>
      <c r="J80" s="93" t="n">
        <v>20</v>
      </c>
      <c r="K80" s="93" t="n">
        <v>23</v>
      </c>
      <c r="L80" s="94" t="n">
        <v>93.69</v>
      </c>
      <c r="M80" s="29"/>
    </row>
    <row r="81" customFormat="false" ht="11.25" hidden="false" customHeight="true" outlineLevel="0" collapsed="false">
      <c r="A81" s="91" t="s">
        <v>229</v>
      </c>
      <c r="B81" s="29"/>
      <c r="C81" s="29"/>
      <c r="D81" s="29"/>
      <c r="E81" s="92" t="n">
        <f aca="false">SUM(F81:G81)</f>
        <v>7718</v>
      </c>
      <c r="F81" s="92" t="n">
        <v>3849</v>
      </c>
      <c r="G81" s="92" t="n">
        <v>3869</v>
      </c>
      <c r="H81" s="92"/>
      <c r="I81" s="93" t="n">
        <v>22</v>
      </c>
      <c r="J81" s="93" t="n">
        <v>20</v>
      </c>
      <c r="K81" s="93" t="n">
        <v>23</v>
      </c>
      <c r="L81" s="94" t="n">
        <v>99.48</v>
      </c>
      <c r="M81" s="29"/>
    </row>
    <row r="82" customFormat="false" ht="11.25" hidden="false" customHeight="true" outlineLevel="0" collapsed="false">
      <c r="A82" s="91" t="s">
        <v>230</v>
      </c>
      <c r="B82" s="29"/>
      <c r="C82" s="29"/>
      <c r="D82" s="29"/>
      <c r="E82" s="92" t="n">
        <f aca="false">SUM(F82:G82)</f>
        <v>7463</v>
      </c>
      <c r="F82" s="92" t="n">
        <v>3552</v>
      </c>
      <c r="G82" s="92" t="n">
        <v>3911</v>
      </c>
      <c r="H82" s="92"/>
      <c r="I82" s="93" t="n">
        <v>21</v>
      </c>
      <c r="J82" s="93" t="n">
        <v>20</v>
      </c>
      <c r="K82" s="93" t="n">
        <v>22</v>
      </c>
      <c r="L82" s="94" t="n">
        <v>90.82</v>
      </c>
      <c r="M82" s="29"/>
    </row>
    <row r="83" customFormat="false" ht="11.25" hidden="false" customHeight="true" outlineLevel="0" collapsed="false">
      <c r="A83" s="91" t="s">
        <v>231</v>
      </c>
      <c r="B83" s="29"/>
      <c r="C83" s="29"/>
      <c r="D83" s="29"/>
      <c r="E83" s="92" t="n">
        <f aca="false">SUM(F83:G83)</f>
        <v>25373</v>
      </c>
      <c r="F83" s="92" t="n">
        <v>11681</v>
      </c>
      <c r="G83" s="92" t="n">
        <v>13692</v>
      </c>
      <c r="H83" s="92"/>
      <c r="I83" s="93" t="n">
        <v>23</v>
      </c>
      <c r="J83" s="93" t="n">
        <v>22</v>
      </c>
      <c r="K83" s="93" t="n">
        <v>24</v>
      </c>
      <c r="L83" s="94" t="n">
        <v>85.31</v>
      </c>
      <c r="M83" s="29"/>
    </row>
    <row r="84" customFormat="false" ht="11.25" hidden="false" customHeight="true" outlineLevel="0" collapsed="false">
      <c r="A84" s="91" t="s">
        <v>232</v>
      </c>
      <c r="B84" s="29"/>
      <c r="C84" s="29"/>
      <c r="D84" s="29"/>
      <c r="E84" s="92" t="n">
        <f aca="false">SUM(F84:G84)</f>
        <v>6643</v>
      </c>
      <c r="F84" s="92" t="n">
        <v>3051</v>
      </c>
      <c r="G84" s="92" t="n">
        <v>3592</v>
      </c>
      <c r="H84" s="92"/>
      <c r="I84" s="93" t="n">
        <v>25</v>
      </c>
      <c r="J84" s="93" t="n">
        <v>22</v>
      </c>
      <c r="K84" s="93" t="n">
        <v>28</v>
      </c>
      <c r="L84" s="94" t="n">
        <v>84.94</v>
      </c>
      <c r="M84" s="29"/>
    </row>
    <row r="85" customFormat="false" ht="11.25" hidden="false" customHeight="true" outlineLevel="0" collapsed="false">
      <c r="A85" s="91" t="s">
        <v>233</v>
      </c>
      <c r="B85" s="29"/>
      <c r="C85" s="29"/>
      <c r="D85" s="29"/>
      <c r="E85" s="92" t="n">
        <f aca="false">SUM(F85:G85)</f>
        <v>97753</v>
      </c>
      <c r="F85" s="92" t="n">
        <v>46336</v>
      </c>
      <c r="G85" s="92" t="n">
        <v>51417</v>
      </c>
      <c r="H85" s="92"/>
      <c r="I85" s="93" t="n">
        <v>23</v>
      </c>
      <c r="J85" s="93" t="n">
        <v>22</v>
      </c>
      <c r="K85" s="93" t="n">
        <v>24</v>
      </c>
      <c r="L85" s="94" t="n">
        <v>90.12</v>
      </c>
      <c r="M85" s="29"/>
    </row>
    <row r="86" customFormat="false" ht="11.25" hidden="false" customHeight="true" outlineLevel="0" collapsed="false">
      <c r="A86" s="91" t="s">
        <v>234</v>
      </c>
      <c r="B86" s="29"/>
      <c r="C86" s="29"/>
      <c r="D86" s="29"/>
      <c r="E86" s="92" t="n">
        <f aca="false">SUM(F86:G86)</f>
        <v>15689</v>
      </c>
      <c r="F86" s="92" t="n">
        <v>7706</v>
      </c>
      <c r="G86" s="92" t="n">
        <v>7983</v>
      </c>
      <c r="H86" s="92"/>
      <c r="I86" s="93" t="n">
        <v>24</v>
      </c>
      <c r="J86" s="93" t="n">
        <v>23</v>
      </c>
      <c r="K86" s="93" t="n">
        <v>25</v>
      </c>
      <c r="L86" s="94" t="n">
        <v>96.53</v>
      </c>
      <c r="M86" s="29"/>
    </row>
    <row r="87" customFormat="false" ht="11.25" hidden="false" customHeight="true" outlineLevel="0" collapsed="false">
      <c r="A87" s="91" t="s">
        <v>235</v>
      </c>
      <c r="B87" s="29"/>
      <c r="C87" s="29"/>
      <c r="D87" s="29"/>
      <c r="E87" s="92" t="n">
        <f aca="false">SUM(F87:G87)</f>
        <v>8679</v>
      </c>
      <c r="F87" s="92" t="n">
        <v>4179</v>
      </c>
      <c r="G87" s="92" t="n">
        <v>4500</v>
      </c>
      <c r="H87" s="92"/>
      <c r="I87" s="93" t="n">
        <v>25</v>
      </c>
      <c r="J87" s="93" t="n">
        <v>24</v>
      </c>
      <c r="K87" s="93" t="n">
        <v>26</v>
      </c>
      <c r="L87" s="94" t="n">
        <v>92.87</v>
      </c>
      <c r="M87" s="29"/>
    </row>
    <row r="88" customFormat="false" ht="11.25" hidden="false" customHeight="true" outlineLevel="0" collapsed="false">
      <c r="A88" s="91" t="s">
        <v>236</v>
      </c>
      <c r="B88" s="29"/>
      <c r="C88" s="29"/>
      <c r="D88" s="29"/>
      <c r="E88" s="92" t="n">
        <f aca="false">SUM(F88:G88)</f>
        <v>7060</v>
      </c>
      <c r="F88" s="92" t="n">
        <v>3418</v>
      </c>
      <c r="G88" s="92" t="n">
        <v>3642</v>
      </c>
      <c r="H88" s="92"/>
      <c r="I88" s="93" t="n">
        <v>22</v>
      </c>
      <c r="J88" s="93" t="n">
        <v>21</v>
      </c>
      <c r="K88" s="93" t="n">
        <v>24</v>
      </c>
      <c r="L88" s="94" t="n">
        <v>93.85</v>
      </c>
      <c r="M88" s="29"/>
    </row>
    <row r="89" customFormat="false" ht="11.25" hidden="false" customHeight="true" outlineLevel="0" collapsed="false">
      <c r="A89" s="91" t="s">
        <v>237</v>
      </c>
      <c r="B89" s="29"/>
      <c r="C89" s="29"/>
      <c r="D89" s="29"/>
      <c r="E89" s="92" t="n">
        <f aca="false">SUM(F89:G89)</f>
        <v>63457</v>
      </c>
      <c r="F89" s="92" t="n">
        <v>30723</v>
      </c>
      <c r="G89" s="92" t="n">
        <v>32734</v>
      </c>
      <c r="H89" s="92"/>
      <c r="I89" s="93" t="n">
        <v>23</v>
      </c>
      <c r="J89" s="93" t="n">
        <v>22</v>
      </c>
      <c r="K89" s="93" t="n">
        <v>24</v>
      </c>
      <c r="L89" s="94" t="n">
        <v>93.86</v>
      </c>
      <c r="M89" s="29"/>
    </row>
    <row r="90" customFormat="false" ht="11.25" hidden="false" customHeight="true" outlineLevel="0" collapsed="false">
      <c r="A90" s="91" t="s">
        <v>238</v>
      </c>
      <c r="B90" s="29"/>
      <c r="C90" s="29"/>
      <c r="D90" s="29"/>
      <c r="E90" s="92" t="n">
        <f aca="false">SUM(F90:G90)</f>
        <v>11868</v>
      </c>
      <c r="F90" s="92" t="n">
        <v>5787</v>
      </c>
      <c r="G90" s="92" t="n">
        <v>6081</v>
      </c>
      <c r="H90" s="92"/>
      <c r="I90" s="93" t="n">
        <v>20</v>
      </c>
      <c r="J90" s="93" t="n">
        <v>20</v>
      </c>
      <c r="K90" s="93" t="n">
        <v>21</v>
      </c>
      <c r="L90" s="94" t="n">
        <v>95.17</v>
      </c>
      <c r="M90" s="29"/>
    </row>
    <row r="91" customFormat="false" ht="11.25" hidden="false" customHeight="true" outlineLevel="0" collapsed="false">
      <c r="A91" s="91" t="s">
        <v>239</v>
      </c>
      <c r="B91" s="29"/>
      <c r="C91" s="29"/>
      <c r="D91" s="29"/>
      <c r="E91" s="92" t="n">
        <f aca="false">SUM(F91:G91)</f>
        <v>26689</v>
      </c>
      <c r="F91" s="92" t="n">
        <v>13208</v>
      </c>
      <c r="G91" s="92" t="n">
        <v>13481</v>
      </c>
      <c r="H91" s="92"/>
      <c r="I91" s="93" t="n">
        <v>23</v>
      </c>
      <c r="J91" s="93" t="n">
        <v>23</v>
      </c>
      <c r="K91" s="93" t="n">
        <v>24</v>
      </c>
      <c r="L91" s="94" t="n">
        <v>97.97</v>
      </c>
      <c r="M91" s="29"/>
    </row>
    <row r="92" customFormat="false" ht="11.25" hidden="false" customHeight="true" outlineLevel="0" collapsed="false">
      <c r="A92" s="91" t="s">
        <v>240</v>
      </c>
      <c r="B92" s="29"/>
      <c r="C92" s="29"/>
      <c r="D92" s="29"/>
      <c r="E92" s="92" t="n">
        <f aca="false">SUM(F92:G92)</f>
        <v>5734</v>
      </c>
      <c r="F92" s="92" t="n">
        <v>2827</v>
      </c>
      <c r="G92" s="92" t="n">
        <v>2907</v>
      </c>
      <c r="H92" s="92"/>
      <c r="I92" s="93" t="n">
        <v>21</v>
      </c>
      <c r="J92" s="93" t="n">
        <v>21</v>
      </c>
      <c r="K92" s="93" t="n">
        <v>22</v>
      </c>
      <c r="L92" s="94" t="n">
        <v>97.25</v>
      </c>
      <c r="M92" s="29"/>
    </row>
    <row r="93" customFormat="false" ht="11.25" hidden="false" customHeight="true" outlineLevel="0" collapsed="false">
      <c r="A93" s="91" t="s">
        <v>241</v>
      </c>
      <c r="B93" s="29"/>
      <c r="C93" s="29"/>
      <c r="D93" s="29"/>
      <c r="E93" s="92" t="n">
        <f aca="false">SUM(F93:G93)</f>
        <v>13982</v>
      </c>
      <c r="F93" s="92" t="n">
        <v>7049</v>
      </c>
      <c r="G93" s="92" t="n">
        <v>6933</v>
      </c>
      <c r="H93" s="92"/>
      <c r="I93" s="93" t="n">
        <v>19</v>
      </c>
      <c r="J93" s="93" t="n">
        <v>18</v>
      </c>
      <c r="K93" s="93" t="n">
        <v>19</v>
      </c>
      <c r="L93" s="94" t="n">
        <v>101.67</v>
      </c>
      <c r="M93" s="29"/>
    </row>
    <row r="94" customFormat="false" ht="11.25" hidden="false" customHeight="true" outlineLevel="0" collapsed="false">
      <c r="A94" s="91" t="s">
        <v>242</v>
      </c>
      <c r="B94" s="29"/>
      <c r="C94" s="29"/>
      <c r="D94" s="29"/>
      <c r="E94" s="92" t="n">
        <f aca="false">SUM(F94:G94)</f>
        <v>5306</v>
      </c>
      <c r="F94" s="92" t="n">
        <v>2534</v>
      </c>
      <c r="G94" s="92" t="n">
        <v>2772</v>
      </c>
      <c r="H94" s="92"/>
      <c r="I94" s="93" t="n">
        <v>24</v>
      </c>
      <c r="J94" s="93" t="n">
        <v>23</v>
      </c>
      <c r="K94" s="93" t="n">
        <v>24</v>
      </c>
      <c r="L94" s="94" t="n">
        <v>91.41</v>
      </c>
      <c r="M94" s="29"/>
    </row>
    <row r="95" customFormat="false" ht="11.25" hidden="false" customHeight="true" outlineLevel="0" collapsed="false">
      <c r="A95" s="91" t="s">
        <v>243</v>
      </c>
      <c r="B95" s="29"/>
      <c r="C95" s="29"/>
      <c r="D95" s="29"/>
      <c r="E95" s="92" t="n">
        <f aca="false">SUM(F95:G95)</f>
        <v>3695</v>
      </c>
      <c r="F95" s="92" t="n">
        <v>1756</v>
      </c>
      <c r="G95" s="92" t="n">
        <v>1939</v>
      </c>
      <c r="H95" s="92"/>
      <c r="I95" s="93" t="n">
        <v>23</v>
      </c>
      <c r="J95" s="93" t="n">
        <v>22</v>
      </c>
      <c r="K95" s="93" t="n">
        <v>25</v>
      </c>
      <c r="L95" s="94" t="n">
        <v>90.56</v>
      </c>
      <c r="M95" s="29"/>
    </row>
    <row r="96" customFormat="false" ht="11.25" hidden="false" customHeight="true" outlineLevel="0" collapsed="false">
      <c r="A96" s="91" t="s">
        <v>244</v>
      </c>
      <c r="B96" s="29"/>
      <c r="C96" s="29"/>
      <c r="D96" s="29"/>
      <c r="E96" s="92" t="n">
        <f aca="false">SUM(F96:G96)</f>
        <v>8093</v>
      </c>
      <c r="F96" s="92" t="n">
        <v>3857</v>
      </c>
      <c r="G96" s="92" t="n">
        <v>4236</v>
      </c>
      <c r="H96" s="92"/>
      <c r="I96" s="93" t="n">
        <v>24</v>
      </c>
      <c r="J96" s="93" t="n">
        <v>23</v>
      </c>
      <c r="K96" s="93" t="n">
        <v>25</v>
      </c>
      <c r="L96" s="94" t="n">
        <v>91.05</v>
      </c>
      <c r="M96" s="29"/>
    </row>
    <row r="97" customFormat="false" ht="11.25" hidden="false" customHeight="true" outlineLevel="0" collapsed="false">
      <c r="A97" s="91" t="s">
        <v>245</v>
      </c>
      <c r="B97" s="29"/>
      <c r="C97" s="29"/>
      <c r="D97" s="29"/>
      <c r="E97" s="92" t="n">
        <f aca="false">SUM(F97:G97)</f>
        <v>25326</v>
      </c>
      <c r="F97" s="92" t="n">
        <v>12524</v>
      </c>
      <c r="G97" s="92" t="n">
        <v>12802</v>
      </c>
      <c r="H97" s="92"/>
      <c r="I97" s="93" t="n">
        <v>23</v>
      </c>
      <c r="J97" s="93" t="n">
        <v>22</v>
      </c>
      <c r="K97" s="93" t="n">
        <v>23</v>
      </c>
      <c r="L97" s="94" t="n">
        <v>97.83</v>
      </c>
      <c r="M97" s="29"/>
    </row>
    <row r="98" customFormat="false" ht="11.25" hidden="false" customHeight="true" outlineLevel="0" collapsed="false">
      <c r="A98" s="91" t="s">
        <v>246</v>
      </c>
      <c r="B98" s="29"/>
      <c r="C98" s="29"/>
      <c r="D98" s="29"/>
      <c r="E98" s="92" t="n">
        <f aca="false">SUM(F98:G98)</f>
        <v>6811</v>
      </c>
      <c r="F98" s="92" t="n">
        <v>3285</v>
      </c>
      <c r="G98" s="92" t="n">
        <v>3526</v>
      </c>
      <c r="H98" s="92"/>
      <c r="I98" s="93" t="n">
        <v>22</v>
      </c>
      <c r="J98" s="93" t="n">
        <v>21</v>
      </c>
      <c r="K98" s="93" t="n">
        <v>22</v>
      </c>
      <c r="L98" s="94" t="n">
        <v>93.17</v>
      </c>
      <c r="M98" s="29"/>
    </row>
    <row r="99" customFormat="false" ht="11.25" hidden="false" customHeight="true" outlineLevel="0" collapsed="false">
      <c r="A99" s="91" t="s">
        <v>247</v>
      </c>
      <c r="B99" s="29"/>
      <c r="C99" s="29"/>
      <c r="D99" s="29"/>
      <c r="E99" s="92" t="n">
        <f aca="false">SUM(F99:G99)</f>
        <v>72799</v>
      </c>
      <c r="F99" s="92" t="n">
        <v>34451</v>
      </c>
      <c r="G99" s="92" t="n">
        <v>38348</v>
      </c>
      <c r="H99" s="92"/>
      <c r="I99" s="93" t="n">
        <v>24</v>
      </c>
      <c r="J99" s="93" t="n">
        <v>23</v>
      </c>
      <c r="K99" s="93" t="n">
        <v>26</v>
      </c>
      <c r="L99" s="94" t="n">
        <v>89.84</v>
      </c>
      <c r="M99" s="29"/>
    </row>
    <row r="100" customFormat="false" ht="11.25" hidden="false" customHeight="true" outlineLevel="0" collapsed="false">
      <c r="A100" s="91" t="s">
        <v>248</v>
      </c>
      <c r="B100" s="29"/>
      <c r="C100" s="29"/>
      <c r="D100" s="29"/>
      <c r="E100" s="92" t="n">
        <f aca="false">SUM(F100:G100)</f>
        <v>12547</v>
      </c>
      <c r="F100" s="92" t="n">
        <v>6067</v>
      </c>
      <c r="G100" s="92" t="n">
        <v>6480</v>
      </c>
      <c r="H100" s="92"/>
      <c r="I100" s="93" t="n">
        <v>22</v>
      </c>
      <c r="J100" s="93" t="n">
        <v>21</v>
      </c>
      <c r="K100" s="93" t="n">
        <v>23</v>
      </c>
      <c r="L100" s="94" t="n">
        <v>93.63</v>
      </c>
      <c r="M100" s="29"/>
    </row>
    <row r="101" customFormat="false" ht="11.25" hidden="false" customHeight="true" outlineLevel="0" collapsed="false">
      <c r="A101" s="91" t="s">
        <v>249</v>
      </c>
      <c r="B101" s="29"/>
      <c r="C101" s="29"/>
      <c r="D101" s="29"/>
      <c r="E101" s="92" t="n">
        <f aca="false">SUM(F101:G101)</f>
        <v>12662</v>
      </c>
      <c r="F101" s="92" t="n">
        <v>6006</v>
      </c>
      <c r="G101" s="92" t="n">
        <v>6656</v>
      </c>
      <c r="H101" s="92"/>
      <c r="I101" s="93" t="n">
        <v>23</v>
      </c>
      <c r="J101" s="93" t="n">
        <v>22</v>
      </c>
      <c r="K101" s="93" t="n">
        <v>24</v>
      </c>
      <c r="L101" s="94" t="n">
        <v>90.23</v>
      </c>
      <c r="M101" s="29"/>
    </row>
    <row r="102" customFormat="false" ht="11.25" hidden="false" customHeight="true" outlineLevel="0" collapsed="false">
      <c r="A102" s="91" t="s">
        <v>250</v>
      </c>
      <c r="B102" s="29"/>
      <c r="C102" s="29"/>
      <c r="D102" s="29"/>
      <c r="E102" s="92" t="n">
        <f aca="false">SUM(F102:G102)</f>
        <v>4598</v>
      </c>
      <c r="F102" s="92" t="n">
        <v>2237</v>
      </c>
      <c r="G102" s="92" t="n">
        <v>2361</v>
      </c>
      <c r="H102" s="92"/>
      <c r="I102" s="93" t="n">
        <v>26</v>
      </c>
      <c r="J102" s="93" t="n">
        <v>24</v>
      </c>
      <c r="K102" s="93" t="n">
        <v>27</v>
      </c>
      <c r="L102" s="94" t="n">
        <v>94.75</v>
      </c>
      <c r="M102" s="29"/>
    </row>
    <row r="103" customFormat="false" ht="11.25" hidden="false" customHeight="true" outlineLevel="0" collapsed="false">
      <c r="A103" s="91" t="s">
        <v>251</v>
      </c>
      <c r="B103" s="29"/>
      <c r="C103" s="29"/>
      <c r="D103" s="29"/>
      <c r="E103" s="92" t="n">
        <f aca="false">SUM(F103:G103)</f>
        <v>12997</v>
      </c>
      <c r="F103" s="92" t="n">
        <v>6327</v>
      </c>
      <c r="G103" s="92" t="n">
        <v>6670</v>
      </c>
      <c r="H103" s="92"/>
      <c r="I103" s="93" t="n">
        <v>22</v>
      </c>
      <c r="J103" s="93" t="n">
        <v>20</v>
      </c>
      <c r="K103" s="93" t="n">
        <v>23</v>
      </c>
      <c r="L103" s="94" t="n">
        <v>94.86</v>
      </c>
      <c r="M103" s="29"/>
    </row>
    <row r="104" customFormat="false" ht="11.25" hidden="false" customHeight="true" outlineLevel="0" collapsed="false">
      <c r="A104" s="91" t="s">
        <v>252</v>
      </c>
      <c r="B104" s="29"/>
      <c r="C104" s="29"/>
      <c r="D104" s="29"/>
      <c r="E104" s="92" t="n">
        <f aca="false">SUM(F104:G104)</f>
        <v>18540</v>
      </c>
      <c r="F104" s="92" t="n">
        <v>8881</v>
      </c>
      <c r="G104" s="92" t="n">
        <v>9659</v>
      </c>
      <c r="H104" s="92"/>
      <c r="I104" s="93" t="n">
        <v>23</v>
      </c>
      <c r="J104" s="93" t="n">
        <v>21</v>
      </c>
      <c r="K104" s="93" t="n">
        <v>24</v>
      </c>
      <c r="L104" s="94" t="n">
        <v>91.95</v>
      </c>
      <c r="M104" s="29"/>
    </row>
    <row r="105" customFormat="false" ht="11.25" hidden="false" customHeight="true" outlineLevel="0" collapsed="false">
      <c r="A105" s="91" t="s">
        <v>253</v>
      </c>
      <c r="B105" s="29"/>
      <c r="C105" s="29"/>
      <c r="D105" s="29"/>
      <c r="E105" s="92" t="n">
        <f aca="false">SUM(F105:G105)</f>
        <v>10213</v>
      </c>
      <c r="F105" s="92" t="n">
        <v>4800</v>
      </c>
      <c r="G105" s="92" t="n">
        <v>5413</v>
      </c>
      <c r="H105" s="92"/>
      <c r="I105" s="93" t="n">
        <v>27</v>
      </c>
      <c r="J105" s="93" t="n">
        <v>25</v>
      </c>
      <c r="K105" s="93" t="n">
        <v>28</v>
      </c>
      <c r="L105" s="94" t="n">
        <v>88.68</v>
      </c>
      <c r="M105" s="29"/>
    </row>
    <row r="106" customFormat="false" ht="11.25" hidden="false" customHeight="true" outlineLevel="0" collapsed="false">
      <c r="A106" s="91" t="s">
        <v>254</v>
      </c>
      <c r="B106" s="29"/>
      <c r="C106" s="29"/>
      <c r="D106" s="29"/>
      <c r="E106" s="92" t="n">
        <f aca="false">SUM(F106:G106)</f>
        <v>5223</v>
      </c>
      <c r="F106" s="92" t="n">
        <v>2562</v>
      </c>
      <c r="G106" s="92" t="n">
        <v>2661</v>
      </c>
      <c r="H106" s="92"/>
      <c r="I106" s="93" t="n">
        <v>23</v>
      </c>
      <c r="J106" s="93" t="n">
        <v>22</v>
      </c>
      <c r="K106" s="93" t="n">
        <v>24</v>
      </c>
      <c r="L106" s="94" t="n">
        <v>96.28</v>
      </c>
      <c r="M106" s="29"/>
    </row>
    <row r="107" customFormat="false" ht="11.25" hidden="false" customHeight="true" outlineLevel="0" collapsed="false">
      <c r="A107" s="91" t="s">
        <v>255</v>
      </c>
      <c r="B107" s="29"/>
      <c r="C107" s="29"/>
      <c r="D107" s="29"/>
      <c r="E107" s="92" t="n">
        <f aca="false">SUM(F107:G107)</f>
        <v>7767</v>
      </c>
      <c r="F107" s="92" t="n">
        <v>3806</v>
      </c>
      <c r="G107" s="92" t="n">
        <v>3961</v>
      </c>
      <c r="H107" s="92"/>
      <c r="I107" s="93" t="n">
        <v>24</v>
      </c>
      <c r="J107" s="93" t="n">
        <v>23</v>
      </c>
      <c r="K107" s="93" t="n">
        <v>24</v>
      </c>
      <c r="L107" s="94" t="n">
        <v>96.09</v>
      </c>
      <c r="M107" s="29"/>
    </row>
    <row r="108" customFormat="false" ht="11.25" hidden="false" customHeight="true" outlineLevel="0" collapsed="false">
      <c r="A108" s="91" t="s">
        <v>256</v>
      </c>
      <c r="B108" s="29"/>
      <c r="C108" s="29"/>
      <c r="D108" s="29"/>
      <c r="E108" s="92" t="n">
        <f aca="false">SUM(F108:G108)</f>
        <v>484</v>
      </c>
      <c r="F108" s="93" t="n">
        <v>242</v>
      </c>
      <c r="G108" s="93" t="n">
        <v>242</v>
      </c>
      <c r="H108" s="93"/>
      <c r="I108" s="93" t="n">
        <v>25</v>
      </c>
      <c r="J108" s="93" t="n">
        <v>24</v>
      </c>
      <c r="K108" s="93" t="n">
        <v>25</v>
      </c>
      <c r="L108" s="94" t="n">
        <v>100</v>
      </c>
      <c r="M108" s="29"/>
    </row>
    <row r="109" customFormat="false" ht="11.25" hidden="false" customHeight="true" outlineLevel="0" collapsed="false">
      <c r="A109" s="91" t="s">
        <v>257</v>
      </c>
      <c r="B109" s="29"/>
      <c r="C109" s="29"/>
      <c r="D109" s="29"/>
      <c r="E109" s="92" t="n">
        <f aca="false">SUM(F109:G109)</f>
        <v>31532</v>
      </c>
      <c r="F109" s="92" t="n">
        <v>15224</v>
      </c>
      <c r="G109" s="92" t="n">
        <v>16308</v>
      </c>
      <c r="H109" s="92"/>
      <c r="I109" s="93" t="n">
        <v>22</v>
      </c>
      <c r="J109" s="93" t="n">
        <v>20</v>
      </c>
      <c r="K109" s="93" t="n">
        <v>23</v>
      </c>
      <c r="L109" s="94" t="n">
        <v>93.35</v>
      </c>
      <c r="M109" s="29"/>
    </row>
    <row r="110" customFormat="false" ht="11.25" hidden="false" customHeight="true" outlineLevel="0" collapsed="false">
      <c r="A110" s="91" t="s">
        <v>258</v>
      </c>
      <c r="B110" s="29"/>
      <c r="C110" s="29"/>
      <c r="D110" s="29"/>
      <c r="E110" s="92" t="n">
        <f aca="false">SUM(F110:G110)</f>
        <v>25553</v>
      </c>
      <c r="F110" s="92" t="n">
        <v>12390</v>
      </c>
      <c r="G110" s="92" t="n">
        <v>13163</v>
      </c>
      <c r="H110" s="92"/>
      <c r="I110" s="93" t="n">
        <v>20</v>
      </c>
      <c r="J110" s="93" t="n">
        <v>19</v>
      </c>
      <c r="K110" s="93" t="n">
        <v>21</v>
      </c>
      <c r="L110" s="94" t="n">
        <v>94.13</v>
      </c>
      <c r="M110" s="29"/>
    </row>
    <row r="111" customFormat="false" ht="11.25" hidden="false" customHeight="true" outlineLevel="0" collapsed="false">
      <c r="A111" s="91" t="s">
        <v>259</v>
      </c>
      <c r="B111" s="29"/>
      <c r="C111" s="29"/>
      <c r="D111" s="29"/>
      <c r="E111" s="92" t="n">
        <f aca="false">SUM(F111:G111)</f>
        <v>2633</v>
      </c>
      <c r="F111" s="92" t="n">
        <v>1303</v>
      </c>
      <c r="G111" s="92" t="n">
        <v>1330</v>
      </c>
      <c r="H111" s="92"/>
      <c r="I111" s="93" t="n">
        <v>24</v>
      </c>
      <c r="J111" s="93" t="n">
        <v>23</v>
      </c>
      <c r="K111" s="93" t="n">
        <v>26</v>
      </c>
      <c r="L111" s="94" t="n">
        <v>97.97</v>
      </c>
      <c r="M111" s="29"/>
    </row>
    <row r="112" customFormat="false" ht="11.25" hidden="false" customHeight="true" outlineLevel="0" collapsed="false">
      <c r="A112" s="91" t="s">
        <v>260</v>
      </c>
      <c r="B112" s="29"/>
      <c r="C112" s="29"/>
      <c r="D112" s="29"/>
      <c r="E112" s="92" t="n">
        <f aca="false">SUM(F112:G112)</f>
        <v>2216</v>
      </c>
      <c r="F112" s="92" t="n">
        <v>1032</v>
      </c>
      <c r="G112" s="92" t="n">
        <v>1184</v>
      </c>
      <c r="H112" s="92"/>
      <c r="I112" s="93" t="n">
        <v>24</v>
      </c>
      <c r="J112" s="93" t="n">
        <v>23</v>
      </c>
      <c r="K112" s="93" t="n">
        <v>26</v>
      </c>
      <c r="L112" s="94" t="n">
        <v>87.16</v>
      </c>
      <c r="M112" s="29"/>
    </row>
    <row r="113" customFormat="false" ht="11.25" hidden="false" customHeight="true" outlineLevel="0" collapsed="false">
      <c r="A113" s="91" t="s">
        <v>261</v>
      </c>
      <c r="B113" s="29"/>
      <c r="C113" s="29"/>
      <c r="D113" s="29"/>
      <c r="E113" s="92" t="n">
        <f aca="false">SUM(F113:G113)</f>
        <v>6218</v>
      </c>
      <c r="F113" s="92" t="n">
        <v>2902</v>
      </c>
      <c r="G113" s="92" t="n">
        <v>3316</v>
      </c>
      <c r="H113" s="92"/>
      <c r="I113" s="93" t="n">
        <v>24</v>
      </c>
      <c r="J113" s="93" t="n">
        <v>22</v>
      </c>
      <c r="K113" s="93" t="n">
        <v>25</v>
      </c>
      <c r="L113" s="94" t="n">
        <v>87.52</v>
      </c>
      <c r="M113" s="29"/>
    </row>
    <row r="114" customFormat="false" ht="11.25" hidden="false" customHeight="true" outlineLevel="0" collapsed="false">
      <c r="A114" s="91" t="s">
        <v>262</v>
      </c>
      <c r="B114" s="29"/>
      <c r="C114" s="29"/>
      <c r="D114" s="29"/>
      <c r="E114" s="92" t="n">
        <f aca="false">SUM(F114:G114)</f>
        <v>9707</v>
      </c>
      <c r="F114" s="92" t="n">
        <v>4610</v>
      </c>
      <c r="G114" s="92" t="n">
        <v>5097</v>
      </c>
      <c r="H114" s="92"/>
      <c r="I114" s="93" t="n">
        <v>22</v>
      </c>
      <c r="J114" s="93" t="n">
        <v>19</v>
      </c>
      <c r="K114" s="93" t="n">
        <v>24</v>
      </c>
      <c r="L114" s="94" t="n">
        <v>90.45</v>
      </c>
      <c r="M114" s="29"/>
    </row>
    <row r="115" customFormat="false" ht="11.25" hidden="false" customHeight="true" outlineLevel="0" collapsed="false">
      <c r="A115" s="91" t="s">
        <v>263</v>
      </c>
      <c r="B115" s="29"/>
      <c r="C115" s="29"/>
      <c r="D115" s="29"/>
      <c r="E115" s="92" t="n">
        <f aca="false">SUM(F115:G115)</f>
        <v>3598</v>
      </c>
      <c r="F115" s="92" t="n">
        <v>1695</v>
      </c>
      <c r="G115" s="92" t="n">
        <v>1903</v>
      </c>
      <c r="H115" s="92"/>
      <c r="I115" s="93" t="n">
        <v>27</v>
      </c>
      <c r="J115" s="93" t="n">
        <v>26</v>
      </c>
      <c r="K115" s="93" t="n">
        <v>28</v>
      </c>
      <c r="L115" s="94" t="n">
        <v>89.07</v>
      </c>
      <c r="M115" s="29"/>
    </row>
    <row r="116" customFormat="false" ht="11.25" hidden="false" customHeight="true" outlineLevel="0" collapsed="false">
      <c r="A116" s="91" t="s">
        <v>264</v>
      </c>
      <c r="B116" s="29"/>
      <c r="C116" s="29"/>
      <c r="D116" s="29"/>
      <c r="E116" s="92" t="n">
        <f aca="false">SUM(F116:G116)</f>
        <v>12011</v>
      </c>
      <c r="F116" s="92" t="n">
        <v>5746</v>
      </c>
      <c r="G116" s="92" t="n">
        <v>6265</v>
      </c>
      <c r="H116" s="92"/>
      <c r="I116" s="93" t="n">
        <v>20</v>
      </c>
      <c r="J116" s="93" t="n">
        <v>19</v>
      </c>
      <c r="K116" s="93" t="n">
        <v>21</v>
      </c>
      <c r="L116" s="94" t="n">
        <v>91.72</v>
      </c>
      <c r="M116" s="29"/>
    </row>
    <row r="117" customFormat="false" ht="11.25" hidden="false" customHeight="true" outlineLevel="0" collapsed="false">
      <c r="A117" s="91" t="s">
        <v>265</v>
      </c>
      <c r="B117" s="29"/>
      <c r="C117" s="29"/>
      <c r="D117" s="29"/>
      <c r="E117" s="92" t="n">
        <f aca="false">SUM(F117:G117)</f>
        <v>6009</v>
      </c>
      <c r="F117" s="92" t="n">
        <v>2915</v>
      </c>
      <c r="G117" s="92" t="n">
        <v>3094</v>
      </c>
      <c r="H117" s="92"/>
      <c r="I117" s="93" t="n">
        <v>22</v>
      </c>
      <c r="J117" s="93" t="n">
        <v>21</v>
      </c>
      <c r="K117" s="93" t="n">
        <v>23</v>
      </c>
      <c r="L117" s="94" t="n">
        <v>94.21</v>
      </c>
      <c r="M117" s="29"/>
    </row>
    <row r="118" customFormat="false" ht="11.25" hidden="false" customHeight="true" outlineLevel="0" collapsed="false">
      <c r="A118" s="91" t="s">
        <v>266</v>
      </c>
      <c r="B118" s="29"/>
      <c r="C118" s="29"/>
      <c r="D118" s="29"/>
      <c r="E118" s="92" t="n">
        <f aca="false">SUM(F118:G118)</f>
        <v>27292</v>
      </c>
      <c r="F118" s="92" t="n">
        <v>13259</v>
      </c>
      <c r="G118" s="92" t="n">
        <v>14033</v>
      </c>
      <c r="H118" s="92"/>
      <c r="I118" s="93" t="n">
        <v>20</v>
      </c>
      <c r="J118" s="93" t="n">
        <v>20</v>
      </c>
      <c r="K118" s="93" t="n">
        <v>21</v>
      </c>
      <c r="L118" s="94" t="n">
        <v>94.48</v>
      </c>
      <c r="M118" s="29"/>
    </row>
    <row r="119" customFormat="false" ht="11.25" hidden="false" customHeight="true" outlineLevel="0" collapsed="false">
      <c r="A119" s="91" t="s">
        <v>267</v>
      </c>
      <c r="B119" s="29"/>
      <c r="C119" s="29"/>
      <c r="D119" s="29"/>
      <c r="E119" s="92" t="n">
        <f aca="false">SUM(F119:G119)</f>
        <v>4825</v>
      </c>
      <c r="F119" s="92" t="n">
        <v>2329</v>
      </c>
      <c r="G119" s="92" t="n">
        <v>2496</v>
      </c>
      <c r="H119" s="92"/>
      <c r="I119" s="93" t="n">
        <v>25</v>
      </c>
      <c r="J119" s="93" t="n">
        <v>23</v>
      </c>
      <c r="K119" s="93" t="n">
        <v>27</v>
      </c>
      <c r="L119" s="94" t="n">
        <v>93.31</v>
      </c>
      <c r="M119" s="29"/>
    </row>
    <row r="120" customFormat="false" ht="11.25" hidden="false" customHeight="true" outlineLevel="0" collapsed="false">
      <c r="A120" s="91" t="s">
        <v>268</v>
      </c>
      <c r="B120" s="29"/>
      <c r="C120" s="29"/>
      <c r="D120" s="29"/>
      <c r="E120" s="92" t="n">
        <f aca="false">SUM(F120:G120)</f>
        <v>25720</v>
      </c>
      <c r="F120" s="92" t="n">
        <v>12128</v>
      </c>
      <c r="G120" s="92" t="n">
        <v>13592</v>
      </c>
      <c r="H120" s="92"/>
      <c r="I120" s="93" t="n">
        <v>20</v>
      </c>
      <c r="J120" s="93" t="n">
        <v>19</v>
      </c>
      <c r="K120" s="93" t="n">
        <v>20</v>
      </c>
      <c r="L120" s="94" t="n">
        <v>89.23</v>
      </c>
      <c r="M120" s="29"/>
    </row>
    <row r="121" customFormat="false" ht="11.25" hidden="false" customHeight="true" outlineLevel="0" collapsed="false">
      <c r="A121" s="91" t="s">
        <v>269</v>
      </c>
      <c r="B121" s="29"/>
      <c r="C121" s="29"/>
      <c r="D121" s="29"/>
      <c r="E121" s="92" t="n">
        <f aca="false">SUM(F121:G121)</f>
        <v>11641</v>
      </c>
      <c r="F121" s="92" t="n">
        <v>5681</v>
      </c>
      <c r="G121" s="92" t="n">
        <v>5960</v>
      </c>
      <c r="H121" s="92"/>
      <c r="I121" s="93" t="n">
        <v>21</v>
      </c>
      <c r="J121" s="93" t="n">
        <v>19</v>
      </c>
      <c r="K121" s="93" t="n">
        <v>22</v>
      </c>
      <c r="L121" s="94" t="n">
        <v>95.32</v>
      </c>
      <c r="M121" s="29"/>
    </row>
    <row r="122" customFormat="false" ht="11.25" hidden="false" customHeight="true" outlineLevel="0" collapsed="false">
      <c r="A122" s="91" t="s">
        <v>270</v>
      </c>
      <c r="B122" s="29"/>
      <c r="C122" s="29"/>
      <c r="D122" s="29"/>
      <c r="E122" s="92" t="n">
        <f aca="false">SUM(F122:G122)</f>
        <v>16575</v>
      </c>
      <c r="F122" s="92" t="n">
        <v>8009</v>
      </c>
      <c r="G122" s="92" t="n">
        <v>8566</v>
      </c>
      <c r="H122" s="92"/>
      <c r="I122" s="93" t="n">
        <v>22</v>
      </c>
      <c r="J122" s="93" t="n">
        <v>21</v>
      </c>
      <c r="K122" s="93" t="n">
        <v>23</v>
      </c>
      <c r="L122" s="94" t="n">
        <v>93.5</v>
      </c>
      <c r="M122" s="29"/>
    </row>
    <row r="123" customFormat="false" ht="11.25" hidden="false" customHeight="true" outlineLevel="0" collapsed="false">
      <c r="A123" s="91" t="s">
        <v>271</v>
      </c>
      <c r="B123" s="29"/>
      <c r="C123" s="29"/>
      <c r="D123" s="29"/>
      <c r="E123" s="92" t="n">
        <f aca="false">SUM(F123:G123)</f>
        <v>20618</v>
      </c>
      <c r="F123" s="92" t="n">
        <v>9905</v>
      </c>
      <c r="G123" s="92" t="n">
        <v>10713</v>
      </c>
      <c r="H123" s="92"/>
      <c r="I123" s="93" t="n">
        <v>21</v>
      </c>
      <c r="J123" s="93" t="n">
        <v>20</v>
      </c>
      <c r="K123" s="93" t="n">
        <v>23</v>
      </c>
      <c r="L123" s="94" t="n">
        <v>92.46</v>
      </c>
      <c r="M123" s="29"/>
    </row>
    <row r="124" customFormat="false" ht="11.25" hidden="false" customHeight="true" outlineLevel="0" collapsed="false">
      <c r="A124" s="91" t="s">
        <v>272</v>
      </c>
      <c r="B124" s="29"/>
      <c r="C124" s="29"/>
      <c r="D124" s="29"/>
      <c r="E124" s="92" t="n">
        <f aca="false">SUM(F124:G124)</f>
        <v>42887</v>
      </c>
      <c r="F124" s="92" t="n">
        <v>20914</v>
      </c>
      <c r="G124" s="92" t="n">
        <v>21973</v>
      </c>
      <c r="H124" s="92"/>
      <c r="I124" s="93" t="n">
        <v>20</v>
      </c>
      <c r="J124" s="93" t="n">
        <v>19</v>
      </c>
      <c r="K124" s="93" t="n">
        <v>20</v>
      </c>
      <c r="L124" s="94" t="n">
        <v>95.18</v>
      </c>
      <c r="M124" s="29"/>
    </row>
    <row r="125" customFormat="false" ht="11.25" hidden="false" customHeight="true" outlineLevel="0" collapsed="false">
      <c r="A125" s="91" t="s">
        <v>273</v>
      </c>
      <c r="B125" s="29"/>
      <c r="C125" s="29"/>
      <c r="D125" s="29"/>
      <c r="E125" s="92" t="n">
        <f aca="false">SUM(F125:G125)</f>
        <v>18435</v>
      </c>
      <c r="F125" s="92" t="n">
        <v>8947</v>
      </c>
      <c r="G125" s="92" t="n">
        <v>9488</v>
      </c>
      <c r="H125" s="92"/>
      <c r="I125" s="93" t="n">
        <v>26</v>
      </c>
      <c r="J125" s="93" t="n">
        <v>25</v>
      </c>
      <c r="K125" s="93" t="n">
        <v>27</v>
      </c>
      <c r="L125" s="94" t="n">
        <v>94.3</v>
      </c>
      <c r="M125" s="29"/>
    </row>
    <row r="126" customFormat="false" ht="11.25" hidden="false" customHeight="true" outlineLevel="0" collapsed="false">
      <c r="A126" s="91" t="s">
        <v>274</v>
      </c>
      <c r="B126" s="29"/>
      <c r="C126" s="29"/>
      <c r="D126" s="29"/>
      <c r="E126" s="92" t="n">
        <f aca="false">SUM(F126:G126)</f>
        <v>9382</v>
      </c>
      <c r="F126" s="92" t="n">
        <v>4356</v>
      </c>
      <c r="G126" s="92" t="n">
        <v>5026</v>
      </c>
      <c r="H126" s="92"/>
      <c r="I126" s="93" t="n">
        <v>25</v>
      </c>
      <c r="J126" s="93" t="n">
        <v>22</v>
      </c>
      <c r="K126" s="93" t="n">
        <v>27</v>
      </c>
      <c r="L126" s="94" t="n">
        <v>86.67</v>
      </c>
      <c r="M126" s="29"/>
    </row>
    <row r="127" customFormat="false" ht="11.25" hidden="false" customHeight="true" outlineLevel="0" collapsed="false">
      <c r="A127" s="91" t="s">
        <v>275</v>
      </c>
      <c r="B127" s="29"/>
      <c r="C127" s="29"/>
      <c r="D127" s="29"/>
      <c r="E127" s="92" t="n">
        <f aca="false">SUM(F127:G127)</f>
        <v>4585</v>
      </c>
      <c r="F127" s="92" t="n">
        <v>2187</v>
      </c>
      <c r="G127" s="92" t="n">
        <v>2398</v>
      </c>
      <c r="H127" s="92"/>
      <c r="I127" s="93" t="n">
        <v>30</v>
      </c>
      <c r="J127" s="93" t="n">
        <v>28</v>
      </c>
      <c r="K127" s="93" t="n">
        <v>32</v>
      </c>
      <c r="L127" s="94" t="n">
        <v>91.2</v>
      </c>
      <c r="M127" s="29"/>
    </row>
    <row r="128" customFormat="false" ht="11.25" hidden="false" customHeight="true" outlineLevel="0" collapsed="false">
      <c r="A128" s="91" t="s">
        <v>276</v>
      </c>
      <c r="B128" s="29"/>
      <c r="C128" s="29"/>
      <c r="D128" s="29"/>
      <c r="E128" s="92" t="n">
        <f aca="false">SUM(F128:G128)</f>
        <v>1539819</v>
      </c>
      <c r="F128" s="92" t="n">
        <v>734352</v>
      </c>
      <c r="G128" s="92" t="n">
        <v>805467</v>
      </c>
      <c r="H128" s="92"/>
      <c r="I128" s="93" t="n">
        <v>27</v>
      </c>
      <c r="J128" s="93" t="n">
        <v>26</v>
      </c>
      <c r="K128" s="93" t="n">
        <v>28</v>
      </c>
      <c r="L128" s="94" t="n">
        <v>91.17</v>
      </c>
      <c r="M128" s="29"/>
    </row>
    <row r="129" customFormat="false" ht="11.25" hidden="false" customHeight="true" outlineLevel="0" collapsed="false">
      <c r="A129" s="91" t="s">
        <v>277</v>
      </c>
      <c r="B129" s="29"/>
      <c r="C129" s="29"/>
      <c r="D129" s="29"/>
      <c r="E129" s="92" t="n">
        <f aca="false">SUM(F129:G129)</f>
        <v>47281</v>
      </c>
      <c r="F129" s="92" t="n">
        <v>23041</v>
      </c>
      <c r="G129" s="92" t="n">
        <v>24240</v>
      </c>
      <c r="H129" s="92"/>
      <c r="I129" s="93" t="n">
        <v>20</v>
      </c>
      <c r="J129" s="93" t="n">
        <v>19</v>
      </c>
      <c r="K129" s="93" t="n">
        <v>21</v>
      </c>
      <c r="L129" s="94" t="n">
        <v>95.05</v>
      </c>
      <c r="M129" s="29"/>
    </row>
    <row r="130" customFormat="false" ht="11.25" hidden="false" customHeight="true" outlineLevel="0" collapsed="false">
      <c r="A130" s="91" t="s">
        <v>278</v>
      </c>
      <c r="B130" s="29"/>
      <c r="C130" s="29"/>
      <c r="D130" s="29"/>
      <c r="E130" s="92" t="n">
        <f aca="false">SUM(F130:G130)</f>
        <v>21275</v>
      </c>
      <c r="F130" s="92" t="n">
        <v>10572</v>
      </c>
      <c r="G130" s="92" t="n">
        <v>10703</v>
      </c>
      <c r="H130" s="92"/>
      <c r="I130" s="93" t="n">
        <v>19</v>
      </c>
      <c r="J130" s="93" t="n">
        <v>18</v>
      </c>
      <c r="K130" s="93" t="n">
        <v>19</v>
      </c>
      <c r="L130" s="94" t="n">
        <v>98.78</v>
      </c>
      <c r="M130" s="29"/>
    </row>
    <row r="131" customFormat="false" ht="11.25" hidden="false" customHeight="true" outlineLevel="0" collapsed="false">
      <c r="A131" s="91" t="s">
        <v>279</v>
      </c>
      <c r="B131" s="29"/>
      <c r="C131" s="29"/>
      <c r="D131" s="29"/>
      <c r="E131" s="92" t="n">
        <f aca="false">SUM(F131:G131)</f>
        <v>14052</v>
      </c>
      <c r="F131" s="92" t="n">
        <v>6679</v>
      </c>
      <c r="G131" s="92" t="n">
        <v>7373</v>
      </c>
      <c r="H131" s="92"/>
      <c r="I131" s="93" t="n">
        <v>23</v>
      </c>
      <c r="J131" s="93" t="n">
        <v>22</v>
      </c>
      <c r="K131" s="93" t="n">
        <v>23</v>
      </c>
      <c r="L131" s="94" t="n">
        <v>90.59</v>
      </c>
      <c r="M131" s="29"/>
    </row>
    <row r="132" customFormat="false" ht="11.25" hidden="false" customHeight="true" outlineLevel="0" collapsed="false">
      <c r="A132" s="91" t="s">
        <v>280</v>
      </c>
      <c r="B132" s="29"/>
      <c r="C132" s="29"/>
      <c r="D132" s="29"/>
      <c r="E132" s="92" t="n">
        <f aca="false">SUM(F132:G132)</f>
        <v>100439</v>
      </c>
      <c r="F132" s="92" t="n">
        <v>48650</v>
      </c>
      <c r="G132" s="92" t="n">
        <v>51789</v>
      </c>
      <c r="H132" s="92"/>
      <c r="I132" s="93" t="n">
        <v>25</v>
      </c>
      <c r="J132" s="93" t="n">
        <v>24</v>
      </c>
      <c r="K132" s="93" t="n">
        <v>26</v>
      </c>
      <c r="L132" s="94" t="n">
        <v>93.94</v>
      </c>
      <c r="M132" s="29"/>
    </row>
    <row r="133" customFormat="false" ht="11.25" hidden="false" customHeight="true" outlineLevel="0" collapsed="false">
      <c r="A133" s="91" t="s">
        <v>281</v>
      </c>
      <c r="B133" s="29"/>
      <c r="C133" s="29"/>
      <c r="D133" s="29"/>
      <c r="E133" s="92" t="n">
        <f aca="false">SUM(F133:G133)</f>
        <v>5110</v>
      </c>
      <c r="F133" s="92" t="n">
        <v>2393</v>
      </c>
      <c r="G133" s="92" t="n">
        <v>2717</v>
      </c>
      <c r="H133" s="92"/>
      <c r="I133" s="93" t="n">
        <v>20</v>
      </c>
      <c r="J133" s="93" t="n">
        <v>18</v>
      </c>
      <c r="K133" s="93" t="n">
        <v>22</v>
      </c>
      <c r="L133" s="94" t="n">
        <v>88.08</v>
      </c>
      <c r="M133" s="29"/>
    </row>
    <row r="134" customFormat="false" ht="11.25" hidden="false" customHeight="true" outlineLevel="0" collapsed="false">
      <c r="A134" s="91" t="s">
        <v>282</v>
      </c>
      <c r="B134" s="29"/>
      <c r="C134" s="29"/>
      <c r="D134" s="29"/>
      <c r="E134" s="92" t="n">
        <f aca="false">SUM(F134:G134)</f>
        <v>1132</v>
      </c>
      <c r="F134" s="93" t="n">
        <v>549</v>
      </c>
      <c r="G134" s="93" t="n">
        <v>583</v>
      </c>
      <c r="H134" s="93"/>
      <c r="I134" s="93" t="n">
        <v>24</v>
      </c>
      <c r="J134" s="93" t="n">
        <v>25</v>
      </c>
      <c r="K134" s="93" t="n">
        <v>23</v>
      </c>
      <c r="L134" s="94" t="n">
        <v>94.17</v>
      </c>
      <c r="M134" s="29"/>
    </row>
    <row r="135" customFormat="false" ht="11.25" hidden="false" customHeight="true" outlineLevel="0" collapsed="false">
      <c r="A135" s="91" t="s">
        <v>283</v>
      </c>
      <c r="B135" s="29"/>
      <c r="C135" s="29"/>
      <c r="D135" s="29"/>
      <c r="E135" s="92" t="n">
        <f aca="false">SUM(F135:G135)</f>
        <v>9426</v>
      </c>
      <c r="F135" s="92" t="n">
        <v>4564</v>
      </c>
      <c r="G135" s="92" t="n">
        <v>4862</v>
      </c>
      <c r="H135" s="92"/>
      <c r="I135" s="93" t="n">
        <v>24</v>
      </c>
      <c r="J135" s="93" t="n">
        <v>23</v>
      </c>
      <c r="K135" s="93" t="n">
        <v>25</v>
      </c>
      <c r="L135" s="94" t="n">
        <v>93.87</v>
      </c>
      <c r="M135" s="29"/>
    </row>
    <row r="136" customFormat="false" ht="11.25" hidden="false" customHeight="true" outlineLevel="0" collapsed="false">
      <c r="A136" s="91" t="s">
        <v>284</v>
      </c>
      <c r="B136" s="29"/>
      <c r="C136" s="29"/>
      <c r="D136" s="29"/>
      <c r="E136" s="92" t="n">
        <f aca="false">SUM(F136:G136)</f>
        <v>4120</v>
      </c>
      <c r="F136" s="92" t="n">
        <v>2022</v>
      </c>
      <c r="G136" s="92" t="n">
        <v>2098</v>
      </c>
      <c r="H136" s="92"/>
      <c r="I136" s="93" t="n">
        <v>23</v>
      </c>
      <c r="J136" s="93" t="n">
        <v>23</v>
      </c>
      <c r="K136" s="93" t="n">
        <v>23</v>
      </c>
      <c r="L136" s="94" t="n">
        <v>96.38</v>
      </c>
      <c r="M136" s="29"/>
    </row>
    <row r="137" customFormat="false" ht="11.25" hidden="false" customHeight="true" outlineLevel="0" collapsed="false">
      <c r="A137" s="91" t="s">
        <v>285</v>
      </c>
      <c r="B137" s="29"/>
      <c r="C137" s="29"/>
      <c r="D137" s="29"/>
      <c r="E137" s="92" t="n">
        <f aca="false">SUM(F137:G137)</f>
        <v>14454</v>
      </c>
      <c r="F137" s="92" t="n">
        <v>6818</v>
      </c>
      <c r="G137" s="92" t="n">
        <v>7636</v>
      </c>
      <c r="H137" s="92"/>
      <c r="I137" s="93" t="n">
        <v>24</v>
      </c>
      <c r="J137" s="93" t="n">
        <v>22</v>
      </c>
      <c r="K137" s="93" t="n">
        <v>26</v>
      </c>
      <c r="L137" s="94" t="n">
        <v>89.29</v>
      </c>
      <c r="M137" s="29"/>
    </row>
    <row r="138" customFormat="false" ht="11.25" hidden="false" customHeight="true" outlineLevel="0" collapsed="false">
      <c r="A138" s="91" t="s">
        <v>286</v>
      </c>
      <c r="B138" s="29"/>
      <c r="C138" s="29"/>
      <c r="D138" s="29"/>
      <c r="E138" s="92" t="n">
        <f aca="false">SUM(F138:G138)</f>
        <v>8170</v>
      </c>
      <c r="F138" s="92" t="n">
        <v>3864</v>
      </c>
      <c r="G138" s="92" t="n">
        <v>4306</v>
      </c>
      <c r="H138" s="92"/>
      <c r="I138" s="93" t="n">
        <v>26</v>
      </c>
      <c r="J138" s="93" t="n">
        <v>26</v>
      </c>
      <c r="K138" s="93" t="n">
        <v>26</v>
      </c>
      <c r="L138" s="94" t="n">
        <v>89.74</v>
      </c>
      <c r="M138" s="29"/>
    </row>
    <row r="139" customFormat="false" ht="11.25" hidden="false" customHeight="true" outlineLevel="0" collapsed="false">
      <c r="A139" s="91" t="s">
        <v>287</v>
      </c>
      <c r="B139" s="29"/>
      <c r="C139" s="29"/>
      <c r="D139" s="29"/>
      <c r="E139" s="92" t="n">
        <f aca="false">SUM(F139:G139)</f>
        <v>5826</v>
      </c>
      <c r="F139" s="92" t="n">
        <v>2762</v>
      </c>
      <c r="G139" s="92" t="n">
        <v>3064</v>
      </c>
      <c r="H139" s="92"/>
      <c r="I139" s="93" t="n">
        <v>22</v>
      </c>
      <c r="J139" s="93" t="n">
        <v>20</v>
      </c>
      <c r="K139" s="93" t="n">
        <v>22</v>
      </c>
      <c r="L139" s="94" t="n">
        <v>90.14</v>
      </c>
      <c r="M139" s="29"/>
    </row>
    <row r="140" customFormat="false" ht="11.25" hidden="false" customHeight="true" outlineLevel="0" collapsed="false">
      <c r="A140" s="91" t="s">
        <v>288</v>
      </c>
      <c r="B140" s="29"/>
      <c r="C140" s="29"/>
      <c r="D140" s="29"/>
      <c r="E140" s="92" t="n">
        <f aca="false">SUM(F140:G140)</f>
        <v>3777</v>
      </c>
      <c r="F140" s="92" t="n">
        <v>1757</v>
      </c>
      <c r="G140" s="92" t="n">
        <v>2020</v>
      </c>
      <c r="H140" s="92"/>
      <c r="I140" s="93" t="n">
        <v>32</v>
      </c>
      <c r="J140" s="93" t="n">
        <v>30</v>
      </c>
      <c r="K140" s="93" t="n">
        <v>33</v>
      </c>
      <c r="L140" s="94" t="n">
        <v>86.98</v>
      </c>
      <c r="M140" s="29"/>
    </row>
    <row r="141" customFormat="false" ht="11.25" hidden="false" customHeight="true" outlineLevel="0" collapsed="false">
      <c r="A141" s="91" t="s">
        <v>289</v>
      </c>
      <c r="B141" s="29"/>
      <c r="C141" s="29"/>
      <c r="D141" s="29"/>
      <c r="E141" s="92" t="n">
        <f aca="false">SUM(F141:G141)</f>
        <v>8087</v>
      </c>
      <c r="F141" s="92" t="n">
        <v>3966</v>
      </c>
      <c r="G141" s="92" t="n">
        <v>4121</v>
      </c>
      <c r="H141" s="92"/>
      <c r="I141" s="93" t="n">
        <v>23</v>
      </c>
      <c r="J141" s="93" t="n">
        <v>22</v>
      </c>
      <c r="K141" s="93" t="n">
        <v>23</v>
      </c>
      <c r="L141" s="94" t="n">
        <v>96.24</v>
      </c>
      <c r="M141" s="29"/>
    </row>
    <row r="142" customFormat="false" ht="11.25" hidden="false" customHeight="true" outlineLevel="0" collapsed="false">
      <c r="A142" s="91" t="s">
        <v>290</v>
      </c>
      <c r="B142" s="29"/>
      <c r="C142" s="29"/>
      <c r="D142" s="29"/>
      <c r="E142" s="92" t="n">
        <f aca="false">SUM(F142:G142)</f>
        <v>12699</v>
      </c>
      <c r="F142" s="92" t="n">
        <v>5941</v>
      </c>
      <c r="G142" s="92" t="n">
        <v>6758</v>
      </c>
      <c r="H142" s="92"/>
      <c r="I142" s="93" t="n">
        <v>25</v>
      </c>
      <c r="J142" s="93" t="n">
        <v>24</v>
      </c>
      <c r="K142" s="93" t="n">
        <v>25</v>
      </c>
      <c r="L142" s="94" t="n">
        <v>87.91</v>
      </c>
      <c r="M142" s="29"/>
    </row>
    <row r="143" customFormat="false" ht="11.25" hidden="false" customHeight="true" outlineLevel="0" collapsed="false">
      <c r="A143" s="91" t="s">
        <v>291</v>
      </c>
      <c r="B143" s="29"/>
      <c r="C143" s="29"/>
      <c r="D143" s="29"/>
      <c r="E143" s="92" t="n">
        <f aca="false">SUM(F143:G143)</f>
        <v>3416</v>
      </c>
      <c r="F143" s="92" t="n">
        <v>1582</v>
      </c>
      <c r="G143" s="92" t="n">
        <v>1834</v>
      </c>
      <c r="H143" s="92"/>
      <c r="I143" s="93" t="n">
        <v>27</v>
      </c>
      <c r="J143" s="93" t="n">
        <v>26</v>
      </c>
      <c r="K143" s="93" t="n">
        <v>27</v>
      </c>
      <c r="L143" s="94" t="n">
        <v>86.26</v>
      </c>
      <c r="M143" s="29"/>
    </row>
    <row r="144" customFormat="false" ht="11.25" hidden="false" customHeight="true" outlineLevel="0" collapsed="false">
      <c r="A144" s="91" t="s">
        <v>292</v>
      </c>
      <c r="B144" s="29"/>
      <c r="C144" s="29"/>
      <c r="D144" s="29"/>
      <c r="E144" s="92" t="n">
        <f aca="false">SUM(F144:G144)</f>
        <v>872</v>
      </c>
      <c r="F144" s="93" t="n">
        <v>442</v>
      </c>
      <c r="G144" s="93" t="n">
        <v>430</v>
      </c>
      <c r="H144" s="93"/>
      <c r="I144" s="93" t="n">
        <v>21</v>
      </c>
      <c r="J144" s="93" t="n">
        <v>20</v>
      </c>
      <c r="K144" s="93" t="n">
        <v>23</v>
      </c>
      <c r="L144" s="94" t="n">
        <v>102.79</v>
      </c>
      <c r="M144" s="29"/>
    </row>
    <row r="145" customFormat="false" ht="11.25" hidden="false" customHeight="true" outlineLevel="0" collapsed="false">
      <c r="A145" s="91" t="s">
        <v>293</v>
      </c>
      <c r="B145" s="29"/>
      <c r="C145" s="29"/>
      <c r="D145" s="29"/>
      <c r="E145" s="92" t="n">
        <f aca="false">SUM(F145:G145)</f>
        <v>141112</v>
      </c>
      <c r="F145" s="92" t="n">
        <v>67505</v>
      </c>
      <c r="G145" s="92" t="n">
        <v>73607</v>
      </c>
      <c r="H145" s="92"/>
      <c r="I145" s="93" t="n">
        <v>25</v>
      </c>
      <c r="J145" s="93" t="n">
        <v>23</v>
      </c>
      <c r="K145" s="93" t="n">
        <v>26</v>
      </c>
      <c r="L145" s="94" t="n">
        <v>91.71</v>
      </c>
      <c r="M145" s="29"/>
    </row>
    <row r="146" customFormat="false" ht="11.25" hidden="false" customHeight="true" outlineLevel="0" collapsed="false">
      <c r="A146" s="91" t="s">
        <v>294</v>
      </c>
      <c r="B146" s="29"/>
      <c r="C146" s="29"/>
      <c r="D146" s="29"/>
      <c r="E146" s="92" t="n">
        <f aca="false">SUM(F146:G146)</f>
        <v>651</v>
      </c>
      <c r="F146" s="93" t="n">
        <v>313</v>
      </c>
      <c r="G146" s="93" t="n">
        <v>338</v>
      </c>
      <c r="H146" s="93"/>
      <c r="I146" s="93" t="n">
        <v>25</v>
      </c>
      <c r="J146" s="93" t="n">
        <v>20</v>
      </c>
      <c r="K146" s="93" t="n">
        <v>30</v>
      </c>
      <c r="L146" s="94" t="n">
        <v>92.6</v>
      </c>
      <c r="M146" s="29"/>
    </row>
    <row r="147" customFormat="false" ht="11.25" hidden="false" customHeight="true" outlineLevel="0" collapsed="false">
      <c r="A147" s="91" t="s">
        <v>295</v>
      </c>
      <c r="B147" s="29"/>
      <c r="C147" s="29"/>
      <c r="D147" s="29"/>
      <c r="E147" s="92" t="n">
        <f aca="false">SUM(F147:G147)</f>
        <v>19310</v>
      </c>
      <c r="F147" s="93" t="n">
        <v>9406</v>
      </c>
      <c r="G147" s="93" t="n">
        <v>9904</v>
      </c>
      <c r="H147" s="93"/>
      <c r="I147" s="93" t="n">
        <v>24</v>
      </c>
      <c r="J147" s="93" t="n">
        <v>23</v>
      </c>
      <c r="K147" s="93" t="n">
        <v>25</v>
      </c>
      <c r="L147" s="94" t="n">
        <v>94.97</v>
      </c>
      <c r="M147" s="29"/>
    </row>
    <row r="148" customFormat="false" ht="11.25" hidden="false" customHeight="true" outlineLevel="0" collapsed="false">
      <c r="A148" s="91" t="s">
        <v>296</v>
      </c>
      <c r="B148" s="29"/>
      <c r="C148" s="29"/>
      <c r="D148" s="29"/>
      <c r="E148" s="92" t="n">
        <f aca="false">SUM(F148:G148)</f>
        <v>586</v>
      </c>
      <c r="F148" s="93" t="n">
        <v>282</v>
      </c>
      <c r="G148" s="93" t="n">
        <v>304</v>
      </c>
      <c r="H148" s="93"/>
      <c r="I148" s="93" t="n">
        <v>39</v>
      </c>
      <c r="J148" s="93" t="n">
        <v>40</v>
      </c>
      <c r="K148" s="93" t="n">
        <v>39</v>
      </c>
      <c r="L148" s="94" t="n">
        <v>92.76</v>
      </c>
      <c r="M148" s="29"/>
    </row>
    <row r="149" customFormat="false" ht="11.25" hidden="false" customHeight="true" outlineLevel="0" collapsed="false">
      <c r="A149" s="91" t="s">
        <v>297</v>
      </c>
      <c r="B149" s="29"/>
      <c r="C149" s="29"/>
      <c r="D149" s="29"/>
      <c r="E149" s="92" t="n">
        <f aca="false">SUM(F149:G149)</f>
        <v>11598</v>
      </c>
      <c r="F149" s="93" t="n">
        <v>5624</v>
      </c>
      <c r="G149" s="93" t="n">
        <v>5974</v>
      </c>
      <c r="H149" s="93"/>
      <c r="I149" s="93" t="n">
        <v>24</v>
      </c>
      <c r="J149" s="93" t="n">
        <v>23</v>
      </c>
      <c r="K149" s="93" t="n">
        <v>25</v>
      </c>
      <c r="L149" s="94" t="n">
        <v>94.14</v>
      </c>
      <c r="M149" s="29"/>
    </row>
    <row r="150" customFormat="false" ht="11.25" hidden="false" customHeight="true" outlineLevel="0" collapsed="false">
      <c r="A150" s="91" t="s">
        <v>298</v>
      </c>
      <c r="B150" s="29"/>
      <c r="C150" s="29"/>
      <c r="D150" s="29"/>
      <c r="E150" s="92" t="n">
        <f aca="false">SUM(F150:G150)</f>
        <v>9185</v>
      </c>
      <c r="F150" s="92" t="n">
        <v>4471</v>
      </c>
      <c r="G150" s="92" t="n">
        <v>4714</v>
      </c>
      <c r="H150" s="92"/>
      <c r="I150" s="93" t="n">
        <v>23</v>
      </c>
      <c r="J150" s="93" t="n">
        <v>22</v>
      </c>
      <c r="K150" s="93" t="n">
        <v>23</v>
      </c>
      <c r="L150" s="94" t="n">
        <v>94.85</v>
      </c>
      <c r="M150" s="29"/>
    </row>
    <row r="151" customFormat="false" ht="11.25" hidden="false" customHeight="true" outlineLevel="0" collapsed="false">
      <c r="A151" s="91" t="s">
        <v>299</v>
      </c>
      <c r="B151" s="29"/>
      <c r="C151" s="29"/>
      <c r="D151" s="29"/>
      <c r="E151" s="92" t="n">
        <f aca="false">SUM(F151:G151)</f>
        <v>10777</v>
      </c>
      <c r="F151" s="92" t="n">
        <v>5190</v>
      </c>
      <c r="G151" s="92" t="n">
        <v>5587</v>
      </c>
      <c r="H151" s="92"/>
      <c r="I151" s="93" t="n">
        <v>24</v>
      </c>
      <c r="J151" s="93" t="n">
        <v>24</v>
      </c>
      <c r="K151" s="93" t="n">
        <v>24</v>
      </c>
      <c r="L151" s="94" t="n">
        <v>92.89</v>
      </c>
      <c r="M151" s="29"/>
    </row>
    <row r="152" customFormat="false" ht="11.25" hidden="false" customHeight="true" outlineLevel="0" collapsed="false">
      <c r="A152" s="91" t="s">
        <v>300</v>
      </c>
      <c r="B152" s="29"/>
      <c r="C152" s="29"/>
      <c r="D152" s="29"/>
      <c r="E152" s="92" t="n">
        <f aca="false">SUM(F152:G152)</f>
        <v>3554</v>
      </c>
      <c r="F152" s="92" t="n">
        <v>1690</v>
      </c>
      <c r="G152" s="92" t="n">
        <v>1864</v>
      </c>
      <c r="H152" s="92"/>
      <c r="I152" s="93" t="n">
        <v>25</v>
      </c>
      <c r="J152" s="93" t="n">
        <v>23</v>
      </c>
      <c r="K152" s="93" t="n">
        <v>26</v>
      </c>
      <c r="L152" s="94" t="n">
        <v>90.67</v>
      </c>
      <c r="M152" s="29"/>
    </row>
    <row r="153" customFormat="false" ht="11.25" hidden="false" customHeight="true" outlineLevel="0" collapsed="false">
      <c r="A153" s="91" t="s">
        <v>301</v>
      </c>
      <c r="B153" s="29"/>
      <c r="C153" s="29"/>
      <c r="D153" s="29"/>
      <c r="E153" s="92" t="n">
        <f aca="false">SUM(F153:G153)</f>
        <v>120459</v>
      </c>
      <c r="F153" s="92" t="n">
        <v>57578</v>
      </c>
      <c r="G153" s="92" t="n">
        <v>62881</v>
      </c>
      <c r="H153" s="92"/>
      <c r="I153" s="93" t="n">
        <v>26</v>
      </c>
      <c r="J153" s="93" t="n">
        <v>25</v>
      </c>
      <c r="K153" s="93" t="n">
        <v>27</v>
      </c>
      <c r="L153" s="94" t="n">
        <v>91.57</v>
      </c>
      <c r="M153" s="29"/>
    </row>
    <row r="154" customFormat="false" ht="11.25" hidden="false" customHeight="true" outlineLevel="0" collapsed="false">
      <c r="A154" s="91" t="s">
        <v>302</v>
      </c>
      <c r="B154" s="29"/>
      <c r="C154" s="29"/>
      <c r="D154" s="29"/>
      <c r="E154" s="92" t="n">
        <f aca="false">SUM(F154:G154)</f>
        <v>3395</v>
      </c>
      <c r="F154" s="92" t="n">
        <v>1628</v>
      </c>
      <c r="G154" s="92" t="n">
        <v>1767</v>
      </c>
      <c r="H154" s="92"/>
      <c r="I154" s="93" t="n">
        <v>25</v>
      </c>
      <c r="J154" s="93" t="n">
        <v>23</v>
      </c>
      <c r="K154" s="93" t="n">
        <v>27</v>
      </c>
      <c r="L154" s="94" t="n">
        <v>92.13</v>
      </c>
      <c r="M154" s="29"/>
    </row>
    <row r="155" customFormat="false" ht="11.25" hidden="false" customHeight="true" outlineLevel="0" collapsed="false">
      <c r="A155" s="91" t="s">
        <v>303</v>
      </c>
      <c r="B155" s="29"/>
      <c r="C155" s="29"/>
      <c r="D155" s="29"/>
      <c r="E155" s="92" t="n">
        <f aca="false">SUM(F155:G155)</f>
        <v>27622</v>
      </c>
      <c r="F155" s="92" t="n">
        <v>13391</v>
      </c>
      <c r="G155" s="92" t="n">
        <v>14231</v>
      </c>
      <c r="H155" s="92"/>
      <c r="I155" s="93" t="n">
        <v>23</v>
      </c>
      <c r="J155" s="93" t="n">
        <v>23</v>
      </c>
      <c r="K155" s="93" t="n">
        <v>24</v>
      </c>
      <c r="L155" s="94" t="n">
        <v>94.1</v>
      </c>
      <c r="M155" s="29"/>
    </row>
    <row r="156" customFormat="false" ht="11.25" hidden="false" customHeight="true" outlineLevel="0" collapsed="false">
      <c r="A156" s="91" t="s">
        <v>304</v>
      </c>
      <c r="B156" s="29"/>
      <c r="C156" s="29"/>
      <c r="D156" s="29"/>
      <c r="E156" s="92" t="n">
        <f aca="false">SUM(F156:G156)</f>
        <v>28419</v>
      </c>
      <c r="F156" s="92" t="n">
        <v>13816</v>
      </c>
      <c r="G156" s="92" t="n">
        <v>14603</v>
      </c>
      <c r="H156" s="92"/>
      <c r="I156" s="93" t="n">
        <v>23</v>
      </c>
      <c r="J156" s="93" t="n">
        <v>22</v>
      </c>
      <c r="K156" s="93" t="n">
        <v>23</v>
      </c>
      <c r="L156" s="94" t="n">
        <v>94.61</v>
      </c>
      <c r="M156" s="29"/>
    </row>
    <row r="157" customFormat="false" ht="11.25" hidden="false" customHeight="true" outlineLevel="0" collapsed="false">
      <c r="A157" s="91" t="s">
        <v>305</v>
      </c>
      <c r="B157" s="29"/>
      <c r="C157" s="29"/>
      <c r="D157" s="29"/>
      <c r="E157" s="92" t="n">
        <f aca="false">SUM(F157:G157)</f>
        <v>13541</v>
      </c>
      <c r="F157" s="92" t="n">
        <v>6663</v>
      </c>
      <c r="G157" s="92" t="n">
        <v>6878</v>
      </c>
      <c r="H157" s="92"/>
      <c r="I157" s="93" t="n">
        <v>22</v>
      </c>
      <c r="J157" s="93" t="n">
        <v>22</v>
      </c>
      <c r="K157" s="93" t="n">
        <v>23</v>
      </c>
      <c r="L157" s="94" t="n">
        <v>96.87</v>
      </c>
      <c r="M157" s="29"/>
    </row>
    <row r="158" customFormat="false" ht="11.25" hidden="false" customHeight="true" outlineLevel="0" collapsed="false">
      <c r="A158" s="91" t="s">
        <v>306</v>
      </c>
      <c r="B158" s="29"/>
      <c r="C158" s="29"/>
      <c r="D158" s="29"/>
      <c r="E158" s="92" t="n">
        <f aca="false">SUM(F158:G158)</f>
        <v>13534</v>
      </c>
      <c r="F158" s="92" t="n">
        <v>6668</v>
      </c>
      <c r="G158" s="92" t="n">
        <v>6866</v>
      </c>
      <c r="H158" s="92"/>
      <c r="I158" s="93" t="n">
        <v>18</v>
      </c>
      <c r="J158" s="93" t="n">
        <v>18</v>
      </c>
      <c r="K158" s="93" t="n">
        <v>19</v>
      </c>
      <c r="L158" s="94" t="n">
        <v>97.12</v>
      </c>
      <c r="M158" s="29"/>
    </row>
    <row r="159" customFormat="false" ht="11.25" hidden="false" customHeight="true" outlineLevel="0" collapsed="false">
      <c r="A159" s="91" t="s">
        <v>307</v>
      </c>
      <c r="B159" s="29"/>
      <c r="C159" s="29"/>
      <c r="D159" s="29"/>
      <c r="E159" s="92" t="n">
        <f aca="false">SUM(F159:G159)</f>
        <v>874</v>
      </c>
      <c r="F159" s="93" t="n">
        <v>439</v>
      </c>
      <c r="G159" s="93" t="n">
        <v>435</v>
      </c>
      <c r="H159" s="93"/>
      <c r="I159" s="93" t="n">
        <v>36</v>
      </c>
      <c r="J159" s="93" t="n">
        <v>35</v>
      </c>
      <c r="K159" s="93" t="n">
        <v>37</v>
      </c>
      <c r="L159" s="94" t="n">
        <v>100.92</v>
      </c>
      <c r="M159" s="29"/>
    </row>
    <row r="160" customFormat="false" ht="11.25" hidden="false" customHeight="true" outlineLevel="0" collapsed="false">
      <c r="A160" s="91" t="s">
        <v>308</v>
      </c>
      <c r="B160" s="29"/>
      <c r="C160" s="29"/>
      <c r="D160" s="29"/>
      <c r="E160" s="92" t="n">
        <f aca="false">SUM(F160:G160)</f>
        <v>5944</v>
      </c>
      <c r="F160" s="92" t="n">
        <v>2861</v>
      </c>
      <c r="G160" s="92" t="n">
        <v>3083</v>
      </c>
      <c r="H160" s="92"/>
      <c r="I160" s="93" t="n">
        <v>24</v>
      </c>
      <c r="J160" s="93" t="n">
        <v>22</v>
      </c>
      <c r="K160" s="93" t="n">
        <v>27</v>
      </c>
      <c r="L160" s="94" t="n">
        <v>92.8</v>
      </c>
      <c r="M160" s="29"/>
    </row>
    <row r="161" customFormat="false" ht="11.25" hidden="false" customHeight="true" outlineLevel="0" collapsed="false">
      <c r="A161" s="91" t="s">
        <v>309</v>
      </c>
      <c r="B161" s="29"/>
      <c r="C161" s="29"/>
      <c r="D161" s="29"/>
      <c r="E161" s="92" t="n">
        <f aca="false">SUM(F161:G161)</f>
        <v>8040</v>
      </c>
      <c r="F161" s="92" t="n">
        <v>3853</v>
      </c>
      <c r="G161" s="92" t="n">
        <v>4187</v>
      </c>
      <c r="H161" s="92"/>
      <c r="I161" s="93" t="n">
        <v>21</v>
      </c>
      <c r="J161" s="93" t="n">
        <v>20</v>
      </c>
      <c r="K161" s="93" t="n">
        <v>22</v>
      </c>
      <c r="L161" s="94" t="n">
        <v>92.02</v>
      </c>
      <c r="M161" s="29"/>
    </row>
    <row r="162" customFormat="false" ht="11.25" hidden="false" customHeight="true" outlineLevel="0" collapsed="false">
      <c r="A162" s="91" t="s">
        <v>310</v>
      </c>
      <c r="B162" s="29"/>
      <c r="C162" s="29"/>
      <c r="D162" s="29"/>
      <c r="E162" s="92" t="n">
        <f aca="false">SUM(F162:G162)</f>
        <v>21993</v>
      </c>
      <c r="F162" s="92" t="n">
        <v>10595</v>
      </c>
      <c r="G162" s="92" t="n">
        <v>11398</v>
      </c>
      <c r="H162" s="92"/>
      <c r="I162" s="93" t="n">
        <v>21</v>
      </c>
      <c r="J162" s="93" t="n">
        <v>20</v>
      </c>
      <c r="K162" s="93" t="n">
        <v>23</v>
      </c>
      <c r="L162" s="94" t="n">
        <v>92.95</v>
      </c>
      <c r="M162" s="29"/>
    </row>
    <row r="163" customFormat="false" ht="11.25" hidden="false" customHeight="true" outlineLevel="0" collapsed="false">
      <c r="A163" s="91" t="s">
        <v>311</v>
      </c>
      <c r="B163" s="29"/>
      <c r="C163" s="29"/>
      <c r="D163" s="29"/>
      <c r="E163" s="92" t="n">
        <f aca="false">SUM(F163:G163)</f>
        <v>8016</v>
      </c>
      <c r="F163" s="92" t="n">
        <v>3822</v>
      </c>
      <c r="G163" s="92" t="n">
        <v>4194</v>
      </c>
      <c r="H163" s="92"/>
      <c r="I163" s="93" t="n">
        <v>23</v>
      </c>
      <c r="J163" s="93" t="n">
        <v>22</v>
      </c>
      <c r="K163" s="93" t="n">
        <v>25</v>
      </c>
      <c r="L163" s="94" t="n">
        <v>91.13</v>
      </c>
      <c r="M163" s="29"/>
    </row>
    <row r="164" customFormat="false" ht="11.25" hidden="false" customHeight="true" outlineLevel="0" collapsed="false">
      <c r="A164" s="91" t="s">
        <v>312</v>
      </c>
      <c r="B164" s="29"/>
      <c r="C164" s="29"/>
      <c r="D164" s="29"/>
      <c r="E164" s="92" t="n">
        <f aca="false">SUM(F164:G164)</f>
        <v>11706</v>
      </c>
      <c r="F164" s="92" t="n">
        <v>5702</v>
      </c>
      <c r="G164" s="92" t="n">
        <v>6004</v>
      </c>
      <c r="H164" s="92"/>
      <c r="I164" s="93" t="n">
        <v>23</v>
      </c>
      <c r="J164" s="93" t="n">
        <v>22</v>
      </c>
      <c r="K164" s="93" t="n">
        <v>24</v>
      </c>
      <c r="L164" s="94" t="n">
        <v>94.97</v>
      </c>
      <c r="M164" s="29"/>
    </row>
    <row r="165" customFormat="false" ht="11.25" hidden="false" customHeight="true" outlineLevel="0" collapsed="false">
      <c r="A165" s="91" t="s">
        <v>313</v>
      </c>
      <c r="B165" s="29"/>
      <c r="C165" s="29"/>
      <c r="D165" s="29"/>
      <c r="E165" s="92" t="n">
        <f aca="false">SUM(F165:G165)</f>
        <v>20267</v>
      </c>
      <c r="F165" s="92" t="n">
        <v>9770</v>
      </c>
      <c r="G165" s="92" t="n">
        <v>10497</v>
      </c>
      <c r="H165" s="92"/>
      <c r="I165" s="93" t="n">
        <v>23</v>
      </c>
      <c r="J165" s="93" t="n">
        <v>23</v>
      </c>
      <c r="K165" s="93" t="n">
        <v>24</v>
      </c>
      <c r="L165" s="94" t="n">
        <v>93.07</v>
      </c>
      <c r="M165" s="29"/>
    </row>
    <row r="166" customFormat="false" ht="11.25" hidden="false" customHeight="true" outlineLevel="0" collapsed="false">
      <c r="A166" s="91" t="s">
        <v>314</v>
      </c>
      <c r="B166" s="29"/>
      <c r="C166" s="29"/>
      <c r="D166" s="29"/>
      <c r="E166" s="92" t="n">
        <f aca="false">SUM(F166:G166)</f>
        <v>71571</v>
      </c>
      <c r="F166" s="92" t="n">
        <v>34365</v>
      </c>
      <c r="G166" s="92" t="n">
        <v>37206</v>
      </c>
      <c r="H166" s="92"/>
      <c r="I166" s="93" t="n">
        <v>22</v>
      </c>
      <c r="J166" s="93" t="n">
        <v>21</v>
      </c>
      <c r="K166" s="93" t="n">
        <v>23</v>
      </c>
      <c r="L166" s="94" t="n">
        <v>92.36</v>
      </c>
      <c r="M166" s="29"/>
    </row>
    <row r="167" customFormat="false" ht="11.25" hidden="false" customHeight="true" outlineLevel="0" collapsed="false">
      <c r="A167" s="91" t="s">
        <v>315</v>
      </c>
      <c r="B167" s="29"/>
      <c r="C167" s="29"/>
      <c r="D167" s="29"/>
      <c r="E167" s="92" t="n">
        <f aca="false">SUM(F167:G167)</f>
        <v>5420</v>
      </c>
      <c r="F167" s="92" t="n">
        <v>2578</v>
      </c>
      <c r="G167" s="92" t="n">
        <v>2842</v>
      </c>
      <c r="H167" s="92"/>
      <c r="I167" s="93" t="n">
        <v>23</v>
      </c>
      <c r="J167" s="93" t="n">
        <v>22</v>
      </c>
      <c r="K167" s="93" t="n">
        <v>23</v>
      </c>
      <c r="L167" s="94" t="n">
        <v>90.71</v>
      </c>
      <c r="M167" s="29"/>
    </row>
    <row r="168" customFormat="false" ht="11.25" hidden="false" customHeight="true" outlineLevel="0" collapsed="false">
      <c r="A168" s="91" t="s">
        <v>316</v>
      </c>
      <c r="B168" s="29"/>
      <c r="C168" s="29"/>
      <c r="D168" s="29"/>
      <c r="E168" s="92" t="n">
        <f aca="false">SUM(F168:G168)</f>
        <v>274906</v>
      </c>
      <c r="F168" s="92" t="n">
        <v>129484</v>
      </c>
      <c r="G168" s="92" t="n">
        <v>145422</v>
      </c>
      <c r="H168" s="92"/>
      <c r="I168" s="93" t="n">
        <v>24</v>
      </c>
      <c r="J168" s="93" t="n">
        <v>22</v>
      </c>
      <c r="K168" s="93" t="n">
        <v>25</v>
      </c>
      <c r="L168" s="94" t="n">
        <v>89.04</v>
      </c>
      <c r="M168" s="29"/>
    </row>
    <row r="169" customFormat="false" ht="11.25" hidden="false" customHeight="true" outlineLevel="0" collapsed="false">
      <c r="A169" s="91" t="s">
        <v>317</v>
      </c>
      <c r="B169" s="29"/>
      <c r="C169" s="29"/>
      <c r="D169" s="29"/>
      <c r="E169" s="92" t="n">
        <f aca="false">SUM(F169:G169)</f>
        <v>11328</v>
      </c>
      <c r="F169" s="92" t="n">
        <v>5360</v>
      </c>
      <c r="G169" s="92" t="n">
        <v>5968</v>
      </c>
      <c r="H169" s="92"/>
      <c r="I169" s="93" t="n">
        <v>26</v>
      </c>
      <c r="J169" s="93" t="n">
        <v>25</v>
      </c>
      <c r="K169" s="93" t="n">
        <v>27</v>
      </c>
      <c r="L169" s="94" t="n">
        <v>89.81</v>
      </c>
      <c r="M169" s="29"/>
    </row>
    <row r="170" customFormat="false" ht="11.25" hidden="false" customHeight="true" outlineLevel="0" collapsed="false">
      <c r="A170" s="91" t="s">
        <v>318</v>
      </c>
      <c r="B170" s="29"/>
      <c r="C170" s="29"/>
      <c r="D170" s="29"/>
      <c r="E170" s="92" t="n">
        <f aca="false">SUM(F170:G170)</f>
        <v>6772</v>
      </c>
      <c r="F170" s="92" t="n">
        <v>3327</v>
      </c>
      <c r="G170" s="92" t="n">
        <v>3445</v>
      </c>
      <c r="H170" s="92"/>
      <c r="I170" s="93" t="n">
        <v>29</v>
      </c>
      <c r="J170" s="93" t="n">
        <v>28</v>
      </c>
      <c r="K170" s="93" t="n">
        <v>30</v>
      </c>
      <c r="L170" s="94" t="n">
        <v>96.57</v>
      </c>
      <c r="M170" s="29"/>
    </row>
    <row r="171" customFormat="false" ht="11.25" hidden="false" customHeight="true" outlineLevel="0" collapsed="false">
      <c r="A171" s="91" t="s">
        <v>319</v>
      </c>
      <c r="B171" s="29"/>
      <c r="C171" s="29"/>
      <c r="D171" s="29"/>
      <c r="E171" s="92" t="n">
        <f aca="false">SUM(F171:G171)</f>
        <v>4024</v>
      </c>
      <c r="F171" s="92" t="n">
        <v>1807</v>
      </c>
      <c r="G171" s="92" t="n">
        <v>2217</v>
      </c>
      <c r="H171" s="92"/>
      <c r="I171" s="93" t="n">
        <v>34</v>
      </c>
      <c r="J171" s="93" t="n">
        <v>31</v>
      </c>
      <c r="K171" s="93" t="n">
        <v>35</v>
      </c>
      <c r="L171" s="94" t="n">
        <v>81.51</v>
      </c>
      <c r="M171" s="29"/>
    </row>
    <row r="172" customFormat="false" ht="11.25" hidden="false" customHeight="true" outlineLevel="0" collapsed="false">
      <c r="A172" s="91" t="s">
        <v>320</v>
      </c>
      <c r="B172" s="29"/>
      <c r="C172" s="29"/>
      <c r="D172" s="29"/>
      <c r="E172" s="92" t="n">
        <f aca="false">SUM(F172:G172)</f>
        <v>3121</v>
      </c>
      <c r="F172" s="92" t="n">
        <v>1514</v>
      </c>
      <c r="G172" s="92" t="n">
        <v>1607</v>
      </c>
      <c r="H172" s="92"/>
      <c r="I172" s="93" t="n">
        <v>26</v>
      </c>
      <c r="J172" s="93" t="n">
        <v>26</v>
      </c>
      <c r="K172" s="93" t="n">
        <v>26</v>
      </c>
      <c r="L172" s="94" t="n">
        <v>94.21</v>
      </c>
      <c r="M172" s="29"/>
    </row>
    <row r="173" customFormat="false" ht="11.25" hidden="false" customHeight="true" outlineLevel="0" collapsed="false">
      <c r="A173" s="91" t="s">
        <v>321</v>
      </c>
      <c r="B173" s="29"/>
      <c r="C173" s="29"/>
      <c r="D173" s="29"/>
      <c r="E173" s="92" t="n">
        <f aca="false">SUM(F173:G173)</f>
        <v>19002</v>
      </c>
      <c r="F173" s="92" t="n">
        <v>8916</v>
      </c>
      <c r="G173" s="92" t="n">
        <v>10086</v>
      </c>
      <c r="H173" s="92"/>
      <c r="I173" s="93" t="n">
        <v>22</v>
      </c>
      <c r="J173" s="93" t="n">
        <v>20</v>
      </c>
      <c r="K173" s="93" t="n">
        <v>23</v>
      </c>
      <c r="L173" s="94" t="n">
        <v>88.4</v>
      </c>
      <c r="M173" s="29"/>
    </row>
    <row r="174" customFormat="false" ht="11.25" hidden="false" customHeight="true" outlineLevel="0" collapsed="false">
      <c r="A174" s="91" t="s">
        <v>322</v>
      </c>
      <c r="B174" s="29"/>
      <c r="C174" s="29"/>
      <c r="D174" s="29"/>
      <c r="E174" s="92" t="n">
        <f aca="false">SUM(F174:G174)</f>
        <v>4244</v>
      </c>
      <c r="F174" s="92" t="n">
        <v>2003</v>
      </c>
      <c r="G174" s="92" t="n">
        <v>2241</v>
      </c>
      <c r="H174" s="92"/>
      <c r="I174" s="93" t="n">
        <v>23</v>
      </c>
      <c r="J174" s="93" t="n">
        <v>22</v>
      </c>
      <c r="K174" s="93" t="n">
        <v>23</v>
      </c>
      <c r="L174" s="94" t="n">
        <v>89.38</v>
      </c>
      <c r="M174" s="29"/>
    </row>
    <row r="175" customFormat="false" ht="11.25" hidden="false" customHeight="true" outlineLevel="0" collapsed="false">
      <c r="A175" s="91" t="s">
        <v>323</v>
      </c>
      <c r="B175" s="29"/>
      <c r="C175" s="29"/>
      <c r="D175" s="29"/>
      <c r="E175" s="92" t="n">
        <f aca="false">SUM(F175:G175)</f>
        <v>16275</v>
      </c>
      <c r="F175" s="92" t="n">
        <v>7831</v>
      </c>
      <c r="G175" s="92" t="n">
        <v>8444</v>
      </c>
      <c r="H175" s="92"/>
      <c r="I175" s="93" t="n">
        <v>22</v>
      </c>
      <c r="J175" s="93" t="n">
        <v>22</v>
      </c>
      <c r="K175" s="93" t="n">
        <v>23</v>
      </c>
      <c r="L175" s="94" t="n">
        <v>92.74</v>
      </c>
      <c r="M175" s="29"/>
    </row>
    <row r="176" customFormat="false" ht="11.25" hidden="false" customHeight="true" outlineLevel="0" collapsed="false">
      <c r="A176" s="91" t="s">
        <v>324</v>
      </c>
      <c r="B176" s="29"/>
      <c r="C176" s="29"/>
      <c r="D176" s="29"/>
      <c r="E176" s="92" t="n">
        <f aca="false">SUM(F176:G176)</f>
        <v>74708</v>
      </c>
      <c r="F176" s="92" t="n">
        <v>35672</v>
      </c>
      <c r="G176" s="92" t="n">
        <v>39036</v>
      </c>
      <c r="H176" s="92"/>
      <c r="I176" s="93" t="n">
        <v>21</v>
      </c>
      <c r="J176" s="93" t="n">
        <v>20</v>
      </c>
      <c r="K176" s="93" t="n">
        <v>22</v>
      </c>
      <c r="L176" s="94" t="n">
        <v>91.38</v>
      </c>
      <c r="M176" s="29"/>
    </row>
    <row r="177" customFormat="false" ht="11.25" hidden="false" customHeight="true" outlineLevel="0" collapsed="false">
      <c r="A177" s="91" t="s">
        <v>325</v>
      </c>
      <c r="B177" s="29"/>
      <c r="C177" s="29"/>
      <c r="D177" s="29"/>
      <c r="E177" s="92" t="n">
        <f aca="false">SUM(F177:G177)</f>
        <v>1141</v>
      </c>
      <c r="F177" s="93" t="n">
        <v>547</v>
      </c>
      <c r="G177" s="93" t="n">
        <v>594</v>
      </c>
      <c r="H177" s="93"/>
      <c r="I177" s="93" t="n">
        <v>17</v>
      </c>
      <c r="J177" s="93" t="n">
        <v>16</v>
      </c>
      <c r="K177" s="93" t="n">
        <v>18</v>
      </c>
      <c r="L177" s="94" t="n">
        <v>92.09</v>
      </c>
      <c r="M177" s="29"/>
    </row>
    <row r="178" customFormat="false" ht="11.25" hidden="false" customHeight="true" outlineLevel="0" collapsed="false">
      <c r="A178" s="91" t="s">
        <v>326</v>
      </c>
      <c r="B178" s="29"/>
      <c r="C178" s="29"/>
      <c r="D178" s="29"/>
      <c r="E178" s="92" t="n">
        <f aca="false">SUM(F178:G178)</f>
        <v>8056</v>
      </c>
      <c r="F178" s="92" t="n">
        <v>3655</v>
      </c>
      <c r="G178" s="92" t="n">
        <v>4401</v>
      </c>
      <c r="H178" s="92"/>
      <c r="I178" s="93" t="n">
        <v>24</v>
      </c>
      <c r="J178" s="93" t="n">
        <v>22</v>
      </c>
      <c r="K178" s="93" t="n">
        <v>25</v>
      </c>
      <c r="L178" s="94" t="n">
        <v>83.05</v>
      </c>
      <c r="M178" s="29"/>
    </row>
    <row r="179" customFormat="false" ht="11.25" hidden="false" customHeight="true" outlineLevel="0" collapsed="false">
      <c r="A179" s="91" t="s">
        <v>327</v>
      </c>
      <c r="B179" s="29"/>
      <c r="C179" s="29"/>
      <c r="D179" s="29"/>
      <c r="E179" s="92" t="n">
        <f aca="false">SUM(F179:G179)</f>
        <v>10240</v>
      </c>
      <c r="F179" s="92" t="n">
        <v>4944</v>
      </c>
      <c r="G179" s="92" t="n">
        <v>5296</v>
      </c>
      <c r="H179" s="92"/>
      <c r="I179" s="93" t="n">
        <v>19</v>
      </c>
      <c r="J179" s="93" t="n">
        <v>18</v>
      </c>
      <c r="K179" s="93" t="n">
        <v>21</v>
      </c>
      <c r="L179" s="94" t="n">
        <v>93.35</v>
      </c>
      <c r="M179" s="29"/>
    </row>
    <row r="180" customFormat="false" ht="11.25" hidden="false" customHeight="true" outlineLevel="0" collapsed="false">
      <c r="A180" s="91" t="s">
        <v>328</v>
      </c>
      <c r="B180" s="29"/>
      <c r="C180" s="29"/>
      <c r="D180" s="29"/>
      <c r="E180" s="92" t="n">
        <f aca="false">SUM(F180:G180)</f>
        <v>6580</v>
      </c>
      <c r="F180" s="92" t="n">
        <v>3160</v>
      </c>
      <c r="G180" s="92" t="n">
        <v>3420</v>
      </c>
      <c r="H180" s="92"/>
      <c r="I180" s="93" t="n">
        <v>21</v>
      </c>
      <c r="J180" s="93" t="n">
        <v>20</v>
      </c>
      <c r="K180" s="93" t="n">
        <v>22</v>
      </c>
      <c r="L180" s="94" t="n">
        <v>92.4</v>
      </c>
      <c r="M180" s="29"/>
    </row>
    <row r="181" customFormat="false" ht="11.25" hidden="false" customHeight="true" outlineLevel="0" collapsed="false">
      <c r="A181" s="91" t="s">
        <v>329</v>
      </c>
      <c r="B181" s="29"/>
      <c r="C181" s="29"/>
      <c r="D181" s="29"/>
      <c r="E181" s="92" t="n">
        <f aca="false">SUM(F181:G181)</f>
        <v>20478</v>
      </c>
      <c r="F181" s="92" t="n">
        <v>10400</v>
      </c>
      <c r="G181" s="92" t="n">
        <v>10078</v>
      </c>
      <c r="H181" s="92"/>
      <c r="I181" s="93" t="n">
        <v>25</v>
      </c>
      <c r="J181" s="93" t="n">
        <v>25</v>
      </c>
      <c r="K181" s="93" t="n">
        <v>25</v>
      </c>
      <c r="L181" s="94" t="n">
        <v>103.2</v>
      </c>
      <c r="M181" s="29"/>
    </row>
    <row r="182" customFormat="false" ht="11.25" hidden="false" customHeight="true" outlineLevel="0" collapsed="false">
      <c r="A182" s="91" t="s">
        <v>330</v>
      </c>
      <c r="B182" s="29"/>
      <c r="C182" s="29"/>
      <c r="D182" s="29"/>
      <c r="E182" s="92" t="n">
        <f aca="false">SUM(F182:G182)</f>
        <v>16390</v>
      </c>
      <c r="F182" s="92" t="n">
        <v>8087</v>
      </c>
      <c r="G182" s="92" t="n">
        <v>8303</v>
      </c>
      <c r="H182" s="92"/>
      <c r="I182" s="93" t="n">
        <v>23</v>
      </c>
      <c r="J182" s="93" t="n">
        <v>22</v>
      </c>
      <c r="K182" s="93" t="n">
        <v>23</v>
      </c>
      <c r="L182" s="94" t="n">
        <v>97.4</v>
      </c>
      <c r="M182" s="29"/>
    </row>
    <row r="183" customFormat="false" ht="11.25" hidden="false" customHeight="true" outlineLevel="0" collapsed="false">
      <c r="A183" s="91" t="s">
        <v>331</v>
      </c>
      <c r="B183" s="29"/>
      <c r="C183" s="29"/>
      <c r="D183" s="29"/>
      <c r="E183" s="92" t="n">
        <f aca="false">SUM(F183:G183)</f>
        <v>3365</v>
      </c>
      <c r="F183" s="92" t="n">
        <v>1601</v>
      </c>
      <c r="G183" s="92" t="n">
        <v>1764</v>
      </c>
      <c r="H183" s="92"/>
      <c r="I183" s="93" t="n">
        <v>25</v>
      </c>
      <c r="J183" s="93" t="n">
        <v>23</v>
      </c>
      <c r="K183" s="93" t="n">
        <v>26</v>
      </c>
      <c r="L183" s="94" t="n">
        <v>90.76</v>
      </c>
      <c r="M183" s="29"/>
    </row>
    <row r="184" customFormat="false" ht="11.25" hidden="false" customHeight="true" outlineLevel="0" collapsed="false">
      <c r="A184" s="91" t="s">
        <v>332</v>
      </c>
      <c r="B184" s="29"/>
      <c r="C184" s="29"/>
      <c r="D184" s="29"/>
      <c r="E184" s="92" t="n">
        <f aca="false">SUM(F184:G184)</f>
        <v>25793</v>
      </c>
      <c r="F184" s="92" t="n">
        <v>12341</v>
      </c>
      <c r="G184" s="92" t="n">
        <v>13452</v>
      </c>
      <c r="H184" s="92"/>
      <c r="I184" s="93" t="n">
        <v>23</v>
      </c>
      <c r="J184" s="93" t="n">
        <v>22</v>
      </c>
      <c r="K184" s="93" t="n">
        <v>25</v>
      </c>
      <c r="L184" s="94" t="n">
        <v>91.74</v>
      </c>
      <c r="M184" s="29"/>
    </row>
    <row r="185" customFormat="false" ht="11.25" hidden="false" customHeight="true" outlineLevel="0" collapsed="false">
      <c r="A185" s="91" t="s">
        <v>333</v>
      </c>
      <c r="B185" s="29"/>
      <c r="C185" s="29"/>
      <c r="D185" s="29"/>
      <c r="E185" s="92" t="n">
        <f aca="false">SUM(F185:G185)</f>
        <v>5689</v>
      </c>
      <c r="F185" s="92" t="n">
        <v>2633</v>
      </c>
      <c r="G185" s="92" t="n">
        <v>3056</v>
      </c>
      <c r="H185" s="92"/>
      <c r="I185" s="93" t="n">
        <v>24</v>
      </c>
      <c r="J185" s="93" t="n">
        <v>23</v>
      </c>
      <c r="K185" s="93" t="n">
        <v>26</v>
      </c>
      <c r="L185" s="94" t="n">
        <v>86.16</v>
      </c>
      <c r="M185" s="29"/>
    </row>
    <row r="186" customFormat="false" ht="11.25" hidden="false" customHeight="true" outlineLevel="0" collapsed="false">
      <c r="A186" s="91" t="s">
        <v>334</v>
      </c>
      <c r="B186" s="29"/>
      <c r="C186" s="29"/>
      <c r="D186" s="29"/>
      <c r="E186" s="92" t="n">
        <f aca="false">SUM(F186:G186)</f>
        <v>92246</v>
      </c>
      <c r="F186" s="92" t="n">
        <v>43462</v>
      </c>
      <c r="G186" s="92" t="n">
        <v>48784</v>
      </c>
      <c r="H186" s="92"/>
      <c r="I186" s="93" t="n">
        <v>25</v>
      </c>
      <c r="J186" s="93" t="n">
        <v>23</v>
      </c>
      <c r="K186" s="93" t="n">
        <v>26</v>
      </c>
      <c r="L186" s="94" t="n">
        <v>89.09</v>
      </c>
      <c r="M186" s="29"/>
    </row>
    <row r="187" customFormat="false" ht="11.25" hidden="false" customHeight="true" outlineLevel="0" collapsed="false">
      <c r="A187" s="91" t="s">
        <v>335</v>
      </c>
      <c r="B187" s="29"/>
      <c r="C187" s="29"/>
      <c r="D187" s="29"/>
      <c r="E187" s="92" t="n">
        <f aca="false">SUM(F187:G187)</f>
        <v>9807</v>
      </c>
      <c r="F187" s="92" t="n">
        <v>4626</v>
      </c>
      <c r="G187" s="92" t="n">
        <v>5181</v>
      </c>
      <c r="H187" s="92"/>
      <c r="I187" s="93" t="n">
        <v>23</v>
      </c>
      <c r="J187" s="93" t="n">
        <v>22</v>
      </c>
      <c r="K187" s="93" t="n">
        <v>24</v>
      </c>
      <c r="L187" s="94" t="n">
        <v>89.29</v>
      </c>
      <c r="M187" s="29"/>
    </row>
    <row r="188" customFormat="false" ht="11.25" hidden="false" customHeight="true" outlineLevel="0" collapsed="false">
      <c r="A188" s="91" t="s">
        <v>336</v>
      </c>
      <c r="B188" s="29"/>
      <c r="C188" s="29"/>
      <c r="D188" s="29"/>
      <c r="E188" s="92" t="n">
        <f aca="false">SUM(F188:G188)</f>
        <v>8401</v>
      </c>
      <c r="F188" s="92" t="n">
        <v>4016</v>
      </c>
      <c r="G188" s="92" t="n">
        <v>4385</v>
      </c>
      <c r="H188" s="92"/>
      <c r="I188" s="93" t="n">
        <v>23</v>
      </c>
      <c r="J188" s="93" t="n">
        <v>22</v>
      </c>
      <c r="K188" s="93" t="n">
        <v>25</v>
      </c>
      <c r="L188" s="94" t="n">
        <v>91.58</v>
      </c>
      <c r="M188" s="29"/>
    </row>
    <row r="189" customFormat="false" ht="11.25" hidden="false" customHeight="true" outlineLevel="0" collapsed="false">
      <c r="A189" s="91" t="s">
        <v>337</v>
      </c>
      <c r="B189" s="29"/>
      <c r="C189" s="29"/>
      <c r="D189" s="29"/>
      <c r="E189" s="92" t="n">
        <f aca="false">SUM(F189:G189)</f>
        <v>28568</v>
      </c>
      <c r="F189" s="92" t="n">
        <v>13950</v>
      </c>
      <c r="G189" s="92" t="n">
        <v>14618</v>
      </c>
      <c r="H189" s="92"/>
      <c r="I189" s="93" t="n">
        <v>22</v>
      </c>
      <c r="J189" s="93" t="n">
        <v>21</v>
      </c>
      <c r="K189" s="93" t="n">
        <v>23</v>
      </c>
      <c r="L189" s="94" t="n">
        <v>95.43</v>
      </c>
      <c r="M189" s="29"/>
    </row>
    <row r="190" customFormat="false" ht="11.25" hidden="false" customHeight="true" outlineLevel="0" collapsed="false">
      <c r="A190" s="91" t="s">
        <v>338</v>
      </c>
      <c r="B190" s="29"/>
      <c r="C190" s="29"/>
      <c r="D190" s="29"/>
      <c r="E190" s="92" t="n">
        <f aca="false">SUM(F190:G190)</f>
        <v>48268</v>
      </c>
      <c r="F190" s="92" t="n">
        <v>22926</v>
      </c>
      <c r="G190" s="92" t="n">
        <v>25342</v>
      </c>
      <c r="H190" s="92"/>
      <c r="I190" s="93" t="n">
        <v>19</v>
      </c>
      <c r="J190" s="93" t="n">
        <v>18</v>
      </c>
      <c r="K190" s="93" t="n">
        <v>20</v>
      </c>
      <c r="L190" s="94" t="n">
        <v>90.47</v>
      </c>
      <c r="M190" s="29"/>
    </row>
    <row r="191" customFormat="false" ht="11.25" hidden="false" customHeight="true" outlineLevel="0" collapsed="false">
      <c r="A191" s="91" t="s">
        <v>339</v>
      </c>
      <c r="B191" s="29"/>
      <c r="C191" s="29"/>
      <c r="D191" s="29"/>
      <c r="E191" s="92" t="n">
        <f aca="false">SUM(F191:G191)</f>
        <v>17115</v>
      </c>
      <c r="F191" s="92" t="n">
        <v>8406</v>
      </c>
      <c r="G191" s="92" t="n">
        <v>8709</v>
      </c>
      <c r="H191" s="92"/>
      <c r="I191" s="93" t="n">
        <v>22</v>
      </c>
      <c r="J191" s="93" t="n">
        <v>22</v>
      </c>
      <c r="K191" s="93" t="n">
        <v>23</v>
      </c>
      <c r="L191" s="94" t="n">
        <v>96.52</v>
      </c>
      <c r="M191" s="29"/>
    </row>
    <row r="192" customFormat="false" ht="11.25" hidden="false" customHeight="true" outlineLevel="0" collapsed="false">
      <c r="A192" s="91" t="s">
        <v>340</v>
      </c>
      <c r="B192" s="29"/>
      <c r="C192" s="29"/>
      <c r="D192" s="29"/>
      <c r="E192" s="92" t="n">
        <f aca="false">SUM(F192:G192)</f>
        <v>36518</v>
      </c>
      <c r="F192" s="92" t="n">
        <v>17975</v>
      </c>
      <c r="G192" s="92" t="n">
        <v>18543</v>
      </c>
      <c r="H192" s="92"/>
      <c r="I192" s="93" t="n">
        <v>23</v>
      </c>
      <c r="J192" s="93" t="n">
        <v>22</v>
      </c>
      <c r="K192" s="93" t="n">
        <v>23</v>
      </c>
      <c r="L192" s="94" t="n">
        <v>96.94</v>
      </c>
      <c r="M192" s="29"/>
    </row>
    <row r="193" customFormat="false" ht="11.25" hidden="false" customHeight="true" outlineLevel="0" collapsed="false">
      <c r="A193" s="91" t="s">
        <v>341</v>
      </c>
      <c r="B193" s="29"/>
      <c r="C193" s="29"/>
      <c r="D193" s="29"/>
      <c r="E193" s="92" t="n">
        <f aca="false">SUM(F193:G193)</f>
        <v>6269</v>
      </c>
      <c r="F193" s="92" t="n">
        <v>3103</v>
      </c>
      <c r="G193" s="92" t="n">
        <v>3166</v>
      </c>
      <c r="H193" s="92"/>
      <c r="I193" s="93" t="n">
        <v>22</v>
      </c>
      <c r="J193" s="93" t="n">
        <v>21</v>
      </c>
      <c r="K193" s="93" t="n">
        <v>23</v>
      </c>
      <c r="L193" s="94" t="n">
        <v>98.01</v>
      </c>
      <c r="M193" s="29"/>
    </row>
    <row r="194" customFormat="false" ht="11.25" hidden="false" customHeight="true" outlineLevel="0" collapsed="false">
      <c r="A194" s="91" t="s">
        <v>342</v>
      </c>
      <c r="B194" s="29"/>
      <c r="C194" s="29"/>
      <c r="D194" s="29"/>
      <c r="E194" s="92" t="n">
        <f aca="false">SUM(F194:G194)</f>
        <v>4833</v>
      </c>
      <c r="F194" s="92" t="n">
        <v>2325</v>
      </c>
      <c r="G194" s="92" t="n">
        <v>2508</v>
      </c>
      <c r="H194" s="92"/>
      <c r="I194" s="93" t="n">
        <v>21</v>
      </c>
      <c r="J194" s="93" t="n">
        <v>20</v>
      </c>
      <c r="K194" s="93" t="n">
        <v>22</v>
      </c>
      <c r="L194" s="94" t="n">
        <v>92.7</v>
      </c>
      <c r="M194" s="29"/>
    </row>
    <row r="195" customFormat="false" ht="11.25" hidden="false" customHeight="true" outlineLevel="0" collapsed="false">
      <c r="A195" s="91" t="s">
        <v>343</v>
      </c>
      <c r="B195" s="29"/>
      <c r="C195" s="29"/>
      <c r="D195" s="29"/>
      <c r="E195" s="92" t="n">
        <f aca="false">SUM(F195:G195)</f>
        <v>19826</v>
      </c>
      <c r="F195" s="92" t="n">
        <v>9672</v>
      </c>
      <c r="G195" s="92" t="n">
        <v>10154</v>
      </c>
      <c r="H195" s="92"/>
      <c r="I195" s="93" t="n">
        <v>19</v>
      </c>
      <c r="J195" s="93" t="n">
        <v>18</v>
      </c>
      <c r="K195" s="93" t="n">
        <v>20</v>
      </c>
      <c r="L195" s="94" t="n">
        <v>95.25</v>
      </c>
      <c r="M195" s="29"/>
    </row>
    <row r="196" customFormat="false" ht="11.25" hidden="false" customHeight="true" outlineLevel="0" collapsed="false">
      <c r="A196" s="91" t="s">
        <v>344</v>
      </c>
      <c r="B196" s="29"/>
      <c r="C196" s="29"/>
      <c r="D196" s="29"/>
      <c r="E196" s="92" t="n">
        <f aca="false">SUM(F196:G196)</f>
        <v>6406</v>
      </c>
      <c r="F196" s="92" t="n">
        <v>3128</v>
      </c>
      <c r="G196" s="92" t="n">
        <v>3278</v>
      </c>
      <c r="H196" s="92"/>
      <c r="I196" s="93" t="n">
        <v>20</v>
      </c>
      <c r="J196" s="93" t="n">
        <v>19</v>
      </c>
      <c r="K196" s="93" t="n">
        <v>21</v>
      </c>
      <c r="L196" s="94" t="n">
        <v>95.42</v>
      </c>
      <c r="M196" s="29"/>
    </row>
    <row r="197" customFormat="false" ht="11.25" hidden="false" customHeight="true" outlineLevel="0" collapsed="false">
      <c r="A197" s="91" t="s">
        <v>345</v>
      </c>
      <c r="B197" s="29"/>
      <c r="C197" s="29"/>
      <c r="D197" s="29"/>
      <c r="E197" s="92" t="n">
        <f aca="false">SUM(F197:G197)</f>
        <v>8404</v>
      </c>
      <c r="F197" s="92" t="n">
        <v>3930</v>
      </c>
      <c r="G197" s="92" t="n">
        <v>4474</v>
      </c>
      <c r="H197" s="92"/>
      <c r="I197" s="93" t="n">
        <v>22</v>
      </c>
      <c r="J197" s="93" t="n">
        <v>21</v>
      </c>
      <c r="K197" s="93" t="n">
        <v>23</v>
      </c>
      <c r="L197" s="94" t="n">
        <v>87.84</v>
      </c>
      <c r="M197" s="29"/>
    </row>
    <row r="198" customFormat="false" ht="11.25" hidden="false" customHeight="true" outlineLevel="0" collapsed="false">
      <c r="A198" s="91" t="s">
        <v>346</v>
      </c>
      <c r="B198" s="29"/>
      <c r="C198" s="29"/>
      <c r="D198" s="29"/>
      <c r="E198" s="92" t="n">
        <f aca="false">SUM(F198:G198)</f>
        <v>51495</v>
      </c>
      <c r="F198" s="92" t="n">
        <v>24722</v>
      </c>
      <c r="G198" s="92" t="n">
        <v>26773</v>
      </c>
      <c r="H198" s="92"/>
      <c r="I198" s="93" t="n">
        <v>23</v>
      </c>
      <c r="J198" s="93" t="n">
        <v>22</v>
      </c>
      <c r="K198" s="93" t="n">
        <v>25</v>
      </c>
      <c r="L198" s="94" t="n">
        <v>92.34</v>
      </c>
      <c r="M198" s="29"/>
    </row>
    <row r="199" customFormat="false" ht="11.25" hidden="false" customHeight="true" outlineLevel="0" collapsed="false">
      <c r="A199" s="91" t="s">
        <v>347</v>
      </c>
      <c r="B199" s="29"/>
      <c r="C199" s="29"/>
      <c r="D199" s="29"/>
      <c r="E199" s="92" t="n">
        <f aca="false">SUM(F199:G199)</f>
        <v>5415</v>
      </c>
      <c r="F199" s="92" t="n">
        <v>2663</v>
      </c>
      <c r="G199" s="92" t="n">
        <v>2752</v>
      </c>
      <c r="H199" s="92"/>
      <c r="I199" s="93" t="n">
        <v>24</v>
      </c>
      <c r="J199" s="93" t="n">
        <v>24</v>
      </c>
      <c r="K199" s="93" t="n">
        <v>25</v>
      </c>
      <c r="L199" s="94" t="n">
        <v>96.77</v>
      </c>
      <c r="M199" s="29"/>
    </row>
    <row r="200" customFormat="false" ht="11.25" hidden="false" customHeight="true" outlineLevel="0" collapsed="false">
      <c r="A200" s="91" t="s">
        <v>348</v>
      </c>
      <c r="B200" s="29"/>
      <c r="C200" s="29"/>
      <c r="D200" s="29"/>
      <c r="E200" s="92" t="n">
        <f aca="false">SUM(F200:G200)</f>
        <v>17028</v>
      </c>
      <c r="F200" s="92" t="n">
        <v>7916</v>
      </c>
      <c r="G200" s="92" t="n">
        <v>9112</v>
      </c>
      <c r="H200" s="92"/>
      <c r="I200" s="93" t="n">
        <v>22</v>
      </c>
      <c r="J200" s="93" t="n">
        <v>20</v>
      </c>
      <c r="K200" s="93" t="n">
        <v>23</v>
      </c>
      <c r="L200" s="94" t="n">
        <v>86.87</v>
      </c>
      <c r="M200" s="29"/>
    </row>
    <row r="201" customFormat="false" ht="11.25" hidden="false" customHeight="true" outlineLevel="0" collapsed="false">
      <c r="A201" s="91" t="s">
        <v>349</v>
      </c>
      <c r="B201" s="29"/>
      <c r="C201" s="29"/>
      <c r="D201" s="29"/>
      <c r="E201" s="92" t="n">
        <f aca="false">SUM(F201:G201)</f>
        <v>19701</v>
      </c>
      <c r="F201" s="92" t="n">
        <v>9439</v>
      </c>
      <c r="G201" s="92" t="n">
        <v>10262</v>
      </c>
      <c r="H201" s="92"/>
      <c r="I201" s="93" t="n">
        <v>22</v>
      </c>
      <c r="J201" s="93" t="n">
        <v>21</v>
      </c>
      <c r="K201" s="93" t="n">
        <v>23</v>
      </c>
      <c r="L201" s="94" t="n">
        <v>91.98</v>
      </c>
      <c r="M201" s="29"/>
    </row>
    <row r="202" customFormat="false" ht="11.25" hidden="false" customHeight="true" outlineLevel="0" collapsed="false">
      <c r="A202" s="91" t="s">
        <v>350</v>
      </c>
      <c r="B202" s="29"/>
      <c r="C202" s="29"/>
      <c r="D202" s="29"/>
      <c r="E202" s="92" t="n">
        <f aca="false">SUM(F202:G202)</f>
        <v>1155</v>
      </c>
      <c r="F202" s="93" t="n">
        <v>526</v>
      </c>
      <c r="G202" s="93" t="n">
        <v>629</v>
      </c>
      <c r="H202" s="93"/>
      <c r="I202" s="93" t="n">
        <v>33</v>
      </c>
      <c r="J202" s="93" t="n">
        <v>32</v>
      </c>
      <c r="K202" s="93" t="n">
        <v>33</v>
      </c>
      <c r="L202" s="94" t="n">
        <v>83.62</v>
      </c>
      <c r="M202" s="29"/>
    </row>
    <row r="203" customFormat="false" ht="11.25" hidden="false" customHeight="true" outlineLevel="0" collapsed="false">
      <c r="A203" s="91" t="s">
        <v>351</v>
      </c>
      <c r="B203" s="29"/>
      <c r="C203" s="29"/>
      <c r="D203" s="29"/>
      <c r="E203" s="92" t="n">
        <f aca="false">SUM(F203:G203)</f>
        <v>9245</v>
      </c>
      <c r="F203" s="92" t="n">
        <v>4275</v>
      </c>
      <c r="G203" s="92" t="n">
        <v>4970</v>
      </c>
      <c r="H203" s="92"/>
      <c r="I203" s="93" t="n">
        <v>24</v>
      </c>
      <c r="J203" s="93" t="n">
        <v>24</v>
      </c>
      <c r="K203" s="93" t="n">
        <v>25</v>
      </c>
      <c r="L203" s="94" t="n">
        <v>86.02</v>
      </c>
      <c r="M203" s="29"/>
    </row>
    <row r="204" customFormat="false" ht="11.25" hidden="false" customHeight="true" outlineLevel="0" collapsed="false">
      <c r="A204" s="91" t="s">
        <v>352</v>
      </c>
      <c r="B204" s="29"/>
      <c r="C204" s="29"/>
      <c r="D204" s="29"/>
      <c r="E204" s="92" t="n">
        <f aca="false">SUM(F204:G204)</f>
        <v>5983</v>
      </c>
      <c r="F204" s="92" t="n">
        <v>2892</v>
      </c>
      <c r="G204" s="92" t="n">
        <v>3091</v>
      </c>
      <c r="H204" s="92"/>
      <c r="I204" s="93" t="n">
        <v>27</v>
      </c>
      <c r="J204" s="93" t="n">
        <v>25</v>
      </c>
      <c r="K204" s="93" t="n">
        <v>28</v>
      </c>
      <c r="L204" s="94" t="n">
        <v>93.56</v>
      </c>
      <c r="M204" s="29"/>
    </row>
    <row r="205" customFormat="false" ht="11.25" hidden="false" customHeight="true" outlineLevel="0" collapsed="false">
      <c r="A205" s="91" t="s">
        <v>353</v>
      </c>
      <c r="B205" s="29"/>
      <c r="C205" s="29"/>
      <c r="D205" s="29"/>
      <c r="E205" s="92" t="n">
        <f aca="false">SUM(F205:G205)</f>
        <v>6242</v>
      </c>
      <c r="F205" s="92" t="n">
        <v>3062</v>
      </c>
      <c r="G205" s="92" t="n">
        <v>3180</v>
      </c>
      <c r="H205" s="92"/>
      <c r="I205" s="93" t="n">
        <v>23</v>
      </c>
      <c r="J205" s="93" t="n">
        <v>22</v>
      </c>
      <c r="K205" s="93" t="n">
        <v>24</v>
      </c>
      <c r="L205" s="94" t="n">
        <v>96.29</v>
      </c>
      <c r="M205" s="29"/>
    </row>
    <row r="206" customFormat="false" ht="11.25" hidden="false" customHeight="true" outlineLevel="0" collapsed="false">
      <c r="A206" s="91" t="s">
        <v>354</v>
      </c>
      <c r="B206" s="29"/>
      <c r="C206" s="29"/>
      <c r="D206" s="29"/>
      <c r="E206" s="92" t="n">
        <f aca="false">SUM(F206:G206)</f>
        <v>27890</v>
      </c>
      <c r="F206" s="92" t="n">
        <v>13474</v>
      </c>
      <c r="G206" s="92" t="n">
        <v>14416</v>
      </c>
      <c r="H206" s="92"/>
      <c r="I206" s="93" t="n">
        <v>24</v>
      </c>
      <c r="J206" s="93" t="n">
        <v>23</v>
      </c>
      <c r="K206" s="93" t="n">
        <v>25</v>
      </c>
      <c r="L206" s="94" t="n">
        <v>93.47</v>
      </c>
      <c r="M206" s="29"/>
    </row>
    <row r="207" customFormat="false" ht="11.25" hidden="false" customHeight="true" outlineLevel="0" collapsed="false">
      <c r="A207" s="91" t="s">
        <v>355</v>
      </c>
      <c r="B207" s="29"/>
      <c r="C207" s="29"/>
      <c r="D207" s="29"/>
      <c r="E207" s="92" t="n">
        <f aca="false">SUM(F207:G207)</f>
        <v>24217</v>
      </c>
      <c r="F207" s="92" t="n">
        <v>11592</v>
      </c>
      <c r="G207" s="92" t="n">
        <v>12625</v>
      </c>
      <c r="H207" s="92"/>
      <c r="I207" s="93" t="n">
        <v>19</v>
      </c>
      <c r="J207" s="93" t="n">
        <v>18</v>
      </c>
      <c r="K207" s="93" t="n">
        <v>20</v>
      </c>
      <c r="L207" s="94" t="n">
        <v>91.82</v>
      </c>
      <c r="M207" s="29"/>
    </row>
    <row r="208" customFormat="false" ht="11.25" hidden="false" customHeight="true" outlineLevel="0" collapsed="false">
      <c r="A208" s="91" t="s">
        <v>356</v>
      </c>
      <c r="B208" s="29"/>
      <c r="C208" s="29"/>
      <c r="D208" s="29"/>
      <c r="E208" s="92" t="n">
        <f aca="false">SUM(F208:G208)</f>
        <v>1649</v>
      </c>
      <c r="F208" s="93" t="n">
        <v>752</v>
      </c>
      <c r="G208" s="93" t="n">
        <v>897</v>
      </c>
      <c r="H208" s="93"/>
      <c r="I208" s="93" t="n">
        <v>31</v>
      </c>
      <c r="J208" s="93" t="n">
        <v>26</v>
      </c>
      <c r="K208" s="93" t="n">
        <v>33</v>
      </c>
      <c r="L208" s="94" t="n">
        <v>83.84</v>
      </c>
      <c r="M208" s="29"/>
    </row>
    <row r="209" customFormat="false" ht="11.25" hidden="false" customHeight="true" outlineLevel="0" collapsed="false">
      <c r="A209" s="91" t="s">
        <v>357</v>
      </c>
      <c r="B209" s="29"/>
      <c r="C209" s="29"/>
      <c r="D209" s="29"/>
      <c r="E209" s="92" t="n">
        <f aca="false">SUM(F209:G209)</f>
        <v>75601</v>
      </c>
      <c r="F209" s="92" t="n">
        <v>36390</v>
      </c>
      <c r="G209" s="92" t="n">
        <v>39211</v>
      </c>
      <c r="H209" s="92"/>
      <c r="I209" s="93" t="n">
        <v>22</v>
      </c>
      <c r="J209" s="93" t="n">
        <v>21</v>
      </c>
      <c r="K209" s="93" t="n">
        <v>24</v>
      </c>
      <c r="L209" s="94" t="n">
        <v>92.81</v>
      </c>
      <c r="M209" s="29"/>
    </row>
    <row r="210" customFormat="false" ht="11.25" hidden="false" customHeight="true" outlineLevel="0" collapsed="false">
      <c r="A210" s="91" t="s">
        <v>358</v>
      </c>
      <c r="B210" s="29"/>
      <c r="C210" s="29"/>
      <c r="D210" s="29"/>
      <c r="E210" s="92" t="n">
        <f aca="false">SUM(F210:G210)</f>
        <v>1241</v>
      </c>
      <c r="F210" s="93" t="n">
        <v>583</v>
      </c>
      <c r="G210" s="93" t="n">
        <v>658</v>
      </c>
      <c r="H210" s="93"/>
      <c r="I210" s="93" t="n">
        <v>23</v>
      </c>
      <c r="J210" s="93" t="n">
        <v>21</v>
      </c>
      <c r="K210" s="93" t="n">
        <v>23</v>
      </c>
      <c r="L210" s="94" t="n">
        <v>88.6</v>
      </c>
      <c r="M210" s="29"/>
    </row>
    <row r="211" customFormat="false" ht="11.25" hidden="false" customHeight="true" outlineLevel="0" collapsed="false">
      <c r="A211" s="91" t="s">
        <v>359</v>
      </c>
      <c r="B211" s="29"/>
      <c r="C211" s="29"/>
      <c r="D211" s="29"/>
      <c r="E211" s="92" t="n">
        <f aca="false">SUM(F211:G211)</f>
        <v>37910</v>
      </c>
      <c r="F211" s="92" t="n">
        <v>18326</v>
      </c>
      <c r="G211" s="92" t="n">
        <v>19584</v>
      </c>
      <c r="H211" s="92"/>
      <c r="I211" s="93" t="n">
        <v>20</v>
      </c>
      <c r="J211" s="93" t="n">
        <v>19</v>
      </c>
      <c r="K211" s="93" t="n">
        <v>21</v>
      </c>
      <c r="L211" s="94" t="n">
        <v>93.58</v>
      </c>
      <c r="M211" s="29"/>
    </row>
    <row r="212" customFormat="false" ht="11.25" hidden="false" customHeight="true" outlineLevel="0" collapsed="false">
      <c r="A212" s="91" t="s">
        <v>360</v>
      </c>
      <c r="B212" s="29"/>
      <c r="C212" s="29"/>
      <c r="D212" s="29"/>
      <c r="E212" s="92" t="n">
        <f aca="false">SUM(F212:G212)</f>
        <v>3911</v>
      </c>
      <c r="F212" s="92" t="n">
        <v>1906</v>
      </c>
      <c r="G212" s="92" t="n">
        <v>2005</v>
      </c>
      <c r="H212" s="92"/>
      <c r="I212" s="93" t="n">
        <v>25</v>
      </c>
      <c r="J212" s="93" t="n">
        <v>22</v>
      </c>
      <c r="K212" s="93" t="n">
        <v>28</v>
      </c>
      <c r="L212" s="94" t="n">
        <v>95.06</v>
      </c>
      <c r="M212" s="29"/>
    </row>
    <row r="213" customFormat="false" ht="11.25" hidden="false" customHeight="true" outlineLevel="0" collapsed="false">
      <c r="A213" s="91" t="s">
        <v>361</v>
      </c>
      <c r="B213" s="29"/>
      <c r="C213" s="29"/>
      <c r="D213" s="29"/>
      <c r="E213" s="92" t="n">
        <f aca="false">SUM(F213:G213)</f>
        <v>3187</v>
      </c>
      <c r="F213" s="92" t="n">
        <v>1437</v>
      </c>
      <c r="G213" s="92" t="n">
        <v>1750</v>
      </c>
      <c r="H213" s="92"/>
      <c r="I213" s="93" t="n">
        <v>24</v>
      </c>
      <c r="J213" s="93" t="n">
        <v>23</v>
      </c>
      <c r="K213" s="93" t="n">
        <v>24</v>
      </c>
      <c r="L213" s="94" t="n">
        <v>82.11</v>
      </c>
      <c r="M213" s="29"/>
    </row>
    <row r="214" customFormat="false" ht="11.25" hidden="false" customHeight="true" outlineLevel="0" collapsed="false">
      <c r="A214" s="91" t="s">
        <v>362</v>
      </c>
      <c r="B214" s="29"/>
      <c r="C214" s="29"/>
      <c r="D214" s="29"/>
      <c r="E214" s="92" t="n">
        <f aca="false">SUM(F214:G214)</f>
        <v>12249</v>
      </c>
      <c r="F214" s="92" t="n">
        <v>5977</v>
      </c>
      <c r="G214" s="92" t="n">
        <v>6272</v>
      </c>
      <c r="H214" s="92"/>
      <c r="I214" s="93" t="n">
        <v>22</v>
      </c>
      <c r="J214" s="93" t="n">
        <v>20</v>
      </c>
      <c r="K214" s="93" t="n">
        <v>23</v>
      </c>
      <c r="L214" s="94" t="n">
        <v>95.3</v>
      </c>
      <c r="M214" s="29"/>
    </row>
    <row r="215" customFormat="false" ht="11.25" hidden="false" customHeight="true" outlineLevel="0" collapsed="false">
      <c r="A215" s="91" t="s">
        <v>363</v>
      </c>
      <c r="B215" s="29"/>
      <c r="C215" s="29"/>
      <c r="D215" s="29"/>
      <c r="E215" s="92" t="n">
        <f aca="false">SUM(F215:G215)</f>
        <v>6049</v>
      </c>
      <c r="F215" s="92" t="n">
        <v>2872</v>
      </c>
      <c r="G215" s="92" t="n">
        <v>3177</v>
      </c>
      <c r="H215" s="92"/>
      <c r="I215" s="93" t="n">
        <v>22</v>
      </c>
      <c r="J215" s="93" t="n">
        <v>20</v>
      </c>
      <c r="K215" s="93" t="n">
        <v>24</v>
      </c>
      <c r="L215" s="94" t="n">
        <v>90.4</v>
      </c>
      <c r="M215" s="29"/>
    </row>
    <row r="216" customFormat="false" ht="11.25" hidden="false" customHeight="true" outlineLevel="0" collapsed="false">
      <c r="A216" s="91" t="s">
        <v>364</v>
      </c>
      <c r="B216" s="29"/>
      <c r="C216" s="29"/>
      <c r="D216" s="29"/>
      <c r="E216" s="92" t="n">
        <f aca="false">SUM(F216:G216)</f>
        <v>7514</v>
      </c>
      <c r="F216" s="92" t="n">
        <v>3613</v>
      </c>
      <c r="G216" s="92" t="n">
        <v>3901</v>
      </c>
      <c r="H216" s="92"/>
      <c r="I216" s="93" t="n">
        <v>23</v>
      </c>
      <c r="J216" s="93" t="n">
        <v>22</v>
      </c>
      <c r="K216" s="93" t="n">
        <v>24</v>
      </c>
      <c r="L216" s="94" t="n">
        <v>92.62</v>
      </c>
      <c r="M216" s="29"/>
    </row>
    <row r="217" customFormat="false" ht="11.25" hidden="false" customHeight="true" outlineLevel="0" collapsed="false">
      <c r="A217" s="91" t="s">
        <v>365</v>
      </c>
      <c r="B217" s="29"/>
      <c r="C217" s="29"/>
      <c r="D217" s="29"/>
      <c r="E217" s="92" t="n">
        <f aca="false">SUM(F217:G217)</f>
        <v>22976</v>
      </c>
      <c r="F217" s="92" t="n">
        <v>11113</v>
      </c>
      <c r="G217" s="92" t="n">
        <v>11863</v>
      </c>
      <c r="H217" s="92"/>
      <c r="I217" s="93" t="n">
        <v>20</v>
      </c>
      <c r="J217" s="93" t="n">
        <v>20</v>
      </c>
      <c r="K217" s="93" t="n">
        <v>21</v>
      </c>
      <c r="L217" s="94" t="n">
        <v>93.68</v>
      </c>
      <c r="M217" s="29"/>
    </row>
    <row r="218" customFormat="false" ht="11.25" hidden="false" customHeight="true" outlineLevel="0" collapsed="false">
      <c r="A218" s="91" t="s">
        <v>366</v>
      </c>
      <c r="B218" s="29"/>
      <c r="C218" s="29"/>
      <c r="D218" s="29"/>
      <c r="E218" s="92" t="n">
        <f aca="false">SUM(F218:G218)</f>
        <v>4224</v>
      </c>
      <c r="F218" s="92" t="n">
        <v>1962</v>
      </c>
      <c r="G218" s="92" t="n">
        <v>2262</v>
      </c>
      <c r="H218" s="92"/>
      <c r="I218" s="93" t="n">
        <v>24</v>
      </c>
      <c r="J218" s="93" t="n">
        <v>24</v>
      </c>
      <c r="K218" s="93" t="n">
        <v>25</v>
      </c>
      <c r="L218" s="94" t="n">
        <v>86.74</v>
      </c>
      <c r="M218" s="29"/>
    </row>
    <row r="219" customFormat="false" ht="11.25" hidden="false" customHeight="true" outlineLevel="0" collapsed="false">
      <c r="A219" s="91" t="s">
        <v>367</v>
      </c>
      <c r="B219" s="29"/>
      <c r="C219" s="29"/>
      <c r="D219" s="29"/>
      <c r="E219" s="92" t="n">
        <f aca="false">SUM(F219:G219)</f>
        <v>53295</v>
      </c>
      <c r="F219" s="92" t="n">
        <v>25534</v>
      </c>
      <c r="G219" s="92" t="n">
        <v>27761</v>
      </c>
      <c r="H219" s="92"/>
      <c r="I219" s="93" t="n">
        <v>22</v>
      </c>
      <c r="J219" s="93" t="n">
        <v>21</v>
      </c>
      <c r="K219" s="93" t="n">
        <v>23</v>
      </c>
      <c r="L219" s="94" t="n">
        <v>91.98</v>
      </c>
      <c r="M219" s="29"/>
    </row>
    <row r="220" customFormat="false" ht="11.25" hidden="false" customHeight="true" outlineLevel="0" collapsed="false">
      <c r="A220" s="91" t="s">
        <v>368</v>
      </c>
      <c r="B220" s="29"/>
      <c r="C220" s="29"/>
      <c r="D220" s="29"/>
      <c r="E220" s="92" t="n">
        <f aca="false">SUM(F220:G220)</f>
        <v>76296</v>
      </c>
      <c r="F220" s="92" t="n">
        <v>36133</v>
      </c>
      <c r="G220" s="92" t="n">
        <v>40163</v>
      </c>
      <c r="H220" s="92"/>
      <c r="I220" s="93" t="n">
        <v>23</v>
      </c>
      <c r="J220" s="93" t="n">
        <v>21</v>
      </c>
      <c r="K220" s="93" t="n">
        <v>24</v>
      </c>
      <c r="L220" s="94" t="n">
        <v>89.97</v>
      </c>
      <c r="M220" s="29"/>
    </row>
    <row r="221" customFormat="false" ht="11.25" hidden="false" customHeight="true" outlineLevel="0" collapsed="false">
      <c r="A221" s="91" t="s">
        <v>369</v>
      </c>
      <c r="B221" s="29"/>
      <c r="C221" s="29"/>
      <c r="D221" s="29"/>
      <c r="E221" s="92" t="n">
        <f aca="false">SUM(F221:G221)</f>
        <v>8220</v>
      </c>
      <c r="F221" s="92" t="n">
        <v>3712</v>
      </c>
      <c r="G221" s="92" t="n">
        <v>4508</v>
      </c>
      <c r="H221" s="92"/>
      <c r="I221" s="93" t="n">
        <v>23</v>
      </c>
      <c r="J221" s="93" t="n">
        <v>21</v>
      </c>
      <c r="K221" s="93" t="n">
        <v>25</v>
      </c>
      <c r="L221" s="94" t="n">
        <v>82.34</v>
      </c>
      <c r="M221" s="29"/>
    </row>
    <row r="222" customFormat="false" ht="11.25" hidden="false" customHeight="true" outlineLevel="0" collapsed="false">
      <c r="A222" s="91" t="s">
        <v>370</v>
      </c>
      <c r="B222" s="29"/>
      <c r="C222" s="29"/>
      <c r="D222" s="29"/>
      <c r="E222" s="92" t="n">
        <f aca="false">SUM(F222:G222)</f>
        <v>5608</v>
      </c>
      <c r="F222" s="92" t="n">
        <v>2779</v>
      </c>
      <c r="G222" s="92" t="n">
        <v>2829</v>
      </c>
      <c r="H222" s="92"/>
      <c r="I222" s="93" t="n">
        <v>25</v>
      </c>
      <c r="J222" s="93" t="n">
        <v>24</v>
      </c>
      <c r="K222" s="93" t="n">
        <v>25</v>
      </c>
      <c r="L222" s="94" t="n">
        <v>98.23</v>
      </c>
      <c r="M222" s="29"/>
    </row>
    <row r="223" customFormat="false" ht="11.25" hidden="false" customHeight="true" outlineLevel="0" collapsed="false">
      <c r="A223" s="91" t="s">
        <v>371</v>
      </c>
      <c r="B223" s="29"/>
      <c r="C223" s="29"/>
      <c r="D223" s="29"/>
      <c r="E223" s="92" t="n">
        <f aca="false">SUM(F223:G223)</f>
        <v>15444</v>
      </c>
      <c r="F223" s="92" t="n">
        <v>7152</v>
      </c>
      <c r="G223" s="92" t="n">
        <v>8292</v>
      </c>
      <c r="H223" s="92"/>
      <c r="I223" s="93" t="n">
        <v>24</v>
      </c>
      <c r="J223" s="93" t="n">
        <v>22</v>
      </c>
      <c r="K223" s="93" t="n">
        <v>25</v>
      </c>
      <c r="L223" s="94" t="n">
        <v>86.25</v>
      </c>
      <c r="M223" s="29"/>
    </row>
    <row r="224" customFormat="false" ht="11.25" hidden="false" customHeight="true" outlineLevel="0" collapsed="false">
      <c r="A224" s="91" t="s">
        <v>372</v>
      </c>
      <c r="B224" s="29"/>
      <c r="C224" s="29"/>
      <c r="D224" s="29"/>
      <c r="E224" s="92" t="n">
        <f aca="false">SUM(F224:G224)</f>
        <v>19438</v>
      </c>
      <c r="F224" s="92" t="n">
        <v>9186</v>
      </c>
      <c r="G224" s="92" t="n">
        <v>10252</v>
      </c>
      <c r="H224" s="92"/>
      <c r="I224" s="93" t="n">
        <v>22</v>
      </c>
      <c r="J224" s="93" t="n">
        <v>20</v>
      </c>
      <c r="K224" s="93" t="n">
        <v>23</v>
      </c>
      <c r="L224" s="94" t="n">
        <v>89.6</v>
      </c>
      <c r="M224" s="29"/>
    </row>
    <row r="225" customFormat="false" ht="11.25" hidden="false" customHeight="true" outlineLevel="0" collapsed="false">
      <c r="A225" s="91" t="s">
        <v>373</v>
      </c>
      <c r="B225" s="29"/>
      <c r="C225" s="29"/>
      <c r="D225" s="29"/>
      <c r="E225" s="92" t="n">
        <f aca="false">SUM(F225:G225)</f>
        <v>12530</v>
      </c>
      <c r="F225" s="92" t="n">
        <v>6112</v>
      </c>
      <c r="G225" s="92" t="n">
        <v>6418</v>
      </c>
      <c r="H225" s="92"/>
      <c r="I225" s="93" t="n">
        <v>21</v>
      </c>
      <c r="J225" s="93" t="n">
        <v>21</v>
      </c>
      <c r="K225" s="93" t="n">
        <v>22</v>
      </c>
      <c r="L225" s="94" t="n">
        <v>95.23</v>
      </c>
      <c r="M225" s="29"/>
    </row>
    <row r="226" customFormat="false" ht="11.25" hidden="false" customHeight="true" outlineLevel="0" collapsed="false">
      <c r="A226" s="91" t="s">
        <v>374</v>
      </c>
      <c r="B226" s="29"/>
      <c r="C226" s="29"/>
      <c r="D226" s="29"/>
      <c r="E226" s="92" t="n">
        <f aca="false">SUM(F226:G226)</f>
        <v>15690</v>
      </c>
      <c r="F226" s="92" t="n">
        <v>7374</v>
      </c>
      <c r="G226" s="92" t="n">
        <v>8316</v>
      </c>
      <c r="H226" s="92"/>
      <c r="I226" s="93" t="n">
        <v>25</v>
      </c>
      <c r="J226" s="93" t="n">
        <v>23</v>
      </c>
      <c r="K226" s="93" t="n">
        <v>26</v>
      </c>
      <c r="L226" s="94" t="n">
        <v>88.67</v>
      </c>
      <c r="M226" s="29"/>
    </row>
    <row r="227" customFormat="false" ht="11.25" hidden="false" customHeight="true" outlineLevel="0" collapsed="false">
      <c r="A227" s="91" t="s">
        <v>375</v>
      </c>
      <c r="B227" s="29"/>
      <c r="C227" s="29"/>
      <c r="D227" s="29"/>
      <c r="E227" s="92" t="n">
        <f aca="false">SUM(F227:G227)</f>
        <v>4599</v>
      </c>
      <c r="F227" s="92" t="n">
        <v>2258</v>
      </c>
      <c r="G227" s="92" t="n">
        <v>2341</v>
      </c>
      <c r="H227" s="92"/>
      <c r="I227" s="93" t="n">
        <v>26</v>
      </c>
      <c r="J227" s="93" t="n">
        <v>26</v>
      </c>
      <c r="K227" s="93" t="n">
        <v>27</v>
      </c>
      <c r="L227" s="94" t="n">
        <v>96.45</v>
      </c>
      <c r="M227" s="29"/>
    </row>
    <row r="228" customFormat="false" ht="11.25" hidden="false" customHeight="true" outlineLevel="0" collapsed="false">
      <c r="A228" s="91" t="s">
        <v>376</v>
      </c>
      <c r="B228" s="29"/>
      <c r="C228" s="29"/>
      <c r="D228" s="29"/>
      <c r="E228" s="92" t="n">
        <f aca="false">SUM(F228:G228)</f>
        <v>2639</v>
      </c>
      <c r="F228" s="92" t="n">
        <v>1251</v>
      </c>
      <c r="G228" s="92" t="n">
        <v>1388</v>
      </c>
      <c r="H228" s="92"/>
      <c r="I228" s="93" t="n">
        <v>25</v>
      </c>
      <c r="J228" s="93" t="n">
        <v>23</v>
      </c>
      <c r="K228" s="93" t="n">
        <v>27</v>
      </c>
      <c r="L228" s="94" t="n">
        <v>90.13</v>
      </c>
      <c r="M228" s="29"/>
    </row>
    <row r="229" customFormat="false" ht="11.25" hidden="false" customHeight="true" outlineLevel="0" collapsed="false">
      <c r="A229" s="95" t="s">
        <v>377</v>
      </c>
      <c r="B229" s="29"/>
      <c r="C229" s="29"/>
      <c r="D229" s="29"/>
      <c r="E229" s="92" t="n">
        <f aca="false">SUM(F229:G229)</f>
        <v>20529</v>
      </c>
      <c r="F229" s="96" t="n">
        <v>9987</v>
      </c>
      <c r="G229" s="96" t="n">
        <v>10542</v>
      </c>
      <c r="H229" s="96"/>
      <c r="I229" s="97" t="n">
        <v>18</v>
      </c>
      <c r="J229" s="97" t="n">
        <v>17</v>
      </c>
      <c r="K229" s="97" t="n">
        <v>20</v>
      </c>
      <c r="L229" s="98" t="n">
        <v>94.74</v>
      </c>
      <c r="M229" s="29"/>
    </row>
    <row r="230" customFormat="false" ht="17.25" hidden="false" customHeight="true" outlineLevel="0" collapsed="false">
      <c r="A230" s="28"/>
      <c r="B230" s="28"/>
      <c r="C230" s="28"/>
      <c r="D230" s="28"/>
      <c r="E230" s="28"/>
      <c r="F230" s="28"/>
      <c r="G230" s="28"/>
      <c r="H230" s="28"/>
      <c r="I230" s="20"/>
      <c r="J230" s="20"/>
      <c r="K230" s="20"/>
      <c r="L230" s="20"/>
      <c r="M230" s="20"/>
    </row>
    <row r="231" customFormat="false" ht="11.25" hidden="false" customHeight="true" outlineLevel="0" collapsed="false">
      <c r="A231" s="29"/>
      <c r="B231" s="29"/>
      <c r="C231" s="29"/>
      <c r="D231" s="29"/>
      <c r="E231" s="29"/>
      <c r="F231" s="29"/>
      <c r="G231" s="29"/>
      <c r="H231" s="29"/>
      <c r="L231" s="29"/>
      <c r="M231" s="7"/>
    </row>
    <row r="232" customFormat="false" ht="11.25" hidden="false" customHeight="false" outlineLevel="0" collapsed="false">
      <c r="A232" s="31" t="s">
        <v>378</v>
      </c>
      <c r="B232" s="59" t="s">
        <v>136</v>
      </c>
      <c r="C232" s="59"/>
      <c r="D232" s="59"/>
      <c r="E232" s="59"/>
      <c r="F232" s="59"/>
      <c r="G232" s="59"/>
      <c r="H232" s="59"/>
      <c r="I232" s="59"/>
      <c r="J232" s="59"/>
      <c r="K232" s="59"/>
      <c r="L232" s="59"/>
      <c r="M232" s="59"/>
    </row>
    <row r="233" customFormat="false" ht="11.25" hidden="false" customHeight="false" outlineLevel="0" collapsed="false">
      <c r="A233" s="31" t="s">
        <v>379</v>
      </c>
      <c r="B233" s="30" t="s">
        <v>380</v>
      </c>
      <c r="C233" s="30"/>
      <c r="D233" s="30"/>
      <c r="E233" s="30"/>
      <c r="F233" s="30"/>
      <c r="G233" s="30"/>
      <c r="H233" s="30"/>
      <c r="I233" s="30"/>
      <c r="J233" s="30"/>
      <c r="K233" s="30"/>
      <c r="L233" s="30"/>
      <c r="M233" s="30"/>
    </row>
    <row r="234" customFormat="false" ht="11.25" hidden="false" customHeight="false" outlineLevel="0" collapsed="false">
      <c r="A234" s="29"/>
      <c r="B234" s="30"/>
      <c r="C234" s="30"/>
      <c r="D234" s="30"/>
      <c r="E234" s="30"/>
      <c r="F234" s="30"/>
      <c r="G234" s="30"/>
      <c r="H234" s="30"/>
      <c r="I234" s="30"/>
      <c r="J234" s="30"/>
      <c r="K234" s="30"/>
      <c r="L234" s="30"/>
      <c r="M234" s="30"/>
    </row>
    <row r="235" customFormat="false" ht="11.25" hidden="false" customHeight="false" outlineLevel="0" collapsed="false">
      <c r="A235" s="31" t="s">
        <v>381</v>
      </c>
      <c r="B235" s="59" t="s">
        <v>382</v>
      </c>
      <c r="C235" s="59"/>
      <c r="D235" s="59"/>
      <c r="E235" s="59"/>
      <c r="F235" s="59"/>
      <c r="G235" s="59"/>
      <c r="H235" s="59"/>
      <c r="I235" s="59"/>
      <c r="J235" s="59"/>
      <c r="K235" s="59"/>
      <c r="L235" s="59"/>
      <c r="M235" s="59"/>
    </row>
    <row r="236" customFormat="false" ht="11.25" hidden="false" customHeight="false" outlineLevel="0" collapsed="false">
      <c r="A236" s="31" t="s">
        <v>102</v>
      </c>
      <c r="B236" s="31"/>
      <c r="C236" s="29"/>
      <c r="D236" s="99" t="s">
        <v>383</v>
      </c>
      <c r="E236" s="99"/>
      <c r="F236" s="99"/>
      <c r="G236" s="99"/>
      <c r="H236" s="99"/>
      <c r="I236" s="99"/>
      <c r="J236" s="99"/>
      <c r="K236" s="99"/>
      <c r="L236" s="99"/>
      <c r="M236" s="99"/>
    </row>
    <row r="237" customFormat="false" ht="11.25" hidden="false" customHeight="false" outlineLevel="0" collapsed="false">
      <c r="B237" s="29"/>
      <c r="C237" s="29"/>
      <c r="D237" s="99"/>
      <c r="E237" s="99"/>
      <c r="F237" s="99"/>
      <c r="G237" s="99"/>
      <c r="H237" s="99"/>
      <c r="I237" s="99"/>
      <c r="J237" s="99"/>
      <c r="K237" s="99"/>
      <c r="L237" s="99"/>
      <c r="M237" s="99"/>
    </row>
    <row r="238" customFormat="false" ht="11.25" hidden="true" customHeight="false" outlineLevel="0" collapsed="false">
      <c r="A238" s="29" t="s">
        <v>87</v>
      </c>
    </row>
    <row r="243" customFormat="false" ht="11.25" hidden="true" customHeight="false" outlineLevel="0" collapsed="false">
      <c r="D243" s="100"/>
    </row>
  </sheetData>
  <mergeCells count="14">
    <mergeCell ref="A2:K2"/>
    <mergeCell ref="L2:M2"/>
    <mergeCell ref="A3:K3"/>
    <mergeCell ref="A6:D9"/>
    <mergeCell ref="E6:G6"/>
    <mergeCell ref="I6:K6"/>
    <mergeCell ref="L6:L9"/>
    <mergeCell ref="M6:M9"/>
    <mergeCell ref="A12:D12"/>
    <mergeCell ref="A230:D230"/>
    <mergeCell ref="B232:M232"/>
    <mergeCell ref="B233:M234"/>
    <mergeCell ref="B235:M235"/>
    <mergeCell ref="D236:M237"/>
  </mergeCells>
  <hyperlinks>
    <hyperlink ref="L2" location="Índice!A1" display="Cuadro 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7" min="6" style="7" width="10.99"/>
    <col collapsed="false" customWidth="true" hidden="false" outlineLevel="0" max="8" min="8" style="7" width="2.65"/>
    <col collapsed="false" customWidth="true" hidden="false" outlineLevel="0" max="9" min="9" style="7" width="11.33"/>
    <col collapsed="false" customWidth="true" hidden="false" outlineLevel="0" max="10" min="10" style="7" width="11.82"/>
    <col collapsed="false" customWidth="true" hidden="false" outlineLevel="0" max="11" min="11" style="7" width="12.82"/>
    <col collapsed="false" customWidth="true" hidden="false" outlineLevel="0" max="12" min="12" style="7" width="9.65"/>
    <col collapsed="false" customWidth="true" hidden="false" outlineLevel="0" max="13" min="13" style="0" width="1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13</v>
      </c>
      <c r="B2" s="77"/>
      <c r="C2" s="77"/>
      <c r="D2" s="77"/>
      <c r="E2" s="77"/>
      <c r="F2" s="77"/>
      <c r="G2" s="77"/>
      <c r="H2" s="77"/>
      <c r="I2" s="77"/>
      <c r="J2" s="77"/>
      <c r="K2" s="101"/>
      <c r="L2" s="10" t="s">
        <v>384</v>
      </c>
      <c r="M2" s="10"/>
      <c r="N2" s="0" t="s">
        <v>87</v>
      </c>
    </row>
    <row r="3" customFormat="false" ht="12.75" hidden="false" customHeight="false" outlineLevel="0" collapsed="false">
      <c r="A3" s="77" t="s">
        <v>14</v>
      </c>
      <c r="B3" s="77"/>
      <c r="C3" s="77"/>
      <c r="D3" s="77"/>
      <c r="E3" s="77"/>
      <c r="F3" s="77"/>
      <c r="G3" s="77"/>
      <c r="H3" s="77"/>
      <c r="I3" s="77"/>
      <c r="J3" s="77"/>
      <c r="K3" s="101"/>
      <c r="L3" s="101"/>
      <c r="M3" s="54"/>
    </row>
    <row r="4" customFormat="false" ht="12.75" hidden="false" customHeight="false" outlineLevel="0" collapsed="false">
      <c r="A4" s="77" t="s">
        <v>7</v>
      </c>
      <c r="B4" s="77"/>
      <c r="C4" s="77"/>
      <c r="D4" s="77"/>
      <c r="E4" s="77"/>
      <c r="F4" s="77"/>
      <c r="G4" s="77"/>
      <c r="H4" s="77"/>
      <c r="I4" s="77"/>
      <c r="J4" s="77"/>
      <c r="K4" s="101"/>
      <c r="L4" s="101"/>
    </row>
    <row r="5" customFormat="false" ht="11.25" hidden="false" customHeight="false" outlineLevel="0" collapsed="false">
      <c r="A5" s="13"/>
      <c r="B5" s="13"/>
      <c r="C5" s="13"/>
      <c r="D5" s="13"/>
      <c r="E5" s="14"/>
      <c r="F5" s="14"/>
      <c r="G5" s="14"/>
      <c r="H5" s="14"/>
      <c r="I5" s="14"/>
      <c r="J5" s="14"/>
      <c r="K5" s="14"/>
      <c r="L5" s="14"/>
      <c r="M5" s="20"/>
    </row>
    <row r="6" customFormat="false" ht="1.5" hidden="false" customHeight="true" outlineLevel="0" collapsed="false"/>
    <row r="7" customFormat="false" ht="22.5" hidden="false" customHeight="true" outlineLevel="0" collapsed="false">
      <c r="A7" s="102" t="s">
        <v>385</v>
      </c>
      <c r="B7" s="102"/>
      <c r="C7" s="102"/>
      <c r="D7" s="102"/>
      <c r="E7" s="103" t="s">
        <v>93</v>
      </c>
      <c r="F7" s="104" t="s">
        <v>386</v>
      </c>
      <c r="G7" s="104" t="s">
        <v>387</v>
      </c>
      <c r="H7" s="105" t="s">
        <v>378</v>
      </c>
      <c r="I7" s="56" t="s">
        <v>388</v>
      </c>
      <c r="J7" s="56" t="s">
        <v>389</v>
      </c>
      <c r="K7" s="56" t="s">
        <v>390</v>
      </c>
      <c r="L7" s="56" t="s">
        <v>391</v>
      </c>
      <c r="M7" s="56" t="s">
        <v>392</v>
      </c>
    </row>
    <row r="8" customFormat="false" ht="1.5" hidden="false" customHeight="true" outlineLevel="0" collapsed="false">
      <c r="A8" s="19"/>
      <c r="B8" s="19"/>
      <c r="C8" s="19"/>
      <c r="D8" s="19"/>
      <c r="E8" s="20"/>
      <c r="F8" s="20"/>
      <c r="G8" s="20"/>
      <c r="H8" s="20"/>
      <c r="I8" s="20"/>
      <c r="J8" s="20"/>
      <c r="K8" s="20"/>
      <c r="L8" s="20"/>
      <c r="M8" s="20"/>
    </row>
    <row r="9" customFormat="false" ht="23.25" hidden="false" customHeight="true" outlineLevel="0" collapsed="false">
      <c r="A9" s="106" t="s">
        <v>93</v>
      </c>
      <c r="B9" s="106"/>
      <c r="C9" s="106"/>
      <c r="D9" s="106"/>
      <c r="E9" s="58" t="n">
        <f aca="false">SUM(F9:M9)</f>
        <v>4284788</v>
      </c>
      <c r="F9" s="107" t="n">
        <f aca="false">SUM(F10:F19)</f>
        <v>1554373</v>
      </c>
      <c r="G9" s="107" t="n">
        <f aca="false">SUM(G10:G19)</f>
        <v>1536547</v>
      </c>
      <c r="H9" s="107"/>
      <c r="I9" s="107" t="n">
        <f aca="false">SUM(I10:I19)</f>
        <v>780234</v>
      </c>
      <c r="J9" s="107" t="n">
        <f aca="false">SUM(J10:J19)</f>
        <v>158792</v>
      </c>
      <c r="K9" s="107" t="n">
        <f aca="false">SUM(K10:K19)</f>
        <v>40930</v>
      </c>
      <c r="L9" s="107" t="n">
        <f aca="false">SUM(L10:L19)</f>
        <v>205335</v>
      </c>
      <c r="M9" s="107" t="n">
        <f aca="false">SUM(M10:M19)</f>
        <v>8577</v>
      </c>
    </row>
    <row r="10" customFormat="false" ht="23.25" hidden="false" customHeight="true" outlineLevel="0" collapsed="false">
      <c r="A10" s="23" t="s">
        <v>393</v>
      </c>
      <c r="B10" s="23"/>
      <c r="C10" s="23"/>
      <c r="D10" s="23"/>
      <c r="E10" s="58" t="n">
        <f aca="false">SUM(F10:M10)</f>
        <v>360642</v>
      </c>
      <c r="F10" s="22" t="n">
        <v>355674</v>
      </c>
      <c r="G10" s="22" t="n">
        <v>647</v>
      </c>
      <c r="H10" s="22"/>
      <c r="I10" s="22" t="n">
        <v>1058</v>
      </c>
      <c r="J10" s="22" t="n">
        <v>101</v>
      </c>
      <c r="K10" s="22" t="n">
        <v>12</v>
      </c>
      <c r="L10" s="22" t="n">
        <v>27</v>
      </c>
      <c r="M10" s="22" t="n">
        <v>3123</v>
      </c>
    </row>
    <row r="11" customFormat="false" ht="17.25" hidden="false" customHeight="true" outlineLevel="0" collapsed="false">
      <c r="A11" s="108" t="s">
        <v>116</v>
      </c>
      <c r="B11" s="108"/>
      <c r="C11" s="108"/>
      <c r="D11" s="108"/>
      <c r="E11" s="58" t="n">
        <f aca="false">SUM(F11:M11)</f>
        <v>604094</v>
      </c>
      <c r="F11" s="22" t="n">
        <v>532454</v>
      </c>
      <c r="G11" s="22" t="n">
        <v>10642</v>
      </c>
      <c r="H11" s="109"/>
      <c r="I11" s="22" t="n">
        <v>56106</v>
      </c>
      <c r="J11" s="22" t="n">
        <v>3269</v>
      </c>
      <c r="K11" s="22" t="n">
        <v>73</v>
      </c>
      <c r="L11" s="22" t="n">
        <v>134</v>
      </c>
      <c r="M11" s="22" t="n">
        <v>1416</v>
      </c>
    </row>
    <row r="12" customFormat="false" ht="17.25" hidden="false" customHeight="true" outlineLevel="0" collapsed="false">
      <c r="A12" s="108" t="s">
        <v>117</v>
      </c>
      <c r="B12" s="108"/>
      <c r="C12" s="108"/>
      <c r="D12" s="108"/>
      <c r="E12" s="58" t="n">
        <f aca="false">SUM(F12:M12)</f>
        <v>511685</v>
      </c>
      <c r="F12" s="22" t="n">
        <v>287617</v>
      </c>
      <c r="G12" s="22" t="n">
        <v>65696</v>
      </c>
      <c r="H12" s="109"/>
      <c r="I12" s="22" t="n">
        <v>144383</v>
      </c>
      <c r="J12" s="22" t="n">
        <v>11798</v>
      </c>
      <c r="K12" s="22" t="n">
        <v>662</v>
      </c>
      <c r="L12" s="22" t="n">
        <v>724</v>
      </c>
      <c r="M12" s="22" t="n">
        <v>805</v>
      </c>
    </row>
    <row r="13" customFormat="false" ht="17.25" hidden="false" customHeight="true" outlineLevel="0" collapsed="false">
      <c r="A13" s="108" t="s">
        <v>118</v>
      </c>
      <c r="B13" s="108"/>
      <c r="C13" s="108"/>
      <c r="D13" s="108"/>
      <c r="E13" s="58" t="n">
        <f aca="false">SUM(F13:M13)</f>
        <v>441558</v>
      </c>
      <c r="F13" s="22" t="n">
        <v>136475</v>
      </c>
      <c r="G13" s="22" t="n">
        <v>136808</v>
      </c>
      <c r="H13" s="109"/>
      <c r="I13" s="22" t="n">
        <v>148561</v>
      </c>
      <c r="J13" s="22" t="n">
        <v>15896</v>
      </c>
      <c r="K13" s="22" t="n">
        <v>1945</v>
      </c>
      <c r="L13" s="22" t="n">
        <v>1383</v>
      </c>
      <c r="M13" s="22" t="n">
        <v>490</v>
      </c>
    </row>
    <row r="14" customFormat="false" ht="17.25" hidden="false" customHeight="true" outlineLevel="0" collapsed="false">
      <c r="A14" s="108" t="s">
        <v>119</v>
      </c>
      <c r="B14" s="108"/>
      <c r="C14" s="108"/>
      <c r="D14" s="108"/>
      <c r="E14" s="58" t="n">
        <f aca="false">SUM(F14:M14)</f>
        <v>420492</v>
      </c>
      <c r="F14" s="22" t="n">
        <v>75244</v>
      </c>
      <c r="G14" s="22" t="n">
        <v>193752</v>
      </c>
      <c r="H14" s="109"/>
      <c r="I14" s="22" t="n">
        <v>125884</v>
      </c>
      <c r="J14" s="22" t="n">
        <v>18645</v>
      </c>
      <c r="K14" s="22" t="n">
        <v>3966</v>
      </c>
      <c r="L14" s="22" t="n">
        <v>2449</v>
      </c>
      <c r="M14" s="22" t="n">
        <v>552</v>
      </c>
    </row>
    <row r="15" customFormat="false" ht="17.25" hidden="false" customHeight="true" outlineLevel="0" collapsed="false">
      <c r="A15" s="108" t="s">
        <v>120</v>
      </c>
      <c r="B15" s="108"/>
      <c r="C15" s="108"/>
      <c r="D15" s="108"/>
      <c r="E15" s="58" t="n">
        <f aca="false">SUM(F15:M15)</f>
        <v>394961</v>
      </c>
      <c r="F15" s="22" t="n">
        <v>49269</v>
      </c>
      <c r="G15" s="22" t="n">
        <v>215977</v>
      </c>
      <c r="H15" s="109"/>
      <c r="I15" s="22" t="n">
        <v>99565</v>
      </c>
      <c r="J15" s="22" t="n">
        <v>20175</v>
      </c>
      <c r="K15" s="22" t="n">
        <v>5406</v>
      </c>
      <c r="L15" s="22" t="n">
        <v>4131</v>
      </c>
      <c r="M15" s="22" t="n">
        <v>438</v>
      </c>
    </row>
    <row r="16" customFormat="false" ht="17.25" hidden="false" customHeight="true" outlineLevel="0" collapsed="false">
      <c r="A16" s="108" t="s">
        <v>394</v>
      </c>
      <c r="B16" s="108"/>
      <c r="C16" s="108"/>
      <c r="D16" s="108"/>
      <c r="E16" s="58" t="n">
        <f aca="false">SUM(F16:M16)</f>
        <v>607981</v>
      </c>
      <c r="F16" s="22" t="n">
        <v>56842</v>
      </c>
      <c r="G16" s="22" t="n">
        <v>369411</v>
      </c>
      <c r="H16" s="109"/>
      <c r="I16" s="22" t="n">
        <v>115732</v>
      </c>
      <c r="J16" s="22" t="n">
        <v>36658</v>
      </c>
      <c r="K16" s="22" t="n">
        <v>11912</v>
      </c>
      <c r="L16" s="22" t="n">
        <v>16854</v>
      </c>
      <c r="M16" s="22" t="n">
        <v>572</v>
      </c>
    </row>
    <row r="17" customFormat="false" ht="17.25" hidden="false" customHeight="true" outlineLevel="0" collapsed="false">
      <c r="A17" s="108" t="s">
        <v>395</v>
      </c>
      <c r="B17" s="108"/>
      <c r="C17" s="108"/>
      <c r="D17" s="108"/>
      <c r="E17" s="58" t="n">
        <f aca="false">SUM(F17:M17)</f>
        <v>428939</v>
      </c>
      <c r="F17" s="22" t="n">
        <v>31249</v>
      </c>
      <c r="G17" s="22" t="n">
        <v>272537</v>
      </c>
      <c r="H17" s="109"/>
      <c r="I17" s="22" t="n">
        <v>53838</v>
      </c>
      <c r="J17" s="22" t="n">
        <v>28078</v>
      </c>
      <c r="K17" s="22" t="n">
        <v>9522</v>
      </c>
      <c r="L17" s="22" t="n">
        <v>33316</v>
      </c>
      <c r="M17" s="22" t="n">
        <v>399</v>
      </c>
    </row>
    <row r="18" customFormat="false" ht="17.25" hidden="false" customHeight="true" outlineLevel="0" collapsed="false">
      <c r="A18" s="108" t="s">
        <v>396</v>
      </c>
      <c r="B18" s="108"/>
      <c r="C18" s="108"/>
      <c r="D18" s="108"/>
      <c r="E18" s="58" t="n">
        <f aca="false">SUM(F18:M18)</f>
        <v>266555</v>
      </c>
      <c r="F18" s="22" t="n">
        <v>16533</v>
      </c>
      <c r="G18" s="22" t="n">
        <v>160828</v>
      </c>
      <c r="H18" s="109"/>
      <c r="I18" s="22" t="n">
        <v>22530</v>
      </c>
      <c r="J18" s="22" t="n">
        <v>15216</v>
      </c>
      <c r="K18" s="22" t="n">
        <v>4659</v>
      </c>
      <c r="L18" s="22" t="n">
        <v>46505</v>
      </c>
      <c r="M18" s="22" t="n">
        <v>284</v>
      </c>
    </row>
    <row r="19" customFormat="false" ht="17.25" hidden="false" customHeight="true" outlineLevel="0" collapsed="false">
      <c r="A19" s="108" t="s">
        <v>397</v>
      </c>
      <c r="B19" s="108"/>
      <c r="C19" s="108"/>
      <c r="D19" s="108"/>
      <c r="E19" s="58" t="n">
        <f aca="false">SUM(F19:M19)</f>
        <v>247881</v>
      </c>
      <c r="F19" s="22" t="n">
        <v>13016</v>
      </c>
      <c r="G19" s="22" t="n">
        <v>110249</v>
      </c>
      <c r="H19" s="109"/>
      <c r="I19" s="22" t="n">
        <v>12577</v>
      </c>
      <c r="J19" s="22" t="n">
        <v>8956</v>
      </c>
      <c r="K19" s="22" t="n">
        <v>2773</v>
      </c>
      <c r="L19" s="22" t="n">
        <v>99812</v>
      </c>
      <c r="M19" s="22" t="n">
        <v>498</v>
      </c>
    </row>
    <row r="20" customFormat="false" ht="23.25" hidden="false" customHeight="true" outlineLevel="0" collapsed="false">
      <c r="A20" s="32" t="s">
        <v>90</v>
      </c>
      <c r="B20" s="32"/>
      <c r="C20" s="32"/>
      <c r="D20" s="32"/>
      <c r="E20" s="58" t="n">
        <f aca="false">SUM(F20:M20)</f>
        <v>2011971</v>
      </c>
      <c r="F20" s="22" t="n">
        <f aca="false">SUM(F21:F30)</f>
        <v>778234</v>
      </c>
      <c r="G20" s="22" t="n">
        <f aca="false">SUM(G21:G30)</f>
        <v>758563</v>
      </c>
      <c r="H20" s="110"/>
      <c r="I20" s="22" t="n">
        <f aca="false">SUM(I21:I30)</f>
        <v>380528</v>
      </c>
      <c r="J20" s="22" t="n">
        <f aca="false">SUM(J21:J30)</f>
        <v>35487</v>
      </c>
      <c r="K20" s="22" t="n">
        <f aca="false">SUM(K21:K30)</f>
        <v>12555</v>
      </c>
      <c r="L20" s="22" t="n">
        <f aca="false">SUM(L21:L30)</f>
        <v>41731</v>
      </c>
      <c r="M20" s="22" t="n">
        <f aca="false">SUM(M21:M30)</f>
        <v>4873</v>
      </c>
    </row>
    <row r="21" customFormat="false" ht="23.25" hidden="false" customHeight="true" outlineLevel="0" collapsed="false">
      <c r="A21" s="23" t="s">
        <v>393</v>
      </c>
      <c r="B21" s="23"/>
      <c r="C21" s="23"/>
      <c r="D21" s="23"/>
      <c r="E21" s="58" t="n">
        <f aca="false">SUM(F21:M21)</f>
        <v>181445</v>
      </c>
      <c r="F21" s="22" t="n">
        <v>178838</v>
      </c>
      <c r="G21" s="22" t="n">
        <v>289</v>
      </c>
      <c r="H21" s="109"/>
      <c r="I21" s="22" t="n">
        <v>130</v>
      </c>
      <c r="J21" s="22" t="n">
        <v>28</v>
      </c>
      <c r="K21" s="22" t="n">
        <v>6</v>
      </c>
      <c r="L21" s="22" t="n">
        <v>8</v>
      </c>
      <c r="M21" s="22" t="n">
        <v>2146</v>
      </c>
    </row>
    <row r="22" customFormat="false" ht="17.25" hidden="false" customHeight="true" outlineLevel="0" collapsed="false">
      <c r="A22" s="108" t="s">
        <v>116</v>
      </c>
      <c r="B22" s="108"/>
      <c r="C22" s="108"/>
      <c r="D22" s="108"/>
      <c r="E22" s="58" t="n">
        <f aca="false">SUM(F22:M22)</f>
        <v>299098</v>
      </c>
      <c r="F22" s="22" t="n">
        <v>278289</v>
      </c>
      <c r="G22" s="22" t="n">
        <v>2558</v>
      </c>
      <c r="H22" s="109"/>
      <c r="I22" s="22" t="n">
        <v>17035</v>
      </c>
      <c r="J22" s="22" t="n">
        <v>347</v>
      </c>
      <c r="K22" s="22" t="n">
        <v>17</v>
      </c>
      <c r="L22" s="22" t="n">
        <v>28</v>
      </c>
      <c r="M22" s="22" t="n">
        <v>824</v>
      </c>
    </row>
    <row r="23" customFormat="false" ht="17.25" hidden="false" customHeight="true" outlineLevel="0" collapsed="false">
      <c r="A23" s="108" t="s">
        <v>117</v>
      </c>
      <c r="B23" s="108"/>
      <c r="C23" s="108"/>
      <c r="D23" s="108"/>
      <c r="E23" s="58" t="n">
        <f aca="false">SUM(F23:M23)</f>
        <v>241187</v>
      </c>
      <c r="F23" s="22" t="n">
        <v>151771</v>
      </c>
      <c r="G23" s="22" t="n">
        <v>24350</v>
      </c>
      <c r="H23" s="109"/>
      <c r="I23" s="22" t="n">
        <v>62518</v>
      </c>
      <c r="J23" s="22" t="n">
        <v>1813</v>
      </c>
      <c r="K23" s="22" t="n">
        <v>190</v>
      </c>
      <c r="L23" s="22" t="n">
        <v>127</v>
      </c>
      <c r="M23" s="22" t="n">
        <v>418</v>
      </c>
    </row>
    <row r="24" customFormat="false" ht="17.25" hidden="false" customHeight="true" outlineLevel="0" collapsed="false">
      <c r="A24" s="108" t="s">
        <v>118</v>
      </c>
      <c r="B24" s="108"/>
      <c r="C24" s="108"/>
      <c r="D24" s="108"/>
      <c r="E24" s="58" t="n">
        <f aca="false">SUM(F24:M24)</f>
        <v>203626</v>
      </c>
      <c r="F24" s="22" t="n">
        <v>70037</v>
      </c>
      <c r="G24" s="22" t="n">
        <v>58203</v>
      </c>
      <c r="H24" s="109"/>
      <c r="I24" s="22" t="n">
        <v>71413</v>
      </c>
      <c r="J24" s="22" t="n">
        <v>2955</v>
      </c>
      <c r="K24" s="22" t="n">
        <v>564</v>
      </c>
      <c r="L24" s="22" t="n">
        <v>212</v>
      </c>
      <c r="M24" s="22" t="n">
        <v>242</v>
      </c>
    </row>
    <row r="25" customFormat="false" ht="17.25" hidden="false" customHeight="true" outlineLevel="0" collapsed="false">
      <c r="A25" s="108" t="s">
        <v>119</v>
      </c>
      <c r="B25" s="108"/>
      <c r="C25" s="108"/>
      <c r="D25" s="108"/>
      <c r="E25" s="58" t="n">
        <f aca="false">SUM(F25:M25)</f>
        <v>192949</v>
      </c>
      <c r="F25" s="22" t="n">
        <v>35556</v>
      </c>
      <c r="G25" s="22" t="n">
        <v>89223</v>
      </c>
      <c r="H25" s="109"/>
      <c r="I25" s="22" t="n">
        <v>62592</v>
      </c>
      <c r="J25" s="22" t="n">
        <v>3749</v>
      </c>
      <c r="K25" s="22" t="n">
        <v>1269</v>
      </c>
      <c r="L25" s="22" t="n">
        <v>329</v>
      </c>
      <c r="M25" s="22" t="n">
        <v>231</v>
      </c>
    </row>
    <row r="26" customFormat="false" ht="17.25" hidden="false" customHeight="true" outlineLevel="0" collapsed="false">
      <c r="A26" s="108" t="s">
        <v>120</v>
      </c>
      <c r="B26" s="108"/>
      <c r="C26" s="108"/>
      <c r="D26" s="108"/>
      <c r="E26" s="58" t="n">
        <f aca="false">SUM(F26:M26)</f>
        <v>182690</v>
      </c>
      <c r="F26" s="22" t="n">
        <v>21374</v>
      </c>
      <c r="G26" s="22" t="n">
        <v>103705</v>
      </c>
      <c r="H26" s="109"/>
      <c r="I26" s="22" t="n">
        <v>50907</v>
      </c>
      <c r="J26" s="22" t="n">
        <v>4296</v>
      </c>
      <c r="K26" s="22" t="n">
        <v>1653</v>
      </c>
      <c r="L26" s="22" t="n">
        <v>555</v>
      </c>
      <c r="M26" s="22" t="n">
        <v>200</v>
      </c>
    </row>
    <row r="27" customFormat="false" ht="17.25" hidden="false" customHeight="true" outlineLevel="0" collapsed="false">
      <c r="A27" s="108" t="s">
        <v>394</v>
      </c>
      <c r="B27" s="108"/>
      <c r="C27" s="108"/>
      <c r="D27" s="108"/>
      <c r="E27" s="58" t="n">
        <f aca="false">SUM(F27:M27)</f>
        <v>280536</v>
      </c>
      <c r="F27" s="22" t="n">
        <v>22158</v>
      </c>
      <c r="G27" s="22" t="n">
        <v>183088</v>
      </c>
      <c r="H27" s="109"/>
      <c r="I27" s="22" t="n">
        <v>61380</v>
      </c>
      <c r="J27" s="22" t="n">
        <v>7820</v>
      </c>
      <c r="K27" s="22" t="n">
        <v>3540</v>
      </c>
      <c r="L27" s="22" t="n">
        <v>2284</v>
      </c>
      <c r="M27" s="22" t="n">
        <v>266</v>
      </c>
    </row>
    <row r="28" customFormat="false" ht="17.25" hidden="false" customHeight="true" outlineLevel="0" collapsed="false">
      <c r="A28" s="108" t="s">
        <v>395</v>
      </c>
      <c r="B28" s="108"/>
      <c r="C28" s="108"/>
      <c r="D28" s="108"/>
      <c r="E28" s="58" t="n">
        <f aca="false">SUM(F28:M28)</f>
        <v>198584</v>
      </c>
      <c r="F28" s="22" t="n">
        <v>10908</v>
      </c>
      <c r="G28" s="22" t="n">
        <v>141097</v>
      </c>
      <c r="H28" s="109"/>
      <c r="I28" s="22" t="n">
        <v>31604</v>
      </c>
      <c r="J28" s="22" t="n">
        <v>6818</v>
      </c>
      <c r="K28" s="22" t="n">
        <v>2907</v>
      </c>
      <c r="L28" s="22" t="n">
        <v>5062</v>
      </c>
      <c r="M28" s="22" t="n">
        <v>188</v>
      </c>
    </row>
    <row r="29" customFormat="false" ht="17.25" hidden="false" customHeight="true" outlineLevel="0" collapsed="false">
      <c r="A29" s="108" t="s">
        <v>396</v>
      </c>
      <c r="B29" s="108"/>
      <c r="C29" s="108"/>
      <c r="D29" s="108"/>
      <c r="E29" s="58" t="n">
        <f aca="false">SUM(F29:M29)</f>
        <v>122425</v>
      </c>
      <c r="F29" s="22" t="n">
        <v>5384</v>
      </c>
      <c r="G29" s="22" t="n">
        <v>88122</v>
      </c>
      <c r="H29" s="109"/>
      <c r="I29" s="22" t="n">
        <v>14415</v>
      </c>
      <c r="J29" s="22" t="n">
        <v>4340</v>
      </c>
      <c r="K29" s="22" t="n">
        <v>1458</v>
      </c>
      <c r="L29" s="22" t="n">
        <v>8577</v>
      </c>
      <c r="M29" s="22" t="n">
        <v>129</v>
      </c>
    </row>
    <row r="30" customFormat="false" ht="17.25" hidden="false" customHeight="true" outlineLevel="0" collapsed="false">
      <c r="A30" s="108" t="s">
        <v>397</v>
      </c>
      <c r="B30" s="108"/>
      <c r="C30" s="108"/>
      <c r="D30" s="108"/>
      <c r="E30" s="58" t="n">
        <f aca="false">SUM(F30:M30)</f>
        <v>109431</v>
      </c>
      <c r="F30" s="22" t="n">
        <v>3919</v>
      </c>
      <c r="G30" s="22" t="n">
        <v>67928</v>
      </c>
      <c r="H30" s="109"/>
      <c r="I30" s="22" t="n">
        <v>8534</v>
      </c>
      <c r="J30" s="22" t="n">
        <v>3321</v>
      </c>
      <c r="K30" s="22" t="n">
        <v>951</v>
      </c>
      <c r="L30" s="22" t="n">
        <v>24549</v>
      </c>
      <c r="M30" s="22" t="n">
        <v>229</v>
      </c>
    </row>
    <row r="31" customFormat="false" ht="23.25" hidden="false" customHeight="true" outlineLevel="0" collapsed="false">
      <c r="A31" s="32" t="s">
        <v>91</v>
      </c>
      <c r="B31" s="32"/>
      <c r="C31" s="32"/>
      <c r="D31" s="32"/>
      <c r="E31" s="58" t="n">
        <f aca="false">SUM(F31:M31)</f>
        <v>2272817</v>
      </c>
      <c r="F31" s="22" t="n">
        <f aca="false">SUM(F32:F41)</f>
        <v>776139</v>
      </c>
      <c r="G31" s="22" t="n">
        <f aca="false">SUM(G32:G41)</f>
        <v>777984</v>
      </c>
      <c r="H31" s="110"/>
      <c r="I31" s="22" t="n">
        <f aca="false">SUM(I32:I41)</f>
        <v>399706</v>
      </c>
      <c r="J31" s="22" t="n">
        <f aca="false">SUM(J32:J41)</f>
        <v>123305</v>
      </c>
      <c r="K31" s="22" t="n">
        <f aca="false">SUM(K32:K41)</f>
        <v>28375</v>
      </c>
      <c r="L31" s="22" t="n">
        <f aca="false">SUM(L32:L41)</f>
        <v>163604</v>
      </c>
      <c r="M31" s="22" t="n">
        <f aca="false">SUM(M32:M41)</f>
        <v>3704</v>
      </c>
    </row>
    <row r="32" customFormat="false" ht="23.25" hidden="false" customHeight="true" outlineLevel="0" collapsed="false">
      <c r="A32" s="23" t="s">
        <v>393</v>
      </c>
      <c r="B32" s="23"/>
      <c r="C32" s="23"/>
      <c r="D32" s="23"/>
      <c r="E32" s="58" t="n">
        <f aca="false">SUM(F32:M32)</f>
        <v>179197</v>
      </c>
      <c r="F32" s="22" t="n">
        <v>176836</v>
      </c>
      <c r="G32" s="22" t="n">
        <v>358</v>
      </c>
      <c r="H32" s="109"/>
      <c r="I32" s="22" t="n">
        <v>928</v>
      </c>
      <c r="J32" s="22" t="n">
        <v>73</v>
      </c>
      <c r="K32" s="22" t="n">
        <v>6</v>
      </c>
      <c r="L32" s="22" t="n">
        <v>19</v>
      </c>
      <c r="M32" s="22" t="n">
        <v>977</v>
      </c>
    </row>
    <row r="33" customFormat="false" ht="17.25" hidden="false" customHeight="true" outlineLevel="0" collapsed="false">
      <c r="A33" s="108" t="s">
        <v>116</v>
      </c>
      <c r="B33" s="108"/>
      <c r="C33" s="108"/>
      <c r="D33" s="108"/>
      <c r="E33" s="58" t="n">
        <f aca="false">SUM(F33:M33)</f>
        <v>304996</v>
      </c>
      <c r="F33" s="22" t="n">
        <v>254165</v>
      </c>
      <c r="G33" s="22" t="n">
        <v>8084</v>
      </c>
      <c r="H33" s="109"/>
      <c r="I33" s="22" t="n">
        <v>39071</v>
      </c>
      <c r="J33" s="22" t="n">
        <v>2922</v>
      </c>
      <c r="K33" s="22" t="n">
        <v>56</v>
      </c>
      <c r="L33" s="22" t="n">
        <v>106</v>
      </c>
      <c r="M33" s="22" t="n">
        <v>592</v>
      </c>
    </row>
    <row r="34" customFormat="false" ht="17.25" hidden="false" customHeight="true" outlineLevel="0" collapsed="false">
      <c r="A34" s="108" t="s">
        <v>117</v>
      </c>
      <c r="B34" s="108"/>
      <c r="C34" s="108"/>
      <c r="D34" s="108"/>
      <c r="E34" s="58" t="n">
        <f aca="false">SUM(F34:M34)</f>
        <v>270498</v>
      </c>
      <c r="F34" s="22" t="n">
        <v>135846</v>
      </c>
      <c r="G34" s="22" t="n">
        <v>41346</v>
      </c>
      <c r="H34" s="109"/>
      <c r="I34" s="22" t="n">
        <v>81865</v>
      </c>
      <c r="J34" s="22" t="n">
        <v>9985</v>
      </c>
      <c r="K34" s="22" t="n">
        <v>472</v>
      </c>
      <c r="L34" s="22" t="n">
        <v>597</v>
      </c>
      <c r="M34" s="22" t="n">
        <v>387</v>
      </c>
    </row>
    <row r="35" customFormat="false" ht="17.25" hidden="false" customHeight="true" outlineLevel="0" collapsed="false">
      <c r="A35" s="108" t="s">
        <v>118</v>
      </c>
      <c r="B35" s="108"/>
      <c r="C35" s="108"/>
      <c r="D35" s="108"/>
      <c r="E35" s="58" t="n">
        <f aca="false">SUM(F35:M35)</f>
        <v>237932</v>
      </c>
      <c r="F35" s="22" t="n">
        <v>66438</v>
      </c>
      <c r="G35" s="22" t="n">
        <v>78605</v>
      </c>
      <c r="H35" s="109"/>
      <c r="I35" s="22" t="n">
        <v>77148</v>
      </c>
      <c r="J35" s="22" t="n">
        <v>12941</v>
      </c>
      <c r="K35" s="22" t="n">
        <v>1381</v>
      </c>
      <c r="L35" s="22" t="n">
        <v>1171</v>
      </c>
      <c r="M35" s="22" t="n">
        <v>248</v>
      </c>
    </row>
    <row r="36" customFormat="false" ht="17.25" hidden="false" customHeight="true" outlineLevel="0" collapsed="false">
      <c r="A36" s="108" t="s">
        <v>119</v>
      </c>
      <c r="B36" s="108"/>
      <c r="C36" s="108"/>
      <c r="D36" s="108"/>
      <c r="E36" s="58" t="n">
        <f aca="false">SUM(F36:M36)</f>
        <v>227543</v>
      </c>
      <c r="F36" s="22" t="n">
        <v>39688</v>
      </c>
      <c r="G36" s="22" t="n">
        <v>104529</v>
      </c>
      <c r="H36" s="109"/>
      <c r="I36" s="22" t="n">
        <v>63292</v>
      </c>
      <c r="J36" s="22" t="n">
        <v>14896</v>
      </c>
      <c r="K36" s="22" t="n">
        <v>2697</v>
      </c>
      <c r="L36" s="22" t="n">
        <v>2120</v>
      </c>
      <c r="M36" s="22" t="n">
        <v>321</v>
      </c>
    </row>
    <row r="37" customFormat="false" ht="17.25" hidden="false" customHeight="true" outlineLevel="0" collapsed="false">
      <c r="A37" s="108" t="s">
        <v>120</v>
      </c>
      <c r="B37" s="108"/>
      <c r="C37" s="108"/>
      <c r="D37" s="108"/>
      <c r="E37" s="58" t="n">
        <f aca="false">SUM(F37:M37)</f>
        <v>212271</v>
      </c>
      <c r="F37" s="22" t="n">
        <v>27895</v>
      </c>
      <c r="G37" s="22" t="n">
        <v>112272</v>
      </c>
      <c r="H37" s="109"/>
      <c r="I37" s="22" t="n">
        <v>48658</v>
      </c>
      <c r="J37" s="22" t="n">
        <v>15879</v>
      </c>
      <c r="K37" s="22" t="n">
        <v>3753</v>
      </c>
      <c r="L37" s="22" t="n">
        <v>3576</v>
      </c>
      <c r="M37" s="22" t="n">
        <v>238</v>
      </c>
    </row>
    <row r="38" customFormat="false" ht="17.25" hidden="false" customHeight="true" outlineLevel="0" collapsed="false">
      <c r="A38" s="108" t="s">
        <v>394</v>
      </c>
      <c r="B38" s="108"/>
      <c r="C38" s="108"/>
      <c r="D38" s="108"/>
      <c r="E38" s="58" t="n">
        <f aca="false">SUM(F38:M38)</f>
        <v>327445</v>
      </c>
      <c r="F38" s="22" t="n">
        <v>34684</v>
      </c>
      <c r="G38" s="22" t="n">
        <v>186323</v>
      </c>
      <c r="H38" s="109"/>
      <c r="I38" s="22" t="n">
        <v>54352</v>
      </c>
      <c r="J38" s="22" t="n">
        <v>28838</v>
      </c>
      <c r="K38" s="22" t="n">
        <v>8372</v>
      </c>
      <c r="L38" s="22" t="n">
        <v>14570</v>
      </c>
      <c r="M38" s="22" t="n">
        <v>306</v>
      </c>
    </row>
    <row r="39" customFormat="false" ht="17.25" hidden="false" customHeight="true" outlineLevel="0" collapsed="false">
      <c r="A39" s="108" t="s">
        <v>395</v>
      </c>
      <c r="B39" s="108"/>
      <c r="C39" s="108"/>
      <c r="D39" s="108"/>
      <c r="E39" s="58" t="n">
        <f aca="false">SUM(F39:M39)</f>
        <v>230355</v>
      </c>
      <c r="F39" s="22" t="n">
        <v>20341</v>
      </c>
      <c r="G39" s="22" t="n">
        <v>131440</v>
      </c>
      <c r="H39" s="109"/>
      <c r="I39" s="22" t="n">
        <v>22234</v>
      </c>
      <c r="J39" s="22" t="n">
        <v>21260</v>
      </c>
      <c r="K39" s="22" t="n">
        <v>6615</v>
      </c>
      <c r="L39" s="22" t="n">
        <v>28254</v>
      </c>
      <c r="M39" s="22" t="n">
        <v>211</v>
      </c>
    </row>
    <row r="40" customFormat="false" ht="17.25" hidden="false" customHeight="true" outlineLevel="0" collapsed="false">
      <c r="A40" s="108" t="s">
        <v>396</v>
      </c>
      <c r="B40" s="108"/>
      <c r="C40" s="108"/>
      <c r="D40" s="108"/>
      <c r="E40" s="58" t="n">
        <f aca="false">SUM(F40:M40)</f>
        <v>144130</v>
      </c>
      <c r="F40" s="22" t="n">
        <v>11149</v>
      </c>
      <c r="G40" s="22" t="n">
        <v>72706</v>
      </c>
      <c r="H40" s="109"/>
      <c r="I40" s="22" t="n">
        <v>8115</v>
      </c>
      <c r="J40" s="22" t="n">
        <v>10876</v>
      </c>
      <c r="K40" s="22" t="n">
        <v>3201</v>
      </c>
      <c r="L40" s="22" t="n">
        <v>37928</v>
      </c>
      <c r="M40" s="22" t="n">
        <v>155</v>
      </c>
    </row>
    <row r="41" customFormat="false" ht="17.25" hidden="false" customHeight="true" outlineLevel="0" collapsed="false">
      <c r="A41" s="108" t="s">
        <v>397</v>
      </c>
      <c r="B41" s="108"/>
      <c r="C41" s="108"/>
      <c r="D41" s="108"/>
      <c r="E41" s="58" t="n">
        <f aca="false">SUM(F41:M41)</f>
        <v>138450</v>
      </c>
      <c r="F41" s="22" t="n">
        <v>9097</v>
      </c>
      <c r="G41" s="22" t="n">
        <v>42321</v>
      </c>
      <c r="H41" s="109"/>
      <c r="I41" s="22" t="n">
        <v>4043</v>
      </c>
      <c r="J41" s="22" t="n">
        <v>5635</v>
      </c>
      <c r="K41" s="22" t="n">
        <v>1822</v>
      </c>
      <c r="L41" s="22" t="n">
        <v>75263</v>
      </c>
      <c r="M41" s="22" t="n">
        <v>269</v>
      </c>
    </row>
    <row r="42" customFormat="false" ht="17.25" hidden="false" customHeight="true" outlineLevel="0" collapsed="false">
      <c r="A42" s="28"/>
      <c r="B42" s="28"/>
      <c r="C42" s="28"/>
      <c r="D42" s="28"/>
      <c r="E42" s="20"/>
      <c r="F42" s="20"/>
      <c r="G42" s="20"/>
      <c r="H42" s="20"/>
      <c r="I42" s="20"/>
      <c r="J42" s="20"/>
      <c r="K42" s="20"/>
      <c r="L42" s="20"/>
      <c r="M42" s="20"/>
    </row>
    <row r="43" customFormat="false" ht="11.25" hidden="false" customHeight="true" outlineLevel="0" collapsed="false">
      <c r="A43" s="29"/>
      <c r="B43" s="29"/>
      <c r="C43" s="29"/>
      <c r="D43" s="29"/>
      <c r="M43" s="7"/>
    </row>
    <row r="44" customFormat="false" ht="11.25" hidden="false" customHeight="true" outlineLevel="0" collapsed="false">
      <c r="A44" s="29" t="s">
        <v>378</v>
      </c>
      <c r="B44" s="30" t="s">
        <v>398</v>
      </c>
      <c r="C44" s="30"/>
      <c r="D44" s="30"/>
      <c r="E44" s="30"/>
      <c r="F44" s="30"/>
      <c r="G44" s="30"/>
      <c r="H44" s="30"/>
      <c r="I44" s="30"/>
      <c r="J44" s="30"/>
      <c r="K44" s="30"/>
      <c r="L44" s="30"/>
      <c r="M44" s="30"/>
    </row>
    <row r="45" customFormat="false" ht="11.25" hidden="false" customHeight="true" outlineLevel="0" collapsed="false">
      <c r="A45" s="31" t="s">
        <v>102</v>
      </c>
      <c r="B45" s="29"/>
      <c r="C45" s="29"/>
      <c r="D45" s="111" t="s">
        <v>399</v>
      </c>
      <c r="E45" s="111"/>
      <c r="F45" s="111"/>
      <c r="G45" s="111"/>
      <c r="H45" s="111"/>
      <c r="I45" s="111"/>
      <c r="J45" s="111"/>
      <c r="K45" s="111"/>
      <c r="L45" s="111"/>
      <c r="M45" s="111"/>
    </row>
    <row r="46" customFormat="false" ht="11.25" hidden="false" customHeight="false" outlineLevel="0" collapsed="false">
      <c r="A46" s="31"/>
      <c r="B46" s="29"/>
      <c r="C46" s="29"/>
      <c r="D46" s="111"/>
      <c r="E46" s="111"/>
      <c r="F46" s="111"/>
      <c r="G46" s="111"/>
      <c r="H46" s="111"/>
      <c r="I46" s="111"/>
      <c r="J46" s="111"/>
      <c r="K46" s="111"/>
      <c r="L46" s="111"/>
      <c r="M46" s="111"/>
    </row>
    <row r="47" customFormat="false" ht="11.25" hidden="true" customHeight="false" outlineLevel="0" collapsed="false">
      <c r="A47" s="0" t="s">
        <v>87</v>
      </c>
    </row>
  </sheetData>
  <mergeCells count="41">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M44"/>
    <mergeCell ref="D45:M46"/>
  </mergeCells>
  <hyperlinks>
    <hyperlink ref="L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82"/>
    <col collapsed="false" customWidth="true" hidden="false" outlineLevel="0" max="12" min="5" style="7" width="10.49"/>
    <col collapsed="false" customWidth="true" hidden="false" outlineLevel="0" max="13" min="13" style="0" width="10.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7" t="s">
        <v>16</v>
      </c>
      <c r="B2" s="77"/>
      <c r="C2" s="77"/>
      <c r="D2" s="77"/>
      <c r="E2" s="77"/>
      <c r="F2" s="77"/>
      <c r="G2" s="77"/>
      <c r="H2" s="77"/>
      <c r="I2" s="77"/>
      <c r="J2" s="77"/>
      <c r="K2" s="77"/>
      <c r="L2" s="10" t="s">
        <v>400</v>
      </c>
      <c r="M2" s="10"/>
      <c r="N2" s="0" t="s">
        <v>87</v>
      </c>
    </row>
    <row r="3" customFormat="false" ht="12.75" hidden="false" customHeight="false" outlineLevel="0" collapsed="false">
      <c r="A3" s="77" t="s">
        <v>17</v>
      </c>
      <c r="B3" s="77"/>
      <c r="C3" s="77"/>
      <c r="D3" s="77"/>
      <c r="E3" s="77"/>
      <c r="F3" s="77"/>
      <c r="G3" s="77"/>
      <c r="H3" s="77"/>
      <c r="I3" s="77"/>
      <c r="J3" s="77"/>
      <c r="K3" s="77"/>
      <c r="L3" s="101"/>
      <c r="M3" s="61" t="s">
        <v>401</v>
      </c>
    </row>
    <row r="4" customFormat="false" ht="12.75" hidden="false" customHeight="false" outlineLevel="0" collapsed="false">
      <c r="A4" s="77" t="s">
        <v>7</v>
      </c>
      <c r="B4" s="77"/>
      <c r="C4" s="77"/>
      <c r="D4" s="77"/>
      <c r="E4" s="77"/>
      <c r="F4" s="77"/>
      <c r="G4" s="77"/>
      <c r="H4" s="77"/>
      <c r="I4" s="77"/>
      <c r="J4" s="77"/>
      <c r="K4" s="77"/>
      <c r="L4" s="101"/>
      <c r="M4" s="54"/>
    </row>
    <row r="5" customFormat="false" ht="11.25" hidden="false" customHeight="false" outlineLevel="0" collapsed="false">
      <c r="A5" s="13"/>
      <c r="B5" s="13"/>
      <c r="C5" s="13"/>
      <c r="D5" s="13"/>
      <c r="E5" s="14"/>
      <c r="F5" s="14"/>
      <c r="G5" s="14"/>
      <c r="H5" s="14"/>
      <c r="I5" s="14"/>
      <c r="J5" s="14"/>
      <c r="K5" s="14"/>
      <c r="L5" s="14"/>
      <c r="M5" s="20"/>
    </row>
    <row r="6" customFormat="false" ht="1.5" hidden="false" customHeight="true" outlineLevel="0" collapsed="false"/>
    <row r="7" customFormat="false" ht="11.25" hidden="false" customHeight="true" outlineLevel="0" collapsed="false">
      <c r="A7" s="102" t="s">
        <v>402</v>
      </c>
      <c r="B7" s="102"/>
      <c r="C7" s="102"/>
      <c r="D7" s="102"/>
      <c r="E7" s="103" t="s">
        <v>93</v>
      </c>
      <c r="F7" s="104" t="s">
        <v>403</v>
      </c>
      <c r="G7" s="104" t="s">
        <v>404</v>
      </c>
      <c r="H7" s="56" t="s">
        <v>405</v>
      </c>
      <c r="I7" s="56" t="s">
        <v>406</v>
      </c>
      <c r="J7" s="56" t="s">
        <v>407</v>
      </c>
      <c r="K7" s="56" t="s">
        <v>408</v>
      </c>
      <c r="L7" s="56" t="s">
        <v>409</v>
      </c>
      <c r="M7" s="56" t="s">
        <v>410</v>
      </c>
    </row>
    <row r="8" customFormat="false" ht="1.5" hidden="false" customHeight="true" outlineLevel="0" collapsed="false">
      <c r="A8" s="19"/>
      <c r="B8" s="19"/>
      <c r="C8" s="19"/>
      <c r="D8" s="19"/>
      <c r="E8" s="20"/>
      <c r="F8" s="20"/>
      <c r="G8" s="20"/>
      <c r="H8" s="20"/>
      <c r="I8" s="20"/>
      <c r="J8" s="20"/>
      <c r="K8" s="20"/>
      <c r="L8" s="20"/>
      <c r="M8" s="20"/>
    </row>
    <row r="9" customFormat="false" ht="23.25" hidden="false" customHeight="true" outlineLevel="0" collapsed="false">
      <c r="A9" s="106" t="s">
        <v>93</v>
      </c>
      <c r="B9" s="106"/>
      <c r="C9" s="106"/>
      <c r="D9" s="106"/>
      <c r="E9" s="88" t="n">
        <v>2272817</v>
      </c>
      <c r="F9" s="88" t="n">
        <v>750437</v>
      </c>
      <c r="G9" s="88" t="n">
        <v>269648</v>
      </c>
      <c r="H9" s="88" t="n">
        <v>345761</v>
      </c>
      <c r="I9" s="88" t="n">
        <v>295240</v>
      </c>
      <c r="J9" s="88" t="n">
        <v>173721</v>
      </c>
      <c r="K9" s="88" t="n">
        <v>113519</v>
      </c>
      <c r="L9" s="88" t="n">
        <v>82565</v>
      </c>
      <c r="M9" s="88" t="n">
        <v>60616</v>
      </c>
    </row>
    <row r="10" customFormat="false" ht="23.25" hidden="false" customHeight="true" outlineLevel="0" collapsed="false">
      <c r="A10" s="32" t="s">
        <v>393</v>
      </c>
      <c r="B10" s="32"/>
      <c r="C10" s="32"/>
      <c r="D10" s="32"/>
      <c r="E10" s="88" t="n">
        <v>179197</v>
      </c>
      <c r="F10" s="92" t="n">
        <v>173840</v>
      </c>
      <c r="G10" s="93" t="n">
        <v>342</v>
      </c>
      <c r="H10" s="93" t="n">
        <v>34</v>
      </c>
      <c r="I10" s="93" t="n">
        <v>16</v>
      </c>
      <c r="J10" s="93" t="n">
        <v>1</v>
      </c>
      <c r="K10" s="93" t="n">
        <v>0</v>
      </c>
      <c r="L10" s="93" t="n">
        <v>0</v>
      </c>
      <c r="M10" s="93" t="n">
        <v>0</v>
      </c>
    </row>
    <row r="11" customFormat="false" ht="17.25" hidden="false" customHeight="true" outlineLevel="0" collapsed="false">
      <c r="A11" s="112" t="s">
        <v>116</v>
      </c>
      <c r="B11" s="112"/>
      <c r="C11" s="112"/>
      <c r="D11" s="112"/>
      <c r="E11" s="88" t="n">
        <v>304996</v>
      </c>
      <c r="F11" s="92" t="n">
        <v>262318</v>
      </c>
      <c r="G11" s="92" t="n">
        <v>31447</v>
      </c>
      <c r="H11" s="92" t="n">
        <v>5415</v>
      </c>
      <c r="I11" s="93" t="n">
        <v>619</v>
      </c>
      <c r="J11" s="93" t="n">
        <v>73</v>
      </c>
      <c r="K11" s="93" t="n">
        <v>23</v>
      </c>
      <c r="L11" s="93" t="n">
        <v>31</v>
      </c>
      <c r="M11" s="93" t="n">
        <v>7</v>
      </c>
    </row>
    <row r="12" customFormat="false" ht="17.25" hidden="false" customHeight="true" outlineLevel="0" collapsed="false">
      <c r="A12" s="112" t="s">
        <v>117</v>
      </c>
      <c r="B12" s="112"/>
      <c r="C12" s="112"/>
      <c r="D12" s="112"/>
      <c r="E12" s="88" t="n">
        <v>270498</v>
      </c>
      <c r="F12" s="92" t="n">
        <v>138063</v>
      </c>
      <c r="G12" s="92" t="n">
        <v>71068</v>
      </c>
      <c r="H12" s="92" t="n">
        <v>41416</v>
      </c>
      <c r="I12" s="92" t="n">
        <v>13369</v>
      </c>
      <c r="J12" s="92" t="n">
        <v>2773</v>
      </c>
      <c r="K12" s="93" t="n">
        <v>588</v>
      </c>
      <c r="L12" s="93" t="n">
        <v>158</v>
      </c>
      <c r="M12" s="93" t="n">
        <v>48</v>
      </c>
    </row>
    <row r="13" customFormat="false" ht="17.25" hidden="false" customHeight="true" outlineLevel="0" collapsed="false">
      <c r="A13" s="112" t="s">
        <v>118</v>
      </c>
      <c r="B13" s="112"/>
      <c r="C13" s="112"/>
      <c r="D13" s="112"/>
      <c r="E13" s="88" t="n">
        <v>237932</v>
      </c>
      <c r="F13" s="92" t="n">
        <v>64257</v>
      </c>
      <c r="G13" s="92" t="n">
        <v>52484</v>
      </c>
      <c r="H13" s="92" t="n">
        <v>62742</v>
      </c>
      <c r="I13" s="92" t="n">
        <v>37441</v>
      </c>
      <c r="J13" s="92" t="n">
        <v>13076</v>
      </c>
      <c r="K13" s="92" t="n">
        <v>4221</v>
      </c>
      <c r="L13" s="92" t="n">
        <v>1249</v>
      </c>
      <c r="M13" s="93" t="n">
        <v>365</v>
      </c>
    </row>
    <row r="14" customFormat="false" ht="17.25" hidden="false" customHeight="true" outlineLevel="0" collapsed="false">
      <c r="A14" s="112" t="s">
        <v>119</v>
      </c>
      <c r="B14" s="112"/>
      <c r="C14" s="112"/>
      <c r="D14" s="112"/>
      <c r="E14" s="88" t="n">
        <v>227543</v>
      </c>
      <c r="F14" s="92" t="n">
        <v>34570</v>
      </c>
      <c r="G14" s="92" t="n">
        <v>35065</v>
      </c>
      <c r="H14" s="92" t="n">
        <v>62405</v>
      </c>
      <c r="I14" s="92" t="n">
        <v>51810</v>
      </c>
      <c r="J14" s="92" t="n">
        <v>24142</v>
      </c>
      <c r="K14" s="92" t="n">
        <v>10356</v>
      </c>
      <c r="L14" s="92" t="n">
        <v>4573</v>
      </c>
      <c r="M14" s="92" t="n">
        <v>1764</v>
      </c>
    </row>
    <row r="15" customFormat="false" ht="17.25" hidden="false" customHeight="true" outlineLevel="0" collapsed="false">
      <c r="A15" s="112" t="s">
        <v>120</v>
      </c>
      <c r="B15" s="112"/>
      <c r="C15" s="112"/>
      <c r="D15" s="112"/>
      <c r="E15" s="88" t="n">
        <v>212271</v>
      </c>
      <c r="F15" s="92" t="n">
        <v>21280</v>
      </c>
      <c r="G15" s="92" t="n">
        <v>23804</v>
      </c>
      <c r="H15" s="92" t="n">
        <v>54103</v>
      </c>
      <c r="I15" s="92" t="n">
        <v>52531</v>
      </c>
      <c r="J15" s="92" t="n">
        <v>28306</v>
      </c>
      <c r="K15" s="92" t="n">
        <v>15070</v>
      </c>
      <c r="L15" s="92" t="n">
        <v>7809</v>
      </c>
      <c r="M15" s="92" t="n">
        <v>4002</v>
      </c>
    </row>
    <row r="16" customFormat="false" ht="17.25" hidden="false" customHeight="true" outlineLevel="0" collapsed="false">
      <c r="A16" s="112" t="s">
        <v>121</v>
      </c>
      <c r="B16" s="112"/>
      <c r="C16" s="112"/>
      <c r="D16" s="112"/>
      <c r="E16" s="88" t="n">
        <v>177328</v>
      </c>
      <c r="F16" s="92" t="n">
        <v>13714</v>
      </c>
      <c r="G16" s="92" t="n">
        <v>15770</v>
      </c>
      <c r="H16" s="92" t="n">
        <v>39009</v>
      </c>
      <c r="I16" s="92" t="n">
        <v>41854</v>
      </c>
      <c r="J16" s="92" t="n">
        <v>25581</v>
      </c>
      <c r="K16" s="92" t="n">
        <v>15983</v>
      </c>
      <c r="L16" s="92" t="n">
        <v>10224</v>
      </c>
      <c r="M16" s="92" t="n">
        <v>6110</v>
      </c>
    </row>
    <row r="17" customFormat="false" ht="17.25" hidden="false" customHeight="true" outlineLevel="0" collapsed="false">
      <c r="A17" s="112" t="s">
        <v>122</v>
      </c>
      <c r="B17" s="112"/>
      <c r="C17" s="112"/>
      <c r="D17" s="112"/>
      <c r="E17" s="88" t="n">
        <v>150117</v>
      </c>
      <c r="F17" s="92" t="n">
        <v>9832</v>
      </c>
      <c r="G17" s="92" t="n">
        <v>11183</v>
      </c>
      <c r="H17" s="92" t="n">
        <v>27840</v>
      </c>
      <c r="I17" s="92" t="n">
        <v>31921</v>
      </c>
      <c r="J17" s="92" t="n">
        <v>21409</v>
      </c>
      <c r="K17" s="92" t="n">
        <v>15347</v>
      </c>
      <c r="L17" s="92" t="n">
        <v>11012</v>
      </c>
      <c r="M17" s="92" t="n">
        <v>7640</v>
      </c>
    </row>
    <row r="18" customFormat="false" ht="17.25" hidden="false" customHeight="true" outlineLevel="0" collapsed="false">
      <c r="A18" s="112" t="s">
        <v>123</v>
      </c>
      <c r="B18" s="112"/>
      <c r="C18" s="112"/>
      <c r="D18" s="112"/>
      <c r="E18" s="88" t="n">
        <v>129643</v>
      </c>
      <c r="F18" s="92" t="n">
        <v>8101</v>
      </c>
      <c r="G18" s="92" t="n">
        <v>8370</v>
      </c>
      <c r="H18" s="92" t="n">
        <v>19713</v>
      </c>
      <c r="I18" s="92" t="n">
        <v>24451</v>
      </c>
      <c r="J18" s="92" t="n">
        <v>18234</v>
      </c>
      <c r="K18" s="92" t="n">
        <v>13750</v>
      </c>
      <c r="L18" s="92" t="n">
        <v>10788</v>
      </c>
      <c r="M18" s="92" t="n">
        <v>7873</v>
      </c>
    </row>
    <row r="19" customFormat="false" ht="17.25" hidden="false" customHeight="true" outlineLevel="0" collapsed="false">
      <c r="A19" s="112" t="s">
        <v>124</v>
      </c>
      <c r="B19" s="112"/>
      <c r="C19" s="112"/>
      <c r="D19" s="112"/>
      <c r="E19" s="88" t="n">
        <v>100712</v>
      </c>
      <c r="F19" s="92" t="n">
        <v>5842</v>
      </c>
      <c r="G19" s="92" t="n">
        <v>5815</v>
      </c>
      <c r="H19" s="92" t="n">
        <v>12214</v>
      </c>
      <c r="I19" s="92" t="n">
        <v>15450</v>
      </c>
      <c r="J19" s="92" t="n">
        <v>13160</v>
      </c>
      <c r="K19" s="92" t="n">
        <v>10943</v>
      </c>
      <c r="L19" s="92" t="n">
        <v>9392</v>
      </c>
      <c r="M19" s="92" t="n">
        <v>7535</v>
      </c>
    </row>
    <row r="20" customFormat="false" ht="17.25" hidden="false" customHeight="true" outlineLevel="0" collapsed="false">
      <c r="A20" s="112" t="s">
        <v>125</v>
      </c>
      <c r="B20" s="112"/>
      <c r="C20" s="112"/>
      <c r="D20" s="112"/>
      <c r="E20" s="88" t="n">
        <v>81524</v>
      </c>
      <c r="F20" s="92" t="n">
        <v>5130</v>
      </c>
      <c r="G20" s="92" t="n">
        <v>4497</v>
      </c>
      <c r="H20" s="92" t="n">
        <v>7994</v>
      </c>
      <c r="I20" s="92" t="n">
        <v>9954</v>
      </c>
      <c r="J20" s="92" t="n">
        <v>9363</v>
      </c>
      <c r="K20" s="92" t="n">
        <v>8706</v>
      </c>
      <c r="L20" s="92" t="n">
        <v>8080</v>
      </c>
      <c r="M20" s="92" t="n">
        <v>6851</v>
      </c>
    </row>
    <row r="21" customFormat="false" ht="17.25" hidden="false" customHeight="true" outlineLevel="0" collapsed="false">
      <c r="A21" s="112" t="s">
        <v>411</v>
      </c>
      <c r="B21" s="112"/>
      <c r="C21" s="112"/>
      <c r="D21" s="112"/>
      <c r="E21" s="88" t="n">
        <v>201056</v>
      </c>
      <c r="F21" s="109" t="n">
        <v>13490</v>
      </c>
      <c r="G21" s="109" t="n">
        <v>9803</v>
      </c>
      <c r="H21" s="109" t="n">
        <v>12876</v>
      </c>
      <c r="I21" s="109" t="n">
        <v>15824</v>
      </c>
      <c r="J21" s="109" t="n">
        <v>17603</v>
      </c>
      <c r="K21" s="109" t="n">
        <v>18532</v>
      </c>
      <c r="L21" s="109" t="n">
        <v>19249</v>
      </c>
      <c r="M21" s="109" t="n">
        <v>18421</v>
      </c>
    </row>
    <row r="22" customFormat="false" ht="17.25" hidden="false" customHeight="true" outlineLevel="0" collapsed="false">
      <c r="A22" s="28"/>
      <c r="B22" s="28"/>
      <c r="C22" s="28"/>
      <c r="D22" s="28"/>
      <c r="E22" s="20"/>
      <c r="F22" s="20"/>
      <c r="G22" s="20"/>
      <c r="H22" s="20"/>
      <c r="I22" s="20"/>
      <c r="J22" s="20"/>
      <c r="K22" s="20"/>
      <c r="L22" s="20"/>
      <c r="M22" s="20"/>
    </row>
    <row r="23" customFormat="false" ht="11.25" hidden="false" customHeight="true" outlineLevel="0" collapsed="false">
      <c r="A23" s="29"/>
      <c r="B23" s="29"/>
      <c r="C23" s="29"/>
      <c r="D23" s="29"/>
      <c r="M23" s="7"/>
    </row>
    <row r="24" customFormat="false" ht="11.25" hidden="true" customHeight="false" outlineLevel="0" collapsed="false">
      <c r="A24" s="0" t="s">
        <v>87</v>
      </c>
    </row>
  </sheetData>
  <mergeCells count="19">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9" min="5" style="7" width="12.16"/>
    <col collapsed="false" customWidth="true" hidden="false" outlineLevel="0" max="10" min="10" style="7" width="15.33"/>
    <col collapsed="false" customWidth="true" hidden="false" outlineLevel="0" max="11" min="11" style="0" width="18.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13" t="s">
        <v>16</v>
      </c>
      <c r="B2" s="113"/>
      <c r="C2" s="113"/>
      <c r="D2" s="113"/>
      <c r="E2" s="113"/>
      <c r="F2" s="113"/>
      <c r="G2" s="113"/>
      <c r="H2" s="113"/>
      <c r="I2" s="113"/>
      <c r="J2" s="101"/>
      <c r="K2" s="10" t="s">
        <v>400</v>
      </c>
      <c r="L2" s="0" t="s">
        <v>87</v>
      </c>
    </row>
    <row r="3" customFormat="false" ht="12.75" hidden="false" customHeight="false" outlineLevel="0" collapsed="false">
      <c r="A3" s="77" t="s">
        <v>17</v>
      </c>
      <c r="B3" s="77"/>
      <c r="C3" s="77"/>
      <c r="D3" s="77"/>
      <c r="E3" s="77"/>
      <c r="F3" s="77"/>
      <c r="G3" s="77"/>
      <c r="H3" s="77"/>
      <c r="I3" s="77"/>
      <c r="J3" s="101"/>
      <c r="K3" s="61" t="s">
        <v>412</v>
      </c>
    </row>
    <row r="4" customFormat="false" ht="12.75" hidden="false" customHeight="false" outlineLevel="0" collapsed="false">
      <c r="A4" s="77" t="s">
        <v>7</v>
      </c>
      <c r="B4" s="77"/>
      <c r="C4" s="77"/>
      <c r="D4" s="77"/>
      <c r="E4" s="77"/>
      <c r="F4" s="77"/>
      <c r="G4" s="77"/>
      <c r="H4" s="77"/>
      <c r="I4" s="77"/>
      <c r="J4" s="101"/>
      <c r="K4" s="54"/>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11.25" hidden="false" customHeight="true" outlineLevel="0" collapsed="false">
      <c r="A7" s="102" t="s">
        <v>402</v>
      </c>
      <c r="B7" s="102"/>
      <c r="C7" s="102"/>
      <c r="D7" s="102"/>
      <c r="E7" s="104" t="s">
        <v>413</v>
      </c>
      <c r="F7" s="56" t="s">
        <v>414</v>
      </c>
      <c r="G7" s="56" t="s">
        <v>415</v>
      </c>
      <c r="H7" s="56" t="s">
        <v>416</v>
      </c>
      <c r="I7" s="56" t="s">
        <v>417</v>
      </c>
      <c r="J7" s="56" t="s">
        <v>418</v>
      </c>
      <c r="K7" s="56" t="s">
        <v>134</v>
      </c>
    </row>
    <row r="8" customFormat="false" ht="1.5" hidden="false" customHeight="true" outlineLevel="0" collapsed="false">
      <c r="A8" s="19"/>
      <c r="B8" s="19"/>
      <c r="C8" s="19"/>
      <c r="D8" s="19"/>
      <c r="E8" s="20"/>
      <c r="F8" s="20"/>
      <c r="G8" s="20"/>
      <c r="H8" s="20"/>
      <c r="I8" s="20"/>
      <c r="J8" s="20"/>
      <c r="K8" s="20"/>
    </row>
    <row r="9" customFormat="false" ht="23.25" hidden="false" customHeight="true" outlineLevel="0" collapsed="false">
      <c r="A9" s="106" t="s">
        <v>93</v>
      </c>
      <c r="B9" s="106"/>
      <c r="C9" s="106"/>
      <c r="D9" s="106"/>
      <c r="E9" s="88" t="n">
        <v>49396</v>
      </c>
      <c r="F9" s="88" t="n">
        <v>35456</v>
      </c>
      <c r="G9" s="88" t="n">
        <v>27793</v>
      </c>
      <c r="H9" s="88" t="n">
        <v>15994</v>
      </c>
      <c r="I9" s="88" t="n">
        <v>15079</v>
      </c>
      <c r="J9" s="88" t="n">
        <v>14533</v>
      </c>
      <c r="K9" s="88" t="n">
        <v>23059</v>
      </c>
    </row>
    <row r="10" customFormat="false" ht="23.25" hidden="false" customHeight="true" outlineLevel="0" collapsed="false">
      <c r="A10" s="32" t="s">
        <v>393</v>
      </c>
      <c r="B10" s="32"/>
      <c r="C10" s="32"/>
      <c r="D10" s="32"/>
      <c r="E10" s="93" t="n">
        <v>0</v>
      </c>
      <c r="F10" s="93" t="n">
        <v>0</v>
      </c>
      <c r="G10" s="93" t="n">
        <v>0</v>
      </c>
      <c r="H10" s="93" t="n">
        <v>0</v>
      </c>
      <c r="I10" s="93" t="n">
        <v>0</v>
      </c>
      <c r="J10" s="93" t="n">
        <v>0</v>
      </c>
      <c r="K10" s="96" t="n">
        <v>4964</v>
      </c>
    </row>
    <row r="11" customFormat="false" ht="17.25" hidden="false" customHeight="true" outlineLevel="0" collapsed="false">
      <c r="A11" s="112" t="s">
        <v>116</v>
      </c>
      <c r="B11" s="112"/>
      <c r="C11" s="112"/>
      <c r="D11" s="112"/>
      <c r="E11" s="93" t="n">
        <v>3</v>
      </c>
      <c r="F11" s="93" t="n">
        <v>1</v>
      </c>
      <c r="G11" s="93" t="n">
        <v>0</v>
      </c>
      <c r="H11" s="93" t="n">
        <v>0</v>
      </c>
      <c r="I11" s="93" t="n">
        <v>0</v>
      </c>
      <c r="J11" s="93" t="n">
        <v>0</v>
      </c>
      <c r="K11" s="96" t="n">
        <v>5059</v>
      </c>
    </row>
    <row r="12" customFormat="false" ht="17.25" hidden="false" customHeight="true" outlineLevel="0" collapsed="false">
      <c r="A12" s="112" t="s">
        <v>117</v>
      </c>
      <c r="B12" s="112"/>
      <c r="C12" s="112"/>
      <c r="D12" s="112"/>
      <c r="E12" s="93" t="n">
        <v>26</v>
      </c>
      <c r="F12" s="93" t="n">
        <v>16</v>
      </c>
      <c r="G12" s="93" t="n">
        <v>70</v>
      </c>
      <c r="H12" s="93" t="n">
        <v>22</v>
      </c>
      <c r="I12" s="93" t="n">
        <v>6</v>
      </c>
      <c r="J12" s="93" t="n">
        <v>6</v>
      </c>
      <c r="K12" s="96" t="n">
        <v>2869</v>
      </c>
    </row>
    <row r="13" customFormat="false" ht="17.25" hidden="false" customHeight="true" outlineLevel="0" collapsed="false">
      <c r="A13" s="112" t="s">
        <v>118</v>
      </c>
      <c r="B13" s="112"/>
      <c r="C13" s="112"/>
      <c r="D13" s="112"/>
      <c r="E13" s="93" t="n">
        <v>94</v>
      </c>
      <c r="F13" s="93" t="n">
        <v>40</v>
      </c>
      <c r="G13" s="93" t="n">
        <v>58</v>
      </c>
      <c r="H13" s="93" t="n">
        <v>20</v>
      </c>
      <c r="I13" s="93" t="n">
        <v>9</v>
      </c>
      <c r="J13" s="93" t="n">
        <v>9</v>
      </c>
      <c r="K13" s="96" t="n">
        <v>1867</v>
      </c>
    </row>
    <row r="14" customFormat="false" ht="17.25" hidden="false" customHeight="true" outlineLevel="0" collapsed="false">
      <c r="A14" s="112" t="s">
        <v>119</v>
      </c>
      <c r="B14" s="112"/>
      <c r="C14" s="112"/>
      <c r="D14" s="112"/>
      <c r="E14" s="93" t="n">
        <v>686</v>
      </c>
      <c r="F14" s="93" t="n">
        <v>243</v>
      </c>
      <c r="G14" s="93" t="n">
        <v>94</v>
      </c>
      <c r="H14" s="93" t="n">
        <v>32</v>
      </c>
      <c r="I14" s="93" t="n">
        <v>20</v>
      </c>
      <c r="J14" s="93" t="n">
        <v>34</v>
      </c>
      <c r="K14" s="96" t="n">
        <v>1749</v>
      </c>
    </row>
    <row r="15" customFormat="false" ht="17.25" hidden="false" customHeight="true" outlineLevel="0" collapsed="false">
      <c r="A15" s="112" t="s">
        <v>120</v>
      </c>
      <c r="B15" s="112"/>
      <c r="C15" s="112"/>
      <c r="D15" s="112"/>
      <c r="E15" s="92" t="n">
        <v>2109</v>
      </c>
      <c r="F15" s="93" t="n">
        <v>965</v>
      </c>
      <c r="G15" s="93" t="n">
        <v>443</v>
      </c>
      <c r="H15" s="93" t="n">
        <v>160</v>
      </c>
      <c r="I15" s="93" t="n">
        <v>96</v>
      </c>
      <c r="J15" s="93" t="n">
        <v>69</v>
      </c>
      <c r="K15" s="96" t="n">
        <v>1524</v>
      </c>
    </row>
    <row r="16" customFormat="false" ht="17.25" hidden="false" customHeight="true" outlineLevel="0" collapsed="false">
      <c r="A16" s="112" t="s">
        <v>121</v>
      </c>
      <c r="B16" s="112"/>
      <c r="C16" s="112"/>
      <c r="D16" s="112"/>
      <c r="E16" s="92" t="n">
        <v>3778</v>
      </c>
      <c r="F16" s="92" t="n">
        <v>2040</v>
      </c>
      <c r="G16" s="92" t="n">
        <v>1128</v>
      </c>
      <c r="H16" s="93" t="n">
        <v>538</v>
      </c>
      <c r="I16" s="93" t="n">
        <v>326</v>
      </c>
      <c r="J16" s="93" t="n">
        <v>220</v>
      </c>
      <c r="K16" s="96" t="n">
        <v>1053</v>
      </c>
    </row>
    <row r="17" customFormat="false" ht="17.25" hidden="false" customHeight="true" outlineLevel="0" collapsed="false">
      <c r="A17" s="112" t="s">
        <v>122</v>
      </c>
      <c r="B17" s="112"/>
      <c r="C17" s="112"/>
      <c r="D17" s="112"/>
      <c r="E17" s="92" t="n">
        <v>5338</v>
      </c>
      <c r="F17" s="92" t="n">
        <v>3359</v>
      </c>
      <c r="G17" s="92" t="n">
        <v>2106</v>
      </c>
      <c r="H17" s="92" t="n">
        <v>1010</v>
      </c>
      <c r="I17" s="93" t="n">
        <v>698</v>
      </c>
      <c r="J17" s="93" t="n">
        <v>563</v>
      </c>
      <c r="K17" s="97" t="n">
        <v>859</v>
      </c>
    </row>
    <row r="18" customFormat="false" ht="17.25" hidden="false" customHeight="true" outlineLevel="0" collapsed="false">
      <c r="A18" s="112" t="s">
        <v>123</v>
      </c>
      <c r="B18" s="112"/>
      <c r="C18" s="112"/>
      <c r="D18" s="112"/>
      <c r="E18" s="92" t="n">
        <v>6165</v>
      </c>
      <c r="F18" s="92" t="n">
        <v>4389</v>
      </c>
      <c r="G18" s="92" t="n">
        <v>3030</v>
      </c>
      <c r="H18" s="92" t="n">
        <v>1689</v>
      </c>
      <c r="I18" s="92" t="n">
        <v>1236</v>
      </c>
      <c r="J18" s="92" t="n">
        <v>1073</v>
      </c>
      <c r="K18" s="97" t="n">
        <v>781</v>
      </c>
    </row>
    <row r="19" customFormat="false" ht="17.25" hidden="false" customHeight="true" outlineLevel="0" collapsed="false">
      <c r="A19" s="112" t="s">
        <v>124</v>
      </c>
      <c r="B19" s="112"/>
      <c r="C19" s="112"/>
      <c r="D19" s="112"/>
      <c r="E19" s="92" t="n">
        <v>6455</v>
      </c>
      <c r="F19" s="92" t="n">
        <v>4643</v>
      </c>
      <c r="G19" s="92" t="n">
        <v>3501</v>
      </c>
      <c r="H19" s="92" t="n">
        <v>1968</v>
      </c>
      <c r="I19" s="92" t="n">
        <v>1728</v>
      </c>
      <c r="J19" s="92" t="n">
        <v>1532</v>
      </c>
      <c r="K19" s="97" t="n">
        <v>534</v>
      </c>
    </row>
    <row r="20" customFormat="false" ht="17.25" hidden="false" customHeight="true" outlineLevel="0" collapsed="false">
      <c r="A20" s="112" t="s">
        <v>125</v>
      </c>
      <c r="B20" s="112"/>
      <c r="C20" s="112"/>
      <c r="D20" s="112"/>
      <c r="E20" s="92" t="n">
        <v>6157</v>
      </c>
      <c r="F20" s="92" t="n">
        <v>4601</v>
      </c>
      <c r="G20" s="92" t="n">
        <v>3703</v>
      </c>
      <c r="H20" s="92" t="n">
        <v>2200</v>
      </c>
      <c r="I20" s="92" t="n">
        <v>1977</v>
      </c>
      <c r="J20" s="92" t="n">
        <v>1820</v>
      </c>
      <c r="K20" s="97" t="n">
        <v>491</v>
      </c>
    </row>
    <row r="21" customFormat="false" ht="17.25" hidden="false" customHeight="true" outlineLevel="0" collapsed="false">
      <c r="A21" s="112" t="s">
        <v>411</v>
      </c>
      <c r="B21" s="112"/>
      <c r="C21" s="112"/>
      <c r="D21" s="112"/>
      <c r="E21" s="109" t="n">
        <v>18585</v>
      </c>
      <c r="F21" s="109" t="n">
        <v>15159</v>
      </c>
      <c r="G21" s="109" t="n">
        <v>13660</v>
      </c>
      <c r="H21" s="109" t="n">
        <v>8355</v>
      </c>
      <c r="I21" s="109" t="n">
        <v>8983</v>
      </c>
      <c r="J21" s="109" t="n">
        <v>9207</v>
      </c>
      <c r="K21" s="114" t="n">
        <v>1309</v>
      </c>
    </row>
    <row r="22" customFormat="false" ht="17.25" hidden="false" customHeight="true" outlineLevel="0" collapsed="false">
      <c r="A22" s="28"/>
      <c r="B22" s="28"/>
      <c r="C22" s="28"/>
      <c r="D22" s="28"/>
      <c r="E22" s="20"/>
      <c r="F22" s="20"/>
      <c r="G22" s="20"/>
      <c r="H22" s="20"/>
      <c r="I22" s="20"/>
      <c r="J22" s="20"/>
      <c r="K22" s="20"/>
    </row>
    <row r="23" customFormat="false" ht="11.25" hidden="false" customHeight="true" outlineLevel="0" collapsed="false">
      <c r="A23" s="29"/>
      <c r="B23" s="29"/>
      <c r="C23" s="29"/>
      <c r="D23" s="29"/>
      <c r="K23" s="7"/>
    </row>
    <row r="24" customFormat="false" ht="11.25" hidden="false" customHeight="true" outlineLevel="0" collapsed="false">
      <c r="A24" s="31" t="s">
        <v>102</v>
      </c>
      <c r="B24" s="29"/>
      <c r="C24" s="29"/>
      <c r="D24" s="111" t="s">
        <v>383</v>
      </c>
      <c r="E24" s="111"/>
      <c r="F24" s="111"/>
      <c r="G24" s="111"/>
      <c r="H24" s="111"/>
      <c r="I24" s="111"/>
      <c r="J24" s="111"/>
      <c r="K24" s="111"/>
    </row>
    <row r="25" customFormat="false" ht="11.25" hidden="false" customHeight="false" outlineLevel="0" collapsed="false">
      <c r="D25" s="111"/>
      <c r="E25" s="111"/>
      <c r="F25" s="111"/>
      <c r="G25" s="111"/>
      <c r="H25" s="111"/>
      <c r="I25" s="111"/>
      <c r="J25" s="111"/>
      <c r="K25" s="111"/>
    </row>
    <row r="26" customFormat="false" ht="11.25" hidden="true" customHeight="false" outlineLevel="0" collapsed="false">
      <c r="A26" s="0" t="s">
        <v>87</v>
      </c>
    </row>
  </sheetData>
  <mergeCells count="18">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5"/>
  </mergeCells>
  <hyperlinks>
    <hyperlink ref="K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inegi</cp:lastModifiedBy>
  <cp:lastPrinted>2012-12-18T16:36:11Z</cp:lastPrinted>
  <dcterms:modified xsi:type="dcterms:W3CDTF">2013-01-18T19:37:11Z</dcterms:modified>
  <cp:revision>0</cp:revision>
  <dc:subject/>
  <dc:title>Sistema para la consulta del anuario estadístico de Puebla 2012.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