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Í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12.6" sheetId="8" state="visible" r:id="rId9"/>
    <sheet name="12.7" sheetId="9" state="visible" r:id="rId10"/>
    <sheet name="12.8" sheetId="10" state="visible" r:id="rId11"/>
    <sheet name="12.9" sheetId="11" state="visible" r:id="rId12"/>
    <sheet name="12.10" sheetId="12" state="visible" r:id="rId13"/>
    <sheet name="12.11" sheetId="13" state="visible" r:id="rId14"/>
    <sheet name="12.1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12.1'!$A$2:$L$237</definedName>
    <definedName function="false" hidden="false" localSheetId="1" name="_xlnm.Print_Titles" vbProcedure="false">'12.1'!$2:$12</definedName>
    <definedName function="false" hidden="false" localSheetId="11" name="_xlnm.Print_Area" vbProcedure="false">'12.10'!$A$2:$I$24</definedName>
    <definedName function="false" hidden="false" localSheetId="11" name="_xlnm.Print_Titles" vbProcedure="false">'12.10'!$2:$9</definedName>
    <definedName function="false" hidden="false" localSheetId="12" name="_xlnm.Print_Area" vbProcedure="false">'12.11'!$A$2:$K$56</definedName>
    <definedName function="false" hidden="false" localSheetId="12" name="_xlnm.Print_Titles" vbProcedure="false">'12.11'!$2:$13</definedName>
    <definedName function="false" hidden="false" localSheetId="13" name="_xlnm.Print_Area" vbProcedure="false">'12.12'!$A$2:$K$232</definedName>
    <definedName function="false" hidden="false" localSheetId="13" name="_xlnm.Print_Titles" vbProcedure="false">'12.12'!$2:$9</definedName>
    <definedName function="false" hidden="false" localSheetId="3" name="_xlnm.Print_Area" vbProcedure="false">'12.2'!$A$2:$J$38</definedName>
    <definedName function="false" hidden="false" localSheetId="3" name="_xlnm.Print_Titles" vbProcedure="false">'12.2'!$2:$8</definedName>
    <definedName function="false" hidden="false" localSheetId="4" name="_xlnm.Print_Area" vbProcedure="false">'12.3'!$A$2:$M$282</definedName>
    <definedName function="false" hidden="false" localSheetId="4" name="_xlnm.Print_Titles" vbProcedure="false">'12.3'!$2:$13</definedName>
    <definedName function="false" hidden="false" localSheetId="5" name="_xlnm.Print_Area" vbProcedure="false">'12.4'!$A$2:$K$278</definedName>
    <definedName function="false" hidden="false" localSheetId="5" name="_xlnm.Print_Titles" vbProcedure="false">'12.4'!$2:$12</definedName>
    <definedName function="false" hidden="false" localSheetId="6" name="_xlnm.Print_Area" vbProcedure="false">'12.5'!$A$2:$K$44</definedName>
    <definedName function="false" hidden="false" localSheetId="6" name="_xlnm.Print_Titles" vbProcedure="false">'12.5'!$2:$12</definedName>
    <definedName function="false" hidden="false" localSheetId="7" name="_xlnm.Print_Area" vbProcedure="false">'12.6'!$A$2:$K$40</definedName>
    <definedName function="false" hidden="false" localSheetId="7" name="_xlnm.Print_Titles" vbProcedure="false">'12.6'!$2:$11</definedName>
    <definedName function="false" hidden="false" localSheetId="8" name="_xlnm.Print_Area" vbProcedure="false">'12.7'!$A$2:$I$36</definedName>
    <definedName function="false" hidden="false" localSheetId="8" name="_xlnm.Print_Titles" vbProcedure="false">'12.7'!$2:$9</definedName>
    <definedName function="false" hidden="false" localSheetId="9" name="_xlnm.Print_Area" vbProcedure="false">'12.8'!$A$2:$J$42</definedName>
    <definedName function="false" hidden="false" localSheetId="9" name="_xlnm.Print_Titles" vbProcedure="false">'12.8'!$2:$12</definedName>
    <definedName function="false" hidden="false" localSheetId="10" name="_xlnm.Print_Area" vbProcedure="false">'12.9'!$A$2:$N$245</definedName>
    <definedName function="false" hidden="false" localSheetId="10" name="_xlnm.Print_Titles" vbProcedure="false">'12.9'!$2:$13</definedName>
    <definedName function="false" hidden="false" localSheetId="2" name="_xlnm.Print_Area" vbProcedure="false">'G 12.1'!$A$2:$D$68</definedName>
    <definedName function="false" hidden="false" localSheetId="0" name="_xlnm.Print_Area" vbProcedure="false">Índice!$A$2:$C$64</definedName>
    <definedName function="false" hidden="false" name="AGRDOS" vbProcedure="false">'[4]'!$A$1</definedName>
    <definedName function="false" hidden="false" name="AGRUNO" vbProcedure="false">'[5]'!$A$1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gaby" vbProcedure="false">'[4]'!$A$1</definedName>
    <definedName function="false" hidden="false" name="gabyy" vbProcedure="false">'[3]C2.2.18'!$AG$8225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name="peccuatro" vbProcedure="false">'[4]'!$A$1</definedName>
    <definedName function="false" hidden="false" name="pectres" vbProcedure="false">'[5]'!$A$1</definedName>
    <definedName function="false" hidden="false" name="_EDO50" vbProcedure="false">'[6]'!CJ$26455</definedName>
    <definedName function="false" hidden="false" name="_EDO60" vbProcedure="false">'[3]C2.2.18'!$CZ$12136</definedName>
    <definedName function="false" hidden="false" name="_EDO70" vbProcedure="false">'[3]C2.2.18'!$AV$48</definedName>
    <definedName function="false" hidden="false" name="_EDO80" vbProcedure="false">'[3]C2.2.18'!$A$1</definedName>
    <definedName function="false" hidden="false" name="_EDO90" vbProcedure="false">'[3]C2.2.18'!$A$1</definedName>
    <definedName function="false" hidden="false" name="_MUN50" vbProcedure="false">'[6]'!$C$3</definedName>
    <definedName function="false" hidden="false" name="_MUN60" vbProcedure="false">'[3]C2.2.18'!$A$2817</definedName>
    <definedName function="false" hidden="false" name="_MUN70" vbProcedure="false">'[3]C2.2.18'!$L$12</definedName>
    <definedName function="false" hidden="false" name="_MUN80" vbProcedure="false">'[3]C2.2.18'!$A$1</definedName>
    <definedName function="false" hidden="false" name="_MUN90" vbProcedure="false">'[3]C2.2.18'!$A$1</definedName>
    <definedName function="false" hidden="false" localSheetId="1" name="EDO50" vbProcedure="false">'[2]'!$B$12</definedName>
    <definedName function="false" hidden="false" localSheetId="1" name="EDO60" vbProcedure="false">'[3]C2.2.18'!$R$4370</definedName>
    <definedName function="false" hidden="false" localSheetId="1" name="EDO70" vbProcedure="false">'[3]C2.2.18'!$AA$6683</definedName>
    <definedName function="false" hidden="false" localSheetId="1" name="EDO80" vbProcedure="false">'[3]C2.2.18'!$AG$8225</definedName>
    <definedName function="false" hidden="false" localSheetId="1" name="EDO90" vbProcedure="false">'[3]C2.2.18'!$X$5912</definedName>
    <definedName function="false" hidden="false" localSheetId="1" name="MUN50" vbProcedure="false">'[2]'!$B$16</definedName>
    <definedName function="false" hidden="false" localSheetId="1" name="MUN60" vbProcedure="false">'[3]C2.2.18'!$W$5655</definedName>
    <definedName function="false" hidden="false" localSheetId="1" name="MUN70" vbProcedure="false">'[3]C2.2.18'!$AC$7197</definedName>
    <definedName function="false" hidden="false" localSheetId="1" name="MUN80" vbProcedure="false">'[3]C2.2.18'!$AI$8739</definedName>
    <definedName function="false" hidden="false" localSheetId="1" name="MUN90" vbProcedure="false">'[3]C2.2.18'!$W$5655</definedName>
    <definedName function="false" hidden="false" localSheetId="4" name="AGRDOS" vbProcedure="false">'[4]'!$A$1</definedName>
    <definedName function="false" hidden="false" localSheetId="4" name="AGRUNO" vbProcedure="false">'[5]'!$A$1</definedName>
    <definedName function="false" hidden="false" localSheetId="4" name="EDO60" vbProcedure="false">'[3]C2.2.18'!$R$4370</definedName>
    <definedName function="false" hidden="false" localSheetId="4" name="EDO70" vbProcedure="false">'[3]C2.2.18'!$AA$6683</definedName>
    <definedName function="false" hidden="false" localSheetId="4" name="EDO80" vbProcedure="false">'[3]C2.2.18'!$AG$8225</definedName>
    <definedName function="false" hidden="false" localSheetId="4" name="EDO90" vbProcedure="false">'[3]C2.2.18'!$X$5912</definedName>
    <definedName function="false" hidden="false" localSheetId="4" name="Excel_BuiltIn__FilterDatabase" vbProcedure="false">'12.3'!$A$14:$M$92</definedName>
    <definedName function="false" hidden="false" localSheetId="4" name="gaby" vbProcedure="false">'[4]'!$A$1</definedName>
    <definedName function="false" hidden="false" localSheetId="4" name="gabyy" vbProcedure="false">'[3]C2.2.18'!$AG$8225</definedName>
    <definedName function="false" hidden="false" localSheetId="4" name="MUN60" vbProcedure="false">'[3]C2.2.18'!$W$5655</definedName>
    <definedName function="false" hidden="false" localSheetId="4" name="MUN70" vbProcedure="false">'[3]C2.2.18'!$AC$7197</definedName>
    <definedName function="false" hidden="false" localSheetId="4" name="MUN80" vbProcedure="false">'[3]C2.2.18'!$AI$8739</definedName>
    <definedName function="false" hidden="false" localSheetId="4" name="MUN90" vbProcedure="false">'[3]C2.2.18'!$W$5655</definedName>
    <definedName function="false" hidden="false" localSheetId="4" name="peccuatro" vbProcedure="false">'[4]'!$A$1</definedName>
    <definedName function="false" hidden="false" localSheetId="4" name="pectres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416">
  <si>
    <t xml:space="preserve">12. Agricultura</t>
  </si>
  <si>
    <t xml:space="preserve">12.1</t>
  </si>
  <si>
    <t xml:space="preserve">Unidades de producción con superficie agrícola y su superficie</t>
  </si>
  <si>
    <t xml:space="preserve">por municipio según disponibilidad de agua</t>
  </si>
  <si>
    <t xml:space="preserve">Gráfica 12.1</t>
  </si>
  <si>
    <t xml:space="preserve">Unidades de producción con superficie de riego según fuente del agua</t>
  </si>
  <si>
    <t xml:space="preserve">utilizada para irrigación de los cultivos y con superficie agrícola</t>
  </si>
  <si>
    <t xml:space="preserve">y uso de tecnología según su empleo en cultivos y plantaciones</t>
  </si>
  <si>
    <t xml:space="preserve">12.2</t>
  </si>
  <si>
    <t xml:space="preserve">Superficies sembrada y cosechada, volumen y valor de la producción agrícola</t>
  </si>
  <si>
    <t xml:space="preserve">por tipo de cultivo y principales cultivos</t>
  </si>
  <si>
    <t xml:space="preserve">Año agrícola 2011</t>
  </si>
  <si>
    <t xml:space="preserve">12.3</t>
  </si>
  <si>
    <t xml:space="preserve">Superficies sembrada y cosechada por tipo de cultivo, principales cultivos</t>
  </si>
  <si>
    <t xml:space="preserve">y municipios según disponibilidad de agua</t>
  </si>
  <si>
    <t xml:space="preserve">(Hectáreas)</t>
  </si>
  <si>
    <t xml:space="preserve">12.4</t>
  </si>
  <si>
    <t xml:space="preserve">Volumen y valor de la producción agrícola por tipo de cultivo, principales</t>
  </si>
  <si>
    <t xml:space="preserve">cultivos y municipios según disponibilidad de agua</t>
  </si>
  <si>
    <t xml:space="preserve">12.5</t>
  </si>
  <si>
    <t xml:space="preserve">Superficies sembrada y cosechada de los cultivos cíclicos por ciclo</t>
  </si>
  <si>
    <t xml:space="preserve">agrícola y principales cultivos según disponibilidad de agua</t>
  </si>
  <si>
    <t xml:space="preserve">12.6</t>
  </si>
  <si>
    <t xml:space="preserve">Volumen y valor de la producción agrícola de los cultivos cíclicos por ciclo</t>
  </si>
  <si>
    <t xml:space="preserve">12.7</t>
  </si>
  <si>
    <t xml:space="preserve">Superficie fertilizada por tipo de cultivo y principales cultivos</t>
  </si>
  <si>
    <t xml:space="preserve">según disponibilidad de agua</t>
  </si>
  <si>
    <t xml:space="preserve">12.8</t>
  </si>
  <si>
    <t xml:space="preserve">Superficies sembrada con semilla mejorada, atendida con servicios</t>
  </si>
  <si>
    <t xml:space="preserve">de asistencia técnica y atendida con servicios de sanidad</t>
  </si>
  <si>
    <t xml:space="preserve">vegetal por tipo de cultivo y principales cultivos</t>
  </si>
  <si>
    <t xml:space="preserve">12.9</t>
  </si>
  <si>
    <t xml:space="preserve">Superficies fertilizada, sembrada con semilla mejorada, atendida</t>
  </si>
  <si>
    <t xml:space="preserve">con servicios de asistencia técnica, atendida con servicios</t>
  </si>
  <si>
    <t xml:space="preserve">de sanidad vegetal y mecanizada por municipio</t>
  </si>
  <si>
    <t xml:space="preserve">12.10</t>
  </si>
  <si>
    <t xml:space="preserve">Superficies incorporada y rehabilitada para el riego por municipio</t>
  </si>
  <si>
    <t xml:space="preserve">12.11</t>
  </si>
  <si>
    <t xml:space="preserve">Suma asegurada y monto de las primas emitidas y pagadas en la actividad</t>
  </si>
  <si>
    <t xml:space="preserve">agrícola por esquema de seguro, tipo de cultivo y cultivo</t>
  </si>
  <si>
    <t xml:space="preserve">(Miles de pesos)</t>
  </si>
  <si>
    <t xml:space="preserve">12.12</t>
  </si>
  <si>
    <t xml:space="preserve">Productores, superficies y monto pagado por el PROCAMPO</t>
  </si>
  <si>
    <t xml:space="preserve">en la actividad agrícola por municipio</t>
  </si>
  <si>
    <t xml:space="preserve">Cuadro 12.1</t>
  </si>
  <si>
    <t xml:space="preserve">&amp;</t>
  </si>
  <si>
    <t xml:space="preserve">Municipio</t>
  </si>
  <si>
    <t xml:space="preserve">Unidades de producción
 con superficie agrícola</t>
  </si>
  <si>
    <t xml:space="preserve">Superficie agrícola de las unidades
de producción
(Hectáreas)</t>
  </si>
  <si>
    <t xml:space="preserve">Total</t>
  </si>
  <si>
    <t xml:space="preserve">Riego</t>
  </si>
  <si>
    <t xml:space="preserve">Temporal</t>
  </si>
  <si>
    <t xml:space="preserve">Estado</t>
  </si>
  <si>
    <t xml:space="preserve">a/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NS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ta: Debido al redondeo de las cifras, la suma de los parciales puede o no coincidir con los totales.</t>
  </si>
  <si>
    <t xml:space="preserve">Se refiere al total de unidades de producción y no a la suma en sentido horizontal, debido a que una misma unidad de producción puede tener más de una modalidad de disponibilidad de agua a la vez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os Unidos Mexicanos. VIII Censo Agrícola, Ganadero y Forestal 2007.</t>
    </r>
    <r>
      <rPr>
        <sz val="8"/>
        <rFont val="Arial"/>
        <family val="2"/>
      </rPr>
      <t xml:space="preserve"> www.inegi.org.mx (20 de enero de 2011). </t>
    </r>
  </si>
  <si>
    <t xml:space="preserve">Pozo profundo</t>
  </si>
  <si>
    <t xml:space="preserve">Presa</t>
  </si>
  <si>
    <t xml:space="preserve">Río</t>
  </si>
  <si>
    <t xml:space="preserve">Manantial</t>
  </si>
  <si>
    <t xml:space="preserve">Bordo u hoya de agua</t>
  </si>
  <si>
    <t xml:space="preserve">Pozo a cielo abierto</t>
  </si>
  <si>
    <t xml:space="preserve">Otra</t>
  </si>
  <si>
    <t xml:space="preserve">Fertilizantes químicos</t>
  </si>
  <si>
    <t xml:space="preserve">Herbicidas</t>
  </si>
  <si>
    <t xml:space="preserve">Abonos naturales</t>
  </si>
  <si>
    <t xml:space="preserve">Insecticidas</t>
  </si>
  <si>
    <t xml:space="preserve">Semilla mejorada</t>
  </si>
  <si>
    <t xml:space="preserve">Quema controlada</t>
  </si>
  <si>
    <t xml:space="preserve">Superficies sembrada y cosechada, volumen y valor de la producción agrícola </t>
  </si>
  <si>
    <t xml:space="preserve">Cuadro 12.2</t>
  </si>
  <si>
    <t xml:space="preserve">Tipo
      Cultivo</t>
  </si>
  <si>
    <t xml:space="preserve">Superficie sembrada
(Hectáreas)</t>
  </si>
  <si>
    <t xml:space="preserve">Superficie cosechada
(Hectáreas)</t>
  </si>
  <si>
    <t xml:space="preserve">Volumen
(Toneladas)</t>
  </si>
  <si>
    <t xml:space="preserve">Valor
(Miles de pesos)</t>
  </si>
  <si>
    <t xml:space="preserve">NA</t>
  </si>
  <si>
    <t xml:space="preserve">Cultivos cíclicos</t>
  </si>
  <si>
    <t xml:space="preserve">Maíz grano</t>
  </si>
  <si>
    <t xml:space="preserve">Papa</t>
  </si>
  <si>
    <t xml:space="preserve">Cebolla</t>
  </si>
  <si>
    <t xml:space="preserve">Avena forrajera</t>
  </si>
  <si>
    <t xml:space="preserve">Sorgo grano</t>
  </si>
  <si>
    <t xml:space="preserve">Gladiola (gruesa)</t>
  </si>
  <si>
    <t xml:space="preserve">Frijol</t>
  </si>
  <si>
    <t xml:space="preserve">Calabacita</t>
  </si>
  <si>
    <t xml:space="preserve">Tomate verde</t>
  </si>
  <si>
    <t xml:space="preserve">Tomate rojo (jitomate)</t>
  </si>
  <si>
    <t xml:space="preserve">Resto de los cultivos cíclicos</t>
  </si>
  <si>
    <t xml:space="preserve">Cultivos perennes</t>
  </si>
  <si>
    <t xml:space="preserve">b/</t>
  </si>
  <si>
    <t xml:space="preserve">Caña de azúcar</t>
  </si>
  <si>
    <t xml:space="preserve">Alfalfa verde</t>
  </si>
  <si>
    <t xml:space="preserve">Café cereza</t>
  </si>
  <si>
    <t xml:space="preserve">Naranja</t>
  </si>
  <si>
    <t xml:space="preserve">Tuna</t>
  </si>
  <si>
    <t xml:space="preserve">Resto de los cultivos perennes</t>
  </si>
  <si>
    <t xml:space="preserve">Nota:</t>
  </si>
  <si>
    <t xml:space="preserve">Desde el punto de vista estadístico, el año agrícola es el periodo de dieciocho meses que resulta de la adición de las siembras y cosechas que se realizan en los ciclos agrícolas otoño-invierno y primavera-verano, y de las cosechas de productos de cultivos perennes. Comprende octubre-diciembre de un año más el siguiente completo y los meses enero-marzo del año subsecuente.</t>
  </si>
  <si>
    <t xml:space="preserve">Debido al redondeo de las cifras, la suma de los parciales puede o no coincidir con los totales.</t>
  </si>
  <si>
    <t xml:space="preserve">Se refiere a superficie plantada que comprende la superficie plantada en el año agrícola de referencia, la plantada en desarrollo y la plantada en producción.</t>
  </si>
  <si>
    <t xml:space="preserve">Se refiere únicamente a la superficie plantada en producción.</t>
  </si>
  <si>
    <t xml:space="preserve">SAGARPA. Servicio de Información Agroalimentaria y Pesquera. www.siap.gob.mx (20 de julio de 2012).</t>
  </si>
  <si>
    <t xml:space="preserve">Cuadro 12.3</t>
  </si>
  <si>
    <t xml:space="preserve">Tipo
      Cultivo
            Municipio</t>
  </si>
  <si>
    <t xml:space="preserve">Superficie sembrada</t>
  </si>
  <si>
    <t xml:space="preserve">Superficie cosechada</t>
  </si>
  <si>
    <t xml:space="preserve">1,011,921.09</t>
  </si>
  <si>
    <t xml:space="preserve">829,994.47</t>
  </si>
  <si>
    <t xml:space="preserve">10,966,389.12</t>
  </si>
  <si>
    <t xml:space="preserve">Resto de los municipios</t>
  </si>
  <si>
    <t xml:space="preserve">Resto de los cultivos Cíclicos</t>
  </si>
  <si>
    <t xml:space="preserve">Resto de los cultivos Perennes</t>
  </si>
  <si>
    <t xml:space="preserve">SAGARPA. Servicio de Información Agroalimentaria y Pesquera. www.siap.gob.mx (27 de julio de 2011).</t>
  </si>
  <si>
    <t xml:space="preserve">Volumen y valor de la producción agrícola por tipo de cultivo, principales </t>
  </si>
  <si>
    <t xml:space="preserve">Cuadro 12.4</t>
  </si>
  <si>
    <t xml:space="preserve">Superficies sembrada y cosechada de los cultivos cíclicos por ciclo </t>
  </si>
  <si>
    <t xml:space="preserve">Cuadro 12.5</t>
  </si>
  <si>
    <t xml:space="preserve">Ciclo
      Cultivo</t>
  </si>
  <si>
    <t xml:space="preserve">Otoño-invierno 2010/11</t>
  </si>
  <si>
    <t xml:space="preserve">Resto de los cultivos</t>
  </si>
  <si>
    <t xml:space="preserve">Primavera-verano 2011/11</t>
  </si>
  <si>
    <t xml:space="preserve">Los ciclos agrícolas reciben los nombres de las estaciones del año en que se realizan las siembras (otoño-invierno y primavera-verano), pero que al considerar la totalidad del periodo de producción hasta que se llevan a cabo las cosechas, los ciclos se traslapan; es decir, todavía no termina un ciclo cuando se inicia el otro; esto debido a la duración de los periodos vegetativos.</t>
  </si>
  <si>
    <t xml:space="preserve">Volumen y valor de la producción agrícola de los cultivos cíclicos por ciclo </t>
  </si>
  <si>
    <t xml:space="preserve">Cuadro 12.6</t>
  </si>
  <si>
    <t xml:space="preserve">Superficie fertilizada por tipo de cultivo y principales cultivos </t>
  </si>
  <si>
    <t xml:space="preserve">Cuadro 12.7</t>
  </si>
  <si>
    <t xml:space="preserve">La información se refiere al área sembrada que en su proceso de producción incorpora fertilizantes químicos o sustancias agroquímicas que mejoran el contenido de nutrientes del suelo. Los cultivos seleccionados corresponden a los que alcanzaron el mayor valor de producción durante el año agrícola de referencia.</t>
  </si>
  <si>
    <t xml:space="preserve">Secretaría de Agricultura, Ganadería, Desarrollo Rural, Pesca y Alimentación, Delegación en el Estado. </t>
  </si>
  <si>
    <t xml:space="preserve">Cuadro 12.8</t>
  </si>
  <si>
    <t xml:space="preserve">de asistencia técnica y atendida con servicios de sanidad </t>
  </si>
  <si>
    <t xml:space="preserve">Superficie sembrada
con semilla mejorada</t>
  </si>
  <si>
    <t xml:space="preserve">Superficie atendida 
con servicios de
asistencia técnica</t>
  </si>
  <si>
    <t xml:space="preserve">Superficie atendida
con servicios de
sanidad vegetal</t>
  </si>
  <si>
    <t xml:space="preserve">c/</t>
  </si>
  <si>
    <t xml:space="preserve">Se refiere a la superficie agrícola sembrada de cultivos cíclicos con semillas de variedad que ha tenido un proceso de mejoramiento genético o selección presentando un alto vigor, pertenece a una población con características similares y un grado de parentesco.</t>
  </si>
  <si>
    <t xml:space="preserve">Se refiere a la superficie agrícola sembrada que contó con asesoría de personal técnico calificado para llevar a cabo en forma óptima las labores culturales.</t>
  </si>
  <si>
    <t xml:space="preserve">Se refiere a la superficie sembrada con cobertura de acciones oficiales de protección de las plantas cultivadas contra la propagación e introducción de plagas y enfermedades.</t>
  </si>
  <si>
    <t xml:space="preserve">Cuadro 12.9</t>
  </si>
  <si>
    <t xml:space="preserve">Superficie
fertilizada</t>
  </si>
  <si>
    <t xml:space="preserve">Superficie sembrada
con semilla
mejorada</t>
  </si>
  <si>
    <t xml:space="preserve">Superficie atendida 
con servicios de 
sanidad vegetal</t>
  </si>
  <si>
    <t xml:space="preserve">Superficie
mecanizada</t>
  </si>
  <si>
    <t xml:space="preserve">e/</t>
  </si>
  <si>
    <t xml:space="preserve">d/</t>
  </si>
  <si>
    <t xml:space="preserve">La información se refiere al área sembrada que en su proceso de producción incorpora fertilizantes químicos o sustancias agroquímicas que mejoran el contenido de nutrientes del suelo.</t>
  </si>
  <si>
    <t xml:space="preserve">Superficie agrícola sembrada de cultivos cíclicos con semillas de variedad que ha tenido un proceso de mejoramiento genético o selección presentando un alto vigor, pertenece a una población con características similares y un grado de parentesco.</t>
  </si>
  <si>
    <t xml:space="preserve">Superficie agrícola sembrada que contó con asesoría de personal técnico calificado para llevar a cabo en forma óptima las labores culturales.</t>
  </si>
  <si>
    <t xml:space="preserve">Superficie sembrada con cobertura de acciones oficiales de protección de las plantas cultivadas contra la propagación e introducción de plagas y enfermedades.</t>
  </si>
  <si>
    <t xml:space="preserve">Es el área en la que se utiliza cualquier tipo de maquinaria agrícola como tractores, rastras, sembradoras, niveladoras, trilladoras, cosechadoras, para llevar a cabo las actividades de preparación del suelo, siembra, labores culturales y recolección de los frutos.</t>
  </si>
  <si>
    <t xml:space="preserve">Secretaría de Agricultura, Ganadería, Desarrollo Rural, Pesca y Alimentación, Delegación en el Estado.</t>
  </si>
  <si>
    <t xml:space="preserve">Cuadro 12.10</t>
  </si>
  <si>
    <t xml:space="preserve">Superficie incorporada
al riego</t>
  </si>
  <si>
    <t xml:space="preserve">Superficie rehabilitada
para el riego</t>
  </si>
  <si>
    <t xml:space="preserve">Se refiere al área que nunca ha tenido riego disponible, donde se establece infraestructura (pozo, canal u otra fuente de agua) que permita disponer de agua para el crecimiento de los cultivos.</t>
  </si>
  <si>
    <t xml:space="preserve">Se refiere al área cultivada que en algún tiempo se consideró de riego y que por causas ajenas al productor o por condiciones naturales dejó de serlo, motivo por el cual se realizan obras de acondicionamiento (restauración de pozos, limpieza de drenes o reestructuración de cauces o canales), que permitan volver a regar o proporcionar agua a la misma superficie cultivada.</t>
  </si>
  <si>
    <t xml:space="preserve">Comisión Nacional del Agua. Dirección General de los Organismos de Cuenca.</t>
  </si>
  <si>
    <t xml:space="preserve">Cuadro 12.11</t>
  </si>
  <si>
    <t xml:space="preserve">Esquema
      Tipo
            Cultivo</t>
  </si>
  <si>
    <t xml:space="preserve">Suma 
asegurada
</t>
  </si>
  <si>
    <t xml:space="preserve">Monto de las 
primas totales
emitidas</t>
  </si>
  <si>
    <t xml:space="preserve">Monto de las 
primas pagadas 
por el productor</t>
  </si>
  <si>
    <t xml:space="preserve">Monto de las 
primas pagadas mediante subsidio 
del gobierno 
federal</t>
  </si>
  <si>
    <t xml:space="preserve">Monto de las 
primas pagadas 
con recursos 
fiscales federales 
y estatales</t>
  </si>
  <si>
    <t xml:space="preserve">Seguro tradicional a/</t>
  </si>
  <si>
    <t xml:space="preserve">Cebada</t>
  </si>
  <si>
    <t xml:space="preserve">Chile</t>
  </si>
  <si>
    <t xml:space="preserve">Maíz</t>
  </si>
  <si>
    <t xml:space="preserve">Papa </t>
  </si>
  <si>
    <t xml:space="preserve">Pimiento morrón</t>
  </si>
  <si>
    <t xml:space="preserve">Sorgo</t>
  </si>
  <si>
    <t xml:space="preserve">Trigo</t>
  </si>
  <si>
    <t xml:space="preserve">Alfalfa</t>
  </si>
  <si>
    <t xml:space="preserve">Café</t>
  </si>
  <si>
    <t xml:space="preserve">Caña</t>
  </si>
  <si>
    <t xml:space="preserve">Limonero</t>
  </si>
  <si>
    <t xml:space="preserve">Naranjo</t>
  </si>
  <si>
    <t xml:space="preserve">Papayo</t>
  </si>
  <si>
    <t xml:space="preserve">Plátano</t>
  </si>
  <si>
    <t xml:space="preserve">Seguro catastrófico c/</t>
  </si>
  <si>
    <t xml:space="preserve">Cacahuate</t>
  </si>
  <si>
    <t xml:space="preserve">Haba</t>
  </si>
  <si>
    <t xml:space="preserve">La información que se presenta corresponde al Sistema Nacional de Aseguramiento al Medio Rural.
Debido al redondeo de las cifras, la suma de los parciales puede o no coincidir con los totales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La suma de los importes pagados por el productor y el gobierno federal puede no coincidir con las primas totales emitidas, debido al redondeo de las cifras y a los ajustes de los pagos de subsidios de acuerdo con los porcentajes autorizados por el gobierno federal.</t>
  </si>
  <si>
    <t xml:space="preserve">Se refiere al que opera a través del Programa de Atención a Contingencias Climatológicas (PACC) de SAGARPA para productores sin acceso al seguro tradicional, y en el que participan también aseguradoras privadas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  <si>
    <t xml:space="preserve">Cuadro 12.12</t>
  </si>
  <si>
    <t xml:space="preserve">Productores
solicitantes</t>
  </si>
  <si>
    <t xml:space="preserve">Superficie
solicitada
(Hectáreas)</t>
  </si>
  <si>
    <t xml:space="preserve">Productores
ratificados</t>
  </si>
  <si>
    <t xml:space="preserve">Superficie
ratificada
(Hectáreas)</t>
  </si>
  <si>
    <t xml:space="preserve">Productores
beneficiados</t>
  </si>
  <si>
    <t xml:space="preserve">Superficie
beneficiada
(Hectáreas)</t>
  </si>
  <si>
    <t xml:space="preserve">Monto pagado
(Miles de pesos)</t>
  </si>
  <si>
    <t xml:space="preserve">Secretaría de Agricultura, Ganadería, Desarrollo Rural, Pesca y Alimentación. Direcciones Regionales de Apoyos y Servicios a la Comercialización Agropecuaria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##\ ###\ ###\ ##0"/>
    <numFmt numFmtId="178" formatCode="###\ ###\ ###"/>
    <numFmt numFmtId="179" formatCode="###\ ###\ ##0"/>
    <numFmt numFmtId="180" formatCode="#,##0.0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11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3" fillId="3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3" fillId="3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3" fillId="3" borderId="0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3" borderId="0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5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23" fillId="3" borderId="0" xfId="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0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tiqueta" xfId="36"/>
    <cellStyle name="Linea Inferior" xfId="37"/>
    <cellStyle name="Linea Inferior 2" xfId="38"/>
    <cellStyle name="Linea Superior" xfId="39"/>
    <cellStyle name="Linea Superior 2" xfId="40"/>
    <cellStyle name="Linea Tipo" xfId="41"/>
    <cellStyle name="Linea Tipo 2" xfId="42"/>
    <cellStyle name="miles" xfId="43"/>
    <cellStyle name="Miles 1 dec" xfId="44"/>
    <cellStyle name="Millares 2" xfId="45"/>
    <cellStyle name="Normal 12 2" xfId="46"/>
    <cellStyle name="Normal 2" xfId="47"/>
    <cellStyle name="Normal 2 3" xfId="48"/>
    <cellStyle name="Normal 3" xfId="49"/>
    <cellStyle name="Normal 4" xfId="50"/>
    <cellStyle name="Normal 4 3" xfId="51"/>
    <cellStyle name="Normal 5 2" xfId="52"/>
    <cellStyle name="Num. cuadro" xfId="53"/>
    <cellStyle name="Num. cuadro 2" xfId="54"/>
    <cellStyle name="Num. cuadro_G422-04" xfId="55"/>
    <cellStyle name="Numero" xfId="56"/>
    <cellStyle name="Numerod" xfId="57"/>
    <cellStyle name="Pie" xfId="58"/>
    <cellStyle name="Pie 2" xfId="59"/>
    <cellStyle name="Pie_G422-04" xfId="60"/>
    <cellStyle name="sangria_n1" xfId="61"/>
    <cellStyle name="sangria_n2" xfId="62"/>
    <cellStyle name="Separador" xfId="63"/>
    <cellStyle name="Titulo" xfId="64"/>
    <cellStyle name="Titulo 2" xfId="65"/>
    <cellStyle name="Titulo_G422-04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58502997957"/>
          <c:y val="0.0279485746226942"/>
          <c:w val="0.983264149700204"/>
          <c:h val="0.9123532699832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1'!$F$12:$F$18</c:f>
              <c:strCache>
                <c:ptCount val="7"/>
                <c:pt idx="0">
                  <c:v>Pozo profundo</c:v>
                </c:pt>
                <c:pt idx="1">
                  <c:v>Presa</c:v>
                </c:pt>
                <c:pt idx="2">
                  <c:v>Río</c:v>
                </c:pt>
                <c:pt idx="3">
                  <c:v>Manantial</c:v>
                </c:pt>
                <c:pt idx="4">
                  <c:v>Bordo u hoya de agua</c:v>
                </c:pt>
                <c:pt idx="5">
                  <c:v>Pozo a cielo abierto</c:v>
                </c:pt>
                <c:pt idx="6">
                  <c:v>Otra</c:v>
                </c:pt>
              </c:strCache>
            </c:strRef>
          </c:cat>
          <c:val>
            <c:numRef>
              <c:f>'G 12.1'!$G$12:$G$18</c:f>
              <c:numCache>
                <c:formatCode>General</c:formatCode>
                <c:ptCount val="7"/>
                <c:pt idx="0">
                  <c:v>24149</c:v>
                </c:pt>
                <c:pt idx="1">
                  <c:v>10060</c:v>
                </c:pt>
                <c:pt idx="2">
                  <c:v>10013</c:v>
                </c:pt>
                <c:pt idx="3">
                  <c:v>6839</c:v>
                </c:pt>
                <c:pt idx="4">
                  <c:v>2891</c:v>
                </c:pt>
                <c:pt idx="5">
                  <c:v>1348</c:v>
                </c:pt>
                <c:pt idx="6">
                  <c:v>1253</c:v>
                </c:pt>
              </c:numCache>
            </c:numRef>
          </c:val>
        </c:ser>
        <c:gapWidth val="30"/>
        <c:overlap val="0"/>
        <c:axId val="56597628"/>
        <c:axId val="59119789"/>
      </c:barChart>
      <c:catAx>
        <c:axId val="56597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789"/>
        <c:crossesAt val="0"/>
        <c:auto val="1"/>
        <c:lblAlgn val="ctr"/>
        <c:lblOffset val="100"/>
        <c:noMultiLvlLbl val="0"/>
      </c:catAx>
      <c:valAx>
        <c:axId val="591197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976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722936021612"/>
          <c:y val="0.0279485746226942"/>
          <c:w val="0.983527706397839"/>
          <c:h val="0.9123532699832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1'!$F$44:$F$50</c:f>
              <c:strCache>
                <c:ptCount val="7"/>
                <c:pt idx="0">
                  <c:v>Fertilizantes químicos</c:v>
                </c:pt>
                <c:pt idx="1">
                  <c:v>Herbicidas</c:v>
                </c:pt>
                <c:pt idx="2">
                  <c:v>Abonos naturales</c:v>
                </c:pt>
                <c:pt idx="3">
                  <c:v>Insecticidas</c:v>
                </c:pt>
                <c:pt idx="4">
                  <c:v>Semilla mejorada</c:v>
                </c:pt>
                <c:pt idx="5">
                  <c:v>Quema controlada</c:v>
                </c:pt>
                <c:pt idx="6">
                  <c:v>Otra</c:v>
                </c:pt>
              </c:strCache>
            </c:strRef>
          </c:cat>
          <c:val>
            <c:numRef>
              <c:f>'G 12.1'!$G$44:$G$50</c:f>
              <c:numCache>
                <c:formatCode>General</c:formatCode>
                <c:ptCount val="7"/>
                <c:pt idx="0">
                  <c:v>194178</c:v>
                </c:pt>
                <c:pt idx="1">
                  <c:v>58912</c:v>
                </c:pt>
                <c:pt idx="2">
                  <c:v>53291</c:v>
                </c:pt>
                <c:pt idx="3">
                  <c:v>39077</c:v>
                </c:pt>
                <c:pt idx="4">
                  <c:v>25109</c:v>
                </c:pt>
                <c:pt idx="5">
                  <c:v>4217</c:v>
                </c:pt>
                <c:pt idx="6">
                  <c:v>546</c:v>
                </c:pt>
              </c:numCache>
            </c:numRef>
          </c:val>
        </c:ser>
        <c:gapWidth val="30"/>
        <c:overlap val="0"/>
        <c:axId val="33275100"/>
        <c:axId val="93930503"/>
      </c:barChart>
      <c:catAx>
        <c:axId val="33275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503"/>
        <c:crossesAt val="0"/>
        <c:auto val="1"/>
        <c:lblAlgn val="ctr"/>
        <c:lblOffset val="100"/>
        <c:noMultiLvlLbl val="0"/>
      </c:catAx>
      <c:valAx>
        <c:axId val="939305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751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62</xdr:row>
      <xdr:rowOff>0</xdr:rowOff>
    </xdr:from>
    <xdr:to>
      <xdr:col>3</xdr:col>
      <xdr:colOff>37800</xdr:colOff>
      <xdr:row>66</xdr:row>
      <xdr:rowOff>114120</xdr:rowOff>
    </xdr:to>
    <xdr:sp>
      <xdr:nvSpPr>
        <xdr:cNvPr id="0" name="Text Box 73"/>
        <xdr:cNvSpPr/>
      </xdr:nvSpPr>
      <xdr:spPr>
        <a:xfrm>
          <a:off x="515880" y="8939520"/>
          <a:ext cx="5689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/ Se refiere al total de unidades de producción y no a la suma de los datos graficados, debido a que una misma unidad 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roducción puede tener más de una fuente de agua utilizada, o más de un tipo de tecnología empleada, respectivament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Dirección General de Estadísticas Económicas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dos Unidos Mexicanos. VIII Censo Agrícola, Ganadero y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Forestal 2007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ww.inegi.org.mx (20 de enero de 2011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44040</xdr:colOff>
      <xdr:row>11</xdr:row>
      <xdr:rowOff>93600</xdr:rowOff>
    </xdr:from>
    <xdr:to>
      <xdr:col>5</xdr:col>
      <xdr:colOff>433440</xdr:colOff>
      <xdr:row>57</xdr:row>
      <xdr:rowOff>18720</xdr:rowOff>
    </xdr:to>
    <xdr:grpSp>
      <xdr:nvGrpSpPr>
        <xdr:cNvPr id="1" name="11 Grupo"/>
        <xdr:cNvGrpSpPr/>
      </xdr:nvGrpSpPr>
      <xdr:grpSpPr>
        <a:xfrm>
          <a:off x="-360" y="202680"/>
          <a:ext cx="6497640" cy="9584640"/>
          <a:chOff x="-360" y="202680"/>
          <a:chExt cx="6497640" cy="9584640"/>
        </a:xfrm>
      </xdr:grpSpPr>
      <xdr:sp>
        <xdr:nvSpPr>
          <xdr:cNvPr id="2" name="3 Conector recto"/>
          <xdr:cNvSpPr/>
        </xdr:nvSpPr>
        <xdr:spPr>
          <a:xfrm>
            <a:off x="9360" y="202680"/>
            <a:ext cx="0" cy="9584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 Conector recto"/>
          <xdr:cNvSpPr/>
        </xdr:nvSpPr>
        <xdr:spPr>
          <a:xfrm>
            <a:off x="6488280" y="202680"/>
            <a:ext cx="0" cy="9584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 Conector recto"/>
          <xdr:cNvSpPr/>
        </xdr:nvSpPr>
        <xdr:spPr>
          <a:xfrm flipH="1">
            <a:off x="-360" y="212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 flipH="1">
            <a:off x="-360" y="977796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0</xdr:row>
      <xdr:rowOff>37800</xdr:rowOff>
    </xdr:from>
    <xdr:to>
      <xdr:col>2</xdr:col>
      <xdr:colOff>970920</xdr:colOff>
      <xdr:row>32</xdr:row>
      <xdr:rowOff>114480</xdr:rowOff>
    </xdr:to>
    <xdr:graphicFrame>
      <xdr:nvGraphicFramePr>
        <xdr:cNvPr id="6" name="Chart 4"/>
        <xdr:cNvGraphicFramePr/>
      </xdr:nvGraphicFramePr>
      <xdr:xfrm>
        <a:off x="498600" y="1548000"/>
        <a:ext cx="54633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7680</xdr:colOff>
      <xdr:row>7</xdr:row>
      <xdr:rowOff>0</xdr:rowOff>
    </xdr:from>
    <xdr:to>
      <xdr:col>2</xdr:col>
      <xdr:colOff>914760</xdr:colOff>
      <xdr:row>11</xdr:row>
      <xdr:rowOff>57240</xdr:rowOff>
    </xdr:to>
    <xdr:sp>
      <xdr:nvSpPr>
        <xdr:cNvPr id="7" name="8 CuadroTexto"/>
        <xdr:cNvSpPr/>
      </xdr:nvSpPr>
      <xdr:spPr>
        <a:xfrm>
          <a:off x="1016280" y="1081440"/>
          <a:ext cx="488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de producción con superficie de rieg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según fuente del agua utilizada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para irrigación de los cultivos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53 588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37800</xdr:rowOff>
    </xdr:from>
    <xdr:to>
      <xdr:col>2</xdr:col>
      <xdr:colOff>970920</xdr:colOff>
      <xdr:row>60</xdr:row>
      <xdr:rowOff>114480</xdr:rowOff>
    </xdr:to>
    <xdr:graphicFrame>
      <xdr:nvGraphicFramePr>
        <xdr:cNvPr id="8" name="Chart 4"/>
        <xdr:cNvGraphicFramePr/>
      </xdr:nvGraphicFramePr>
      <xdr:xfrm>
        <a:off x="498600" y="5548320"/>
        <a:ext cx="54633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7680</xdr:colOff>
      <xdr:row>35</xdr:row>
      <xdr:rowOff>0</xdr:rowOff>
    </xdr:from>
    <xdr:to>
      <xdr:col>2</xdr:col>
      <xdr:colOff>914760</xdr:colOff>
      <xdr:row>39</xdr:row>
      <xdr:rowOff>56880</xdr:rowOff>
    </xdr:to>
    <xdr:sp>
      <xdr:nvSpPr>
        <xdr:cNvPr id="9" name="10 CuadroTexto"/>
        <xdr:cNvSpPr/>
      </xdr:nvSpPr>
      <xdr:spPr>
        <a:xfrm>
          <a:off x="1016280" y="5081760"/>
          <a:ext cx="488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de producción con superficie agrícola y uso de tecnología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según su empleo en cultivos y plantacione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215 128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pcagsdge02/aee2010$/Modificados/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spaldo%20gaby/ANUARIO_2012/formatos%20y%20gr&#225;ficas/Env&#237;o%2012/11%207-11%208-%20y%2011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  <sheetName val="11.14"/>
      <sheetName val="11.15"/>
      <sheetName val="1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1.7"/>
      <sheetName val="11.8"/>
      <sheetName val="11.9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s">
        <v>7</v>
      </c>
    </row>
    <row r="11" customFormat="false" ht="17.1" hidden="false" customHeight="true" outlineLevel="0" collapsed="false">
      <c r="C11" s="6" t="n">
        <v>2007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11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2</v>
      </c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11</v>
      </c>
    </row>
    <row r="20" customFormat="false" ht="17.1" hidden="false" customHeight="true" outlineLevel="0" collapsed="false">
      <c r="C20" s="6" t="s">
        <v>15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6</v>
      </c>
      <c r="C22" s="6" t="s">
        <v>17</v>
      </c>
    </row>
    <row r="23" customFormat="false" ht="17.1" hidden="false" customHeight="true" outlineLevel="0" collapsed="false">
      <c r="C23" s="6" t="s">
        <v>18</v>
      </c>
    </row>
    <row r="24" customFormat="false" ht="17.1" hidden="false" customHeight="true" outlineLevel="0" collapsed="false">
      <c r="C24" s="6" t="s">
        <v>11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20</v>
      </c>
    </row>
    <row r="27" customFormat="false" ht="17.1" hidden="false" customHeight="true" outlineLevel="0" collapsed="false">
      <c r="C27" s="6" t="s">
        <v>21</v>
      </c>
    </row>
    <row r="28" customFormat="false" ht="17.1" hidden="false" customHeight="true" outlineLevel="0" collapsed="false">
      <c r="C28" s="6" t="s">
        <v>11</v>
      </c>
    </row>
    <row r="29" customFormat="false" ht="17.1" hidden="false" customHeight="true" outlineLevel="0" collapsed="false">
      <c r="C29" s="6" t="s">
        <v>15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22</v>
      </c>
      <c r="C31" s="6" t="s">
        <v>23</v>
      </c>
    </row>
    <row r="32" customFormat="false" ht="17.1" hidden="false" customHeight="true" outlineLevel="0" collapsed="false">
      <c r="C32" s="6" t="s">
        <v>21</v>
      </c>
    </row>
    <row r="33" customFormat="false" ht="17.1" hidden="false" customHeight="true" outlineLevel="0" collapsed="false">
      <c r="C33" s="6" t="s">
        <v>11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4</v>
      </c>
      <c r="C35" s="6" t="s">
        <v>25</v>
      </c>
    </row>
    <row r="36" customFormat="false" ht="17.1" hidden="false" customHeight="true" outlineLevel="0" collapsed="false">
      <c r="C36" s="6" t="s">
        <v>26</v>
      </c>
    </row>
    <row r="37" customFormat="false" ht="17.1" hidden="false" customHeight="true" outlineLevel="0" collapsed="false">
      <c r="C37" s="6" t="s">
        <v>11</v>
      </c>
    </row>
    <row r="38" customFormat="false" ht="17.1" hidden="false" customHeight="true" outlineLevel="0" collapsed="false">
      <c r="C38" s="6" t="s">
        <v>15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7</v>
      </c>
      <c r="C40" s="6" t="s">
        <v>28</v>
      </c>
    </row>
    <row r="41" customFormat="false" ht="17.1" hidden="false" customHeight="true" outlineLevel="0" collapsed="false">
      <c r="C41" s="6" t="s">
        <v>29</v>
      </c>
    </row>
    <row r="42" customFormat="false" ht="17.1" hidden="false" customHeight="true" outlineLevel="0" collapsed="false">
      <c r="C42" s="6" t="s">
        <v>30</v>
      </c>
    </row>
    <row r="43" customFormat="false" ht="17.1" hidden="false" customHeight="true" outlineLevel="0" collapsed="false">
      <c r="C43" s="6" t="s">
        <v>11</v>
      </c>
    </row>
    <row r="44" customFormat="false" ht="17.1" hidden="false" customHeight="true" outlineLevel="0" collapsed="false">
      <c r="C44" s="6" t="s">
        <v>15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31</v>
      </c>
      <c r="C46" s="6" t="s">
        <v>32</v>
      </c>
    </row>
    <row r="47" customFormat="false" ht="17.1" hidden="false" customHeight="true" outlineLevel="0" collapsed="false">
      <c r="C47" s="6" t="s">
        <v>33</v>
      </c>
    </row>
    <row r="48" customFormat="false" ht="17.1" hidden="false" customHeight="true" outlineLevel="0" collapsed="false">
      <c r="C48" s="6" t="s">
        <v>34</v>
      </c>
    </row>
    <row r="49" customFormat="false" ht="17.1" hidden="false" customHeight="true" outlineLevel="0" collapsed="false">
      <c r="C49" s="6" t="s">
        <v>11</v>
      </c>
    </row>
    <row r="50" customFormat="false" ht="17.1" hidden="false" customHeight="true" outlineLevel="0" collapsed="false">
      <c r="C50" s="6" t="s">
        <v>15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35</v>
      </c>
      <c r="C52" s="6" t="s">
        <v>36</v>
      </c>
    </row>
    <row r="53" customFormat="false" ht="17.1" hidden="false" customHeight="true" outlineLevel="0" collapsed="false">
      <c r="C53" s="6" t="s">
        <v>11</v>
      </c>
    </row>
    <row r="54" customFormat="false" ht="17.1" hidden="false" customHeight="true" outlineLevel="0" collapsed="false">
      <c r="C54" s="6" t="s">
        <v>15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37</v>
      </c>
      <c r="C56" s="6" t="s">
        <v>38</v>
      </c>
    </row>
    <row r="57" customFormat="false" ht="17.1" hidden="false" customHeight="true" outlineLevel="0" collapsed="false">
      <c r="C57" s="6" t="s">
        <v>39</v>
      </c>
    </row>
    <row r="58" customFormat="false" ht="17.1" hidden="false" customHeight="true" outlineLevel="0" collapsed="false">
      <c r="C58" s="6" t="s">
        <v>11</v>
      </c>
    </row>
    <row r="59" customFormat="false" ht="17.1" hidden="false" customHeight="true" outlineLevel="0" collapsed="false">
      <c r="C59" s="6" t="s">
        <v>40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5" t="s">
        <v>41</v>
      </c>
      <c r="C61" s="6" t="s">
        <v>42</v>
      </c>
    </row>
    <row r="62" customFormat="false" ht="17.1" hidden="false" customHeight="true" outlineLevel="0" collapsed="false">
      <c r="C62" s="6" t="s">
        <v>43</v>
      </c>
    </row>
    <row r="63" customFormat="false" ht="17.1" hidden="false" customHeight="true" outlineLevel="0" collapsed="false">
      <c r="C63" s="6" t="s">
        <v>11</v>
      </c>
    </row>
    <row r="64" customFormat="false" ht="17.1" hidden="false" customHeight="true" outlineLevel="0" collapsed="false"/>
  </sheetData>
  <hyperlinks>
    <hyperlink ref="A4" location="12.1!A1" display="12.1"/>
    <hyperlink ref="C4" location="12.1!A1" display="Unidades de producción con superficie agrícola y su superficie"/>
    <hyperlink ref="C5" location="12.1!A1" display="por municipio según disponibilidad de agua"/>
    <hyperlink ref="C6" location="12.1!A1" display="#12.1.A1"/>
    <hyperlink ref="A8" location="'G 12.1'!A1" display="Gráfica 12.1"/>
    <hyperlink ref="C8" location="'G 12.1'!A1" display="Unidades de producción con superficie de riego según fuente del agua"/>
    <hyperlink ref="C9" location="'G 12.1'!A1" display="utilizada para irrigación de los cultivos y con superficie agrícola"/>
    <hyperlink ref="C10" location="'G 12.1'!A1" display="y uso de tecnología según su empleo en cultivos y plantaciones"/>
    <hyperlink ref="C11" location="'G 12.1'!A1" display="#G 12.1.A1"/>
    <hyperlink ref="A13" location="12.2!A1" display="12.2"/>
    <hyperlink ref="C13" location="12.2!A1" display="Superficies sembrada y cosechada, volumen y valor de la producción agrícola"/>
    <hyperlink ref="C14" location="12.2!A1" display="por tipo de cultivo y principales cultivos"/>
    <hyperlink ref="C15" location="12.2!A1" display="Año agrícola 2011"/>
    <hyperlink ref="A17" location="12.3!A1" display="12.3"/>
    <hyperlink ref="C17" location="12.3!A1" display="Superficies sembrada y cosechada por tipo de cultivo, principales cultivos"/>
    <hyperlink ref="C18" location="12.3!A1" display="y municipios según disponibilidad de agua"/>
    <hyperlink ref="C19" location="12.3!A1" display="Año agrícola 2011"/>
    <hyperlink ref="C20" location="12.3!A1" display="(Hectáreas)"/>
    <hyperlink ref="A22" location="12.4!A1" display="12.4"/>
    <hyperlink ref="C22" location="12.4!A1" display="Volumen y valor de la producción agrícola por tipo de cultivo, principales"/>
    <hyperlink ref="C23" location="12.4!A1" display="cultivos y municipios según disponibilidad de agua"/>
    <hyperlink ref="C24" location="12.4!A1" display="Año agrícola 2011"/>
    <hyperlink ref="A26" location="12.5!A1" display="12.5"/>
    <hyperlink ref="C26" location="12.5!A1" display="Superficies sembrada y cosechada de los cultivos cíclicos por ciclo"/>
    <hyperlink ref="C27" location="12.5!A1" display="agrícola y principales cultivos según disponibilidad de agua"/>
    <hyperlink ref="C28" location="12.5!A1" display="Año agrícola 2011"/>
    <hyperlink ref="C29" location="12.5!A1" display="(Hectáreas)"/>
    <hyperlink ref="A31" location="12.6!A1" display="12.6"/>
    <hyperlink ref="C31" location="12.6!A1" display="Volumen y valor de la producción agrícola de los cultivos cíclicos por ciclo"/>
    <hyperlink ref="C32" location="12.6!A1" display="agrícola y principales cultivos según disponibilidad de agua"/>
    <hyperlink ref="C33" location="12.6!A1" display="Año agrícola 2011"/>
    <hyperlink ref="A35" location="12.7!A1" display="12.7"/>
    <hyperlink ref="C35" location="12.7!A1" display="Superficie fertilizada por tipo de cultivo y principales cultivos"/>
    <hyperlink ref="C36" location="12.7!A1" display="según disponibilidad de agua"/>
    <hyperlink ref="C37" location="12.7!A1" display="Año agrícola 2011"/>
    <hyperlink ref="C38" location="12.7!A1" display="(Hectáreas)"/>
    <hyperlink ref="A40" location="12.8!A1" display="12.8"/>
    <hyperlink ref="C40" location="12.8!A1" display="Superficies sembrada con semilla mejorada, atendida con servicios"/>
    <hyperlink ref="C41" location="12.8!A1" display="de asistencia técnica y atendida con servicios de sanidad"/>
    <hyperlink ref="C42" location="12.8!A1" display="vegetal por tipo de cultivo y principales cultivos"/>
    <hyperlink ref="C43" location="12.8!A1" display="Año agrícola 2011"/>
    <hyperlink ref="C44" location="12.8!A1" display="(Hectáreas)"/>
    <hyperlink ref="A46" location="12.9!A1" display="12.9"/>
    <hyperlink ref="C46" location="12.9!A1" display="Superficies fertilizada, sembrada con semilla mejorada, atendida"/>
    <hyperlink ref="C47" location="12.9!A1" display="con servicios de asistencia técnica, atendida con servicios"/>
    <hyperlink ref="C48" location="12.9!A1" display="de sanidad vegetal y mecanizada por municipio"/>
    <hyperlink ref="C49" location="12.9!A1" display="Año agrícola 2011"/>
    <hyperlink ref="C50" location="12.9!A1" display="(Hectáreas)"/>
    <hyperlink ref="A52" location="12.10!A1" display="12.10"/>
    <hyperlink ref="C52" location="12.10!A1" display="Superficies incorporada y rehabilitada para el riego por municipio"/>
    <hyperlink ref="C53" location="12.10!A1" display="Año agrícola 2011"/>
    <hyperlink ref="C54" location="12.10!A1" display="(Hectáreas)"/>
    <hyperlink ref="A56" location="12.11!A1" display="12.11"/>
    <hyperlink ref="C56" location="12.11!A1" display="Suma asegurada y monto de las primas emitidas y pagadas en la actividad"/>
    <hyperlink ref="C57" location="12.11!A1" display="agrícola por esquema de seguro, tipo de cultivo y cultivo"/>
    <hyperlink ref="C58" location="12.11!A1" display="Año agrícola 2011"/>
    <hyperlink ref="C59" location="12.11!A1" display="(Miles de pesos)"/>
    <hyperlink ref="A61" location="12.12!A1" display="12.12"/>
    <hyperlink ref="C61" location="12.12!A1" display="Productores, superficies y monto pagado por el PROCAMPO"/>
    <hyperlink ref="C62" location="12.12!A1" display="en la actividad agrícola por municipio"/>
    <hyperlink ref="C63" location="12.12!A1" display="Año agrícola 201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2</oddHeader>
    <oddFooter>&amp;R&amp;10&amp;P/&amp;N</oddFooter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35" width="21.82"/>
    <col collapsed="false" customWidth="true" hidden="false" outlineLevel="0" max="6" min="6" style="35" width="4.5"/>
    <col collapsed="false" customWidth="true" hidden="false" outlineLevel="0" max="7" min="7" style="35" width="25.99"/>
    <col collapsed="false" customWidth="true" hidden="false" outlineLevel="0" max="8" min="8" style="35" width="2.65"/>
    <col collapsed="false" customWidth="true" hidden="false" outlineLevel="0" max="9" min="9" style="0" width="27.16"/>
    <col collapsed="false" customWidth="true" hidden="false" outlineLevel="0" max="10" min="10" style="0" width="2.6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28</v>
      </c>
      <c r="B2" s="7"/>
      <c r="C2" s="7"/>
      <c r="D2" s="7"/>
      <c r="E2" s="7"/>
      <c r="F2" s="7"/>
      <c r="G2" s="7"/>
      <c r="H2" s="7"/>
      <c r="I2" s="8" t="s">
        <v>349</v>
      </c>
      <c r="J2" s="8"/>
      <c r="K2" s="0" t="s">
        <v>45</v>
      </c>
    </row>
    <row r="3" customFormat="false" ht="12.75" hidden="false" customHeight="false" outlineLevel="0" collapsed="false">
      <c r="A3" s="7" t="s">
        <v>350</v>
      </c>
      <c r="B3" s="7"/>
      <c r="C3" s="7"/>
      <c r="D3" s="7"/>
      <c r="E3" s="7"/>
      <c r="F3" s="7"/>
      <c r="G3" s="7"/>
      <c r="H3" s="7"/>
      <c r="J3" s="10"/>
    </row>
    <row r="4" customFormat="false" ht="12.75" hidden="false" customHeight="false" outlineLevel="0" collapsed="false">
      <c r="A4" s="7" t="s">
        <v>30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 t="s">
        <v>11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94" t="s">
        <v>15</v>
      </c>
      <c r="B6" s="94"/>
      <c r="C6" s="94"/>
      <c r="D6" s="94"/>
      <c r="E6" s="94"/>
      <c r="F6" s="94"/>
      <c r="G6" s="94"/>
      <c r="H6" s="94"/>
    </row>
    <row r="7" customFormat="false" ht="11.25" hidden="false" customHeight="false" outlineLevel="0" collapsed="false">
      <c r="A7" s="12"/>
      <c r="B7" s="12"/>
      <c r="C7" s="12"/>
      <c r="D7" s="12"/>
      <c r="E7" s="65"/>
      <c r="F7" s="65"/>
      <c r="G7" s="65"/>
      <c r="H7" s="65"/>
      <c r="I7" s="13"/>
      <c r="J7" s="15"/>
    </row>
    <row r="8" customFormat="false" ht="1.5" hidden="false" customHeight="true" outlineLevel="0" collapsed="false">
      <c r="J8" s="137"/>
    </row>
    <row r="9" customFormat="false" ht="11.25" hidden="false" customHeight="true" outlineLevel="0" collapsed="false">
      <c r="A9" s="16" t="s">
        <v>291</v>
      </c>
      <c r="B9" s="16"/>
      <c r="C9" s="16"/>
      <c r="D9" s="16"/>
      <c r="E9" s="152" t="s">
        <v>351</v>
      </c>
      <c r="F9" s="144"/>
      <c r="G9" s="152" t="s">
        <v>352</v>
      </c>
      <c r="H9" s="144"/>
      <c r="I9" s="152" t="s">
        <v>353</v>
      </c>
      <c r="J9" s="67"/>
    </row>
    <row r="10" customFormat="false" ht="11.25" hidden="false" customHeight="true" outlineLevel="0" collapsed="false">
      <c r="A10" s="16"/>
      <c r="B10" s="16"/>
      <c r="C10" s="16"/>
      <c r="D10" s="16"/>
      <c r="E10" s="152"/>
      <c r="F10" s="153" t="s">
        <v>53</v>
      </c>
      <c r="G10" s="152"/>
      <c r="I10" s="152"/>
      <c r="J10" s="18"/>
    </row>
    <row r="11" customFormat="false" ht="11.25" hidden="false" customHeight="true" outlineLevel="0" collapsed="false">
      <c r="A11" s="16"/>
      <c r="B11" s="16"/>
      <c r="C11" s="16"/>
      <c r="D11" s="16"/>
      <c r="E11" s="152"/>
      <c r="F11" s="144"/>
      <c r="G11" s="152"/>
      <c r="H11" s="68" t="s">
        <v>310</v>
      </c>
      <c r="I11" s="152"/>
      <c r="J11" s="95" t="s">
        <v>354</v>
      </c>
    </row>
    <row r="12" customFormat="false" ht="1.5" hidden="false" customHeight="true" outlineLevel="0" collapsed="false">
      <c r="A12" s="21"/>
      <c r="B12" s="21"/>
      <c r="C12" s="21"/>
      <c r="D12" s="21"/>
      <c r="E12" s="13"/>
      <c r="F12" s="13"/>
      <c r="G12" s="13"/>
      <c r="H12" s="13"/>
      <c r="I12" s="13"/>
      <c r="J12" s="13"/>
    </row>
    <row r="13" customFormat="false" ht="23.25" hidden="false" customHeight="true" outlineLevel="0" collapsed="false">
      <c r="A13" s="71" t="s">
        <v>49</v>
      </c>
      <c r="B13" s="145"/>
      <c r="C13" s="145"/>
      <c r="D13" s="145"/>
      <c r="E13" s="31" t="n">
        <f aca="false">SUM(E14)</f>
        <v>311557.82</v>
      </c>
      <c r="F13" s="31"/>
      <c r="G13" s="31" t="n">
        <f aca="false">SUM(G14+G26)</f>
        <v>150815.2665</v>
      </c>
      <c r="H13" s="154"/>
      <c r="I13" s="31" t="n">
        <f aca="false">SUM(I14+I26)</f>
        <v>152689.377</v>
      </c>
      <c r="J13" s="31"/>
    </row>
    <row r="14" customFormat="false" ht="23.25" hidden="false" customHeight="true" outlineLevel="0" collapsed="false">
      <c r="A14" s="147" t="s">
        <v>297</v>
      </c>
      <c r="C14" s="147"/>
      <c r="D14" s="147"/>
      <c r="E14" s="32" t="n">
        <f aca="false">SUM(E15:E25)</f>
        <v>311557.82</v>
      </c>
      <c r="F14" s="32"/>
      <c r="G14" s="32" t="n">
        <f aca="false">SUM(G15:G25)</f>
        <v>84159.4015</v>
      </c>
      <c r="H14" s="155"/>
      <c r="I14" s="32" t="n">
        <f aca="false">SUM(I15:I25)</f>
        <v>103865.712</v>
      </c>
      <c r="J14" s="32"/>
    </row>
    <row r="15" customFormat="false" ht="23.25" hidden="false" customHeight="true" outlineLevel="0" collapsed="false">
      <c r="A15" s="149"/>
      <c r="B15" s="147" t="s">
        <v>298</v>
      </c>
      <c r="D15" s="147"/>
      <c r="E15" s="32" t="n">
        <v>146364</v>
      </c>
      <c r="F15" s="32"/>
      <c r="G15" s="148" t="n">
        <v>30480.35</v>
      </c>
      <c r="H15" s="156"/>
      <c r="I15" s="148" t="n">
        <v>50979.8</v>
      </c>
      <c r="J15" s="32"/>
    </row>
    <row r="16" customFormat="false" ht="17.25" hidden="false" customHeight="true" outlineLevel="0" collapsed="false">
      <c r="A16" s="149"/>
      <c r="B16" s="147" t="s">
        <v>299</v>
      </c>
      <c r="D16" s="147"/>
      <c r="E16" s="32" t="n">
        <v>5359</v>
      </c>
      <c r="F16" s="32"/>
      <c r="G16" s="148" t="n">
        <v>4405</v>
      </c>
      <c r="H16" s="156"/>
      <c r="I16" s="148" t="n">
        <v>2473</v>
      </c>
      <c r="J16" s="32"/>
    </row>
    <row r="17" customFormat="false" ht="17.25" hidden="false" customHeight="true" outlineLevel="0" collapsed="false">
      <c r="A17" s="149"/>
      <c r="B17" s="147" t="s">
        <v>300</v>
      </c>
      <c r="D17" s="147"/>
      <c r="E17" s="32" t="n">
        <v>3049.7</v>
      </c>
      <c r="F17" s="32"/>
      <c r="G17" s="148" t="n">
        <v>1072.355</v>
      </c>
      <c r="H17" s="156"/>
      <c r="I17" s="148" t="n">
        <v>1481.14</v>
      </c>
      <c r="J17" s="32"/>
    </row>
    <row r="18" customFormat="false" ht="17.25" hidden="false" customHeight="true" outlineLevel="0" collapsed="false">
      <c r="A18" s="149"/>
      <c r="B18" s="147" t="s">
        <v>301</v>
      </c>
      <c r="D18" s="147"/>
      <c r="E18" s="32" t="n">
        <v>20964.82</v>
      </c>
      <c r="F18" s="32"/>
      <c r="G18" s="148" t="n">
        <v>312.55</v>
      </c>
      <c r="H18" s="156"/>
      <c r="I18" s="148" t="n">
        <v>2326.4</v>
      </c>
      <c r="J18" s="32"/>
    </row>
    <row r="19" customFormat="false" ht="17.25" hidden="false" customHeight="true" outlineLevel="0" collapsed="false">
      <c r="A19" s="149"/>
      <c r="B19" s="147" t="s">
        <v>302</v>
      </c>
      <c r="D19" s="147"/>
      <c r="E19" s="32" t="n">
        <v>16379</v>
      </c>
      <c r="F19" s="32"/>
      <c r="G19" s="148" t="n">
        <v>8761.45</v>
      </c>
      <c r="H19" s="156"/>
      <c r="I19" s="148" t="n">
        <v>12387.6</v>
      </c>
      <c r="J19" s="32"/>
    </row>
    <row r="20" customFormat="false" ht="17.25" hidden="false" customHeight="true" outlineLevel="0" collapsed="false">
      <c r="A20" s="149"/>
      <c r="B20" s="147" t="s">
        <v>303</v>
      </c>
      <c r="D20" s="147"/>
      <c r="E20" s="32" t="n">
        <v>1026</v>
      </c>
      <c r="F20" s="32"/>
      <c r="G20" s="148" t="n">
        <v>154.35</v>
      </c>
      <c r="H20" s="156"/>
      <c r="I20" s="148" t="n">
        <v>205.8</v>
      </c>
      <c r="J20" s="32"/>
    </row>
    <row r="21" customFormat="false" ht="17.25" hidden="false" customHeight="true" outlineLevel="0" collapsed="false">
      <c r="A21" s="75"/>
      <c r="B21" s="147" t="s">
        <v>304</v>
      </c>
      <c r="D21" s="147"/>
      <c r="E21" s="32" t="n">
        <v>18772</v>
      </c>
      <c r="F21" s="32"/>
      <c r="G21" s="148" t="n">
        <v>5071.42</v>
      </c>
      <c r="H21" s="80"/>
      <c r="I21" s="148" t="n">
        <v>3455.56</v>
      </c>
      <c r="J21" s="32"/>
    </row>
    <row r="22" customFormat="false" ht="17.25" hidden="false" customHeight="true" outlineLevel="0" collapsed="false">
      <c r="A22" s="150"/>
      <c r="B22" s="147" t="s">
        <v>305</v>
      </c>
      <c r="D22" s="147"/>
      <c r="E22" s="32" t="n">
        <v>4395</v>
      </c>
      <c r="F22" s="32"/>
      <c r="G22" s="148" t="n">
        <v>919.295</v>
      </c>
      <c r="H22" s="155"/>
      <c r="I22" s="148" t="n">
        <v>1236.06</v>
      </c>
      <c r="J22" s="32"/>
    </row>
    <row r="23" customFormat="false" ht="17.25" hidden="false" customHeight="true" outlineLevel="0" collapsed="false">
      <c r="A23" s="149"/>
      <c r="B23" s="147" t="s">
        <v>306</v>
      </c>
      <c r="D23" s="147"/>
      <c r="E23" s="32" t="n">
        <v>3614.7</v>
      </c>
      <c r="F23" s="32"/>
      <c r="G23" s="148" t="n">
        <v>915.35</v>
      </c>
      <c r="H23" s="156"/>
      <c r="I23" s="148" t="n">
        <v>1186.8</v>
      </c>
      <c r="J23" s="32"/>
    </row>
    <row r="24" customFormat="false" ht="17.25" hidden="false" customHeight="true" outlineLevel="0" collapsed="false">
      <c r="A24" s="149"/>
      <c r="B24" s="147" t="s">
        <v>307</v>
      </c>
      <c r="D24" s="147"/>
      <c r="E24" s="32" t="n">
        <v>640.18</v>
      </c>
      <c r="F24" s="32"/>
      <c r="G24" s="148" t="n">
        <v>190.865</v>
      </c>
      <c r="H24" s="156"/>
      <c r="I24" s="148" t="n">
        <v>367.77</v>
      </c>
      <c r="J24" s="32"/>
    </row>
    <row r="25" customFormat="false" ht="17.25" hidden="false" customHeight="true" outlineLevel="0" collapsed="false">
      <c r="A25" s="149"/>
      <c r="B25" s="0" t="s">
        <v>308</v>
      </c>
      <c r="D25" s="147"/>
      <c r="E25" s="32" t="n">
        <v>90993.42</v>
      </c>
      <c r="F25" s="32"/>
      <c r="G25" s="148" t="n">
        <v>31876.4165</v>
      </c>
      <c r="H25" s="156"/>
      <c r="I25" s="148" t="n">
        <v>27765.782</v>
      </c>
      <c r="J25" s="32"/>
    </row>
    <row r="26" customFormat="false" ht="23.25" hidden="false" customHeight="true" outlineLevel="0" collapsed="false">
      <c r="A26" s="147" t="s">
        <v>309</v>
      </c>
      <c r="C26" s="147"/>
      <c r="D26" s="147"/>
      <c r="E26" s="32" t="s">
        <v>296</v>
      </c>
      <c r="F26" s="32"/>
      <c r="G26" s="148" t="n">
        <f aca="false">SUM(G27:G32)</f>
        <v>66655.865</v>
      </c>
      <c r="H26" s="155"/>
      <c r="I26" s="148" t="n">
        <f aca="false">SUM(I27:I32)</f>
        <v>48823.665</v>
      </c>
      <c r="J26" s="32"/>
    </row>
    <row r="27" customFormat="false" ht="23.25" hidden="false" customHeight="true" outlineLevel="0" collapsed="false">
      <c r="A27" s="149"/>
      <c r="B27" s="147" t="s">
        <v>311</v>
      </c>
      <c r="D27" s="147"/>
      <c r="E27" s="32" t="s">
        <v>296</v>
      </c>
      <c r="F27" s="32"/>
      <c r="G27" s="148" t="n">
        <v>17820</v>
      </c>
      <c r="H27" s="156"/>
      <c r="I27" s="148" t="n">
        <v>17823</v>
      </c>
      <c r="J27" s="32"/>
    </row>
    <row r="28" customFormat="false" ht="17.25" hidden="false" customHeight="true" outlineLevel="0" collapsed="false">
      <c r="A28" s="149"/>
      <c r="B28" s="147" t="s">
        <v>312</v>
      </c>
      <c r="D28" s="147"/>
      <c r="E28" s="32" t="s">
        <v>296</v>
      </c>
      <c r="F28" s="32"/>
      <c r="G28" s="148" t="n">
        <v>3040</v>
      </c>
      <c r="H28" s="156"/>
      <c r="I28" s="148" t="n">
        <v>1415.46</v>
      </c>
      <c r="J28" s="32"/>
    </row>
    <row r="29" customFormat="false" ht="17.25" hidden="false" customHeight="true" outlineLevel="0" collapsed="false">
      <c r="A29" s="149"/>
      <c r="B29" s="147" t="s">
        <v>313</v>
      </c>
      <c r="D29" s="147"/>
      <c r="E29" s="32" t="s">
        <v>296</v>
      </c>
      <c r="F29" s="32"/>
      <c r="G29" s="148" t="n">
        <v>29289.24</v>
      </c>
      <c r="H29" s="156"/>
      <c r="I29" s="148" t="n">
        <v>15930.15</v>
      </c>
      <c r="J29" s="32"/>
    </row>
    <row r="30" customFormat="false" ht="17.25" hidden="false" customHeight="true" outlineLevel="0" collapsed="false">
      <c r="A30" s="149"/>
      <c r="B30" s="147" t="s">
        <v>314</v>
      </c>
      <c r="D30" s="147"/>
      <c r="E30" s="32" t="s">
        <v>296</v>
      </c>
      <c r="F30" s="32"/>
      <c r="G30" s="148" t="n">
        <v>7229</v>
      </c>
      <c r="H30" s="156"/>
      <c r="I30" s="148" t="n">
        <v>4405</v>
      </c>
      <c r="J30" s="32"/>
    </row>
    <row r="31" customFormat="false" ht="17.25" hidden="false" customHeight="true" outlineLevel="0" collapsed="false">
      <c r="A31" s="149"/>
      <c r="B31" s="147" t="s">
        <v>315</v>
      </c>
      <c r="D31" s="147"/>
      <c r="E31" s="32" t="s">
        <v>296</v>
      </c>
      <c r="F31" s="32"/>
      <c r="G31" s="148" t="n">
        <v>1633</v>
      </c>
      <c r="H31" s="156"/>
      <c r="I31" s="148" t="n">
        <v>2090</v>
      </c>
      <c r="J31" s="32"/>
    </row>
    <row r="32" customFormat="false" ht="17.25" hidden="false" customHeight="true" outlineLevel="0" collapsed="false">
      <c r="A32" s="149"/>
      <c r="B32" s="0" t="s">
        <v>316</v>
      </c>
      <c r="D32" s="147"/>
      <c r="E32" s="32" t="s">
        <v>296</v>
      </c>
      <c r="F32" s="32"/>
      <c r="G32" s="148" t="n">
        <v>7644.62499999999</v>
      </c>
      <c r="H32" s="156"/>
      <c r="I32" s="148" t="n">
        <v>7160.055</v>
      </c>
      <c r="J32" s="32"/>
    </row>
    <row r="33" customFormat="false" ht="17.25" hidden="false" customHeight="true" outlineLevel="0" collapsed="false">
      <c r="A33" s="33"/>
      <c r="B33" s="33"/>
      <c r="C33" s="33"/>
      <c r="D33" s="33"/>
      <c r="E33" s="13"/>
      <c r="F33" s="13"/>
      <c r="G33" s="13"/>
      <c r="H33" s="13"/>
      <c r="I33" s="13"/>
      <c r="J33" s="13"/>
    </row>
    <row r="34" customFormat="false" ht="11.25" hidden="false" customHeight="true" outlineLevel="0" collapsed="false">
      <c r="A34" s="34"/>
      <c r="B34" s="34"/>
      <c r="C34" s="34"/>
      <c r="D34" s="34"/>
      <c r="I34" s="76"/>
      <c r="J34" s="35"/>
    </row>
    <row r="35" customFormat="false" ht="11.25" hidden="false" customHeight="true" outlineLevel="0" collapsed="false">
      <c r="A35" s="34" t="s">
        <v>317</v>
      </c>
      <c r="C35" s="91" t="s">
        <v>319</v>
      </c>
      <c r="D35" s="91"/>
      <c r="E35" s="91"/>
      <c r="F35" s="91"/>
      <c r="G35" s="91"/>
      <c r="H35" s="91"/>
      <c r="I35" s="91"/>
    </row>
    <row r="36" customFormat="false" ht="11.25" hidden="false" customHeight="true" outlineLevel="0" collapsed="false">
      <c r="A36" s="34" t="s">
        <v>53</v>
      </c>
      <c r="B36" s="90" t="s">
        <v>355</v>
      </c>
      <c r="C36" s="90"/>
      <c r="D36" s="90"/>
      <c r="E36" s="90"/>
      <c r="F36" s="90"/>
      <c r="G36" s="90"/>
      <c r="H36" s="90"/>
      <c r="I36" s="90"/>
      <c r="J36" s="90"/>
    </row>
    <row r="37" customFormat="false" ht="11.25" hidden="false" customHeight="true" outlineLevel="0" collapsed="false">
      <c r="A37" s="34"/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1.25" hidden="false" customHeight="true" outlineLevel="0" collapsed="false">
      <c r="A38" s="38" t="s">
        <v>310</v>
      </c>
      <c r="B38" s="90" t="s">
        <v>356</v>
      </c>
      <c r="C38" s="90"/>
      <c r="D38" s="90"/>
      <c r="E38" s="90"/>
      <c r="F38" s="90"/>
      <c r="G38" s="90"/>
      <c r="H38" s="90"/>
      <c r="I38" s="90"/>
      <c r="J38" s="90"/>
    </row>
    <row r="39" customFormat="false" ht="11.25" hidden="false" customHeight="true" outlineLevel="0" collapsed="false">
      <c r="A39" s="38"/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1.25" hidden="false" customHeight="true" outlineLevel="0" collapsed="false">
      <c r="A40" s="0" t="s">
        <v>354</v>
      </c>
      <c r="B40" s="90" t="s">
        <v>357</v>
      </c>
      <c r="C40" s="90"/>
      <c r="D40" s="90"/>
      <c r="E40" s="90"/>
      <c r="F40" s="90"/>
      <c r="G40" s="90"/>
      <c r="H40" s="90"/>
      <c r="I40" s="90"/>
      <c r="J40" s="90"/>
    </row>
    <row r="41" customFormat="false" ht="11.25" hidden="false" customHeight="tru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1.25" hidden="false" customHeight="true" outlineLevel="0" collapsed="false">
      <c r="A42" s="38" t="s">
        <v>274</v>
      </c>
      <c r="B42" s="34"/>
      <c r="C42" s="34"/>
      <c r="D42" s="86" t="s">
        <v>348</v>
      </c>
      <c r="E42" s="86"/>
      <c r="F42" s="86"/>
      <c r="G42" s="86"/>
      <c r="H42" s="86"/>
      <c r="I42" s="86"/>
      <c r="J42" s="63"/>
    </row>
    <row r="43" customFormat="false" ht="11.25" hidden="true" customHeight="false" outlineLevel="0" collapsed="false">
      <c r="A43" s="38" t="s">
        <v>45</v>
      </c>
      <c r="B43" s="34"/>
      <c r="C43" s="34"/>
      <c r="D43" s="34"/>
      <c r="I43" s="34"/>
      <c r="J43" s="34"/>
    </row>
    <row r="45" customFormat="false" ht="11.25" hidden="true" customHeight="false" outlineLevel="0" collapsed="false">
      <c r="A45" s="34"/>
      <c r="B45" s="34"/>
      <c r="C45" s="34"/>
      <c r="D45" s="34"/>
      <c r="I45" s="76"/>
    </row>
    <row r="46" customFormat="false" ht="11.25" hidden="true" customHeight="false" outlineLevel="0" collapsed="false">
      <c r="A46" s="34"/>
      <c r="B46" s="157"/>
      <c r="C46" s="157"/>
      <c r="D46" s="157"/>
      <c r="E46" s="157"/>
      <c r="F46" s="157"/>
      <c r="G46" s="157"/>
      <c r="H46" s="157"/>
      <c r="I46" s="157"/>
    </row>
    <row r="47" customFormat="false" ht="11.25" hidden="true" customHeight="false" outlineLevel="0" collapsed="false">
      <c r="A47" s="34"/>
      <c r="B47" s="157"/>
      <c r="C47" s="157"/>
      <c r="D47" s="157"/>
      <c r="E47" s="157"/>
      <c r="F47" s="157"/>
      <c r="G47" s="157"/>
      <c r="H47" s="157"/>
      <c r="I47" s="157"/>
    </row>
    <row r="48" customFormat="false" ht="11.25" hidden="true" customHeight="false" outlineLevel="0" collapsed="false">
      <c r="A48" s="38"/>
      <c r="B48" s="89"/>
      <c r="C48" s="89"/>
      <c r="D48" s="89"/>
      <c r="E48" s="89"/>
      <c r="F48" s="89"/>
      <c r="G48" s="89"/>
      <c r="H48" s="89"/>
      <c r="I48" s="89"/>
    </row>
    <row r="49" customFormat="false" ht="23.1" hidden="true" customHeight="true" outlineLevel="0" collapsed="false">
      <c r="A49" s="158"/>
      <c r="B49" s="159"/>
      <c r="C49" s="159"/>
      <c r="D49" s="159"/>
      <c r="E49" s="159"/>
      <c r="F49" s="159"/>
      <c r="G49" s="159"/>
      <c r="H49" s="159"/>
      <c r="I49" s="159"/>
    </row>
    <row r="50" customFormat="false" ht="11.25" hidden="true" customHeight="false" outlineLevel="0" collapsed="false">
      <c r="A50" s="38"/>
      <c r="B50" s="34"/>
      <c r="C50" s="34"/>
      <c r="D50" s="63"/>
      <c r="E50" s="160"/>
      <c r="F50" s="160"/>
      <c r="G50" s="160"/>
      <c r="H50" s="160"/>
      <c r="I50" s="160"/>
    </row>
  </sheetData>
  <mergeCells count="19">
    <mergeCell ref="A2:H2"/>
    <mergeCell ref="I2:J2"/>
    <mergeCell ref="A3:H3"/>
    <mergeCell ref="A4:H4"/>
    <mergeCell ref="A5:H5"/>
    <mergeCell ref="A6:H6"/>
    <mergeCell ref="A9:D11"/>
    <mergeCell ref="E9:E11"/>
    <mergeCell ref="G9:G11"/>
    <mergeCell ref="I9:I11"/>
    <mergeCell ref="A33:D33"/>
    <mergeCell ref="C35:I35"/>
    <mergeCell ref="B36:J37"/>
    <mergeCell ref="B38:J39"/>
    <mergeCell ref="B40:J41"/>
    <mergeCell ref="D42:I42"/>
    <mergeCell ref="B46:I47"/>
    <mergeCell ref="B48:I48"/>
    <mergeCell ref="B49:I49"/>
  </mergeCells>
  <hyperlinks>
    <hyperlink ref="I2" location="Índice!A1" display="Cuadro 12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65"/>
    <col collapsed="false" customWidth="true" hidden="false" outlineLevel="0" max="5" min="5" style="35" width="9.33"/>
    <col collapsed="false" customWidth="true" hidden="false" outlineLevel="0" max="6" min="6" style="35" width="2.65"/>
    <col collapsed="false" customWidth="true" hidden="false" outlineLevel="0" max="7" min="7" style="35" width="17.99"/>
    <col collapsed="false" customWidth="true" hidden="false" outlineLevel="0" max="8" min="8" style="35" width="2.65"/>
    <col collapsed="false" customWidth="true" hidden="false" outlineLevel="0" max="9" min="9" style="35" width="17.49"/>
    <col collapsed="false" customWidth="true" hidden="false" outlineLevel="0" max="10" min="10" style="35" width="2.65"/>
    <col collapsed="false" customWidth="true" hidden="false" outlineLevel="0" max="11" min="11" style="35" width="16.82"/>
    <col collapsed="false" customWidth="true" hidden="false" outlineLevel="0" max="12" min="12" style="35" width="2.65"/>
    <col collapsed="false" customWidth="true" hidden="false" outlineLevel="0" max="13" min="13" style="35" width="10.65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2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358</v>
      </c>
      <c r="M2" s="8"/>
      <c r="N2" s="8"/>
      <c r="O2" s="0" t="s">
        <v>45</v>
      </c>
    </row>
    <row r="3" customFormat="false" ht="12.75" hidden="false" customHeight="false" outlineLevel="0" collapsed="false">
      <c r="A3" s="7" t="s">
        <v>33</v>
      </c>
      <c r="B3" s="7"/>
      <c r="C3" s="7"/>
      <c r="D3" s="7"/>
      <c r="E3" s="7"/>
      <c r="F3" s="7"/>
      <c r="G3" s="7"/>
      <c r="H3" s="7"/>
      <c r="I3" s="7"/>
      <c r="J3" s="7"/>
      <c r="K3" s="7"/>
      <c r="L3" s="161"/>
      <c r="M3" s="161"/>
      <c r="N3" s="10"/>
    </row>
    <row r="4" customFormat="false" ht="12.75" hidden="false" customHeight="false" outlineLevel="0" collapsed="false">
      <c r="A4" s="7" t="s">
        <v>34</v>
      </c>
      <c r="B4" s="7"/>
      <c r="C4" s="7"/>
      <c r="D4" s="7"/>
      <c r="E4" s="7"/>
      <c r="F4" s="7"/>
      <c r="G4" s="7"/>
      <c r="H4" s="7"/>
      <c r="I4" s="7"/>
      <c r="J4" s="7"/>
      <c r="K4" s="7"/>
      <c r="L4" s="161"/>
      <c r="M4" s="161"/>
    </row>
    <row r="5" customFormat="false" ht="12.75" hidden="false" customHeight="false" outlineLevel="0" collapsed="false">
      <c r="A5" s="7" t="s">
        <v>11</v>
      </c>
      <c r="B5" s="7"/>
      <c r="C5" s="7"/>
      <c r="D5" s="7"/>
      <c r="E5" s="7"/>
      <c r="F5" s="7"/>
      <c r="G5" s="7"/>
      <c r="H5" s="7"/>
      <c r="I5" s="7"/>
      <c r="J5" s="7"/>
      <c r="K5" s="7"/>
      <c r="L5" s="161"/>
      <c r="M5" s="161"/>
    </row>
    <row r="6" customFormat="false" ht="12.75" hidden="false" customHeight="false" outlineLevel="0" collapsed="false">
      <c r="A6" s="162" t="s">
        <v>15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3"/>
      <c r="M6" s="163"/>
    </row>
    <row r="7" customFormat="false" ht="11.25" hidden="false" customHeight="false" outlineLevel="0" collapsed="false">
      <c r="A7" s="12"/>
      <c r="B7" s="12"/>
      <c r="C7" s="12"/>
      <c r="D7" s="12"/>
      <c r="E7" s="65"/>
      <c r="F7" s="65"/>
      <c r="G7" s="65"/>
      <c r="H7" s="65"/>
      <c r="I7" s="65"/>
      <c r="J7" s="65"/>
      <c r="K7" s="65"/>
      <c r="L7" s="65"/>
      <c r="M7" s="65"/>
      <c r="N7" s="13"/>
    </row>
    <row r="8" customFormat="false" ht="1.5" hidden="false" customHeight="true" outlineLevel="0" collapsed="false"/>
    <row r="9" customFormat="false" ht="11.25" hidden="false" customHeight="true" outlineLevel="0" collapsed="false">
      <c r="A9" s="16" t="s">
        <v>46</v>
      </c>
      <c r="B9" s="16"/>
      <c r="C9" s="16"/>
      <c r="D9" s="16"/>
      <c r="E9" s="152" t="s">
        <v>359</v>
      </c>
      <c r="F9" s="67"/>
      <c r="G9" s="152" t="s">
        <v>360</v>
      </c>
      <c r="H9" s="67"/>
      <c r="I9" s="152" t="s">
        <v>352</v>
      </c>
      <c r="J9" s="144"/>
      <c r="K9" s="152" t="s">
        <v>361</v>
      </c>
      <c r="L9" s="67"/>
      <c r="M9" s="152" t="s">
        <v>362</v>
      </c>
      <c r="N9" s="67"/>
    </row>
    <row r="10" customFormat="false" ht="11.25" hidden="false" customHeight="true" outlineLevel="0" collapsed="false">
      <c r="A10" s="16"/>
      <c r="B10" s="16"/>
      <c r="C10" s="16"/>
      <c r="D10" s="16"/>
      <c r="E10" s="152"/>
      <c r="F10" s="95" t="s">
        <v>53</v>
      </c>
      <c r="G10" s="152"/>
      <c r="H10" s="18"/>
      <c r="I10" s="152"/>
      <c r="J10" s="144"/>
      <c r="K10" s="152"/>
      <c r="L10" s="18"/>
      <c r="M10" s="152"/>
      <c r="N10" s="68" t="s">
        <v>363</v>
      </c>
    </row>
    <row r="11" customFormat="false" ht="11.25" hidden="false" customHeight="true" outlineLevel="0" collapsed="false">
      <c r="A11" s="16"/>
      <c r="B11" s="16"/>
      <c r="C11" s="16"/>
      <c r="D11" s="16"/>
      <c r="E11" s="152"/>
      <c r="F11" s="95"/>
      <c r="G11" s="152"/>
      <c r="H11" s="68" t="s">
        <v>310</v>
      </c>
      <c r="I11" s="152"/>
      <c r="J11" s="68" t="s">
        <v>354</v>
      </c>
      <c r="K11" s="152"/>
      <c r="L11" s="95" t="s">
        <v>364</v>
      </c>
      <c r="M11" s="152"/>
      <c r="N11" s="68"/>
    </row>
    <row r="12" customFormat="false" ht="1.5" hidden="false" customHeight="true" outlineLevel="0" collapsed="false">
      <c r="A12" s="21"/>
      <c r="B12" s="21"/>
      <c r="C12" s="21"/>
      <c r="D12" s="21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1.2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45" customFormat="true" ht="15" hidden="false" customHeight="true" outlineLevel="0" collapsed="false">
      <c r="A14" s="145" t="s">
        <v>52</v>
      </c>
      <c r="E14" s="31" t="n">
        <f aca="false">SUM(E15:E231)</f>
        <v>681976.25489</v>
      </c>
      <c r="F14" s="31"/>
      <c r="G14" s="31" t="n">
        <f aca="false">SUM(G15:G231)</f>
        <v>311557.82</v>
      </c>
      <c r="H14" s="31"/>
      <c r="I14" s="31" t="n">
        <f aca="false">SUM(I15:I231)</f>
        <v>150815.2665</v>
      </c>
      <c r="J14" s="31"/>
      <c r="K14" s="31" t="n">
        <f aca="false">SUM(K15:K231)</f>
        <v>152689.377</v>
      </c>
      <c r="L14" s="31"/>
      <c r="M14" s="31" t="n">
        <f aca="false">SUM(M15:M231)</f>
        <v>594608.3762</v>
      </c>
    </row>
    <row r="15" customFormat="false" ht="23.25" hidden="false" customHeight="true" outlineLevel="0" collapsed="false">
      <c r="A15" s="0" t="s">
        <v>54</v>
      </c>
      <c r="E15" s="32" t="n">
        <v>11362.066</v>
      </c>
      <c r="F15" s="32"/>
      <c r="G15" s="32" t="n">
        <v>12198</v>
      </c>
      <c r="H15" s="32"/>
      <c r="I15" s="32" t="n">
        <v>1896.9</v>
      </c>
      <c r="J15" s="32"/>
      <c r="K15" s="32" t="n">
        <v>2529.2</v>
      </c>
      <c r="L15" s="32"/>
      <c r="M15" s="32" t="n">
        <v>10504.12</v>
      </c>
    </row>
    <row r="16" customFormat="false" ht="11.25" hidden="false" customHeight="true" outlineLevel="0" collapsed="false">
      <c r="A16" s="0" t="s">
        <v>55</v>
      </c>
      <c r="E16" s="32" t="n">
        <v>8892</v>
      </c>
      <c r="F16" s="32"/>
      <c r="G16" s="32" t="n">
        <v>350</v>
      </c>
      <c r="H16" s="32"/>
      <c r="I16" s="32" t="n">
        <v>4110.24</v>
      </c>
      <c r="J16" s="32"/>
      <c r="K16" s="32" t="n">
        <v>3182</v>
      </c>
      <c r="L16" s="32"/>
      <c r="M16" s="32" t="n">
        <v>5950</v>
      </c>
    </row>
    <row r="17" customFormat="false" ht="11.25" hidden="false" customHeight="true" outlineLevel="0" collapsed="false">
      <c r="A17" s="0" t="s">
        <v>56</v>
      </c>
      <c r="E17" s="32" t="n">
        <v>819</v>
      </c>
      <c r="F17" s="32"/>
      <c r="G17" s="32" t="n">
        <v>24</v>
      </c>
      <c r="H17" s="32"/>
      <c r="I17" s="32" t="n">
        <v>636</v>
      </c>
      <c r="J17" s="32"/>
      <c r="K17" s="32" t="n">
        <v>40</v>
      </c>
      <c r="L17" s="32"/>
      <c r="M17" s="32" t="n">
        <v>1729</v>
      </c>
    </row>
    <row r="18" customFormat="false" ht="11.25" hidden="false" customHeight="true" outlineLevel="0" collapsed="false">
      <c r="A18" s="0" t="s">
        <v>57</v>
      </c>
      <c r="E18" s="32" t="n">
        <v>9380.6</v>
      </c>
      <c r="F18" s="32"/>
      <c r="G18" s="32" t="n">
        <v>1328.6</v>
      </c>
      <c r="H18" s="32"/>
      <c r="I18" s="32" t="n">
        <v>1592.2</v>
      </c>
      <c r="J18" s="32"/>
      <c r="K18" s="32" t="n">
        <v>1916.1</v>
      </c>
      <c r="L18" s="32"/>
      <c r="M18" s="32" t="n">
        <v>5703</v>
      </c>
    </row>
    <row r="19" customFormat="false" ht="11.25" hidden="false" customHeight="true" outlineLevel="0" collapsed="false">
      <c r="A19" s="0" t="s">
        <v>58</v>
      </c>
      <c r="E19" s="32" t="n">
        <v>2655.14</v>
      </c>
      <c r="F19" s="32"/>
      <c r="G19" s="32" t="n">
        <v>2193.14</v>
      </c>
      <c r="H19" s="32"/>
      <c r="I19" s="32" t="n">
        <v>1132.14</v>
      </c>
      <c r="J19" s="32"/>
      <c r="K19" s="32" t="n">
        <v>2193.14</v>
      </c>
      <c r="L19" s="32"/>
      <c r="M19" s="32" t="n">
        <v>3323</v>
      </c>
    </row>
    <row r="20" customFormat="false" ht="11.25" hidden="false" customHeight="true" outlineLevel="0" collapsed="false">
      <c r="A20" s="0" t="s">
        <v>59</v>
      </c>
      <c r="E20" s="32" t="n">
        <v>795</v>
      </c>
      <c r="F20" s="32"/>
      <c r="G20" s="32" t="n">
        <v>0</v>
      </c>
      <c r="H20" s="32"/>
      <c r="I20" s="32" t="n">
        <v>223</v>
      </c>
      <c r="J20" s="32"/>
      <c r="K20" s="32" t="n">
        <v>41</v>
      </c>
      <c r="L20" s="32"/>
      <c r="M20" s="32" t="n">
        <v>0</v>
      </c>
    </row>
    <row r="21" customFormat="false" ht="11.25" hidden="false" customHeight="true" outlineLevel="0" collapsed="false">
      <c r="A21" s="0" t="s">
        <v>60</v>
      </c>
      <c r="E21" s="32" t="n">
        <v>222</v>
      </c>
      <c r="F21" s="32"/>
      <c r="G21" s="32" t="n">
        <v>52</v>
      </c>
      <c r="H21" s="32"/>
      <c r="I21" s="32" t="n">
        <v>185</v>
      </c>
      <c r="J21" s="32"/>
      <c r="K21" s="32" t="n">
        <v>52</v>
      </c>
      <c r="L21" s="32"/>
      <c r="M21" s="32" t="n">
        <v>1008</v>
      </c>
    </row>
    <row r="22" customFormat="false" ht="11.25" hidden="false" customHeight="true" outlineLevel="0" collapsed="false">
      <c r="A22" s="0" t="s">
        <v>61</v>
      </c>
      <c r="E22" s="32" t="n">
        <v>1395.4</v>
      </c>
      <c r="F22" s="32"/>
      <c r="G22" s="32" t="n">
        <v>0</v>
      </c>
      <c r="H22" s="32"/>
      <c r="I22" s="32" t="n">
        <v>0</v>
      </c>
      <c r="J22" s="32"/>
      <c r="K22" s="32" t="n">
        <v>0</v>
      </c>
      <c r="L22" s="32"/>
      <c r="M22" s="32" t="n">
        <v>1805.7</v>
      </c>
    </row>
    <row r="23" customFormat="false" ht="11.25" hidden="false" customHeight="true" outlineLevel="0" collapsed="false">
      <c r="A23" s="0" t="s">
        <v>62</v>
      </c>
      <c r="E23" s="32" t="n">
        <v>462</v>
      </c>
      <c r="F23" s="32"/>
      <c r="G23" s="32" t="n">
        <v>173</v>
      </c>
      <c r="H23" s="32"/>
      <c r="I23" s="32" t="n">
        <v>227</v>
      </c>
      <c r="J23" s="32"/>
      <c r="K23" s="32" t="n">
        <v>177</v>
      </c>
      <c r="L23" s="32"/>
      <c r="M23" s="32" t="n">
        <v>788</v>
      </c>
    </row>
    <row r="24" customFormat="false" ht="11.25" hidden="false" customHeight="true" outlineLevel="0" collapsed="false">
      <c r="A24" s="0" t="s">
        <v>63</v>
      </c>
      <c r="E24" s="32" t="n">
        <v>3871</v>
      </c>
      <c r="F24" s="32"/>
      <c r="G24" s="32" t="n">
        <v>3968</v>
      </c>
      <c r="H24" s="32"/>
      <c r="I24" s="32" t="n">
        <v>501</v>
      </c>
      <c r="J24" s="32"/>
      <c r="K24" s="32" t="n">
        <v>1521</v>
      </c>
      <c r="L24" s="32"/>
      <c r="M24" s="32" t="n">
        <v>2696</v>
      </c>
    </row>
    <row r="25" customFormat="false" ht="11.25" hidden="false" customHeight="true" outlineLevel="0" collapsed="false">
      <c r="A25" s="0" t="s">
        <v>64</v>
      </c>
      <c r="E25" s="32" t="n">
        <v>283</v>
      </c>
      <c r="F25" s="32"/>
      <c r="G25" s="32" t="n">
        <v>18</v>
      </c>
      <c r="H25" s="32"/>
      <c r="I25" s="32" t="n">
        <v>101</v>
      </c>
      <c r="J25" s="32"/>
      <c r="K25" s="32" t="n">
        <v>18</v>
      </c>
      <c r="L25" s="32"/>
      <c r="M25" s="32" t="n">
        <v>670</v>
      </c>
    </row>
    <row r="26" customFormat="false" ht="11.25" hidden="false" customHeight="true" outlineLevel="0" collapsed="false">
      <c r="A26" s="0" t="s">
        <v>65</v>
      </c>
      <c r="E26" s="32" t="n">
        <v>6360.23</v>
      </c>
      <c r="F26" s="32"/>
      <c r="G26" s="32" t="n">
        <v>736.63</v>
      </c>
      <c r="H26" s="32"/>
      <c r="I26" s="32" t="n">
        <v>125</v>
      </c>
      <c r="J26" s="32"/>
      <c r="K26" s="32" t="n">
        <v>382.87</v>
      </c>
      <c r="L26" s="32"/>
      <c r="M26" s="32" t="n">
        <v>5682.26</v>
      </c>
    </row>
    <row r="27" customFormat="false" ht="11.25" hidden="false" customHeight="true" outlineLevel="0" collapsed="false">
      <c r="A27" s="0" t="s">
        <v>66</v>
      </c>
      <c r="E27" s="32" t="n">
        <v>3122.5</v>
      </c>
      <c r="F27" s="32"/>
      <c r="G27" s="32" t="n">
        <v>3111</v>
      </c>
      <c r="H27" s="32"/>
      <c r="I27" s="32" t="n">
        <v>2684</v>
      </c>
      <c r="J27" s="32"/>
      <c r="K27" s="32" t="n">
        <v>146.5</v>
      </c>
      <c r="L27" s="32"/>
      <c r="M27" s="32" t="n">
        <v>3122</v>
      </c>
    </row>
    <row r="28" customFormat="false" ht="11.25" hidden="false" customHeight="true" outlineLevel="0" collapsed="false">
      <c r="A28" s="0" t="s">
        <v>67</v>
      </c>
      <c r="E28" s="32" t="n">
        <v>649</v>
      </c>
      <c r="F28" s="32"/>
      <c r="G28" s="32" t="n">
        <v>0</v>
      </c>
      <c r="H28" s="32"/>
      <c r="I28" s="32" t="n">
        <v>161</v>
      </c>
      <c r="J28" s="32"/>
      <c r="K28" s="32" t="n">
        <v>81</v>
      </c>
      <c r="L28" s="32"/>
      <c r="M28" s="32" t="n">
        <v>0</v>
      </c>
    </row>
    <row r="29" customFormat="false" ht="11.25" hidden="false" customHeight="true" outlineLevel="0" collapsed="false">
      <c r="A29" s="0" t="s">
        <v>68</v>
      </c>
      <c r="E29" s="32" t="n">
        <v>5753.64</v>
      </c>
      <c r="F29" s="32"/>
      <c r="G29" s="32" t="n">
        <v>6378</v>
      </c>
      <c r="H29" s="32"/>
      <c r="I29" s="32" t="n">
        <v>959.01</v>
      </c>
      <c r="J29" s="32"/>
      <c r="K29" s="32" t="n">
        <v>1278.68</v>
      </c>
      <c r="L29" s="32"/>
      <c r="M29" s="32" t="n">
        <v>5431.25</v>
      </c>
    </row>
    <row r="30" customFormat="false" ht="11.25" hidden="false" customHeight="true" outlineLevel="0" collapsed="false">
      <c r="A30" s="0" t="s">
        <v>69</v>
      </c>
      <c r="E30" s="32" t="n">
        <v>3032</v>
      </c>
      <c r="F30" s="32"/>
      <c r="G30" s="32" t="n">
        <v>185</v>
      </c>
      <c r="H30" s="32"/>
      <c r="I30" s="32" t="n">
        <v>0</v>
      </c>
      <c r="J30" s="32"/>
      <c r="K30" s="32" t="n">
        <v>1440</v>
      </c>
      <c r="L30" s="32"/>
      <c r="M30" s="32" t="n">
        <v>1470</v>
      </c>
    </row>
    <row r="31" customFormat="false" ht="11.25" hidden="false" customHeight="true" outlineLevel="0" collapsed="false">
      <c r="A31" s="0" t="s">
        <v>70</v>
      </c>
      <c r="E31" s="32" t="n">
        <v>1604</v>
      </c>
      <c r="F31" s="32"/>
      <c r="G31" s="32" t="n">
        <v>2</v>
      </c>
      <c r="H31" s="32"/>
      <c r="I31" s="32" t="n">
        <v>153.15</v>
      </c>
      <c r="J31" s="32"/>
      <c r="K31" s="32" t="n">
        <v>153.15</v>
      </c>
      <c r="L31" s="32"/>
      <c r="M31" s="32" t="n">
        <v>500</v>
      </c>
    </row>
    <row r="32" customFormat="false" ht="11.25" hidden="false" customHeight="true" outlineLevel="0" collapsed="false">
      <c r="A32" s="0" t="s">
        <v>71</v>
      </c>
      <c r="E32" s="32" t="n">
        <v>1044</v>
      </c>
      <c r="F32" s="32"/>
      <c r="G32" s="32" t="n">
        <v>128</v>
      </c>
      <c r="H32" s="32"/>
      <c r="I32" s="32" t="n">
        <v>67</v>
      </c>
      <c r="J32" s="32"/>
      <c r="K32" s="32" t="n">
        <v>65</v>
      </c>
      <c r="L32" s="32"/>
      <c r="M32" s="32" t="n">
        <v>1309</v>
      </c>
    </row>
    <row r="33" customFormat="false" ht="11.25" hidden="false" customHeight="true" outlineLevel="0" collapsed="false">
      <c r="A33" s="0" t="s">
        <v>72</v>
      </c>
      <c r="E33" s="32" t="n">
        <v>1170.6</v>
      </c>
      <c r="F33" s="32"/>
      <c r="G33" s="32" t="n">
        <v>0</v>
      </c>
      <c r="H33" s="32"/>
      <c r="I33" s="32" t="n">
        <v>130</v>
      </c>
      <c r="J33" s="32"/>
      <c r="K33" s="32" t="n">
        <v>110</v>
      </c>
      <c r="L33" s="32"/>
      <c r="M33" s="32" t="n">
        <v>0</v>
      </c>
    </row>
    <row r="34" customFormat="false" ht="11.25" hidden="false" customHeight="true" outlineLevel="0" collapsed="false">
      <c r="A34" s="0" t="s">
        <v>73</v>
      </c>
      <c r="E34" s="32" t="n">
        <v>10948.802</v>
      </c>
      <c r="F34" s="32"/>
      <c r="G34" s="32" t="n">
        <v>10271.9</v>
      </c>
      <c r="H34" s="32"/>
      <c r="I34" s="32" t="n">
        <v>2084.757</v>
      </c>
      <c r="J34" s="32"/>
      <c r="K34" s="32" t="n">
        <v>2358.076</v>
      </c>
      <c r="L34" s="32"/>
      <c r="M34" s="32" t="n">
        <v>9767.2116</v>
      </c>
    </row>
    <row r="35" customFormat="false" ht="11.25" hidden="false" customHeight="true" outlineLevel="0" collapsed="false">
      <c r="A35" s="0" t="s">
        <v>74</v>
      </c>
      <c r="E35" s="32" t="n">
        <v>942.5</v>
      </c>
      <c r="F35" s="32"/>
      <c r="G35" s="32" t="n">
        <v>799.5</v>
      </c>
      <c r="H35" s="32"/>
      <c r="I35" s="32" t="n">
        <v>0</v>
      </c>
      <c r="J35" s="32"/>
      <c r="K35" s="32" t="n">
        <v>1.5</v>
      </c>
      <c r="L35" s="32"/>
      <c r="M35" s="32" t="n">
        <v>1431.5</v>
      </c>
    </row>
    <row r="36" customFormat="false" ht="11.25" hidden="false" customHeight="true" outlineLevel="0" collapsed="false">
      <c r="A36" s="0" t="s">
        <v>75</v>
      </c>
      <c r="E36" s="32" t="n">
        <v>669.3</v>
      </c>
      <c r="F36" s="32"/>
      <c r="G36" s="32" t="n">
        <v>34.3</v>
      </c>
      <c r="H36" s="32"/>
      <c r="I36" s="32" t="n">
        <v>665.3</v>
      </c>
      <c r="J36" s="32"/>
      <c r="K36" s="32" t="n">
        <v>671.3</v>
      </c>
      <c r="L36" s="32"/>
      <c r="M36" s="32" t="n">
        <v>666</v>
      </c>
    </row>
    <row r="37" customFormat="false" ht="11.25" hidden="false" customHeight="true" outlineLevel="0" collapsed="false">
      <c r="A37" s="0" t="s">
        <v>76</v>
      </c>
      <c r="E37" s="32" t="n">
        <v>2925.9</v>
      </c>
      <c r="F37" s="32"/>
      <c r="G37" s="32" t="n">
        <v>1641.9</v>
      </c>
      <c r="H37" s="32"/>
      <c r="I37" s="32" t="n">
        <v>1207.9</v>
      </c>
      <c r="J37" s="32"/>
      <c r="K37" s="32" t="n">
        <v>1641.9</v>
      </c>
      <c r="L37" s="32"/>
      <c r="M37" s="32" t="n">
        <v>2508</v>
      </c>
    </row>
    <row r="38" customFormat="false" ht="11.25" hidden="false" customHeight="true" outlineLevel="0" collapsed="false">
      <c r="A38" s="0" t="s">
        <v>77</v>
      </c>
      <c r="E38" s="32" t="n">
        <v>5359.43</v>
      </c>
      <c r="F38" s="32"/>
      <c r="G38" s="32" t="n">
        <v>1532.43</v>
      </c>
      <c r="H38" s="32"/>
      <c r="I38" s="32" t="n">
        <v>351</v>
      </c>
      <c r="J38" s="32"/>
      <c r="K38" s="32" t="n">
        <v>1.05</v>
      </c>
      <c r="L38" s="32"/>
      <c r="M38" s="32" t="n">
        <v>5078.58</v>
      </c>
    </row>
    <row r="39" customFormat="false" ht="11.25" hidden="false" customHeight="true" outlineLevel="0" collapsed="false">
      <c r="A39" s="0" t="s">
        <v>78</v>
      </c>
      <c r="E39" s="32" t="n">
        <v>216</v>
      </c>
      <c r="F39" s="32"/>
      <c r="G39" s="32" t="n">
        <v>18</v>
      </c>
      <c r="H39" s="32"/>
      <c r="I39" s="32" t="n">
        <v>72</v>
      </c>
      <c r="J39" s="32"/>
      <c r="K39" s="32" t="n">
        <v>18</v>
      </c>
      <c r="L39" s="32"/>
      <c r="M39" s="32" t="n">
        <v>309</v>
      </c>
    </row>
    <row r="40" customFormat="false" ht="11.25" hidden="false" customHeight="true" outlineLevel="0" collapsed="false">
      <c r="A40" s="0" t="s">
        <v>79</v>
      </c>
      <c r="E40" s="32" t="n">
        <v>4259</v>
      </c>
      <c r="F40" s="32"/>
      <c r="G40" s="32" t="n">
        <v>300</v>
      </c>
      <c r="H40" s="32"/>
      <c r="I40" s="32" t="n">
        <v>2192.85</v>
      </c>
      <c r="J40" s="32"/>
      <c r="K40" s="32" t="n">
        <v>1337</v>
      </c>
      <c r="L40" s="32"/>
      <c r="M40" s="32" t="n">
        <v>2240</v>
      </c>
    </row>
    <row r="41" customFormat="false" ht="11.25" hidden="false" customHeight="true" outlineLevel="0" collapsed="false">
      <c r="A41" s="0" t="s">
        <v>80</v>
      </c>
      <c r="E41" s="32" t="n">
        <v>1603.15</v>
      </c>
      <c r="F41" s="32"/>
      <c r="G41" s="32" t="n">
        <v>1494.5</v>
      </c>
      <c r="H41" s="32"/>
      <c r="I41" s="32" t="n">
        <v>274.38</v>
      </c>
      <c r="J41" s="32"/>
      <c r="K41" s="32" t="n">
        <v>350.84</v>
      </c>
      <c r="L41" s="32"/>
      <c r="M41" s="32" t="n">
        <v>1402.625</v>
      </c>
    </row>
    <row r="42" customFormat="false" ht="11.25" hidden="false" customHeight="true" outlineLevel="0" collapsed="false">
      <c r="A42" s="0" t="s">
        <v>81</v>
      </c>
      <c r="E42" s="32" t="n">
        <v>1758</v>
      </c>
      <c r="F42" s="32"/>
      <c r="G42" s="32" t="n">
        <v>1883</v>
      </c>
      <c r="H42" s="32"/>
      <c r="I42" s="32" t="n">
        <v>0</v>
      </c>
      <c r="J42" s="32"/>
      <c r="K42" s="32" t="n">
        <v>0</v>
      </c>
      <c r="L42" s="32"/>
      <c r="M42" s="32" t="n">
        <v>162</v>
      </c>
    </row>
    <row r="43" customFormat="false" ht="11.25" hidden="false" customHeight="true" outlineLevel="0" collapsed="false">
      <c r="A43" s="0" t="s">
        <v>82</v>
      </c>
      <c r="E43" s="32" t="n">
        <v>234</v>
      </c>
      <c r="F43" s="32"/>
      <c r="G43" s="32" t="n">
        <v>0</v>
      </c>
      <c r="H43" s="32"/>
      <c r="I43" s="32" t="n">
        <v>115</v>
      </c>
      <c r="J43" s="32"/>
      <c r="K43" s="32" t="n">
        <v>26</v>
      </c>
      <c r="L43" s="32"/>
      <c r="M43" s="32" t="n">
        <v>0</v>
      </c>
    </row>
    <row r="44" customFormat="false" ht="11.25" hidden="false" customHeight="true" outlineLevel="0" collapsed="false">
      <c r="A44" s="0" t="s">
        <v>84</v>
      </c>
      <c r="E44" s="32" t="n">
        <v>4404.97</v>
      </c>
      <c r="F44" s="32"/>
      <c r="G44" s="32" t="n">
        <v>443.47</v>
      </c>
      <c r="H44" s="32"/>
      <c r="I44" s="32" t="n">
        <v>15</v>
      </c>
      <c r="J44" s="32"/>
      <c r="K44" s="32" t="n">
        <v>80.97</v>
      </c>
      <c r="L44" s="32"/>
      <c r="M44" s="32" t="n">
        <v>4150.5</v>
      </c>
    </row>
    <row r="45" customFormat="false" ht="11.25" hidden="false" customHeight="true" outlineLevel="0" collapsed="false">
      <c r="A45" s="0" t="s">
        <v>85</v>
      </c>
      <c r="E45" s="32" t="n">
        <v>855</v>
      </c>
      <c r="F45" s="32"/>
      <c r="G45" s="32" t="n">
        <v>0</v>
      </c>
      <c r="H45" s="32"/>
      <c r="I45" s="32" t="n">
        <v>273</v>
      </c>
      <c r="J45" s="32"/>
      <c r="K45" s="32" t="n">
        <v>273</v>
      </c>
      <c r="L45" s="32"/>
      <c r="M45" s="32" t="n">
        <v>0</v>
      </c>
    </row>
    <row r="46" customFormat="false" ht="11.25" hidden="false" customHeight="true" outlineLevel="0" collapsed="false">
      <c r="A46" s="0" t="s">
        <v>86</v>
      </c>
      <c r="E46" s="32" t="n">
        <v>16146.81</v>
      </c>
      <c r="F46" s="32"/>
      <c r="G46" s="32" t="n">
        <v>1666.71</v>
      </c>
      <c r="H46" s="32"/>
      <c r="I46" s="32" t="n">
        <v>462</v>
      </c>
      <c r="J46" s="32"/>
      <c r="K46" s="32" t="n">
        <v>100.31</v>
      </c>
      <c r="L46" s="32"/>
      <c r="M46" s="32" t="n">
        <v>14446.5</v>
      </c>
    </row>
    <row r="47" customFormat="false" ht="11.25" hidden="false" customHeight="true" outlineLevel="0" collapsed="false">
      <c r="A47" s="0" t="s">
        <v>87</v>
      </c>
      <c r="E47" s="32" t="n">
        <v>686</v>
      </c>
      <c r="F47" s="32"/>
      <c r="G47" s="32" t="n">
        <v>629</v>
      </c>
      <c r="H47" s="32"/>
      <c r="I47" s="32" t="n">
        <v>0</v>
      </c>
      <c r="J47" s="32"/>
      <c r="K47" s="32" t="n">
        <v>0</v>
      </c>
      <c r="L47" s="32"/>
      <c r="M47" s="32" t="n">
        <v>897</v>
      </c>
    </row>
    <row r="48" customFormat="false" ht="11.25" hidden="false" customHeight="true" outlineLevel="0" collapsed="false">
      <c r="A48" s="0" t="s">
        <v>88</v>
      </c>
      <c r="E48" s="32" t="n">
        <v>2551.1</v>
      </c>
      <c r="F48" s="32"/>
      <c r="G48" s="32" t="n">
        <v>1632.1</v>
      </c>
      <c r="H48" s="32"/>
      <c r="I48" s="32" t="n">
        <v>1389.1</v>
      </c>
      <c r="J48" s="32"/>
      <c r="K48" s="32" t="n">
        <v>1824.1</v>
      </c>
      <c r="L48" s="32"/>
      <c r="M48" s="32" t="n">
        <v>2380</v>
      </c>
    </row>
    <row r="49" customFormat="false" ht="11.25" hidden="false" customHeight="true" outlineLevel="0" collapsed="false">
      <c r="A49" s="0" t="s">
        <v>89</v>
      </c>
      <c r="E49" s="32" t="n">
        <v>1827.635</v>
      </c>
      <c r="F49" s="32"/>
      <c r="G49" s="32" t="n">
        <v>1439.7</v>
      </c>
      <c r="H49" s="32"/>
      <c r="I49" s="32" t="n">
        <v>342.535</v>
      </c>
      <c r="J49" s="32"/>
      <c r="K49" s="32" t="n">
        <v>395.38</v>
      </c>
      <c r="L49" s="32"/>
      <c r="M49" s="32" t="n">
        <v>1563.9</v>
      </c>
    </row>
    <row r="50" customFormat="false" ht="11.25" hidden="false" customHeight="true" outlineLevel="0" collapsed="false">
      <c r="A50" s="0" t="s">
        <v>90</v>
      </c>
      <c r="E50" s="32" t="n">
        <v>2772</v>
      </c>
      <c r="F50" s="32"/>
      <c r="G50" s="32" t="n">
        <v>240</v>
      </c>
      <c r="H50" s="32"/>
      <c r="I50" s="32" t="n">
        <v>1307</v>
      </c>
      <c r="J50" s="32"/>
      <c r="K50" s="32" t="n">
        <v>642</v>
      </c>
      <c r="L50" s="32"/>
      <c r="M50" s="32" t="n">
        <v>0</v>
      </c>
    </row>
    <row r="51" customFormat="false" ht="11.25" hidden="false" customHeight="true" outlineLevel="0" collapsed="false">
      <c r="A51" s="0" t="s">
        <v>91</v>
      </c>
      <c r="E51" s="32" t="n">
        <v>860.1</v>
      </c>
      <c r="F51" s="32"/>
      <c r="G51" s="32" t="n">
        <v>0</v>
      </c>
      <c r="H51" s="32"/>
      <c r="I51" s="32" t="n">
        <v>0</v>
      </c>
      <c r="J51" s="32"/>
      <c r="K51" s="32" t="n">
        <v>0</v>
      </c>
      <c r="L51" s="32"/>
      <c r="M51" s="32" t="n">
        <v>0</v>
      </c>
    </row>
    <row r="52" customFormat="false" ht="11.25" hidden="false" customHeight="true" outlineLevel="0" collapsed="false">
      <c r="A52" s="0" t="s">
        <v>92</v>
      </c>
      <c r="E52" s="32" t="n">
        <v>9105</v>
      </c>
      <c r="F52" s="32"/>
      <c r="G52" s="32" t="n">
        <v>2255</v>
      </c>
      <c r="H52" s="32"/>
      <c r="I52" s="32" t="n">
        <v>6555</v>
      </c>
      <c r="J52" s="32"/>
      <c r="K52" s="32" t="n">
        <v>7207</v>
      </c>
      <c r="L52" s="32"/>
      <c r="M52" s="32" t="n">
        <v>7426</v>
      </c>
    </row>
    <row r="53" customFormat="false" ht="11.25" hidden="false" customHeight="true" outlineLevel="0" collapsed="false">
      <c r="A53" s="0" t="s">
        <v>93</v>
      </c>
      <c r="E53" s="32" t="n">
        <v>65</v>
      </c>
      <c r="F53" s="32"/>
      <c r="G53" s="32" t="n">
        <v>0</v>
      </c>
      <c r="H53" s="32"/>
      <c r="I53" s="32" t="n">
        <v>0</v>
      </c>
      <c r="J53" s="32"/>
      <c r="K53" s="32" t="n">
        <v>0</v>
      </c>
      <c r="L53" s="32"/>
      <c r="M53" s="32" t="n">
        <v>98</v>
      </c>
    </row>
    <row r="54" customFormat="false" ht="11.25" hidden="false" customHeight="true" outlineLevel="0" collapsed="false">
      <c r="A54" s="0" t="s">
        <v>94</v>
      </c>
      <c r="E54" s="32" t="n">
        <v>12260</v>
      </c>
      <c r="F54" s="32"/>
      <c r="G54" s="32" t="n">
        <v>13423</v>
      </c>
      <c r="H54" s="32"/>
      <c r="I54" s="32" t="n">
        <v>0</v>
      </c>
      <c r="J54" s="32"/>
      <c r="K54" s="32" t="n">
        <v>13721</v>
      </c>
      <c r="L54" s="32"/>
      <c r="M54" s="32" t="n">
        <v>24557</v>
      </c>
    </row>
    <row r="55" customFormat="false" ht="11.25" hidden="false" customHeight="true" outlineLevel="0" collapsed="false">
      <c r="A55" s="0" t="s">
        <v>95</v>
      </c>
      <c r="E55" s="32" t="n">
        <v>3596.56</v>
      </c>
      <c r="F55" s="32"/>
      <c r="G55" s="32" t="n">
        <v>1518.06</v>
      </c>
      <c r="H55" s="32"/>
      <c r="I55" s="32" t="n">
        <v>494.56</v>
      </c>
      <c r="J55" s="32"/>
      <c r="K55" s="32" t="n">
        <v>479.56</v>
      </c>
      <c r="L55" s="32"/>
      <c r="M55" s="32" t="n">
        <v>1390</v>
      </c>
    </row>
    <row r="56" customFormat="false" ht="11.25" hidden="false" customHeight="true" outlineLevel="0" collapsed="false">
      <c r="A56" s="0" t="s">
        <v>96</v>
      </c>
      <c r="E56" s="32" t="n">
        <v>648.21</v>
      </c>
      <c r="F56" s="32"/>
      <c r="G56" s="32" t="n">
        <v>37</v>
      </c>
      <c r="H56" s="32"/>
      <c r="I56" s="32" t="n">
        <v>220</v>
      </c>
      <c r="J56" s="32"/>
      <c r="K56" s="32" t="n">
        <v>37</v>
      </c>
      <c r="L56" s="32"/>
      <c r="M56" s="32" t="n">
        <v>243</v>
      </c>
    </row>
    <row r="57" customFormat="false" ht="11.25" hidden="false" customHeight="true" outlineLevel="0" collapsed="false">
      <c r="A57" s="0" t="s">
        <v>97</v>
      </c>
      <c r="E57" s="32" t="n">
        <v>370</v>
      </c>
      <c r="F57" s="32"/>
      <c r="G57" s="32" t="n">
        <v>0</v>
      </c>
      <c r="H57" s="32"/>
      <c r="I57" s="32" t="n">
        <v>126</v>
      </c>
      <c r="J57" s="32"/>
      <c r="K57" s="32" t="n">
        <v>0</v>
      </c>
      <c r="L57" s="32"/>
      <c r="M57" s="32" t="n">
        <v>126</v>
      </c>
    </row>
    <row r="58" customFormat="false" ht="11.25" hidden="false" customHeight="true" outlineLevel="0" collapsed="false">
      <c r="A58" s="0" t="s">
        <v>98</v>
      </c>
      <c r="E58" s="32" t="n">
        <v>3857.73</v>
      </c>
      <c r="F58" s="32"/>
      <c r="G58" s="32" t="n">
        <v>376.23</v>
      </c>
      <c r="H58" s="32"/>
      <c r="I58" s="32" t="n">
        <v>883</v>
      </c>
      <c r="J58" s="32"/>
      <c r="K58" s="32" t="n">
        <v>0</v>
      </c>
      <c r="L58" s="32"/>
      <c r="M58" s="32" t="n">
        <v>0</v>
      </c>
    </row>
    <row r="59" customFormat="false" ht="11.25" hidden="false" customHeight="true" outlineLevel="0" collapsed="false">
      <c r="A59" s="0" t="s">
        <v>99</v>
      </c>
      <c r="E59" s="32" t="n">
        <v>435</v>
      </c>
      <c r="F59" s="32"/>
      <c r="G59" s="32" t="n">
        <v>201</v>
      </c>
      <c r="H59" s="32"/>
      <c r="I59" s="32" t="n">
        <v>229</v>
      </c>
      <c r="J59" s="32"/>
      <c r="K59" s="32" t="n">
        <v>205</v>
      </c>
      <c r="L59" s="32"/>
      <c r="M59" s="32" t="n">
        <v>294</v>
      </c>
    </row>
    <row r="60" customFormat="false" ht="11.25" hidden="false" customHeight="true" outlineLevel="0" collapsed="false">
      <c r="A60" s="0" t="s">
        <v>100</v>
      </c>
      <c r="E60" s="32" t="n">
        <v>178</v>
      </c>
      <c r="F60" s="32"/>
      <c r="G60" s="32" t="n">
        <v>0</v>
      </c>
      <c r="H60" s="32"/>
      <c r="I60" s="32" t="n">
        <v>51</v>
      </c>
      <c r="J60" s="32"/>
      <c r="K60" s="32" t="n">
        <v>25</v>
      </c>
      <c r="L60" s="32"/>
      <c r="M60" s="32" t="n">
        <v>0</v>
      </c>
    </row>
    <row r="61" customFormat="false" ht="11.25" hidden="false" customHeight="true" outlineLevel="0" collapsed="false">
      <c r="A61" s="0" t="s">
        <v>101</v>
      </c>
      <c r="E61" s="32" t="n">
        <v>1367.5</v>
      </c>
      <c r="F61" s="32"/>
      <c r="G61" s="32" t="n">
        <v>1039.5</v>
      </c>
      <c r="H61" s="32"/>
      <c r="I61" s="32" t="n">
        <v>780.5</v>
      </c>
      <c r="J61" s="32"/>
      <c r="K61" s="32" t="n">
        <v>1187.5</v>
      </c>
      <c r="L61" s="32"/>
      <c r="M61" s="32" t="n">
        <v>1150</v>
      </c>
    </row>
    <row r="62" customFormat="false" ht="11.25" hidden="false" customHeight="true" outlineLevel="0" collapsed="false">
      <c r="A62" s="0" t="s">
        <v>102</v>
      </c>
      <c r="E62" s="32" t="n">
        <v>354</v>
      </c>
      <c r="F62" s="32"/>
      <c r="G62" s="32" t="n">
        <v>196</v>
      </c>
      <c r="H62" s="32"/>
      <c r="I62" s="32" t="n">
        <v>157</v>
      </c>
      <c r="J62" s="32"/>
      <c r="K62" s="32" t="n">
        <v>196</v>
      </c>
      <c r="L62" s="32"/>
      <c r="M62" s="32" t="n">
        <v>722</v>
      </c>
    </row>
    <row r="63" customFormat="false" ht="11.25" hidden="false" customHeight="true" outlineLevel="0" collapsed="false">
      <c r="A63" s="0" t="s">
        <v>103</v>
      </c>
      <c r="E63" s="32" t="n">
        <v>1816.08</v>
      </c>
      <c r="F63" s="32"/>
      <c r="G63" s="32" t="n">
        <v>970.08</v>
      </c>
      <c r="H63" s="32"/>
      <c r="I63" s="32" t="n">
        <v>719.08</v>
      </c>
      <c r="J63" s="32"/>
      <c r="K63" s="32" t="n">
        <v>970.08</v>
      </c>
      <c r="L63" s="32"/>
      <c r="M63" s="32" t="n">
        <v>1510</v>
      </c>
    </row>
    <row r="64" customFormat="false" ht="11.25" hidden="false" customHeight="true" outlineLevel="0" collapsed="false">
      <c r="A64" s="0" t="s">
        <v>104</v>
      </c>
      <c r="E64" s="32" t="n">
        <v>2514.855</v>
      </c>
      <c r="F64" s="32"/>
      <c r="G64" s="32" t="n">
        <v>2653</v>
      </c>
      <c r="H64" s="32"/>
      <c r="I64" s="32" t="n">
        <v>450.64</v>
      </c>
      <c r="J64" s="32"/>
      <c r="K64" s="32" t="n">
        <v>553.52</v>
      </c>
      <c r="L64" s="32"/>
      <c r="M64" s="32" t="n">
        <v>2370.5</v>
      </c>
    </row>
    <row r="65" customFormat="false" ht="11.25" hidden="false" customHeight="true" outlineLevel="0" collapsed="false">
      <c r="A65" s="0" t="s">
        <v>105</v>
      </c>
      <c r="E65" s="32" t="n">
        <v>3307</v>
      </c>
      <c r="F65" s="32"/>
      <c r="G65" s="32" t="n">
        <v>1935</v>
      </c>
      <c r="H65" s="32"/>
      <c r="I65" s="32" t="n">
        <v>1455</v>
      </c>
      <c r="J65" s="32"/>
      <c r="K65" s="32" t="n">
        <v>1455</v>
      </c>
      <c r="L65" s="32"/>
      <c r="M65" s="32" t="n">
        <v>2817</v>
      </c>
    </row>
    <row r="66" customFormat="false" ht="11.25" hidden="false" customHeight="true" outlineLevel="0" collapsed="false">
      <c r="A66" s="0" t="s">
        <v>106</v>
      </c>
      <c r="E66" s="32" t="n">
        <v>1626</v>
      </c>
      <c r="F66" s="32"/>
      <c r="G66" s="32" t="n">
        <v>1605</v>
      </c>
      <c r="H66" s="32"/>
      <c r="I66" s="32" t="n">
        <v>0</v>
      </c>
      <c r="J66" s="32"/>
      <c r="K66" s="32" t="n">
        <v>0</v>
      </c>
      <c r="L66" s="32"/>
      <c r="M66" s="32" t="n">
        <v>1539</v>
      </c>
    </row>
    <row r="67" customFormat="false" ht="11.25" hidden="false" customHeight="true" outlineLevel="0" collapsed="false">
      <c r="A67" s="0" t="s">
        <v>107</v>
      </c>
      <c r="E67" s="32" t="n">
        <v>1478</v>
      </c>
      <c r="F67" s="32"/>
      <c r="G67" s="32" t="n">
        <v>271</v>
      </c>
      <c r="H67" s="32"/>
      <c r="I67" s="32" t="n">
        <v>41</v>
      </c>
      <c r="J67" s="32"/>
      <c r="K67" s="32" t="n">
        <v>47</v>
      </c>
      <c r="L67" s="32"/>
      <c r="M67" s="32" t="n">
        <v>1503</v>
      </c>
    </row>
    <row r="68" customFormat="false" ht="11.25" hidden="false" customHeight="true" outlineLevel="0" collapsed="false">
      <c r="A68" s="0" t="s">
        <v>108</v>
      </c>
      <c r="E68" s="32" t="n">
        <v>1324.6</v>
      </c>
      <c r="F68" s="32"/>
      <c r="G68" s="32" t="n">
        <v>669.6</v>
      </c>
      <c r="H68" s="32"/>
      <c r="I68" s="32" t="n">
        <v>102</v>
      </c>
      <c r="J68" s="32"/>
      <c r="K68" s="32" t="n">
        <v>47</v>
      </c>
      <c r="L68" s="32"/>
      <c r="M68" s="32" t="n">
        <v>1332.6</v>
      </c>
    </row>
    <row r="69" customFormat="false" ht="11.25" hidden="false" customHeight="true" outlineLevel="0" collapsed="false">
      <c r="A69" s="0" t="s">
        <v>109</v>
      </c>
      <c r="E69" s="32" t="n">
        <v>1358</v>
      </c>
      <c r="F69" s="32"/>
      <c r="G69" s="32" t="n">
        <v>0</v>
      </c>
      <c r="H69" s="32"/>
      <c r="I69" s="32" t="n">
        <v>35</v>
      </c>
      <c r="J69" s="32"/>
      <c r="K69" s="32" t="n">
        <v>307</v>
      </c>
      <c r="L69" s="32"/>
      <c r="M69" s="32" t="n">
        <v>0</v>
      </c>
    </row>
    <row r="70" customFormat="false" ht="11.25" hidden="false" customHeight="true" outlineLevel="0" collapsed="false">
      <c r="A70" s="0" t="s">
        <v>110</v>
      </c>
      <c r="E70" s="32" t="n">
        <v>4145.244</v>
      </c>
      <c r="F70" s="32"/>
      <c r="G70" s="32" t="n">
        <v>4491</v>
      </c>
      <c r="H70" s="32"/>
      <c r="I70" s="32" t="n">
        <v>702.55</v>
      </c>
      <c r="J70" s="32"/>
      <c r="K70" s="32" t="n">
        <v>914.4</v>
      </c>
      <c r="L70" s="32"/>
      <c r="M70" s="32" t="n">
        <v>3912.93</v>
      </c>
    </row>
    <row r="71" customFormat="false" ht="11.25" hidden="false" customHeight="true" outlineLevel="0" collapsed="false">
      <c r="A71" s="0" t="s">
        <v>111</v>
      </c>
      <c r="E71" s="32" t="n">
        <v>2620.6</v>
      </c>
      <c r="F71" s="32"/>
      <c r="G71" s="32" t="n">
        <v>2771</v>
      </c>
      <c r="H71" s="32"/>
      <c r="I71" s="32" t="n">
        <v>461.8</v>
      </c>
      <c r="J71" s="32"/>
      <c r="K71" s="32" t="n">
        <v>576.4</v>
      </c>
      <c r="L71" s="32"/>
      <c r="M71" s="32" t="n">
        <v>2465.5</v>
      </c>
    </row>
    <row r="72" customFormat="false" ht="11.25" hidden="false" customHeight="true" outlineLevel="0" collapsed="false">
      <c r="A72" s="0" t="s">
        <v>112</v>
      </c>
      <c r="E72" s="32" t="n">
        <v>345</v>
      </c>
      <c r="F72" s="32"/>
      <c r="G72" s="32" t="n">
        <v>18</v>
      </c>
      <c r="H72" s="32"/>
      <c r="I72" s="32" t="n">
        <v>457</v>
      </c>
      <c r="J72" s="32"/>
      <c r="K72" s="32" t="n">
        <v>23</v>
      </c>
      <c r="L72" s="32"/>
      <c r="M72" s="32" t="n">
        <v>460</v>
      </c>
    </row>
    <row r="73" customFormat="false" ht="11.25" hidden="false" customHeight="true" outlineLevel="0" collapsed="false">
      <c r="A73" s="0" t="s">
        <v>113</v>
      </c>
      <c r="E73" s="32" t="n">
        <v>5665</v>
      </c>
      <c r="F73" s="32"/>
      <c r="G73" s="32" t="n">
        <v>650</v>
      </c>
      <c r="H73" s="32"/>
      <c r="I73" s="32" t="n">
        <v>4210</v>
      </c>
      <c r="J73" s="32"/>
      <c r="K73" s="32" t="n">
        <v>2800</v>
      </c>
      <c r="L73" s="32"/>
      <c r="M73" s="32" t="n">
        <v>0</v>
      </c>
    </row>
    <row r="74" customFormat="false" ht="11.25" hidden="false" customHeight="true" outlineLevel="0" collapsed="false">
      <c r="A74" s="0" t="s">
        <v>114</v>
      </c>
      <c r="E74" s="32" t="n">
        <v>16242.82</v>
      </c>
      <c r="F74" s="32"/>
      <c r="G74" s="32" t="n">
        <v>11631.62</v>
      </c>
      <c r="H74" s="32"/>
      <c r="I74" s="32" t="n">
        <v>5482.66</v>
      </c>
      <c r="J74" s="32"/>
      <c r="K74" s="32" t="n">
        <v>6232.56</v>
      </c>
      <c r="L74" s="32"/>
      <c r="M74" s="32" t="n">
        <v>15735.72</v>
      </c>
    </row>
    <row r="75" customFormat="false" ht="11.25" hidden="false" customHeight="true" outlineLevel="0" collapsed="false">
      <c r="A75" s="0" t="s">
        <v>115</v>
      </c>
      <c r="E75" s="32" t="n">
        <v>1822.705</v>
      </c>
      <c r="F75" s="32"/>
      <c r="G75" s="32" t="n">
        <v>1930</v>
      </c>
      <c r="H75" s="32"/>
      <c r="I75" s="32" t="n">
        <v>306.08</v>
      </c>
      <c r="J75" s="32"/>
      <c r="K75" s="32" t="n">
        <v>404.64</v>
      </c>
      <c r="L75" s="32"/>
      <c r="M75" s="32" t="n">
        <v>1688.195</v>
      </c>
    </row>
    <row r="76" customFormat="false" ht="11.25" hidden="false" customHeight="true" outlineLevel="0" collapsed="false">
      <c r="A76" s="0" t="s">
        <v>116</v>
      </c>
      <c r="E76" s="32" t="n">
        <v>3219</v>
      </c>
      <c r="F76" s="32"/>
      <c r="G76" s="32" t="n">
        <v>879</v>
      </c>
      <c r="H76" s="32"/>
      <c r="I76" s="32" t="n">
        <v>92.9999999999999</v>
      </c>
      <c r="J76" s="32"/>
      <c r="K76" s="32" t="n">
        <v>726.999999999999</v>
      </c>
      <c r="L76" s="32"/>
      <c r="M76" s="32" t="n">
        <v>820</v>
      </c>
    </row>
    <row r="77" customFormat="false" ht="11.25" hidden="false" customHeight="true" outlineLevel="0" collapsed="false">
      <c r="A77" s="0" t="s">
        <v>117</v>
      </c>
      <c r="E77" s="32" t="n">
        <v>2419</v>
      </c>
      <c r="F77" s="32"/>
      <c r="G77" s="32" t="n">
        <v>539</v>
      </c>
      <c r="H77" s="32"/>
      <c r="I77" s="32" t="n">
        <v>1360</v>
      </c>
      <c r="J77" s="32"/>
      <c r="K77" s="32" t="n">
        <v>1449</v>
      </c>
      <c r="L77" s="32"/>
      <c r="M77" s="32" t="n">
        <v>1766</v>
      </c>
    </row>
    <row r="78" customFormat="false" ht="11.25" hidden="false" customHeight="true" outlineLevel="0" collapsed="false">
      <c r="A78" s="0" t="s">
        <v>118</v>
      </c>
      <c r="E78" s="32" t="n">
        <v>4998.54</v>
      </c>
      <c r="F78" s="32"/>
      <c r="G78" s="32" t="n">
        <v>173.04</v>
      </c>
      <c r="H78" s="32"/>
      <c r="I78" s="32" t="n">
        <v>0</v>
      </c>
      <c r="J78" s="32"/>
      <c r="K78" s="32" t="n">
        <v>3.04</v>
      </c>
      <c r="L78" s="32"/>
      <c r="M78" s="32" t="n">
        <v>4469</v>
      </c>
    </row>
    <row r="79" customFormat="false" ht="11.25" hidden="false" customHeight="true" outlineLevel="0" collapsed="false">
      <c r="A79" s="0" t="s">
        <v>119</v>
      </c>
      <c r="E79" s="32" t="n">
        <v>872.6</v>
      </c>
      <c r="F79" s="32"/>
      <c r="G79" s="32" t="n">
        <v>0</v>
      </c>
      <c r="H79" s="32"/>
      <c r="I79" s="32" t="n">
        <v>1106</v>
      </c>
      <c r="J79" s="32"/>
      <c r="K79" s="32" t="n">
        <v>0</v>
      </c>
      <c r="L79" s="32"/>
      <c r="M79" s="32" t="n">
        <v>0</v>
      </c>
    </row>
    <row r="80" customFormat="false" ht="11.25" hidden="false" customHeight="true" outlineLevel="0" collapsed="false">
      <c r="A80" s="0" t="s">
        <v>120</v>
      </c>
      <c r="E80" s="32" t="n">
        <v>5508.4</v>
      </c>
      <c r="F80" s="32"/>
      <c r="G80" s="32" t="n">
        <v>501.4</v>
      </c>
      <c r="H80" s="32"/>
      <c r="I80" s="32" t="n">
        <v>215.1</v>
      </c>
      <c r="J80" s="32"/>
      <c r="K80" s="32" t="n">
        <v>216.2</v>
      </c>
      <c r="L80" s="32"/>
      <c r="M80" s="32" t="n">
        <v>6265</v>
      </c>
    </row>
    <row r="81" customFormat="false" ht="11.25" hidden="false" customHeight="true" outlineLevel="0" collapsed="false">
      <c r="A81" s="0" t="s">
        <v>121</v>
      </c>
      <c r="E81" s="32" t="n">
        <v>968</v>
      </c>
      <c r="F81" s="32"/>
      <c r="G81" s="32" t="n">
        <v>233</v>
      </c>
      <c r="H81" s="32"/>
      <c r="I81" s="32" t="n">
        <v>705</v>
      </c>
      <c r="J81" s="32"/>
      <c r="K81" s="32" t="n">
        <v>233</v>
      </c>
      <c r="L81" s="32"/>
      <c r="M81" s="32" t="n">
        <v>813</v>
      </c>
    </row>
    <row r="82" customFormat="false" ht="11.25" hidden="false" customHeight="true" outlineLevel="0" collapsed="false">
      <c r="A82" s="0" t="s">
        <v>122</v>
      </c>
      <c r="E82" s="32" t="n">
        <v>7377.05</v>
      </c>
      <c r="F82" s="32"/>
      <c r="G82" s="32" t="n">
        <v>1118.1</v>
      </c>
      <c r="H82" s="32"/>
      <c r="I82" s="32" t="n">
        <v>2758</v>
      </c>
      <c r="J82" s="32"/>
      <c r="K82" s="32" t="n">
        <v>300</v>
      </c>
      <c r="L82" s="32"/>
      <c r="M82" s="32" t="n">
        <v>7445.45</v>
      </c>
    </row>
    <row r="83" customFormat="false" ht="11.25" hidden="false" customHeight="true" outlineLevel="0" collapsed="false">
      <c r="A83" s="0" t="s">
        <v>123</v>
      </c>
      <c r="E83" s="32" t="n">
        <v>160.7</v>
      </c>
      <c r="F83" s="32"/>
      <c r="G83" s="32" t="n">
        <v>0</v>
      </c>
      <c r="H83" s="32"/>
      <c r="I83" s="32" t="n">
        <v>900</v>
      </c>
      <c r="J83" s="32"/>
      <c r="K83" s="32" t="n">
        <v>0</v>
      </c>
      <c r="L83" s="32"/>
      <c r="M83" s="32" t="n">
        <v>0</v>
      </c>
    </row>
    <row r="84" customFormat="false" ht="11.25" hidden="false" customHeight="true" outlineLevel="0" collapsed="false">
      <c r="A84" s="0" t="s">
        <v>124</v>
      </c>
      <c r="E84" s="32" t="n">
        <v>2159.2</v>
      </c>
      <c r="F84" s="32"/>
      <c r="G84" s="32" t="n">
        <v>0</v>
      </c>
      <c r="H84" s="32"/>
      <c r="I84" s="32" t="n">
        <v>0</v>
      </c>
      <c r="J84" s="32"/>
      <c r="K84" s="32" t="n">
        <v>0</v>
      </c>
      <c r="L84" s="32"/>
      <c r="M84" s="32" t="n">
        <v>1741.6</v>
      </c>
    </row>
    <row r="85" customFormat="false" ht="11.25" hidden="false" customHeight="true" outlineLevel="0" collapsed="false">
      <c r="A85" s="0" t="s">
        <v>125</v>
      </c>
      <c r="E85" s="32" t="n">
        <v>9532.597</v>
      </c>
      <c r="F85" s="32"/>
      <c r="G85" s="32" t="n">
        <v>9400.4</v>
      </c>
      <c r="H85" s="32"/>
      <c r="I85" s="32" t="n">
        <v>1603.164</v>
      </c>
      <c r="J85" s="32"/>
      <c r="K85" s="32" t="n">
        <v>2047.412</v>
      </c>
      <c r="L85" s="32"/>
      <c r="M85" s="32" t="n">
        <v>9158.5592</v>
      </c>
    </row>
    <row r="86" customFormat="false" ht="11.25" hidden="false" customHeight="true" outlineLevel="0" collapsed="false">
      <c r="A86" s="0" t="s">
        <v>126</v>
      </c>
      <c r="E86" s="32" t="n">
        <v>192</v>
      </c>
      <c r="F86" s="32"/>
      <c r="G86" s="32" t="n">
        <v>41</v>
      </c>
      <c r="H86" s="32"/>
      <c r="I86" s="32" t="n">
        <v>16</v>
      </c>
      <c r="J86" s="32"/>
      <c r="K86" s="32" t="n">
        <v>12</v>
      </c>
      <c r="L86" s="32"/>
      <c r="M86" s="32" t="n">
        <v>936</v>
      </c>
    </row>
    <row r="87" customFormat="false" ht="11.25" hidden="false" customHeight="true" outlineLevel="0" collapsed="false">
      <c r="A87" s="0" t="s">
        <v>127</v>
      </c>
      <c r="E87" s="32" t="n">
        <v>1506.9</v>
      </c>
      <c r="F87" s="32"/>
      <c r="G87" s="32" t="n">
        <v>0</v>
      </c>
      <c r="H87" s="32"/>
      <c r="I87" s="32" t="n">
        <v>0</v>
      </c>
      <c r="J87" s="32"/>
      <c r="K87" s="32" t="n">
        <v>0</v>
      </c>
      <c r="L87" s="32"/>
      <c r="M87" s="32" t="n">
        <v>0</v>
      </c>
    </row>
    <row r="88" customFormat="false" ht="11.25" hidden="false" customHeight="true" outlineLevel="0" collapsed="false">
      <c r="A88" s="0" t="s">
        <v>128</v>
      </c>
      <c r="E88" s="32" t="n">
        <v>2590</v>
      </c>
      <c r="F88" s="32"/>
      <c r="G88" s="32" t="n">
        <v>0</v>
      </c>
      <c r="H88" s="32"/>
      <c r="I88" s="32" t="n">
        <v>1050</v>
      </c>
      <c r="J88" s="32"/>
      <c r="K88" s="32" t="n">
        <v>900</v>
      </c>
      <c r="L88" s="32"/>
      <c r="M88" s="32" t="n">
        <v>0</v>
      </c>
    </row>
    <row r="89" customFormat="false" ht="11.25" hidden="false" customHeight="true" outlineLevel="0" collapsed="false">
      <c r="A89" s="0" t="s">
        <v>129</v>
      </c>
      <c r="E89" s="32" t="n">
        <v>2103.15</v>
      </c>
      <c r="F89" s="32"/>
      <c r="G89" s="32" t="n">
        <v>1033.15</v>
      </c>
      <c r="H89" s="32"/>
      <c r="I89" s="32" t="n">
        <v>1001.15</v>
      </c>
      <c r="J89" s="32"/>
      <c r="K89" s="32" t="n">
        <v>1112.15</v>
      </c>
      <c r="L89" s="32"/>
      <c r="M89" s="32" t="n">
        <v>1987</v>
      </c>
    </row>
    <row r="90" customFormat="false" ht="11.25" hidden="false" customHeight="true" outlineLevel="0" collapsed="false">
      <c r="A90" s="0" t="s">
        <v>130</v>
      </c>
      <c r="E90" s="32" t="n">
        <v>1161</v>
      </c>
      <c r="F90" s="32"/>
      <c r="G90" s="32" t="n">
        <v>551</v>
      </c>
      <c r="H90" s="32"/>
      <c r="I90" s="32" t="n">
        <v>680</v>
      </c>
      <c r="J90" s="32"/>
      <c r="K90" s="32" t="n">
        <v>563</v>
      </c>
      <c r="L90" s="32"/>
      <c r="M90" s="32" t="n">
        <v>1513</v>
      </c>
    </row>
    <row r="91" customFormat="false" ht="11.25" hidden="false" customHeight="true" outlineLevel="0" collapsed="false">
      <c r="A91" s="0" t="s">
        <v>131</v>
      </c>
      <c r="E91" s="32" t="n">
        <v>5278.9303</v>
      </c>
      <c r="F91" s="32"/>
      <c r="G91" s="32" t="n">
        <v>5074</v>
      </c>
      <c r="H91" s="32"/>
      <c r="I91" s="32" t="n">
        <v>904.255</v>
      </c>
      <c r="J91" s="32"/>
      <c r="K91" s="32" t="n">
        <v>1156.74</v>
      </c>
      <c r="L91" s="32"/>
      <c r="M91" s="32" t="n">
        <v>4711.296</v>
      </c>
    </row>
    <row r="92" customFormat="false" ht="11.25" hidden="false" customHeight="true" outlineLevel="0" collapsed="false">
      <c r="A92" s="0" t="s">
        <v>132</v>
      </c>
      <c r="E92" s="32" t="n">
        <v>1978</v>
      </c>
      <c r="F92" s="32"/>
      <c r="G92" s="32" t="n">
        <v>0.5</v>
      </c>
      <c r="H92" s="32"/>
      <c r="I92" s="32" t="n">
        <v>679.5</v>
      </c>
      <c r="J92" s="32"/>
      <c r="K92" s="32" t="n">
        <v>88.5</v>
      </c>
      <c r="L92" s="32"/>
      <c r="M92" s="32" t="n">
        <v>0</v>
      </c>
    </row>
    <row r="93" customFormat="false" ht="11.25" hidden="false" customHeight="true" outlineLevel="0" collapsed="false">
      <c r="A93" s="0" t="s">
        <v>133</v>
      </c>
      <c r="E93" s="32" t="n">
        <v>10089.86</v>
      </c>
      <c r="F93" s="32"/>
      <c r="G93" s="32" t="n">
        <v>650.92</v>
      </c>
      <c r="H93" s="32"/>
      <c r="I93" s="32" t="n">
        <v>8820.91999999999</v>
      </c>
      <c r="J93" s="32"/>
      <c r="K93" s="32" t="n">
        <v>7430.92</v>
      </c>
      <c r="L93" s="32"/>
      <c r="M93" s="32" t="n">
        <v>4290</v>
      </c>
    </row>
    <row r="94" customFormat="false" ht="11.25" hidden="false" customHeight="true" outlineLevel="0" collapsed="false">
      <c r="A94" s="0" t="s">
        <v>134</v>
      </c>
      <c r="E94" s="32" t="n">
        <v>2063</v>
      </c>
      <c r="F94" s="32"/>
      <c r="G94" s="32" t="n">
        <v>0</v>
      </c>
      <c r="H94" s="32"/>
      <c r="I94" s="32" t="n">
        <v>380</v>
      </c>
      <c r="J94" s="32"/>
      <c r="K94" s="32" t="n">
        <v>150</v>
      </c>
      <c r="L94" s="32"/>
      <c r="M94" s="32" t="n">
        <v>0</v>
      </c>
    </row>
    <row r="95" customFormat="false" ht="11.25" hidden="false" customHeight="true" outlineLevel="0" collapsed="false">
      <c r="A95" s="0" t="s">
        <v>135</v>
      </c>
      <c r="E95" s="32" t="n">
        <v>2809.99999999999</v>
      </c>
      <c r="F95" s="32"/>
      <c r="G95" s="32" t="n">
        <v>0</v>
      </c>
      <c r="H95" s="32"/>
      <c r="I95" s="32" t="n">
        <v>1680</v>
      </c>
      <c r="J95" s="32"/>
      <c r="K95" s="32" t="n">
        <v>800</v>
      </c>
      <c r="L95" s="32"/>
      <c r="M95" s="32" t="n">
        <v>0</v>
      </c>
    </row>
    <row r="96" customFormat="false" ht="11.25" hidden="false" customHeight="true" outlineLevel="0" collapsed="false">
      <c r="A96" s="0" t="s">
        <v>136</v>
      </c>
      <c r="E96" s="32" t="n">
        <v>741.5</v>
      </c>
      <c r="F96" s="32"/>
      <c r="G96" s="32" t="n">
        <v>634.5</v>
      </c>
      <c r="H96" s="32"/>
      <c r="I96" s="32" t="n">
        <v>3</v>
      </c>
      <c r="J96" s="32"/>
      <c r="K96" s="32" t="n">
        <v>5.5</v>
      </c>
      <c r="L96" s="32"/>
      <c r="M96" s="32" t="n">
        <v>1944.5</v>
      </c>
    </row>
    <row r="97" customFormat="false" ht="11.25" hidden="false" customHeight="true" outlineLevel="0" collapsed="false">
      <c r="A97" s="0" t="s">
        <v>137</v>
      </c>
      <c r="E97" s="32" t="n">
        <v>670</v>
      </c>
      <c r="F97" s="32"/>
      <c r="G97" s="32" t="n">
        <v>154</v>
      </c>
      <c r="H97" s="32"/>
      <c r="I97" s="32" t="n">
        <v>279</v>
      </c>
      <c r="J97" s="32"/>
      <c r="K97" s="32" t="n">
        <v>154</v>
      </c>
      <c r="L97" s="32"/>
      <c r="M97" s="32" t="n">
        <v>1578</v>
      </c>
    </row>
    <row r="98" customFormat="false" ht="11.25" hidden="false" customHeight="true" outlineLevel="0" collapsed="false">
      <c r="A98" s="0" t="s">
        <v>138</v>
      </c>
      <c r="E98" s="32" t="n">
        <v>1876</v>
      </c>
      <c r="F98" s="32"/>
      <c r="G98" s="32" t="n">
        <v>425</v>
      </c>
      <c r="H98" s="32"/>
      <c r="I98" s="32" t="n">
        <v>59</v>
      </c>
      <c r="J98" s="32"/>
      <c r="K98" s="32" t="n">
        <v>111</v>
      </c>
      <c r="L98" s="32"/>
      <c r="M98" s="32" t="n">
        <v>2505</v>
      </c>
    </row>
    <row r="99" customFormat="false" ht="11.25" hidden="false" customHeight="true" outlineLevel="0" collapsed="false">
      <c r="A99" s="0" t="s">
        <v>139</v>
      </c>
      <c r="E99" s="32" t="n">
        <v>9224</v>
      </c>
      <c r="F99" s="32"/>
      <c r="G99" s="32" t="n">
        <v>950</v>
      </c>
      <c r="H99" s="32"/>
      <c r="I99" s="32" t="n">
        <v>0</v>
      </c>
      <c r="J99" s="32"/>
      <c r="K99" s="32" t="n">
        <v>1602.99999999999</v>
      </c>
      <c r="L99" s="32"/>
      <c r="M99" s="32" t="n">
        <v>6148</v>
      </c>
    </row>
    <row r="100" customFormat="false" ht="11.25" hidden="false" customHeight="true" outlineLevel="0" collapsed="false">
      <c r="A100" s="0" t="s">
        <v>140</v>
      </c>
      <c r="E100" s="32" t="n">
        <v>1498</v>
      </c>
      <c r="F100" s="32"/>
      <c r="G100" s="32" t="n">
        <v>50</v>
      </c>
      <c r="H100" s="32"/>
      <c r="I100" s="32" t="n">
        <v>338</v>
      </c>
      <c r="J100" s="32"/>
      <c r="K100" s="32" t="n">
        <v>265</v>
      </c>
      <c r="L100" s="32"/>
      <c r="M100" s="32" t="n">
        <v>0</v>
      </c>
    </row>
    <row r="101" customFormat="false" ht="11.25" hidden="false" customHeight="true" outlineLevel="0" collapsed="false">
      <c r="A101" s="0" t="s">
        <v>141</v>
      </c>
      <c r="E101" s="32" t="n">
        <v>11668.8</v>
      </c>
      <c r="F101" s="32"/>
      <c r="G101" s="32" t="n">
        <v>2161.8</v>
      </c>
      <c r="H101" s="32"/>
      <c r="I101" s="32" t="n">
        <v>7829.8</v>
      </c>
      <c r="J101" s="32"/>
      <c r="K101" s="32" t="n">
        <v>7574.8</v>
      </c>
      <c r="L101" s="32"/>
      <c r="M101" s="32" t="n">
        <v>9707</v>
      </c>
    </row>
    <row r="102" customFormat="false" ht="11.25" hidden="false" customHeight="true" outlineLevel="0" collapsed="false">
      <c r="A102" s="0" t="s">
        <v>142</v>
      </c>
      <c r="E102" s="32" t="n">
        <v>390.9</v>
      </c>
      <c r="F102" s="32"/>
      <c r="G102" s="32" t="n">
        <v>0</v>
      </c>
      <c r="H102" s="32"/>
      <c r="I102" s="32" t="n">
        <v>1652</v>
      </c>
      <c r="J102" s="32"/>
      <c r="K102" s="32" t="n">
        <v>0</v>
      </c>
      <c r="L102" s="32"/>
      <c r="M102" s="32" t="n">
        <v>0</v>
      </c>
    </row>
    <row r="103" customFormat="false" ht="11.25" hidden="false" customHeight="true" outlineLevel="0" collapsed="false">
      <c r="A103" s="0" t="s">
        <v>143</v>
      </c>
      <c r="E103" s="32" t="n">
        <v>1294.25</v>
      </c>
      <c r="F103" s="32"/>
      <c r="G103" s="32" t="n">
        <v>643.25</v>
      </c>
      <c r="H103" s="32"/>
      <c r="I103" s="32" t="n">
        <v>1022.25</v>
      </c>
      <c r="J103" s="32"/>
      <c r="K103" s="32" t="n">
        <v>672.25</v>
      </c>
      <c r="L103" s="32"/>
      <c r="M103" s="32" t="n">
        <v>1688</v>
      </c>
    </row>
    <row r="104" customFormat="false" ht="11.25" hidden="false" customHeight="true" outlineLevel="0" collapsed="false">
      <c r="A104" s="0" t="s">
        <v>144</v>
      </c>
      <c r="E104" s="32" t="n">
        <v>2310</v>
      </c>
      <c r="F104" s="32"/>
      <c r="G104" s="32" t="n">
        <v>0</v>
      </c>
      <c r="H104" s="32"/>
      <c r="I104" s="32" t="n">
        <v>890</v>
      </c>
      <c r="J104" s="32"/>
      <c r="K104" s="32" t="n">
        <v>659.999999999999</v>
      </c>
      <c r="L104" s="32"/>
      <c r="M104" s="32" t="n">
        <v>885</v>
      </c>
    </row>
    <row r="105" customFormat="false" ht="11.25" hidden="false" customHeight="true" outlineLevel="0" collapsed="false">
      <c r="A105" s="0" t="s">
        <v>145</v>
      </c>
      <c r="E105" s="32" t="n">
        <v>664.7</v>
      </c>
      <c r="F105" s="32"/>
      <c r="G105" s="32" t="n">
        <v>0</v>
      </c>
      <c r="H105" s="32"/>
      <c r="I105" s="32" t="n">
        <v>0</v>
      </c>
      <c r="J105" s="32"/>
      <c r="K105" s="32" t="n">
        <v>0</v>
      </c>
      <c r="L105" s="32"/>
      <c r="M105" s="32" t="n">
        <v>0</v>
      </c>
    </row>
    <row r="106" customFormat="false" ht="11.25" hidden="false" customHeight="true" outlineLevel="0" collapsed="false">
      <c r="A106" s="0" t="s">
        <v>146</v>
      </c>
      <c r="E106" s="32" t="n">
        <v>2138.32</v>
      </c>
      <c r="F106" s="32"/>
      <c r="G106" s="32" t="n">
        <v>2241</v>
      </c>
      <c r="H106" s="32"/>
      <c r="I106" s="32" t="n">
        <v>366.885</v>
      </c>
      <c r="J106" s="32"/>
      <c r="K106" s="32" t="n">
        <v>472.18</v>
      </c>
      <c r="L106" s="32"/>
      <c r="M106" s="32" t="n">
        <v>1996.4</v>
      </c>
    </row>
    <row r="107" customFormat="false" ht="11.25" hidden="false" customHeight="true" outlineLevel="0" collapsed="false">
      <c r="A107" s="0" t="s">
        <v>147</v>
      </c>
      <c r="E107" s="32" t="n">
        <v>35.3</v>
      </c>
      <c r="F107" s="32"/>
      <c r="G107" s="32" t="n">
        <v>0</v>
      </c>
      <c r="H107" s="32"/>
      <c r="I107" s="32" t="n">
        <v>0</v>
      </c>
      <c r="J107" s="32"/>
      <c r="K107" s="32" t="n">
        <v>0</v>
      </c>
      <c r="L107" s="32"/>
      <c r="M107" s="32" t="n">
        <v>0</v>
      </c>
    </row>
    <row r="108" customFormat="false" ht="11.25" hidden="false" customHeight="true" outlineLevel="0" collapsed="false">
      <c r="A108" s="0" t="s">
        <v>148</v>
      </c>
      <c r="E108" s="32" t="n">
        <v>1249</v>
      </c>
      <c r="F108" s="32"/>
      <c r="G108" s="32" t="n">
        <v>284</v>
      </c>
      <c r="H108" s="32"/>
      <c r="I108" s="32" t="n">
        <v>38.5</v>
      </c>
      <c r="J108" s="32"/>
      <c r="K108" s="32" t="n">
        <v>45</v>
      </c>
      <c r="L108" s="32"/>
      <c r="M108" s="32" t="n">
        <v>1339</v>
      </c>
    </row>
    <row r="109" customFormat="false" ht="11.25" hidden="false" customHeight="true" outlineLevel="0" collapsed="false">
      <c r="A109" s="0" t="s">
        <v>149</v>
      </c>
      <c r="E109" s="32" t="n">
        <v>3340.25</v>
      </c>
      <c r="F109" s="32"/>
      <c r="G109" s="32" t="n">
        <v>471.5</v>
      </c>
      <c r="H109" s="32"/>
      <c r="I109" s="32" t="n">
        <v>1295.5</v>
      </c>
      <c r="J109" s="32"/>
      <c r="K109" s="32" t="n">
        <v>56.2499999999999</v>
      </c>
      <c r="L109" s="32"/>
      <c r="M109" s="32" t="n">
        <v>3157.5</v>
      </c>
    </row>
    <row r="110" customFormat="false" ht="11.25" hidden="false" customHeight="true" outlineLevel="0" collapsed="false">
      <c r="A110" s="0" t="s">
        <v>150</v>
      </c>
      <c r="E110" s="32" t="n">
        <v>20</v>
      </c>
      <c r="F110" s="32"/>
      <c r="G110" s="32" t="n">
        <v>0</v>
      </c>
      <c r="H110" s="32"/>
      <c r="I110" s="32" t="n">
        <v>0</v>
      </c>
      <c r="J110" s="32"/>
      <c r="K110" s="32" t="n">
        <v>0</v>
      </c>
      <c r="L110" s="32"/>
      <c r="M110" s="32" t="n">
        <v>90</v>
      </c>
    </row>
    <row r="111" customFormat="false" ht="11.25" hidden="false" customHeight="true" outlineLevel="0" collapsed="false">
      <c r="A111" s="0" t="s">
        <v>151</v>
      </c>
      <c r="E111" s="32" t="n">
        <v>13236.92</v>
      </c>
      <c r="F111" s="32"/>
      <c r="G111" s="32" t="n">
        <v>6492.17</v>
      </c>
      <c r="H111" s="32"/>
      <c r="I111" s="32" t="n">
        <v>2641.08</v>
      </c>
      <c r="J111" s="32"/>
      <c r="K111" s="32" t="n">
        <v>4649.49</v>
      </c>
      <c r="L111" s="32"/>
      <c r="M111" s="32" t="n">
        <v>13446.76</v>
      </c>
    </row>
    <row r="112" customFormat="false" ht="11.25" hidden="false" customHeight="true" outlineLevel="0" collapsed="false">
      <c r="A112" s="0" t="s">
        <v>152</v>
      </c>
      <c r="E112" s="32" t="n">
        <v>3572.4</v>
      </c>
      <c r="F112" s="32"/>
      <c r="G112" s="32" t="n">
        <v>2187.4</v>
      </c>
      <c r="H112" s="32"/>
      <c r="I112" s="32" t="n">
        <v>571.1</v>
      </c>
      <c r="J112" s="32"/>
      <c r="K112" s="32" t="n">
        <v>692.4</v>
      </c>
      <c r="L112" s="32"/>
      <c r="M112" s="32" t="n">
        <v>4165</v>
      </c>
    </row>
    <row r="113" customFormat="false" ht="11.25" hidden="false" customHeight="true" outlineLevel="0" collapsed="false">
      <c r="A113" s="0" t="s">
        <v>153</v>
      </c>
      <c r="E113" s="32" t="n">
        <v>3081.29</v>
      </c>
      <c r="F113" s="32"/>
      <c r="G113" s="32" t="n">
        <v>1343.29</v>
      </c>
      <c r="H113" s="32"/>
      <c r="I113" s="32" t="n">
        <v>30</v>
      </c>
      <c r="J113" s="32"/>
      <c r="K113" s="32" t="n">
        <v>0</v>
      </c>
      <c r="L113" s="32"/>
      <c r="M113" s="32" t="n">
        <v>2773.29</v>
      </c>
    </row>
    <row r="114" customFormat="false" ht="11.25" hidden="false" customHeight="true" outlineLevel="0" collapsed="false">
      <c r="A114" s="0" t="s">
        <v>154</v>
      </c>
      <c r="E114" s="32" t="n">
        <v>493.7</v>
      </c>
      <c r="F114" s="32"/>
      <c r="G114" s="32" t="n">
        <v>99.2</v>
      </c>
      <c r="H114" s="32"/>
      <c r="I114" s="32" t="n">
        <v>79</v>
      </c>
      <c r="J114" s="32"/>
      <c r="K114" s="32" t="n">
        <v>0.2</v>
      </c>
      <c r="L114" s="32"/>
      <c r="M114" s="32" t="n">
        <v>519.5</v>
      </c>
    </row>
    <row r="115" customFormat="false" ht="11.25" hidden="false" customHeight="true" outlineLevel="0" collapsed="false">
      <c r="A115" s="0" t="s">
        <v>155</v>
      </c>
      <c r="E115" s="32" t="n">
        <v>1564</v>
      </c>
      <c r="F115" s="32"/>
      <c r="G115" s="32" t="n">
        <v>293</v>
      </c>
      <c r="H115" s="32"/>
      <c r="I115" s="32" t="n">
        <v>108</v>
      </c>
      <c r="J115" s="32"/>
      <c r="K115" s="32" t="n">
        <v>221</v>
      </c>
      <c r="L115" s="32"/>
      <c r="M115" s="32" t="n">
        <v>2379</v>
      </c>
    </row>
    <row r="116" customFormat="false" ht="11.25" hidden="false" customHeight="true" outlineLevel="0" collapsed="false">
      <c r="A116" s="0" t="s">
        <v>156</v>
      </c>
      <c r="E116" s="32" t="n">
        <v>500.3</v>
      </c>
      <c r="F116" s="32"/>
      <c r="G116" s="32" t="n">
        <v>0</v>
      </c>
      <c r="H116" s="32"/>
      <c r="I116" s="32" t="n">
        <v>0</v>
      </c>
      <c r="J116" s="32"/>
      <c r="K116" s="32" t="n">
        <v>0</v>
      </c>
      <c r="L116" s="32"/>
      <c r="M116" s="32" t="n">
        <v>0</v>
      </c>
    </row>
    <row r="117" customFormat="false" ht="11.25" hidden="false" customHeight="true" outlineLevel="0" collapsed="false">
      <c r="A117" s="0" t="s">
        <v>157</v>
      </c>
      <c r="E117" s="32" t="n">
        <v>1300</v>
      </c>
      <c r="F117" s="32"/>
      <c r="G117" s="32" t="n">
        <v>0</v>
      </c>
      <c r="H117" s="32"/>
      <c r="I117" s="32" t="n">
        <v>0</v>
      </c>
      <c r="J117" s="32"/>
      <c r="K117" s="32" t="n">
        <v>0</v>
      </c>
      <c r="L117" s="32"/>
      <c r="M117" s="32" t="n">
        <v>300</v>
      </c>
    </row>
    <row r="118" customFormat="false" ht="11.25" hidden="false" customHeight="true" outlineLevel="0" collapsed="false">
      <c r="A118" s="0" t="s">
        <v>158</v>
      </c>
      <c r="E118" s="32" t="n">
        <v>2560.05</v>
      </c>
      <c r="F118" s="32"/>
      <c r="G118" s="32" t="n">
        <v>2772</v>
      </c>
      <c r="H118" s="32"/>
      <c r="I118" s="32" t="n">
        <v>434.12</v>
      </c>
      <c r="J118" s="32"/>
      <c r="K118" s="32" t="n">
        <v>568.16</v>
      </c>
      <c r="L118" s="32"/>
      <c r="M118" s="32" t="n">
        <v>2409.2</v>
      </c>
    </row>
    <row r="119" customFormat="false" ht="11.25" hidden="false" customHeight="true" outlineLevel="0" collapsed="false">
      <c r="A119" s="0" t="s">
        <v>159</v>
      </c>
      <c r="E119" s="32" t="n">
        <v>765</v>
      </c>
      <c r="F119" s="32"/>
      <c r="G119" s="32" t="n">
        <v>273</v>
      </c>
      <c r="H119" s="32"/>
      <c r="I119" s="32" t="n">
        <v>0</v>
      </c>
      <c r="J119" s="32"/>
      <c r="K119" s="32" t="n">
        <v>0</v>
      </c>
      <c r="L119" s="32"/>
      <c r="M119" s="32" t="n">
        <v>117</v>
      </c>
    </row>
    <row r="120" customFormat="false" ht="11.25" hidden="false" customHeight="true" outlineLevel="0" collapsed="false">
      <c r="A120" s="0" t="s">
        <v>160</v>
      </c>
      <c r="E120" s="32" t="n">
        <v>8482.5</v>
      </c>
      <c r="F120" s="32"/>
      <c r="G120" s="32" t="n">
        <v>1985.4</v>
      </c>
      <c r="H120" s="32"/>
      <c r="I120" s="32" t="n">
        <v>980.66</v>
      </c>
      <c r="J120" s="32"/>
      <c r="K120" s="32" t="n">
        <v>2006.49</v>
      </c>
      <c r="L120" s="32"/>
      <c r="M120" s="32" t="n">
        <v>7779.32</v>
      </c>
    </row>
    <row r="121" customFormat="false" ht="11.25" hidden="false" customHeight="true" outlineLevel="0" collapsed="false">
      <c r="A121" s="0" t="s">
        <v>161</v>
      </c>
      <c r="E121" s="32" t="n">
        <v>3109.15</v>
      </c>
      <c r="F121" s="32"/>
      <c r="G121" s="32" t="n">
        <v>1790.8</v>
      </c>
      <c r="H121" s="32"/>
      <c r="I121" s="32" t="n">
        <v>857.6</v>
      </c>
      <c r="J121" s="32"/>
      <c r="K121" s="32" t="n">
        <v>965.5</v>
      </c>
      <c r="L121" s="32"/>
      <c r="M121" s="32" t="n">
        <v>2956.4</v>
      </c>
    </row>
    <row r="122" customFormat="false" ht="11.25" hidden="false" customHeight="true" outlineLevel="0" collapsed="false">
      <c r="A122" s="0" t="s">
        <v>162</v>
      </c>
      <c r="E122" s="32" t="n">
        <v>968.615</v>
      </c>
      <c r="F122" s="32"/>
      <c r="G122" s="32" t="n">
        <v>1019</v>
      </c>
      <c r="H122" s="32"/>
      <c r="I122" s="32" t="n">
        <v>161.005</v>
      </c>
      <c r="J122" s="32"/>
      <c r="K122" s="32" t="n">
        <v>208.34</v>
      </c>
      <c r="L122" s="32"/>
      <c r="M122" s="32" t="n">
        <v>929.895</v>
      </c>
    </row>
    <row r="123" customFormat="false" ht="11.25" hidden="false" customHeight="true" outlineLevel="0" collapsed="false">
      <c r="A123" s="0" t="s">
        <v>163</v>
      </c>
      <c r="E123" s="32" t="n">
        <v>2416</v>
      </c>
      <c r="F123" s="32"/>
      <c r="G123" s="32" t="n">
        <v>0</v>
      </c>
      <c r="H123" s="32"/>
      <c r="I123" s="32" t="n">
        <v>1088.99999999999</v>
      </c>
      <c r="J123" s="32"/>
      <c r="K123" s="32" t="n">
        <v>549.999999999999</v>
      </c>
      <c r="L123" s="32"/>
      <c r="M123" s="32" t="n">
        <v>0</v>
      </c>
    </row>
    <row r="124" customFormat="false" ht="11.25" hidden="false" customHeight="true" outlineLevel="0" collapsed="false">
      <c r="A124" s="0" t="s">
        <v>164</v>
      </c>
      <c r="E124" s="32" t="n">
        <v>7714.7</v>
      </c>
      <c r="F124" s="32"/>
      <c r="G124" s="32" t="n">
        <v>3430.8</v>
      </c>
      <c r="H124" s="32"/>
      <c r="I124" s="32" t="n">
        <v>960.6</v>
      </c>
      <c r="J124" s="32"/>
      <c r="K124" s="32" t="n">
        <v>1774.8</v>
      </c>
      <c r="L124" s="32"/>
      <c r="M124" s="32" t="n">
        <v>7551.6</v>
      </c>
    </row>
    <row r="125" customFormat="false" ht="11.25" hidden="false" customHeight="true" outlineLevel="0" collapsed="false">
      <c r="A125" s="0" t="s">
        <v>165</v>
      </c>
      <c r="E125" s="32" t="n">
        <v>290</v>
      </c>
      <c r="F125" s="32"/>
      <c r="G125" s="32" t="n">
        <v>0</v>
      </c>
      <c r="H125" s="32"/>
      <c r="I125" s="32" t="n">
        <v>0</v>
      </c>
      <c r="J125" s="32"/>
      <c r="K125" s="32" t="n">
        <v>0</v>
      </c>
      <c r="L125" s="32"/>
      <c r="M125" s="32" t="n">
        <v>0</v>
      </c>
    </row>
    <row r="126" customFormat="false" ht="11.25" hidden="false" customHeight="true" outlineLevel="0" collapsed="false">
      <c r="A126" s="0" t="s">
        <v>166</v>
      </c>
      <c r="E126" s="32" t="n">
        <v>17707.4</v>
      </c>
      <c r="F126" s="32"/>
      <c r="G126" s="32" t="n">
        <v>2293.9</v>
      </c>
      <c r="H126" s="32"/>
      <c r="I126" s="32" t="n">
        <v>452</v>
      </c>
      <c r="J126" s="32"/>
      <c r="K126" s="32" t="n">
        <v>1577.9</v>
      </c>
      <c r="L126" s="32"/>
      <c r="M126" s="32" t="n">
        <v>20343.5</v>
      </c>
    </row>
    <row r="127" customFormat="false" ht="11.25" hidden="false" customHeight="true" outlineLevel="0" collapsed="false">
      <c r="A127" s="0" t="s">
        <v>167</v>
      </c>
      <c r="E127" s="32" t="n">
        <v>981.2</v>
      </c>
      <c r="F127" s="32"/>
      <c r="G127" s="32" t="n">
        <v>0</v>
      </c>
      <c r="H127" s="32"/>
      <c r="I127" s="32" t="n">
        <v>365</v>
      </c>
      <c r="J127" s="32"/>
      <c r="K127" s="32" t="n">
        <v>0</v>
      </c>
      <c r="L127" s="32"/>
      <c r="M127" s="32" t="n">
        <v>0</v>
      </c>
    </row>
    <row r="128" customFormat="false" ht="11.25" hidden="false" customHeight="true" outlineLevel="0" collapsed="false">
      <c r="A128" s="0" t="s">
        <v>168</v>
      </c>
      <c r="E128" s="32" t="n">
        <v>612</v>
      </c>
      <c r="F128" s="32"/>
      <c r="G128" s="32" t="n">
        <v>0</v>
      </c>
      <c r="H128" s="32"/>
      <c r="I128" s="32" t="n">
        <v>563</v>
      </c>
      <c r="J128" s="32"/>
      <c r="K128" s="32" t="n">
        <v>37</v>
      </c>
      <c r="L128" s="32"/>
      <c r="M128" s="32" t="n">
        <v>1091</v>
      </c>
    </row>
    <row r="129" customFormat="false" ht="11.25" hidden="false" customHeight="true" outlineLevel="0" collapsed="false">
      <c r="A129" s="0" t="s">
        <v>169</v>
      </c>
      <c r="E129" s="32" t="n">
        <v>778</v>
      </c>
      <c r="F129" s="32"/>
      <c r="G129" s="32" t="n">
        <v>42</v>
      </c>
      <c r="H129" s="32"/>
      <c r="I129" s="32" t="n">
        <v>341</v>
      </c>
      <c r="J129" s="32"/>
      <c r="K129" s="32" t="n">
        <v>44</v>
      </c>
      <c r="L129" s="32"/>
      <c r="M129" s="32" t="n">
        <v>1921</v>
      </c>
    </row>
    <row r="130" customFormat="false" ht="11.25" hidden="false" customHeight="true" outlineLevel="0" collapsed="false">
      <c r="A130" s="0" t="s">
        <v>170</v>
      </c>
      <c r="E130" s="32" t="n">
        <v>9914.588</v>
      </c>
      <c r="F130" s="32"/>
      <c r="G130" s="32" t="n">
        <v>10924</v>
      </c>
      <c r="H130" s="32"/>
      <c r="I130" s="32" t="n">
        <v>1658.41</v>
      </c>
      <c r="J130" s="32"/>
      <c r="K130" s="32" t="n">
        <v>2196.88</v>
      </c>
      <c r="L130" s="32"/>
      <c r="M130" s="32" t="n">
        <v>9371.81</v>
      </c>
    </row>
    <row r="131" customFormat="false" ht="11.25" hidden="false" customHeight="true" outlineLevel="0" collapsed="false">
      <c r="A131" s="0" t="s">
        <v>171</v>
      </c>
      <c r="E131" s="32" t="n">
        <v>8354</v>
      </c>
      <c r="F131" s="32"/>
      <c r="G131" s="32" t="n">
        <v>4940</v>
      </c>
      <c r="H131" s="32"/>
      <c r="I131" s="32" t="n">
        <v>484</v>
      </c>
      <c r="J131" s="32"/>
      <c r="K131" s="32" t="n">
        <v>508</v>
      </c>
      <c r="L131" s="32"/>
      <c r="M131" s="32" t="n">
        <v>8245</v>
      </c>
    </row>
    <row r="132" customFormat="false" ht="11.25" hidden="false" customHeight="true" outlineLevel="0" collapsed="false">
      <c r="A132" s="0" t="s">
        <v>172</v>
      </c>
      <c r="E132" s="32" t="n">
        <v>2428.15</v>
      </c>
      <c r="F132" s="32"/>
      <c r="G132" s="32" t="n">
        <v>167.15</v>
      </c>
      <c r="H132" s="32"/>
      <c r="I132" s="32" t="n">
        <v>887</v>
      </c>
      <c r="J132" s="32"/>
      <c r="K132" s="32" t="n">
        <v>200.15</v>
      </c>
      <c r="L132" s="32"/>
      <c r="M132" s="32" t="n">
        <v>0</v>
      </c>
    </row>
    <row r="133" customFormat="false" ht="11.25" hidden="false" customHeight="true" outlineLevel="0" collapsed="false">
      <c r="A133" s="0" t="s">
        <v>173</v>
      </c>
      <c r="E133" s="32" t="n">
        <v>1004.8</v>
      </c>
      <c r="F133" s="32"/>
      <c r="G133" s="32" t="n">
        <v>340.55</v>
      </c>
      <c r="H133" s="32"/>
      <c r="I133" s="32" t="n">
        <v>138</v>
      </c>
      <c r="J133" s="32"/>
      <c r="K133" s="32" t="n">
        <v>221.05</v>
      </c>
      <c r="L133" s="32"/>
      <c r="M133" s="32" t="n">
        <v>1016.4</v>
      </c>
    </row>
    <row r="134" customFormat="false" ht="11.25" hidden="false" customHeight="true" outlineLevel="0" collapsed="false">
      <c r="A134" s="0" t="s">
        <v>174</v>
      </c>
      <c r="E134" s="32" t="n">
        <v>1604.29188</v>
      </c>
      <c r="F134" s="32"/>
      <c r="G134" s="32" t="n">
        <v>1554.7</v>
      </c>
      <c r="H134" s="32"/>
      <c r="I134" s="32" t="n">
        <v>299.597</v>
      </c>
      <c r="J134" s="32"/>
      <c r="K134" s="32" t="n">
        <v>353.196</v>
      </c>
      <c r="L134" s="32"/>
      <c r="M134" s="32" t="n">
        <v>1476.9416</v>
      </c>
    </row>
    <row r="135" customFormat="false" ht="11.25" hidden="false" customHeight="true" outlineLevel="0" collapsed="false">
      <c r="A135" s="0" t="s">
        <v>175</v>
      </c>
      <c r="E135" s="32" t="n">
        <v>260</v>
      </c>
      <c r="F135" s="32"/>
      <c r="G135" s="32" t="n">
        <v>174</v>
      </c>
      <c r="H135" s="32"/>
      <c r="I135" s="32" t="n">
        <v>0</v>
      </c>
      <c r="J135" s="32"/>
      <c r="K135" s="32" t="n">
        <v>61</v>
      </c>
      <c r="L135" s="32"/>
      <c r="M135" s="32" t="n">
        <v>163</v>
      </c>
    </row>
    <row r="136" customFormat="false" ht="11.25" hidden="false" customHeight="true" outlineLevel="0" collapsed="false">
      <c r="A136" s="0" t="s">
        <v>176</v>
      </c>
      <c r="E136" s="32" t="n">
        <v>386</v>
      </c>
      <c r="F136" s="32"/>
      <c r="G136" s="32" t="n">
        <v>18</v>
      </c>
      <c r="H136" s="32"/>
      <c r="I136" s="32" t="n">
        <v>59</v>
      </c>
      <c r="J136" s="32"/>
      <c r="K136" s="32" t="n">
        <v>18</v>
      </c>
      <c r="L136" s="32"/>
      <c r="M136" s="32" t="n">
        <v>171</v>
      </c>
    </row>
    <row r="137" customFormat="false" ht="11.25" hidden="false" customHeight="true" outlineLevel="0" collapsed="false">
      <c r="A137" s="0" t="s">
        <v>177</v>
      </c>
      <c r="E137" s="32" t="n">
        <v>2026.153</v>
      </c>
      <c r="F137" s="32"/>
      <c r="G137" s="32" t="n">
        <v>1949</v>
      </c>
      <c r="H137" s="32"/>
      <c r="I137" s="32" t="n">
        <v>366.105</v>
      </c>
      <c r="J137" s="32"/>
      <c r="K137" s="32" t="n">
        <v>442.14</v>
      </c>
      <c r="L137" s="32"/>
      <c r="M137" s="32" t="n">
        <v>1840.835</v>
      </c>
    </row>
    <row r="138" customFormat="false" ht="11.25" hidden="false" customHeight="true" outlineLevel="0" collapsed="false">
      <c r="A138" s="0" t="s">
        <v>178</v>
      </c>
      <c r="E138" s="32" t="n">
        <v>85.6</v>
      </c>
      <c r="F138" s="32"/>
      <c r="G138" s="32" t="n">
        <v>0</v>
      </c>
      <c r="H138" s="32"/>
      <c r="I138" s="32" t="n">
        <v>461</v>
      </c>
      <c r="J138" s="32"/>
      <c r="K138" s="32" t="n">
        <v>0</v>
      </c>
      <c r="L138" s="32"/>
      <c r="M138" s="32" t="n">
        <v>0</v>
      </c>
    </row>
    <row r="139" customFormat="false" ht="11.25" hidden="false" customHeight="true" outlineLevel="0" collapsed="false">
      <c r="A139" s="0" t="s">
        <v>179</v>
      </c>
      <c r="E139" s="32" t="n">
        <v>1976</v>
      </c>
      <c r="F139" s="32"/>
      <c r="G139" s="32" t="n">
        <v>1773</v>
      </c>
      <c r="H139" s="32"/>
      <c r="I139" s="32" t="n">
        <v>1261</v>
      </c>
      <c r="J139" s="32"/>
      <c r="K139" s="32" t="n">
        <v>32</v>
      </c>
      <c r="L139" s="32"/>
      <c r="M139" s="32" t="n">
        <v>1865</v>
      </c>
    </row>
    <row r="140" customFormat="false" ht="11.25" hidden="false" customHeight="true" outlineLevel="0" collapsed="false">
      <c r="A140" s="0" t="s">
        <v>180</v>
      </c>
      <c r="E140" s="32" t="n">
        <v>929.92</v>
      </c>
      <c r="F140" s="32"/>
      <c r="G140" s="32" t="n">
        <v>910</v>
      </c>
      <c r="H140" s="32"/>
      <c r="I140" s="32" t="n">
        <v>181.5</v>
      </c>
      <c r="J140" s="32"/>
      <c r="K140" s="32" t="n">
        <v>201</v>
      </c>
      <c r="L140" s="32"/>
      <c r="M140" s="32" t="n">
        <v>890.85</v>
      </c>
    </row>
    <row r="141" customFormat="false" ht="11.25" hidden="false" customHeight="true" outlineLevel="0" collapsed="false">
      <c r="A141" s="0" t="s">
        <v>181</v>
      </c>
      <c r="E141" s="32" t="n">
        <v>2338.34695</v>
      </c>
      <c r="F141" s="32"/>
      <c r="G141" s="32" t="n">
        <v>2462</v>
      </c>
      <c r="H141" s="32"/>
      <c r="I141" s="32" t="n">
        <v>390.2925</v>
      </c>
      <c r="J141" s="32"/>
      <c r="K141" s="32" t="n">
        <v>520.39</v>
      </c>
      <c r="L141" s="32"/>
      <c r="M141" s="32" t="n">
        <v>2147.674</v>
      </c>
    </row>
    <row r="142" customFormat="false" ht="11.25" hidden="false" customHeight="true" outlineLevel="0" collapsed="false">
      <c r="A142" s="0" t="s">
        <v>182</v>
      </c>
      <c r="E142" s="32" t="n">
        <v>279</v>
      </c>
      <c r="F142" s="32"/>
      <c r="G142" s="32" t="n">
        <v>0</v>
      </c>
      <c r="H142" s="32"/>
      <c r="I142" s="32" t="n">
        <v>94</v>
      </c>
      <c r="J142" s="32"/>
      <c r="K142" s="32" t="n">
        <v>0</v>
      </c>
      <c r="L142" s="32"/>
      <c r="M142" s="32" t="n">
        <v>707</v>
      </c>
    </row>
    <row r="143" customFormat="false" ht="11.25" hidden="false" customHeight="true" outlineLevel="0" collapsed="false">
      <c r="A143" s="0" t="s">
        <v>183</v>
      </c>
      <c r="E143" s="32" t="n">
        <v>5538.39</v>
      </c>
      <c r="F143" s="32"/>
      <c r="G143" s="32" t="n">
        <v>1841.39</v>
      </c>
      <c r="H143" s="32"/>
      <c r="I143" s="32" t="n">
        <v>645</v>
      </c>
      <c r="J143" s="32"/>
      <c r="K143" s="32" t="n">
        <v>1158.39</v>
      </c>
      <c r="L143" s="32"/>
      <c r="M143" s="32" t="n">
        <v>5307.5</v>
      </c>
    </row>
    <row r="144" customFormat="false" ht="11.25" hidden="false" customHeight="true" outlineLevel="0" collapsed="false">
      <c r="A144" s="0" t="s">
        <v>184</v>
      </c>
      <c r="E144" s="32" t="n">
        <v>1831.5</v>
      </c>
      <c r="F144" s="32"/>
      <c r="G144" s="32" t="n">
        <v>1196</v>
      </c>
      <c r="H144" s="32"/>
      <c r="I144" s="32" t="n">
        <v>583</v>
      </c>
      <c r="J144" s="32"/>
      <c r="K144" s="32" t="n">
        <v>233.5</v>
      </c>
      <c r="L144" s="32"/>
      <c r="M144" s="32" t="n">
        <v>1683</v>
      </c>
    </row>
    <row r="145" customFormat="false" ht="11.25" hidden="false" customHeight="true" outlineLevel="0" collapsed="false">
      <c r="A145" s="0" t="s">
        <v>185</v>
      </c>
      <c r="E145" s="32" t="n">
        <v>4412.32</v>
      </c>
      <c r="F145" s="32"/>
      <c r="G145" s="32" t="n">
        <v>718.92</v>
      </c>
      <c r="H145" s="32"/>
      <c r="I145" s="32" t="n">
        <v>0</v>
      </c>
      <c r="J145" s="32"/>
      <c r="K145" s="32" t="n">
        <v>0</v>
      </c>
      <c r="L145" s="32"/>
      <c r="M145" s="32" t="n">
        <v>4009.72</v>
      </c>
    </row>
    <row r="146" customFormat="false" ht="11.25" hidden="false" customHeight="true" outlineLevel="0" collapsed="false">
      <c r="A146" s="0" t="s">
        <v>186</v>
      </c>
      <c r="E146" s="32" t="n">
        <v>37</v>
      </c>
      <c r="F146" s="32"/>
      <c r="G146" s="32" t="n">
        <v>0</v>
      </c>
      <c r="H146" s="32"/>
      <c r="I146" s="32" t="n">
        <v>0</v>
      </c>
      <c r="J146" s="32"/>
      <c r="K146" s="32" t="n">
        <v>0</v>
      </c>
      <c r="L146" s="32"/>
      <c r="M146" s="32" t="n">
        <v>80</v>
      </c>
    </row>
    <row r="147" customFormat="false" ht="11.25" hidden="false" customHeight="true" outlineLevel="0" collapsed="false">
      <c r="A147" s="0" t="s">
        <v>187</v>
      </c>
      <c r="E147" s="32" t="n">
        <v>5219.62085</v>
      </c>
      <c r="F147" s="32"/>
      <c r="G147" s="32" t="n">
        <v>4839</v>
      </c>
      <c r="H147" s="32"/>
      <c r="I147" s="32" t="n">
        <v>997.2025</v>
      </c>
      <c r="J147" s="32"/>
      <c r="K147" s="32" t="n">
        <v>1124.67</v>
      </c>
      <c r="L147" s="32"/>
      <c r="M147" s="32" t="n">
        <v>4506.142</v>
      </c>
    </row>
    <row r="148" customFormat="false" ht="11.25" hidden="false" customHeight="true" outlineLevel="0" collapsed="false">
      <c r="A148" s="0" t="s">
        <v>188</v>
      </c>
      <c r="E148" s="32" t="n">
        <v>381</v>
      </c>
      <c r="F148" s="32"/>
      <c r="G148" s="32" t="n">
        <v>220</v>
      </c>
      <c r="H148" s="32"/>
      <c r="I148" s="32" t="n">
        <v>224</v>
      </c>
      <c r="J148" s="32"/>
      <c r="K148" s="32" t="n">
        <v>247</v>
      </c>
      <c r="L148" s="32"/>
      <c r="M148" s="32" t="n">
        <v>440</v>
      </c>
    </row>
    <row r="149" customFormat="false" ht="11.25" hidden="false" customHeight="true" outlineLevel="0" collapsed="false">
      <c r="A149" s="0" t="s">
        <v>189</v>
      </c>
      <c r="E149" s="32" t="n">
        <v>3906.96358</v>
      </c>
      <c r="F149" s="32"/>
      <c r="G149" s="32" t="n">
        <v>4014.09</v>
      </c>
      <c r="H149" s="32"/>
      <c r="I149" s="32" t="n">
        <v>686.637</v>
      </c>
      <c r="J149" s="32"/>
      <c r="K149" s="32" t="n">
        <v>856.316</v>
      </c>
      <c r="L149" s="32"/>
      <c r="M149" s="32" t="n">
        <v>3670.1856</v>
      </c>
    </row>
    <row r="150" customFormat="false" ht="11.25" hidden="false" customHeight="true" outlineLevel="0" collapsed="false">
      <c r="A150" s="0" t="s">
        <v>190</v>
      </c>
      <c r="E150" s="32" t="n">
        <v>306</v>
      </c>
      <c r="F150" s="32"/>
      <c r="G150" s="32" t="n">
        <v>0</v>
      </c>
      <c r="H150" s="32"/>
      <c r="I150" s="32" t="n">
        <v>102</v>
      </c>
      <c r="J150" s="32"/>
      <c r="K150" s="32" t="n">
        <v>0</v>
      </c>
      <c r="L150" s="32"/>
      <c r="M150" s="32" t="n">
        <v>580</v>
      </c>
    </row>
    <row r="151" customFormat="false" ht="11.25" hidden="false" customHeight="true" outlineLevel="0" collapsed="false">
      <c r="A151" s="0" t="s">
        <v>191</v>
      </c>
      <c r="E151" s="32" t="n">
        <v>480.081</v>
      </c>
      <c r="F151" s="32"/>
      <c r="G151" s="32" t="n">
        <v>479</v>
      </c>
      <c r="H151" s="32"/>
      <c r="I151" s="32" t="n">
        <v>80.67</v>
      </c>
      <c r="J151" s="32"/>
      <c r="K151" s="32" t="n">
        <v>107.56</v>
      </c>
      <c r="L151" s="32"/>
      <c r="M151" s="32" t="n">
        <v>428.57</v>
      </c>
    </row>
    <row r="152" customFormat="false" ht="11.25" hidden="false" customHeight="true" outlineLevel="0" collapsed="false">
      <c r="A152" s="0" t="s">
        <v>192</v>
      </c>
      <c r="E152" s="32" t="n">
        <v>8262.78</v>
      </c>
      <c r="F152" s="32"/>
      <c r="G152" s="32" t="n">
        <v>1908.08</v>
      </c>
      <c r="H152" s="32"/>
      <c r="I152" s="32" t="n">
        <v>675</v>
      </c>
      <c r="J152" s="32"/>
      <c r="K152" s="32" t="n">
        <v>41.78</v>
      </c>
      <c r="L152" s="32"/>
      <c r="M152" s="32" t="n">
        <v>7647.7</v>
      </c>
    </row>
    <row r="153" customFormat="false" ht="11.25" hidden="false" customHeight="true" outlineLevel="0" collapsed="false">
      <c r="A153" s="0" t="s">
        <v>193</v>
      </c>
      <c r="E153" s="32" t="n">
        <v>1985.55</v>
      </c>
      <c r="F153" s="32"/>
      <c r="G153" s="32" t="n">
        <v>2164</v>
      </c>
      <c r="H153" s="32"/>
      <c r="I153" s="32" t="n">
        <v>331.2</v>
      </c>
      <c r="J153" s="32"/>
      <c r="K153" s="32" t="n">
        <v>441.6</v>
      </c>
      <c r="L153" s="32"/>
      <c r="M153" s="32" t="n">
        <v>1855.85</v>
      </c>
    </row>
    <row r="154" customFormat="false" ht="11.25" hidden="false" customHeight="true" outlineLevel="0" collapsed="false">
      <c r="A154" s="0" t="s">
        <v>194</v>
      </c>
      <c r="E154" s="32" t="n">
        <v>400</v>
      </c>
      <c r="F154" s="32"/>
      <c r="G154" s="32" t="n">
        <v>64</v>
      </c>
      <c r="H154" s="32"/>
      <c r="I154" s="32" t="n">
        <v>160</v>
      </c>
      <c r="J154" s="32"/>
      <c r="K154" s="32" t="n">
        <v>64</v>
      </c>
      <c r="L154" s="32"/>
      <c r="M154" s="32" t="n">
        <v>679</v>
      </c>
    </row>
    <row r="155" customFormat="false" ht="11.25" hidden="false" customHeight="true" outlineLevel="0" collapsed="false">
      <c r="A155" s="0" t="s">
        <v>195</v>
      </c>
      <c r="E155" s="32" t="n">
        <v>4571.12885</v>
      </c>
      <c r="F155" s="32"/>
      <c r="G155" s="32" t="n">
        <v>4962.6</v>
      </c>
      <c r="H155" s="32"/>
      <c r="I155" s="32" t="n">
        <v>773.0625</v>
      </c>
      <c r="J155" s="32"/>
      <c r="K155" s="32" t="n">
        <v>1010.75</v>
      </c>
      <c r="L155" s="32"/>
      <c r="M155" s="32" t="n">
        <v>4310.782</v>
      </c>
    </row>
    <row r="156" customFormat="false" ht="11.25" hidden="false" customHeight="true" outlineLevel="0" collapsed="false">
      <c r="A156" s="0" t="s">
        <v>196</v>
      </c>
      <c r="E156" s="32" t="n">
        <v>418</v>
      </c>
      <c r="F156" s="32"/>
      <c r="G156" s="32" t="n">
        <v>61</v>
      </c>
      <c r="H156" s="32"/>
      <c r="I156" s="32" t="n">
        <v>172</v>
      </c>
      <c r="J156" s="32"/>
      <c r="K156" s="32" t="n">
        <v>88</v>
      </c>
      <c r="L156" s="32"/>
      <c r="M156" s="32" t="n">
        <v>190</v>
      </c>
    </row>
    <row r="157" customFormat="false" ht="11.25" hidden="false" customHeight="true" outlineLevel="0" collapsed="false">
      <c r="A157" s="0" t="s">
        <v>197</v>
      </c>
      <c r="E157" s="32" t="n">
        <v>15089.285</v>
      </c>
      <c r="F157" s="32"/>
      <c r="G157" s="32" t="n">
        <v>4650.37</v>
      </c>
      <c r="H157" s="32"/>
      <c r="I157" s="32" t="n">
        <v>512.689999999999</v>
      </c>
      <c r="J157" s="32"/>
      <c r="K157" s="32" t="n">
        <v>273.689999999999</v>
      </c>
      <c r="L157" s="32"/>
      <c r="M157" s="32" t="n">
        <v>13054.77</v>
      </c>
    </row>
    <row r="158" customFormat="false" ht="11.25" hidden="false" customHeight="true" outlineLevel="0" collapsed="false">
      <c r="A158" s="0" t="s">
        <v>198</v>
      </c>
      <c r="E158" s="32" t="n">
        <v>5463.37965</v>
      </c>
      <c r="F158" s="32"/>
      <c r="G158" s="32" t="n">
        <v>5599.15</v>
      </c>
      <c r="H158" s="32"/>
      <c r="I158" s="32" t="n">
        <v>969.2275</v>
      </c>
      <c r="J158" s="32"/>
      <c r="K158" s="32" t="n">
        <v>1200.17</v>
      </c>
      <c r="L158" s="32"/>
      <c r="M158" s="32" t="n">
        <v>5133.498</v>
      </c>
    </row>
    <row r="159" customFormat="false" ht="11.25" hidden="false" customHeight="true" outlineLevel="0" collapsed="false">
      <c r="A159" s="0" t="s">
        <v>199</v>
      </c>
      <c r="E159" s="32" t="n">
        <v>1527</v>
      </c>
      <c r="F159" s="32"/>
      <c r="G159" s="32" t="n">
        <v>648</v>
      </c>
      <c r="H159" s="32"/>
      <c r="I159" s="32" t="n">
        <v>89</v>
      </c>
      <c r="J159" s="32"/>
      <c r="K159" s="32" t="n">
        <v>71</v>
      </c>
      <c r="L159" s="32"/>
      <c r="M159" s="32" t="n">
        <v>1507</v>
      </c>
    </row>
    <row r="160" customFormat="false" ht="11.25" hidden="false" customHeight="true" outlineLevel="0" collapsed="false">
      <c r="A160" s="0" t="s">
        <v>200</v>
      </c>
      <c r="E160" s="32" t="n">
        <v>3032.99999999999</v>
      </c>
      <c r="F160" s="32"/>
      <c r="G160" s="32" t="n">
        <v>448</v>
      </c>
      <c r="H160" s="32"/>
      <c r="I160" s="32" t="n">
        <v>562</v>
      </c>
      <c r="J160" s="32"/>
      <c r="K160" s="32" t="n">
        <v>368</v>
      </c>
      <c r="L160" s="32"/>
      <c r="M160" s="32" t="n">
        <v>880</v>
      </c>
    </row>
    <row r="161" customFormat="false" ht="11.25" hidden="false" customHeight="true" outlineLevel="0" collapsed="false">
      <c r="A161" s="0" t="s">
        <v>201</v>
      </c>
      <c r="E161" s="32" t="n">
        <v>60</v>
      </c>
      <c r="F161" s="32"/>
      <c r="G161" s="32" t="n">
        <v>0</v>
      </c>
      <c r="H161" s="32"/>
      <c r="I161" s="32" t="n">
        <v>0</v>
      </c>
      <c r="J161" s="32"/>
      <c r="K161" s="32" t="n">
        <v>0</v>
      </c>
      <c r="L161" s="32"/>
      <c r="M161" s="32" t="n">
        <v>85</v>
      </c>
    </row>
    <row r="162" customFormat="false" ht="11.25" hidden="false" customHeight="true" outlineLevel="0" collapsed="false">
      <c r="A162" s="0" t="s">
        <v>202</v>
      </c>
      <c r="E162" s="32" t="n">
        <v>2365</v>
      </c>
      <c r="F162" s="32"/>
      <c r="G162" s="32" t="n">
        <v>0</v>
      </c>
      <c r="H162" s="32"/>
      <c r="I162" s="32" t="n">
        <v>5</v>
      </c>
      <c r="J162" s="32"/>
      <c r="K162" s="32" t="n">
        <v>15</v>
      </c>
      <c r="L162" s="32"/>
      <c r="M162" s="32" t="n">
        <v>1250</v>
      </c>
    </row>
    <row r="163" customFormat="false" ht="11.25" hidden="false" customHeight="true" outlineLevel="0" collapsed="false">
      <c r="A163" s="0" t="s">
        <v>203</v>
      </c>
      <c r="E163" s="32" t="n">
        <v>2846.92078</v>
      </c>
      <c r="F163" s="32"/>
      <c r="G163" s="32" t="n">
        <v>2879.26</v>
      </c>
      <c r="H163" s="32"/>
      <c r="I163" s="32" t="n">
        <v>497.434</v>
      </c>
      <c r="J163" s="32"/>
      <c r="K163" s="32" t="n">
        <v>610.512</v>
      </c>
      <c r="L163" s="32"/>
      <c r="M163" s="32" t="n">
        <v>2694.9252</v>
      </c>
    </row>
    <row r="164" customFormat="false" ht="11.25" hidden="false" customHeight="true" outlineLevel="0" collapsed="false">
      <c r="A164" s="0" t="s">
        <v>204</v>
      </c>
      <c r="E164" s="32" t="n">
        <v>2119.5</v>
      </c>
      <c r="F164" s="32"/>
      <c r="G164" s="32" t="n">
        <v>1667</v>
      </c>
      <c r="H164" s="32"/>
      <c r="I164" s="32" t="n">
        <v>128</v>
      </c>
      <c r="J164" s="32"/>
      <c r="K164" s="32" t="n">
        <v>18</v>
      </c>
      <c r="L164" s="32"/>
      <c r="M164" s="32" t="n">
        <v>2539</v>
      </c>
    </row>
    <row r="165" customFormat="false" ht="11.25" hidden="false" customHeight="true" outlineLevel="0" collapsed="false">
      <c r="A165" s="0" t="s">
        <v>205</v>
      </c>
      <c r="E165" s="32" t="n">
        <v>1292.7</v>
      </c>
      <c r="F165" s="32"/>
      <c r="G165" s="32" t="n">
        <v>398.7</v>
      </c>
      <c r="H165" s="32"/>
      <c r="I165" s="32" t="n">
        <v>24</v>
      </c>
      <c r="J165" s="32"/>
      <c r="K165" s="32" t="n">
        <v>15</v>
      </c>
      <c r="L165" s="32"/>
      <c r="M165" s="32" t="n">
        <v>1307.7</v>
      </c>
    </row>
    <row r="166" customFormat="false" ht="11.25" hidden="false" customHeight="true" outlineLevel="0" collapsed="false">
      <c r="A166" s="0" t="s">
        <v>206</v>
      </c>
      <c r="E166" s="32" t="n">
        <v>6154.185</v>
      </c>
      <c r="F166" s="32"/>
      <c r="G166" s="32" t="n">
        <v>514.16</v>
      </c>
      <c r="H166" s="32"/>
      <c r="I166" s="32" t="n">
        <v>56.75</v>
      </c>
      <c r="J166" s="32"/>
      <c r="K166" s="32" t="n">
        <v>68.75</v>
      </c>
      <c r="L166" s="32"/>
      <c r="M166" s="32" t="n">
        <v>6013.16</v>
      </c>
    </row>
    <row r="167" customFormat="false" ht="11.25" hidden="false" customHeight="true" outlineLevel="0" collapsed="false">
      <c r="A167" s="0" t="s">
        <v>207</v>
      </c>
      <c r="E167" s="32" t="n">
        <v>4431.55093</v>
      </c>
      <c r="F167" s="32"/>
      <c r="G167" s="32" t="n">
        <v>4464</v>
      </c>
      <c r="H167" s="32"/>
      <c r="I167" s="32" t="n">
        <v>796.7095</v>
      </c>
      <c r="J167" s="32"/>
      <c r="K167" s="32" t="n">
        <v>954.946</v>
      </c>
      <c r="L167" s="32"/>
      <c r="M167" s="32" t="n">
        <v>4195.6376</v>
      </c>
    </row>
    <row r="168" customFormat="false" ht="11.25" hidden="false" customHeight="true" outlineLevel="0" collapsed="false">
      <c r="A168" s="0" t="s">
        <v>208</v>
      </c>
      <c r="E168" s="32" t="n">
        <v>9510</v>
      </c>
      <c r="F168" s="32"/>
      <c r="G168" s="32" t="n">
        <v>4849</v>
      </c>
      <c r="H168" s="32"/>
      <c r="I168" s="32" t="n">
        <v>27</v>
      </c>
      <c r="J168" s="32"/>
      <c r="K168" s="32" t="n">
        <v>67</v>
      </c>
      <c r="L168" s="32"/>
      <c r="M168" s="32" t="n">
        <v>14125</v>
      </c>
    </row>
    <row r="169" customFormat="false" ht="11.25" hidden="false" customHeight="true" outlineLevel="0" collapsed="false">
      <c r="A169" s="0" t="s">
        <v>209</v>
      </c>
      <c r="E169" s="32" t="n">
        <v>920</v>
      </c>
      <c r="F169" s="32"/>
      <c r="G169" s="32" t="n">
        <v>5</v>
      </c>
      <c r="H169" s="32"/>
      <c r="I169" s="32" t="n">
        <v>345</v>
      </c>
      <c r="J169" s="32"/>
      <c r="K169" s="32" t="n">
        <v>11</v>
      </c>
      <c r="L169" s="32"/>
      <c r="M169" s="32" t="n">
        <v>917</v>
      </c>
    </row>
    <row r="170" customFormat="false" ht="11.25" hidden="false" customHeight="true" outlineLevel="0" collapsed="false">
      <c r="A170" s="0" t="s">
        <v>210</v>
      </c>
      <c r="E170" s="32" t="n">
        <v>8172</v>
      </c>
      <c r="F170" s="32"/>
      <c r="G170" s="32" t="n">
        <v>6375</v>
      </c>
      <c r="H170" s="32"/>
      <c r="I170" s="32" t="n">
        <v>3597</v>
      </c>
      <c r="J170" s="32"/>
      <c r="K170" s="32" t="n">
        <v>652</v>
      </c>
      <c r="L170" s="32"/>
      <c r="M170" s="32" t="n">
        <v>8298</v>
      </c>
    </row>
    <row r="171" customFormat="false" ht="11.25" hidden="false" customHeight="true" outlineLevel="0" collapsed="false">
      <c r="A171" s="0" t="s">
        <v>211</v>
      </c>
      <c r="E171" s="32" t="n">
        <v>1143</v>
      </c>
      <c r="F171" s="32"/>
      <c r="G171" s="32" t="n">
        <v>98</v>
      </c>
      <c r="H171" s="32"/>
      <c r="I171" s="32" t="n">
        <v>777</v>
      </c>
      <c r="J171" s="32"/>
      <c r="K171" s="32" t="n">
        <v>113</v>
      </c>
      <c r="L171" s="32"/>
      <c r="M171" s="32" t="n">
        <v>1173</v>
      </c>
    </row>
    <row r="172" customFormat="false" ht="11.25" hidden="false" customHeight="true" outlineLevel="0" collapsed="false">
      <c r="A172" s="0" t="s">
        <v>212</v>
      </c>
      <c r="E172" s="32" t="n">
        <v>4944.75</v>
      </c>
      <c r="F172" s="32"/>
      <c r="G172" s="32" t="n">
        <v>770.25</v>
      </c>
      <c r="H172" s="32"/>
      <c r="I172" s="32" t="n">
        <v>3357.75</v>
      </c>
      <c r="J172" s="32"/>
      <c r="K172" s="32" t="n">
        <v>2774.25</v>
      </c>
      <c r="L172" s="32"/>
      <c r="M172" s="32" t="n">
        <v>3655</v>
      </c>
    </row>
    <row r="173" customFormat="false" ht="11.25" hidden="false" customHeight="true" outlineLevel="0" collapsed="false">
      <c r="A173" s="0" t="s">
        <v>213</v>
      </c>
      <c r="E173" s="32" t="n">
        <v>799.11</v>
      </c>
      <c r="F173" s="32"/>
      <c r="G173" s="32" t="n">
        <v>200.11</v>
      </c>
      <c r="H173" s="32"/>
      <c r="I173" s="32" t="n">
        <v>321.11</v>
      </c>
      <c r="J173" s="32"/>
      <c r="K173" s="32" t="n">
        <v>200.11</v>
      </c>
      <c r="L173" s="32"/>
      <c r="M173" s="32" t="n">
        <v>1119</v>
      </c>
    </row>
    <row r="174" customFormat="false" ht="11.25" hidden="false" customHeight="true" outlineLevel="0" collapsed="false">
      <c r="A174" s="0" t="s">
        <v>214</v>
      </c>
      <c r="E174" s="32" t="n">
        <v>702</v>
      </c>
      <c r="F174" s="32"/>
      <c r="G174" s="32" t="n">
        <v>392</v>
      </c>
      <c r="H174" s="32"/>
      <c r="I174" s="32" t="n">
        <v>387</v>
      </c>
      <c r="J174" s="32"/>
      <c r="K174" s="32" t="n">
        <v>392</v>
      </c>
      <c r="L174" s="32"/>
      <c r="M174" s="32" t="n">
        <v>825</v>
      </c>
    </row>
    <row r="175" customFormat="false" ht="11.25" hidden="false" customHeight="true" outlineLevel="0" collapsed="false">
      <c r="A175" s="0" t="s">
        <v>215</v>
      </c>
      <c r="E175" s="32" t="n">
        <v>3801</v>
      </c>
      <c r="F175" s="32"/>
      <c r="G175" s="32" t="n">
        <v>2708</v>
      </c>
      <c r="H175" s="32"/>
      <c r="I175" s="32" t="n">
        <v>0</v>
      </c>
      <c r="J175" s="32"/>
      <c r="K175" s="32" t="n">
        <v>153</v>
      </c>
      <c r="L175" s="32"/>
      <c r="M175" s="32" t="n">
        <v>6316</v>
      </c>
    </row>
    <row r="176" customFormat="false" ht="11.25" hidden="false" customHeight="true" outlineLevel="0" collapsed="false">
      <c r="A176" s="0" t="s">
        <v>216</v>
      </c>
      <c r="E176" s="32" t="n">
        <v>224</v>
      </c>
      <c r="F176" s="32"/>
      <c r="G176" s="32" t="n">
        <v>0</v>
      </c>
      <c r="H176" s="32"/>
      <c r="I176" s="32" t="n">
        <v>0</v>
      </c>
      <c r="J176" s="32"/>
      <c r="K176" s="32" t="n">
        <v>28</v>
      </c>
      <c r="L176" s="32"/>
      <c r="M176" s="32" t="n">
        <v>0</v>
      </c>
    </row>
    <row r="177" customFormat="false" ht="11.25" hidden="false" customHeight="true" outlineLevel="0" collapsed="false">
      <c r="A177" s="0" t="s">
        <v>217</v>
      </c>
      <c r="E177" s="32" t="n">
        <v>2403.82</v>
      </c>
      <c r="F177" s="32"/>
      <c r="G177" s="32" t="n">
        <v>2651</v>
      </c>
      <c r="H177" s="32"/>
      <c r="I177" s="32" t="n">
        <v>400.68</v>
      </c>
      <c r="J177" s="32"/>
      <c r="K177" s="32" t="n">
        <v>534.24</v>
      </c>
      <c r="L177" s="32"/>
      <c r="M177" s="32" t="n">
        <v>2268.1</v>
      </c>
    </row>
    <row r="178" customFormat="false" ht="11.25" hidden="false" customHeight="true" outlineLevel="0" collapsed="false">
      <c r="A178" s="0" t="s">
        <v>218</v>
      </c>
      <c r="E178" s="32" t="n">
        <v>9416.37768</v>
      </c>
      <c r="F178" s="32"/>
      <c r="G178" s="32" t="n">
        <v>9797</v>
      </c>
      <c r="H178" s="32"/>
      <c r="I178" s="32" t="n">
        <v>1626.467</v>
      </c>
      <c r="J178" s="32"/>
      <c r="K178" s="32" t="n">
        <v>2021.956</v>
      </c>
      <c r="L178" s="32"/>
      <c r="M178" s="32" t="n">
        <v>9044.9526</v>
      </c>
    </row>
    <row r="179" customFormat="false" ht="11.25" hidden="false" customHeight="true" outlineLevel="0" collapsed="false">
      <c r="A179" s="0" t="s">
        <v>219</v>
      </c>
      <c r="E179" s="32" t="n">
        <v>888</v>
      </c>
      <c r="F179" s="32"/>
      <c r="G179" s="32" t="n">
        <v>261</v>
      </c>
      <c r="H179" s="32"/>
      <c r="I179" s="32" t="n">
        <v>228</v>
      </c>
      <c r="J179" s="32"/>
      <c r="K179" s="32" t="n">
        <v>261</v>
      </c>
      <c r="L179" s="32"/>
      <c r="M179" s="32" t="n">
        <v>408</v>
      </c>
    </row>
    <row r="180" customFormat="false" ht="11.25" hidden="false" customHeight="true" outlineLevel="0" collapsed="false">
      <c r="A180" s="0" t="s">
        <v>220</v>
      </c>
      <c r="E180" s="32" t="n">
        <v>3564</v>
      </c>
      <c r="F180" s="32"/>
      <c r="G180" s="32" t="n">
        <v>675</v>
      </c>
      <c r="H180" s="32"/>
      <c r="I180" s="32" t="n">
        <v>2647</v>
      </c>
      <c r="J180" s="32"/>
      <c r="K180" s="32" t="n">
        <v>2864</v>
      </c>
      <c r="L180" s="32"/>
      <c r="M180" s="32" t="n">
        <v>3150</v>
      </c>
    </row>
    <row r="181" customFormat="false" ht="11.25" hidden="false" customHeight="true" outlineLevel="0" collapsed="false">
      <c r="A181" s="0" t="s">
        <v>221</v>
      </c>
      <c r="E181" s="32" t="n">
        <v>454.999999999999</v>
      </c>
      <c r="F181" s="32"/>
      <c r="G181" s="32" t="n">
        <v>0</v>
      </c>
      <c r="H181" s="32"/>
      <c r="I181" s="32" t="n">
        <v>27</v>
      </c>
      <c r="J181" s="32"/>
      <c r="K181" s="32" t="n">
        <v>22</v>
      </c>
      <c r="L181" s="32"/>
      <c r="M181" s="32" t="n">
        <v>0</v>
      </c>
    </row>
    <row r="182" customFormat="false" ht="11.25" hidden="false" customHeight="true" outlineLevel="0" collapsed="false">
      <c r="A182" s="0" t="s">
        <v>222</v>
      </c>
      <c r="E182" s="32" t="n">
        <v>4969.54</v>
      </c>
      <c r="F182" s="32"/>
      <c r="G182" s="32" t="n">
        <v>625.54</v>
      </c>
      <c r="H182" s="32"/>
      <c r="I182" s="32" t="n">
        <v>1313.54</v>
      </c>
      <c r="J182" s="32"/>
      <c r="K182" s="32" t="n">
        <v>629.54</v>
      </c>
      <c r="L182" s="32"/>
      <c r="M182" s="32" t="n">
        <v>4269</v>
      </c>
    </row>
    <row r="183" customFormat="false" ht="11.25" hidden="false" customHeight="true" outlineLevel="0" collapsed="false">
      <c r="A183" s="0" t="s">
        <v>223</v>
      </c>
      <c r="E183" s="32" t="n">
        <v>8916</v>
      </c>
      <c r="F183" s="32"/>
      <c r="G183" s="32" t="n">
        <v>782</v>
      </c>
      <c r="H183" s="32"/>
      <c r="I183" s="32" t="n">
        <v>143</v>
      </c>
      <c r="J183" s="32"/>
      <c r="K183" s="32" t="n">
        <v>260</v>
      </c>
      <c r="L183" s="32"/>
      <c r="M183" s="32" t="n">
        <v>6214</v>
      </c>
    </row>
    <row r="184" customFormat="false" ht="11.25" hidden="false" customHeight="true" outlineLevel="0" collapsed="false">
      <c r="A184" s="0" t="s">
        <v>224</v>
      </c>
      <c r="E184" s="32" t="n">
        <v>18938.24</v>
      </c>
      <c r="F184" s="32"/>
      <c r="G184" s="32" t="n">
        <v>9845</v>
      </c>
      <c r="H184" s="32"/>
      <c r="I184" s="32" t="n">
        <v>1825.835</v>
      </c>
      <c r="J184" s="32"/>
      <c r="K184" s="32" t="n">
        <v>3086.565</v>
      </c>
      <c r="L184" s="32"/>
      <c r="M184" s="32" t="n">
        <v>18014</v>
      </c>
    </row>
    <row r="185" customFormat="false" ht="11.25" hidden="false" customHeight="true" outlineLevel="0" collapsed="false">
      <c r="A185" s="0" t="s">
        <v>225</v>
      </c>
      <c r="E185" s="32" t="n">
        <v>827.8</v>
      </c>
      <c r="F185" s="32"/>
      <c r="G185" s="32" t="n">
        <v>626.8</v>
      </c>
      <c r="H185" s="32"/>
      <c r="I185" s="32" t="n">
        <v>0</v>
      </c>
      <c r="J185" s="32"/>
      <c r="K185" s="32" t="n">
        <v>95.3</v>
      </c>
      <c r="L185" s="32"/>
      <c r="M185" s="32" t="n">
        <v>1105.8</v>
      </c>
    </row>
    <row r="186" customFormat="false" ht="11.25" hidden="false" customHeight="true" outlineLevel="0" collapsed="false">
      <c r="A186" s="0" t="s">
        <v>226</v>
      </c>
      <c r="E186" s="32" t="n">
        <v>2379.99999999999</v>
      </c>
      <c r="F186" s="32"/>
      <c r="G186" s="32" t="n">
        <v>53</v>
      </c>
      <c r="H186" s="32"/>
      <c r="I186" s="32" t="n">
        <v>0</v>
      </c>
      <c r="J186" s="32"/>
      <c r="K186" s="32" t="n">
        <v>436.5</v>
      </c>
      <c r="L186" s="32"/>
      <c r="M186" s="32" t="n">
        <v>605</v>
      </c>
    </row>
    <row r="187" customFormat="false" ht="11.25" hidden="false" customHeight="true" outlineLevel="0" collapsed="false">
      <c r="A187" s="0" t="s">
        <v>227</v>
      </c>
      <c r="E187" s="32" t="n">
        <v>700</v>
      </c>
      <c r="F187" s="32"/>
      <c r="G187" s="32" t="n">
        <v>0</v>
      </c>
      <c r="H187" s="32"/>
      <c r="I187" s="32" t="n">
        <v>0</v>
      </c>
      <c r="J187" s="32"/>
      <c r="K187" s="32" t="n">
        <v>0</v>
      </c>
      <c r="L187" s="32"/>
      <c r="M187" s="32" t="n">
        <v>225</v>
      </c>
    </row>
    <row r="188" customFormat="false" ht="11.25" hidden="false" customHeight="true" outlineLevel="0" collapsed="false">
      <c r="A188" s="0" t="s">
        <v>228</v>
      </c>
      <c r="E188" s="32" t="n">
        <v>1029.25</v>
      </c>
      <c r="F188" s="32"/>
      <c r="G188" s="32" t="n">
        <v>1.25</v>
      </c>
      <c r="H188" s="32"/>
      <c r="I188" s="32" t="n">
        <v>190.25</v>
      </c>
      <c r="J188" s="32"/>
      <c r="K188" s="32" t="n">
        <v>101.25</v>
      </c>
      <c r="L188" s="32"/>
      <c r="M188" s="32" t="n">
        <v>450</v>
      </c>
    </row>
    <row r="189" customFormat="false" ht="11.25" hidden="false" customHeight="true" outlineLevel="0" collapsed="false">
      <c r="A189" s="0" t="s">
        <v>229</v>
      </c>
      <c r="E189" s="32" t="n">
        <v>2714.80368</v>
      </c>
      <c r="F189" s="32"/>
      <c r="G189" s="32" t="n">
        <v>2903.28</v>
      </c>
      <c r="H189" s="32"/>
      <c r="I189" s="32" t="n">
        <v>445.942</v>
      </c>
      <c r="J189" s="32"/>
      <c r="K189" s="32" t="n">
        <v>588.256</v>
      </c>
      <c r="L189" s="32"/>
      <c r="M189" s="32" t="n">
        <v>2588.3676</v>
      </c>
    </row>
    <row r="190" customFormat="false" ht="11.25" hidden="false" customHeight="true" outlineLevel="0" collapsed="false">
      <c r="A190" s="0" t="s">
        <v>230</v>
      </c>
      <c r="E190" s="32" t="n">
        <v>3210.53</v>
      </c>
      <c r="F190" s="32"/>
      <c r="G190" s="32" t="n">
        <v>1487.53</v>
      </c>
      <c r="H190" s="32"/>
      <c r="I190" s="32" t="n">
        <v>1999.53</v>
      </c>
      <c r="J190" s="32"/>
      <c r="K190" s="32" t="n">
        <v>2813.53</v>
      </c>
      <c r="L190" s="32"/>
      <c r="M190" s="32" t="n">
        <v>2569</v>
      </c>
    </row>
    <row r="191" customFormat="false" ht="11.25" hidden="false" customHeight="true" outlineLevel="0" collapsed="false">
      <c r="A191" s="0" t="s">
        <v>231</v>
      </c>
      <c r="E191" s="32" t="n">
        <v>15398.93</v>
      </c>
      <c r="F191" s="32"/>
      <c r="G191" s="32" t="n">
        <v>3242.91</v>
      </c>
      <c r="H191" s="32"/>
      <c r="I191" s="32" t="n">
        <v>102</v>
      </c>
      <c r="J191" s="32"/>
      <c r="K191" s="32" t="n">
        <v>15.5</v>
      </c>
      <c r="L191" s="32"/>
      <c r="M191" s="32" t="n">
        <v>14137.65</v>
      </c>
    </row>
    <row r="192" customFormat="false" ht="11.25" hidden="false" customHeight="true" outlineLevel="0" collapsed="false">
      <c r="A192" s="0" t="s">
        <v>232</v>
      </c>
      <c r="E192" s="32" t="n">
        <v>3393</v>
      </c>
      <c r="F192" s="32"/>
      <c r="G192" s="32" t="n">
        <v>3676</v>
      </c>
      <c r="H192" s="32"/>
      <c r="I192" s="32" t="n">
        <v>0</v>
      </c>
      <c r="J192" s="32"/>
      <c r="K192" s="32" t="n">
        <v>501</v>
      </c>
      <c r="L192" s="32"/>
      <c r="M192" s="32" t="n">
        <v>13617.5</v>
      </c>
    </row>
    <row r="193" customFormat="false" ht="11.25" hidden="false" customHeight="true" outlineLevel="0" collapsed="false">
      <c r="A193" s="0" t="s">
        <v>233</v>
      </c>
      <c r="E193" s="32" t="n">
        <v>334.6</v>
      </c>
      <c r="F193" s="32"/>
      <c r="G193" s="32" t="n">
        <v>0</v>
      </c>
      <c r="H193" s="32"/>
      <c r="I193" s="32" t="n">
        <v>133</v>
      </c>
      <c r="J193" s="32"/>
      <c r="K193" s="32" t="n">
        <v>0</v>
      </c>
      <c r="L193" s="32"/>
      <c r="M193" s="32" t="n">
        <v>0</v>
      </c>
    </row>
    <row r="194" customFormat="false" ht="11.25" hidden="false" customHeight="true" outlineLevel="0" collapsed="false">
      <c r="A194" s="0" t="s">
        <v>234</v>
      </c>
      <c r="E194" s="32" t="n">
        <v>7125.426</v>
      </c>
      <c r="F194" s="32"/>
      <c r="G194" s="32" t="n">
        <v>7462.4</v>
      </c>
      <c r="H194" s="32"/>
      <c r="I194" s="32" t="n">
        <v>1233.695</v>
      </c>
      <c r="J194" s="32"/>
      <c r="K194" s="32" t="n">
        <v>1559.46</v>
      </c>
      <c r="L194" s="32"/>
      <c r="M194" s="32" t="n">
        <v>6717.97</v>
      </c>
    </row>
    <row r="195" customFormat="false" ht="11.25" hidden="false" customHeight="true" outlineLevel="0" collapsed="false">
      <c r="A195" s="0" t="s">
        <v>235</v>
      </c>
      <c r="E195" s="32" t="n">
        <v>2111.70416</v>
      </c>
      <c r="F195" s="32"/>
      <c r="G195" s="32" t="n">
        <v>2063</v>
      </c>
      <c r="H195" s="32"/>
      <c r="I195" s="32" t="n">
        <v>402.424</v>
      </c>
      <c r="J195" s="32"/>
      <c r="K195" s="32" t="n">
        <v>465.232</v>
      </c>
      <c r="L195" s="32"/>
      <c r="M195" s="32" t="n">
        <v>1974.2112</v>
      </c>
    </row>
    <row r="196" customFormat="false" ht="11.25" hidden="false" customHeight="true" outlineLevel="0" collapsed="false">
      <c r="A196" s="0" t="s">
        <v>236</v>
      </c>
      <c r="E196" s="32" t="n">
        <v>486</v>
      </c>
      <c r="F196" s="32"/>
      <c r="G196" s="32" t="n">
        <v>363</v>
      </c>
      <c r="H196" s="32"/>
      <c r="I196" s="32" t="n">
        <v>0</v>
      </c>
      <c r="J196" s="32"/>
      <c r="K196" s="32" t="n">
        <v>1</v>
      </c>
      <c r="L196" s="32"/>
      <c r="M196" s="32" t="n">
        <v>953</v>
      </c>
    </row>
    <row r="197" customFormat="false" ht="11.25" hidden="false" customHeight="true" outlineLevel="0" collapsed="false">
      <c r="A197" s="0" t="s">
        <v>237</v>
      </c>
      <c r="E197" s="32" t="n">
        <v>915.3</v>
      </c>
      <c r="F197" s="32"/>
      <c r="G197" s="32" t="n">
        <v>0</v>
      </c>
      <c r="H197" s="32"/>
      <c r="I197" s="32" t="n">
        <v>900</v>
      </c>
      <c r="J197" s="32"/>
      <c r="K197" s="32" t="n">
        <v>0</v>
      </c>
      <c r="L197" s="32"/>
      <c r="M197" s="32" t="n">
        <v>0</v>
      </c>
    </row>
    <row r="198" customFormat="false" ht="11.25" hidden="false" customHeight="true" outlineLevel="0" collapsed="false">
      <c r="A198" s="0" t="s">
        <v>238</v>
      </c>
      <c r="E198" s="32" t="n">
        <v>487.3</v>
      </c>
      <c r="F198" s="32"/>
      <c r="G198" s="32" t="n">
        <v>0</v>
      </c>
      <c r="H198" s="32"/>
      <c r="I198" s="32" t="n">
        <v>500</v>
      </c>
      <c r="J198" s="32"/>
      <c r="K198" s="32" t="n">
        <v>0</v>
      </c>
      <c r="L198" s="32"/>
      <c r="M198" s="32" t="n">
        <v>0</v>
      </c>
    </row>
    <row r="199" customFormat="false" ht="11.25" hidden="false" customHeight="true" outlineLevel="0" collapsed="false">
      <c r="A199" s="0" t="s">
        <v>239</v>
      </c>
      <c r="E199" s="32" t="n">
        <v>3567.74</v>
      </c>
      <c r="F199" s="32"/>
      <c r="G199" s="32" t="n">
        <v>1926.74</v>
      </c>
      <c r="H199" s="32"/>
      <c r="I199" s="32" t="n">
        <v>1330.74</v>
      </c>
      <c r="J199" s="32"/>
      <c r="K199" s="32" t="n">
        <v>2290.74</v>
      </c>
      <c r="L199" s="32"/>
      <c r="M199" s="32" t="n">
        <v>2882</v>
      </c>
    </row>
    <row r="200" customFormat="false" ht="11.25" hidden="false" customHeight="true" outlineLevel="0" collapsed="false">
      <c r="A200" s="0" t="s">
        <v>240</v>
      </c>
      <c r="E200" s="32" t="n">
        <v>11332.5</v>
      </c>
      <c r="F200" s="32"/>
      <c r="G200" s="32" t="n">
        <v>1915.5</v>
      </c>
      <c r="H200" s="32"/>
      <c r="I200" s="32" t="n">
        <v>3185.5</v>
      </c>
      <c r="J200" s="32"/>
      <c r="K200" s="32" t="n">
        <v>2805.5</v>
      </c>
      <c r="L200" s="32"/>
      <c r="M200" s="32" t="n">
        <v>7080</v>
      </c>
    </row>
    <row r="201" customFormat="false" ht="11.25" hidden="false" customHeight="true" outlineLevel="0" collapsed="false">
      <c r="A201" s="0" t="s">
        <v>241</v>
      </c>
      <c r="E201" s="32" t="n">
        <v>216.7</v>
      </c>
      <c r="F201" s="32"/>
      <c r="G201" s="32" t="n">
        <v>0</v>
      </c>
      <c r="H201" s="32"/>
      <c r="I201" s="32" t="n">
        <v>236</v>
      </c>
      <c r="J201" s="32"/>
      <c r="K201" s="32" t="n">
        <v>0</v>
      </c>
      <c r="L201" s="32"/>
      <c r="M201" s="32" t="n">
        <v>0</v>
      </c>
    </row>
    <row r="202" customFormat="false" ht="11.25" hidden="false" customHeight="true" outlineLevel="0" collapsed="false">
      <c r="A202" s="0" t="s">
        <v>242</v>
      </c>
      <c r="E202" s="32" t="n">
        <v>4960.5786</v>
      </c>
      <c r="F202" s="32"/>
      <c r="G202" s="32" t="n">
        <v>5132.9</v>
      </c>
      <c r="H202" s="32"/>
      <c r="I202" s="32" t="n">
        <v>840.895</v>
      </c>
      <c r="J202" s="32"/>
      <c r="K202" s="32" t="n">
        <v>1097.86</v>
      </c>
      <c r="L202" s="32"/>
      <c r="M202" s="32" t="n">
        <v>4550.512</v>
      </c>
    </row>
    <row r="203" customFormat="false" ht="11.25" hidden="false" customHeight="true" outlineLevel="0" collapsed="false">
      <c r="A203" s="0" t="s">
        <v>243</v>
      </c>
      <c r="E203" s="32" t="n">
        <v>3142</v>
      </c>
      <c r="F203" s="32"/>
      <c r="G203" s="32" t="n">
        <v>1701</v>
      </c>
      <c r="H203" s="32"/>
      <c r="I203" s="32" t="n">
        <v>0</v>
      </c>
      <c r="J203" s="32"/>
      <c r="K203" s="32" t="n">
        <v>64</v>
      </c>
      <c r="L203" s="32"/>
      <c r="M203" s="32" t="n">
        <v>4273</v>
      </c>
    </row>
    <row r="204" customFormat="false" ht="11.25" hidden="false" customHeight="true" outlineLevel="0" collapsed="false">
      <c r="A204" s="0" t="s">
        <v>244</v>
      </c>
      <c r="E204" s="32" t="n">
        <v>141</v>
      </c>
      <c r="F204" s="32"/>
      <c r="G204" s="32" t="n">
        <v>0</v>
      </c>
      <c r="H204" s="32"/>
      <c r="I204" s="32" t="n">
        <v>47</v>
      </c>
      <c r="J204" s="32"/>
      <c r="K204" s="32" t="n">
        <v>0</v>
      </c>
      <c r="L204" s="32"/>
      <c r="M204" s="32" t="n">
        <v>47</v>
      </c>
    </row>
    <row r="205" customFormat="false" ht="11.25" hidden="false" customHeight="true" outlineLevel="0" collapsed="false">
      <c r="A205" s="0" t="s">
        <v>245</v>
      </c>
      <c r="E205" s="32" t="n">
        <v>903</v>
      </c>
      <c r="F205" s="32"/>
      <c r="G205" s="32" t="n">
        <v>37</v>
      </c>
      <c r="H205" s="32"/>
      <c r="I205" s="32" t="n">
        <v>312</v>
      </c>
      <c r="J205" s="32"/>
      <c r="K205" s="32" t="n">
        <v>42</v>
      </c>
      <c r="L205" s="32"/>
      <c r="M205" s="32" t="n">
        <v>919</v>
      </c>
    </row>
    <row r="206" customFormat="false" ht="11.25" hidden="false" customHeight="true" outlineLevel="0" collapsed="false">
      <c r="A206" s="0" t="s">
        <v>246</v>
      </c>
      <c r="E206" s="32" t="n">
        <v>1602</v>
      </c>
      <c r="F206" s="32"/>
      <c r="G206" s="32" t="n">
        <v>0</v>
      </c>
      <c r="H206" s="32"/>
      <c r="I206" s="32" t="n">
        <v>629.999999999999</v>
      </c>
      <c r="J206" s="32"/>
      <c r="K206" s="32" t="n">
        <v>465</v>
      </c>
      <c r="L206" s="32"/>
      <c r="M206" s="32" t="n">
        <v>220</v>
      </c>
    </row>
    <row r="207" customFormat="false" ht="11.25" hidden="false" customHeight="true" outlineLevel="0" collapsed="false">
      <c r="A207" s="0" t="s">
        <v>247</v>
      </c>
      <c r="E207" s="32" t="n">
        <v>3473.7</v>
      </c>
      <c r="F207" s="32"/>
      <c r="G207" s="32" t="n">
        <v>3385</v>
      </c>
      <c r="H207" s="32"/>
      <c r="I207" s="32" t="n">
        <v>611.4</v>
      </c>
      <c r="J207" s="32"/>
      <c r="K207" s="32" t="n">
        <v>767.2</v>
      </c>
      <c r="L207" s="32"/>
      <c r="M207" s="32" t="n">
        <v>3203.8</v>
      </c>
    </row>
    <row r="208" customFormat="false" ht="11.25" hidden="false" customHeight="true" outlineLevel="0" collapsed="false">
      <c r="A208" s="0" t="s">
        <v>248</v>
      </c>
      <c r="E208" s="32" t="n">
        <v>1117.4</v>
      </c>
      <c r="F208" s="32"/>
      <c r="G208" s="32" t="n">
        <v>0</v>
      </c>
      <c r="H208" s="32"/>
      <c r="I208" s="32" t="n">
        <v>59</v>
      </c>
      <c r="J208" s="32"/>
      <c r="K208" s="32" t="n">
        <v>0</v>
      </c>
      <c r="L208" s="32"/>
      <c r="M208" s="32" t="n">
        <v>0</v>
      </c>
    </row>
    <row r="209" customFormat="false" ht="11.25" hidden="false" customHeight="true" outlineLevel="0" collapsed="false">
      <c r="A209" s="0" t="s">
        <v>249</v>
      </c>
      <c r="E209" s="32" t="n">
        <v>1464</v>
      </c>
      <c r="F209" s="32"/>
      <c r="G209" s="32" t="n">
        <v>393</v>
      </c>
      <c r="H209" s="32"/>
      <c r="I209" s="32" t="n">
        <v>0</v>
      </c>
      <c r="J209" s="32"/>
      <c r="K209" s="32" t="n">
        <v>0</v>
      </c>
      <c r="L209" s="32"/>
      <c r="M209" s="32" t="n">
        <v>551</v>
      </c>
    </row>
    <row r="210" customFormat="false" ht="11.25" hidden="false" customHeight="true" outlineLevel="0" collapsed="false">
      <c r="A210" s="0" t="s">
        <v>250</v>
      </c>
      <c r="E210" s="32" t="n">
        <v>68</v>
      </c>
      <c r="F210" s="32"/>
      <c r="G210" s="32" t="n">
        <v>0</v>
      </c>
      <c r="H210" s="32"/>
      <c r="I210" s="32" t="n">
        <v>23</v>
      </c>
      <c r="J210" s="32"/>
      <c r="K210" s="32" t="n">
        <v>0</v>
      </c>
      <c r="L210" s="32"/>
      <c r="M210" s="32" t="n">
        <v>101</v>
      </c>
    </row>
    <row r="211" customFormat="false" ht="11.25" hidden="false" customHeight="true" outlineLevel="0" collapsed="false">
      <c r="A211" s="0" t="s">
        <v>251</v>
      </c>
      <c r="E211" s="32" t="n">
        <v>734.1</v>
      </c>
      <c r="F211" s="32"/>
      <c r="G211" s="32" t="n">
        <v>0</v>
      </c>
      <c r="H211" s="32"/>
      <c r="I211" s="32" t="n">
        <v>800</v>
      </c>
      <c r="J211" s="32"/>
      <c r="K211" s="32" t="n">
        <v>0</v>
      </c>
      <c r="L211" s="32"/>
      <c r="M211" s="32" t="n">
        <v>0</v>
      </c>
    </row>
    <row r="212" customFormat="false" ht="11.25" hidden="false" customHeight="true" outlineLevel="0" collapsed="false">
      <c r="A212" s="0" t="s">
        <v>252</v>
      </c>
      <c r="E212" s="32" t="n">
        <v>370</v>
      </c>
      <c r="F212" s="32"/>
      <c r="G212" s="32" t="n">
        <v>2</v>
      </c>
      <c r="H212" s="32"/>
      <c r="I212" s="32" t="n">
        <v>125</v>
      </c>
      <c r="J212" s="32"/>
      <c r="K212" s="32" t="n">
        <v>2</v>
      </c>
      <c r="L212" s="32"/>
      <c r="M212" s="32" t="n">
        <v>862</v>
      </c>
    </row>
    <row r="213" customFormat="false" ht="11.25" hidden="false" customHeight="true" outlineLevel="0" collapsed="false">
      <c r="A213" s="0" t="s">
        <v>253</v>
      </c>
      <c r="E213" s="32" t="n">
        <v>3196.6</v>
      </c>
      <c r="F213" s="32"/>
      <c r="G213" s="32" t="n">
        <v>1294.6</v>
      </c>
      <c r="H213" s="32"/>
      <c r="I213" s="32" t="n">
        <v>270.6</v>
      </c>
      <c r="J213" s="32"/>
      <c r="K213" s="32" t="n">
        <v>270.6</v>
      </c>
      <c r="L213" s="32"/>
      <c r="M213" s="32" t="n">
        <v>1630</v>
      </c>
    </row>
    <row r="214" customFormat="false" ht="11.25" hidden="false" customHeight="true" outlineLevel="0" collapsed="false">
      <c r="A214" s="0" t="s">
        <v>254</v>
      </c>
      <c r="E214" s="32" t="n">
        <v>554</v>
      </c>
      <c r="F214" s="32"/>
      <c r="G214" s="32" t="n">
        <v>0</v>
      </c>
      <c r="H214" s="32"/>
      <c r="I214" s="32" t="n">
        <v>0</v>
      </c>
      <c r="J214" s="32"/>
      <c r="K214" s="32" t="n">
        <v>0</v>
      </c>
      <c r="L214" s="32"/>
      <c r="M214" s="32" t="n">
        <v>0</v>
      </c>
    </row>
    <row r="215" customFormat="false" ht="11.25" hidden="false" customHeight="true" outlineLevel="0" collapsed="false">
      <c r="A215" s="0" t="s">
        <v>255</v>
      </c>
      <c r="E215" s="32" t="n">
        <v>603</v>
      </c>
      <c r="F215" s="32"/>
      <c r="G215" s="32" t="n">
        <v>284</v>
      </c>
      <c r="H215" s="32"/>
      <c r="I215" s="32" t="n">
        <v>357</v>
      </c>
      <c r="J215" s="32"/>
      <c r="K215" s="32" t="n">
        <v>355</v>
      </c>
      <c r="L215" s="32"/>
      <c r="M215" s="32" t="n">
        <v>733</v>
      </c>
    </row>
    <row r="216" customFormat="false" ht="11.25" hidden="false" customHeight="true" outlineLevel="0" collapsed="false">
      <c r="A216" s="0" t="s">
        <v>256</v>
      </c>
      <c r="E216" s="32" t="n">
        <v>1791.4</v>
      </c>
      <c r="F216" s="32"/>
      <c r="G216" s="32" t="n">
        <v>0.4</v>
      </c>
      <c r="H216" s="32"/>
      <c r="I216" s="32" t="n">
        <v>590.4</v>
      </c>
      <c r="J216" s="32"/>
      <c r="K216" s="32" t="n">
        <v>360.4</v>
      </c>
      <c r="L216" s="32"/>
      <c r="M216" s="32" t="n">
        <v>0</v>
      </c>
    </row>
    <row r="217" customFormat="false" ht="11.25" hidden="false" customHeight="true" outlineLevel="0" collapsed="false">
      <c r="A217" s="0" t="s">
        <v>257</v>
      </c>
      <c r="E217" s="32" t="n">
        <v>1740</v>
      </c>
      <c r="F217" s="32"/>
      <c r="G217" s="32" t="n">
        <v>1653</v>
      </c>
      <c r="H217" s="32"/>
      <c r="I217" s="32" t="n">
        <v>2</v>
      </c>
      <c r="J217" s="32"/>
      <c r="K217" s="32" t="n">
        <v>3</v>
      </c>
      <c r="L217" s="32"/>
      <c r="M217" s="32" t="n">
        <v>3563</v>
      </c>
    </row>
    <row r="218" customFormat="false" ht="11.25" hidden="false" customHeight="true" outlineLevel="0" collapsed="false">
      <c r="A218" s="0" t="s">
        <v>258</v>
      </c>
      <c r="E218" s="32" t="n">
        <v>1666</v>
      </c>
      <c r="F218" s="32"/>
      <c r="G218" s="32" t="n">
        <v>0</v>
      </c>
      <c r="H218" s="32"/>
      <c r="I218" s="32" t="n">
        <v>189</v>
      </c>
      <c r="J218" s="32"/>
      <c r="K218" s="32" t="n">
        <v>115</v>
      </c>
      <c r="L218" s="32"/>
      <c r="M218" s="32" t="n">
        <v>570</v>
      </c>
    </row>
    <row r="219" customFormat="false" ht="11.25" hidden="false" customHeight="true" outlineLevel="0" collapsed="false">
      <c r="A219" s="0" t="s">
        <v>259</v>
      </c>
      <c r="E219" s="32" t="n">
        <v>1873</v>
      </c>
      <c r="F219" s="32"/>
      <c r="G219" s="32" t="n">
        <v>1401</v>
      </c>
      <c r="H219" s="32"/>
      <c r="I219" s="32" t="n">
        <v>0</v>
      </c>
      <c r="J219" s="32"/>
      <c r="K219" s="32" t="n">
        <v>3</v>
      </c>
      <c r="L219" s="32"/>
      <c r="M219" s="32" t="n">
        <v>4750</v>
      </c>
    </row>
    <row r="220" customFormat="false" ht="11.25" hidden="false" customHeight="true" outlineLevel="0" collapsed="false">
      <c r="A220" s="0" t="s">
        <v>260</v>
      </c>
      <c r="E220" s="32" t="n">
        <v>2240</v>
      </c>
      <c r="F220" s="32"/>
      <c r="G220" s="32" t="n">
        <v>561</v>
      </c>
      <c r="H220" s="32"/>
      <c r="I220" s="32" t="n">
        <v>139</v>
      </c>
      <c r="J220" s="32"/>
      <c r="K220" s="32" t="n">
        <v>222</v>
      </c>
      <c r="L220" s="32"/>
      <c r="M220" s="32" t="n">
        <v>2012</v>
      </c>
    </row>
    <row r="221" customFormat="false" ht="11.25" hidden="false" customHeight="true" outlineLevel="0" collapsed="false">
      <c r="A221" s="0" t="s">
        <v>261</v>
      </c>
      <c r="E221" s="32" t="n">
        <v>2242.5</v>
      </c>
      <c r="F221" s="32"/>
      <c r="G221" s="32" t="n">
        <v>388</v>
      </c>
      <c r="H221" s="32"/>
      <c r="I221" s="32" t="n">
        <v>410</v>
      </c>
      <c r="J221" s="32"/>
      <c r="K221" s="32" t="n">
        <v>460</v>
      </c>
      <c r="L221" s="32"/>
      <c r="M221" s="32" t="n">
        <v>1360</v>
      </c>
    </row>
    <row r="222" customFormat="false" ht="11.25" hidden="false" customHeight="true" outlineLevel="0" collapsed="false">
      <c r="A222" s="0" t="s">
        <v>262</v>
      </c>
      <c r="E222" s="32" t="n">
        <v>9236</v>
      </c>
      <c r="F222" s="32"/>
      <c r="G222" s="32" t="n">
        <v>13</v>
      </c>
      <c r="H222" s="32"/>
      <c r="I222" s="32" t="n">
        <v>0</v>
      </c>
      <c r="J222" s="32"/>
      <c r="K222" s="32" t="n">
        <v>1665</v>
      </c>
      <c r="L222" s="32"/>
      <c r="M222" s="32" t="n">
        <v>4399</v>
      </c>
    </row>
    <row r="223" customFormat="false" ht="11.25" hidden="false" customHeight="true" outlineLevel="0" collapsed="false">
      <c r="A223" s="0" t="s">
        <v>263</v>
      </c>
      <c r="E223" s="32" t="n">
        <v>807</v>
      </c>
      <c r="F223" s="32"/>
      <c r="G223" s="32" t="n">
        <v>305</v>
      </c>
      <c r="H223" s="32"/>
      <c r="I223" s="32" t="n">
        <v>0</v>
      </c>
      <c r="J223" s="32"/>
      <c r="K223" s="32" t="n">
        <v>0</v>
      </c>
      <c r="L223" s="32"/>
      <c r="M223" s="32" t="n">
        <v>851</v>
      </c>
    </row>
    <row r="224" customFormat="false" ht="11.25" hidden="false" customHeight="true" outlineLevel="0" collapsed="false">
      <c r="A224" s="0" t="s">
        <v>264</v>
      </c>
      <c r="E224" s="32" t="n">
        <v>1611</v>
      </c>
      <c r="F224" s="32"/>
      <c r="G224" s="32" t="n">
        <v>0</v>
      </c>
      <c r="H224" s="32"/>
      <c r="I224" s="32" t="n">
        <v>439.999999999999</v>
      </c>
      <c r="J224" s="32"/>
      <c r="K224" s="32" t="n">
        <v>201</v>
      </c>
      <c r="L224" s="32"/>
      <c r="M224" s="32" t="n">
        <v>0</v>
      </c>
    </row>
    <row r="225" customFormat="false" ht="11.25" hidden="false" customHeight="true" outlineLevel="0" collapsed="false">
      <c r="A225" s="0" t="s">
        <v>265</v>
      </c>
      <c r="E225" s="32" t="n">
        <v>2757</v>
      </c>
      <c r="F225" s="32"/>
      <c r="G225" s="32" t="n">
        <v>750</v>
      </c>
      <c r="H225" s="32"/>
      <c r="I225" s="32" t="n">
        <v>800</v>
      </c>
      <c r="J225" s="32"/>
      <c r="K225" s="32" t="n">
        <v>1180</v>
      </c>
      <c r="L225" s="32"/>
      <c r="M225" s="32" t="n">
        <v>2140</v>
      </c>
    </row>
    <row r="226" customFormat="false" ht="11.25" hidden="false" customHeight="true" outlineLevel="0" collapsed="false">
      <c r="A226" s="0" t="s">
        <v>266</v>
      </c>
      <c r="E226" s="32" t="n">
        <v>3986</v>
      </c>
      <c r="F226" s="32"/>
      <c r="G226" s="32" t="n">
        <v>1620</v>
      </c>
      <c r="H226" s="32"/>
      <c r="I226" s="32" t="n">
        <v>1242</v>
      </c>
      <c r="J226" s="32"/>
      <c r="K226" s="32" t="n">
        <v>632</v>
      </c>
      <c r="L226" s="32"/>
      <c r="M226" s="32" t="n">
        <v>2680</v>
      </c>
    </row>
    <row r="227" customFormat="false" ht="11.25" hidden="false" customHeight="true" outlineLevel="0" collapsed="false">
      <c r="A227" s="0" t="s">
        <v>267</v>
      </c>
      <c r="E227" s="32" t="n">
        <v>670.4</v>
      </c>
      <c r="F227" s="32"/>
      <c r="G227" s="32" t="n">
        <v>0</v>
      </c>
      <c r="H227" s="32"/>
      <c r="I227" s="32" t="n">
        <v>900</v>
      </c>
      <c r="J227" s="32"/>
      <c r="K227" s="32" t="n">
        <v>0</v>
      </c>
      <c r="L227" s="32"/>
      <c r="M227" s="32" t="n">
        <v>0</v>
      </c>
    </row>
    <row r="228" customFormat="false" ht="11.25" hidden="false" customHeight="true" outlineLevel="0" collapsed="false">
      <c r="A228" s="0" t="s">
        <v>268</v>
      </c>
      <c r="E228" s="32" t="n">
        <v>2240.5</v>
      </c>
      <c r="F228" s="32"/>
      <c r="G228" s="32" t="n">
        <v>1546</v>
      </c>
      <c r="H228" s="32"/>
      <c r="I228" s="32" t="n">
        <v>1086.5</v>
      </c>
      <c r="J228" s="32"/>
      <c r="K228" s="32" t="n">
        <v>91</v>
      </c>
      <c r="L228" s="32"/>
      <c r="M228" s="32" t="n">
        <v>2343.5</v>
      </c>
    </row>
    <row r="229" customFormat="false" ht="11.25" hidden="false" customHeight="true" outlineLevel="0" collapsed="false">
      <c r="A229" s="0" t="s">
        <v>269</v>
      </c>
      <c r="E229" s="32" t="n">
        <v>1750</v>
      </c>
      <c r="F229" s="32"/>
      <c r="G229" s="32" t="n">
        <v>0</v>
      </c>
      <c r="H229" s="32"/>
      <c r="I229" s="32" t="n">
        <v>823</v>
      </c>
      <c r="J229" s="32"/>
      <c r="K229" s="32" t="n">
        <v>480</v>
      </c>
      <c r="L229" s="32"/>
      <c r="M229" s="32" t="n">
        <v>0</v>
      </c>
    </row>
    <row r="230" customFormat="false" ht="11.25" hidden="false" customHeight="true" outlineLevel="0" collapsed="false">
      <c r="A230" s="0" t="s">
        <v>270</v>
      </c>
      <c r="E230" s="32" t="n">
        <v>1235</v>
      </c>
      <c r="F230" s="32"/>
      <c r="G230" s="32" t="n">
        <v>0</v>
      </c>
      <c r="H230" s="32"/>
      <c r="I230" s="32" t="n">
        <v>155</v>
      </c>
      <c r="J230" s="32"/>
      <c r="K230" s="32" t="n">
        <v>135</v>
      </c>
      <c r="L230" s="32"/>
      <c r="M230" s="32" t="n">
        <v>0</v>
      </c>
    </row>
    <row r="231" customFormat="false" ht="11.25" hidden="false" customHeight="true" outlineLevel="0" collapsed="false">
      <c r="A231" s="0" t="s">
        <v>271</v>
      </c>
      <c r="E231" s="32" t="n">
        <v>1445</v>
      </c>
      <c r="F231" s="32"/>
      <c r="G231" s="32" t="n">
        <v>642</v>
      </c>
      <c r="H231" s="32"/>
      <c r="I231" s="32" t="n">
        <v>16</v>
      </c>
      <c r="J231" s="32"/>
      <c r="K231" s="32" t="n">
        <v>72.9999999999999</v>
      </c>
      <c r="L231" s="32"/>
      <c r="M231" s="32" t="n">
        <v>532</v>
      </c>
    </row>
    <row r="232" customFormat="false" ht="17.25" hidden="false" customHeight="true" outlineLevel="0" collapsed="false">
      <c r="A232" s="33"/>
      <c r="B232" s="33"/>
      <c r="C232" s="33"/>
      <c r="D232" s="33"/>
      <c r="E232" s="13"/>
      <c r="F232" s="13"/>
      <c r="G232" s="13"/>
      <c r="H232" s="13"/>
      <c r="I232" s="13"/>
      <c r="J232" s="13"/>
      <c r="K232" s="13"/>
      <c r="L232" s="13"/>
      <c r="M232" s="13"/>
      <c r="N232" s="13"/>
    </row>
    <row r="233" customFormat="false" ht="11.25" hidden="false" customHeight="true" outlineLevel="0" collapsed="false">
      <c r="A233" s="34"/>
      <c r="B233" s="34"/>
      <c r="C233" s="34"/>
      <c r="D233" s="34"/>
      <c r="N233" s="35"/>
    </row>
    <row r="234" customFormat="false" ht="11.25" hidden="false" customHeight="true" outlineLevel="0" collapsed="false">
      <c r="A234" s="34" t="s">
        <v>317</v>
      </c>
      <c r="C234" s="91" t="s">
        <v>319</v>
      </c>
      <c r="D234" s="91"/>
      <c r="E234" s="91"/>
      <c r="F234" s="91"/>
      <c r="G234" s="91"/>
      <c r="H234" s="91"/>
      <c r="I234" s="91"/>
      <c r="J234" s="91"/>
      <c r="K234" s="91"/>
      <c r="L234" s="91"/>
      <c r="M234" s="91"/>
      <c r="N234" s="91"/>
    </row>
    <row r="235" customFormat="false" ht="11.25" hidden="false" customHeight="true" outlineLevel="0" collapsed="false">
      <c r="A235" s="34" t="s">
        <v>53</v>
      </c>
      <c r="B235" s="37" t="s">
        <v>365</v>
      </c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</row>
    <row r="236" customFormat="false" ht="11.25" hidden="false" customHeight="true" outlineLevel="0" collapsed="false">
      <c r="A236" s="34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</row>
    <row r="237" customFormat="false" ht="11.25" hidden="false" customHeight="true" outlineLevel="0" collapsed="false">
      <c r="A237" s="38" t="s">
        <v>310</v>
      </c>
      <c r="B237" s="90" t="s">
        <v>366</v>
      </c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</row>
    <row r="238" customFormat="false" ht="11.25" hidden="false" customHeight="true" outlineLevel="0" collapsed="false">
      <c r="A238" s="38"/>
      <c r="B238" s="90"/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</row>
    <row r="239" customFormat="false" ht="11.25" hidden="false" customHeight="true" outlineLevel="0" collapsed="false">
      <c r="A239" s="0" t="s">
        <v>354</v>
      </c>
      <c r="B239" s="37" t="s">
        <v>367</v>
      </c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</row>
    <row r="240" customFormat="false" ht="11.25" hidden="false" customHeight="true" outlineLevel="0" collapsed="false">
      <c r="A240" s="38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</row>
    <row r="241" customFormat="false" ht="11.25" hidden="false" customHeight="true" outlineLevel="0" collapsed="false">
      <c r="A241" s="34" t="s">
        <v>364</v>
      </c>
      <c r="B241" s="90" t="s">
        <v>368</v>
      </c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</row>
    <row r="242" customFormat="false" ht="11.25" hidden="false" customHeight="true" outlineLevel="0" collapsed="false">
      <c r="A242" s="34"/>
      <c r="B242" s="90"/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</row>
    <row r="243" customFormat="false" ht="11.25" hidden="false" customHeight="true" outlineLevel="0" collapsed="false">
      <c r="A243" s="34" t="s">
        <v>363</v>
      </c>
      <c r="B243" s="90" t="s">
        <v>369</v>
      </c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</row>
    <row r="244" customFormat="false" ht="11.25" hidden="false" customHeight="true" outlineLevel="0" collapsed="false">
      <c r="A244" s="34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90"/>
    </row>
    <row r="245" customFormat="false" ht="11.25" hidden="false" customHeight="true" outlineLevel="0" collapsed="false">
      <c r="A245" s="38" t="s">
        <v>274</v>
      </c>
      <c r="B245" s="34"/>
      <c r="C245" s="34"/>
      <c r="D245" s="151" t="s">
        <v>370</v>
      </c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</row>
    <row r="246" customFormat="false" ht="11.25" hidden="true" customHeight="false" outlineLevel="0" collapsed="false">
      <c r="A246" s="38" t="s">
        <v>45</v>
      </c>
    </row>
  </sheetData>
  <mergeCells count="20">
    <mergeCell ref="A2:K2"/>
    <mergeCell ref="L2:N2"/>
    <mergeCell ref="A3:K3"/>
    <mergeCell ref="A4:K4"/>
    <mergeCell ref="A5:K5"/>
    <mergeCell ref="A6:K6"/>
    <mergeCell ref="A9:D11"/>
    <mergeCell ref="E9:E11"/>
    <mergeCell ref="G9:G11"/>
    <mergeCell ref="I9:I11"/>
    <mergeCell ref="K9:K11"/>
    <mergeCell ref="M9:M11"/>
    <mergeCell ref="A232:D232"/>
    <mergeCell ref="C234:N234"/>
    <mergeCell ref="B235:N236"/>
    <mergeCell ref="B237:N238"/>
    <mergeCell ref="B239:N240"/>
    <mergeCell ref="B241:N242"/>
    <mergeCell ref="B243:N244"/>
    <mergeCell ref="D245:N245"/>
  </mergeCells>
  <hyperlinks>
    <hyperlink ref="L2" location="Índice!A1" display="Cuadro 12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2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5" min="5" style="35" width="35.99"/>
    <col collapsed="false" customWidth="true" hidden="false" outlineLevel="0" max="6" min="6" style="35" width="2.65"/>
    <col collapsed="false" customWidth="true" hidden="false" outlineLevel="0" max="7" min="7" style="35" width="18.33"/>
    <col collapsed="false" customWidth="true" hidden="false" outlineLevel="0" max="8" min="8" style="35" width="18.65"/>
    <col collapsed="false" customWidth="true" hidden="false" outlineLevel="0" max="9" min="9" style="0" width="2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6</v>
      </c>
      <c r="B2" s="7"/>
      <c r="C2" s="7"/>
      <c r="D2" s="7"/>
      <c r="E2" s="7"/>
      <c r="F2" s="7"/>
      <c r="G2" s="7"/>
      <c r="H2" s="8" t="s">
        <v>371</v>
      </c>
      <c r="I2" s="8"/>
      <c r="J2" s="0" t="s">
        <v>45</v>
      </c>
    </row>
    <row r="3" customFormat="false" ht="12.75" hidden="false" customHeight="false" outlineLevel="0" collapsed="false">
      <c r="A3" s="7" t="s">
        <v>11</v>
      </c>
      <c r="B3" s="7"/>
      <c r="C3" s="7"/>
      <c r="D3" s="7"/>
      <c r="E3" s="7"/>
      <c r="F3" s="7"/>
      <c r="G3" s="7"/>
      <c r="H3" s="161"/>
      <c r="I3" s="10"/>
    </row>
    <row r="4" customFormat="false" ht="12.75" hidden="false" customHeight="false" outlineLevel="0" collapsed="false">
      <c r="A4" s="94" t="s">
        <v>15</v>
      </c>
      <c r="B4" s="94"/>
      <c r="C4" s="94"/>
      <c r="D4" s="94"/>
      <c r="E4" s="94"/>
      <c r="F4" s="94"/>
      <c r="G4" s="94"/>
      <c r="H4" s="161"/>
    </row>
    <row r="5" customFormat="false" ht="11.25" hidden="false" customHeight="false" outlineLevel="0" collapsed="false">
      <c r="A5" s="12"/>
      <c r="B5" s="12"/>
      <c r="C5" s="12"/>
      <c r="D5" s="12"/>
      <c r="E5" s="65"/>
      <c r="F5" s="65"/>
      <c r="G5" s="65"/>
      <c r="H5" s="65"/>
      <c r="I5" s="13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46</v>
      </c>
      <c r="B7" s="16"/>
      <c r="C7" s="16"/>
      <c r="D7" s="16"/>
      <c r="E7" s="152" t="s">
        <v>372</v>
      </c>
      <c r="F7" s="67"/>
      <c r="G7" s="67"/>
      <c r="H7" s="152" t="s">
        <v>373</v>
      </c>
    </row>
    <row r="8" customFormat="false" ht="11.25" hidden="false" customHeight="false" outlineLevel="0" collapsed="false">
      <c r="A8" s="16"/>
      <c r="B8" s="16"/>
      <c r="C8" s="16"/>
      <c r="D8" s="16"/>
      <c r="E8" s="152"/>
      <c r="F8" s="164" t="s">
        <v>53</v>
      </c>
      <c r="G8" s="164"/>
      <c r="H8" s="152"/>
      <c r="I8" s="63" t="s">
        <v>310</v>
      </c>
    </row>
    <row r="9" customFormat="false" ht="1.5" hidden="false" customHeight="true" outlineLevel="0" collapsed="false">
      <c r="A9" s="21"/>
      <c r="B9" s="21"/>
      <c r="C9" s="21"/>
      <c r="D9" s="21"/>
      <c r="E9" s="13"/>
      <c r="F9" s="13"/>
      <c r="G9" s="13"/>
      <c r="H9" s="13"/>
      <c r="I9" s="13"/>
    </row>
    <row r="10" customFormat="false" ht="23.25" hidden="false" customHeight="true" outlineLevel="0" collapsed="false">
      <c r="A10" s="165" t="s">
        <v>52</v>
      </c>
      <c r="B10" s="73"/>
      <c r="C10" s="73"/>
      <c r="D10" s="73"/>
      <c r="E10" s="110" t="n">
        <f aca="false">SUM(E11:E16)</f>
        <v>201</v>
      </c>
      <c r="F10" s="166"/>
      <c r="G10" s="166"/>
      <c r="H10" s="110" t="n">
        <f aca="false">SUM(H11:H16)</f>
        <v>54</v>
      </c>
      <c r="I10" s="34"/>
    </row>
    <row r="11" customFormat="false" ht="23.25" hidden="false" customHeight="true" outlineLevel="0" collapsed="false">
      <c r="A11" s="167" t="s">
        <v>69</v>
      </c>
      <c r="B11" s="73"/>
      <c r="C11" s="73"/>
      <c r="D11" s="73"/>
      <c r="E11" s="102" t="n">
        <v>25</v>
      </c>
      <c r="F11" s="166"/>
      <c r="G11" s="166"/>
      <c r="H11" s="102" t="n">
        <v>0</v>
      </c>
      <c r="I11" s="34"/>
    </row>
    <row r="12" customFormat="false" ht="11.25" hidden="false" customHeight="true" outlineLevel="0" collapsed="false">
      <c r="A12" s="167" t="s">
        <v>114</v>
      </c>
      <c r="B12" s="73"/>
      <c r="C12" s="73"/>
      <c r="D12" s="73"/>
      <c r="E12" s="102" t="n">
        <v>34</v>
      </c>
      <c r="F12" s="166"/>
      <c r="G12" s="166"/>
      <c r="H12" s="102" t="n">
        <v>0</v>
      </c>
      <c r="I12" s="34"/>
    </row>
    <row r="13" customFormat="false" ht="11.25" hidden="false" customHeight="true" outlineLevel="0" collapsed="false">
      <c r="A13" s="167" t="s">
        <v>122</v>
      </c>
      <c r="B13" s="73"/>
      <c r="C13" s="73"/>
      <c r="D13" s="73"/>
      <c r="E13" s="102" t="n">
        <v>0</v>
      </c>
      <c r="F13" s="166"/>
      <c r="G13" s="166"/>
      <c r="H13" s="102" t="n">
        <v>54</v>
      </c>
      <c r="I13" s="34"/>
    </row>
    <row r="14" customFormat="false" ht="11.25" hidden="false" customHeight="true" outlineLevel="0" collapsed="false">
      <c r="A14" s="167" t="s">
        <v>151</v>
      </c>
      <c r="B14" s="73"/>
      <c r="C14" s="73"/>
      <c r="D14" s="73"/>
      <c r="E14" s="102" t="n">
        <v>36</v>
      </c>
      <c r="F14" s="166"/>
      <c r="G14" s="166"/>
      <c r="H14" s="102" t="n">
        <v>0</v>
      </c>
      <c r="I14" s="34"/>
    </row>
    <row r="15" customFormat="false" ht="11.25" hidden="false" customHeight="true" outlineLevel="0" collapsed="false">
      <c r="A15" s="167" t="s">
        <v>230</v>
      </c>
      <c r="B15" s="73"/>
      <c r="C15" s="73"/>
      <c r="D15" s="73"/>
      <c r="E15" s="102" t="n">
        <v>81</v>
      </c>
      <c r="F15" s="166"/>
      <c r="G15" s="166"/>
      <c r="H15" s="102" t="n">
        <v>0</v>
      </c>
      <c r="I15" s="34"/>
    </row>
    <row r="16" customFormat="false" ht="11.25" hidden="false" customHeight="true" outlineLevel="0" collapsed="false">
      <c r="A16" s="167" t="s">
        <v>262</v>
      </c>
      <c r="B16" s="73"/>
      <c r="C16" s="73"/>
      <c r="D16" s="73"/>
      <c r="E16" s="32" t="n">
        <v>25</v>
      </c>
      <c r="F16" s="166"/>
      <c r="G16" s="166"/>
      <c r="H16" s="32" t="n">
        <v>0</v>
      </c>
      <c r="I16" s="34"/>
    </row>
    <row r="17" customFormat="false" ht="17.25" hidden="false" customHeight="true" outlineLevel="0" collapsed="false">
      <c r="A17" s="33"/>
      <c r="B17" s="33"/>
      <c r="C17" s="33"/>
      <c r="D17" s="33"/>
      <c r="E17" s="13"/>
      <c r="F17" s="13"/>
      <c r="G17" s="13"/>
      <c r="H17" s="13"/>
      <c r="I17" s="13"/>
    </row>
    <row r="18" customFormat="false" ht="11.25" hidden="false" customHeight="true" outlineLevel="0" collapsed="false">
      <c r="A18" s="34"/>
      <c r="B18" s="34"/>
      <c r="C18" s="34"/>
      <c r="D18" s="34"/>
      <c r="I18" s="35"/>
    </row>
    <row r="19" customFormat="false" ht="11.25" hidden="false" customHeight="true" outlineLevel="0" collapsed="false">
      <c r="A19" s="34" t="s">
        <v>53</v>
      </c>
      <c r="B19" s="157" t="s">
        <v>374</v>
      </c>
      <c r="C19" s="157"/>
      <c r="D19" s="157"/>
      <c r="E19" s="157"/>
      <c r="F19" s="157"/>
      <c r="G19" s="157"/>
      <c r="H19" s="157"/>
      <c r="I19" s="157"/>
    </row>
    <row r="20" customFormat="false" ht="11.25" hidden="false" customHeight="true" outlineLevel="0" collapsed="false">
      <c r="A20" s="34"/>
      <c r="B20" s="157"/>
      <c r="C20" s="157"/>
      <c r="D20" s="157"/>
      <c r="E20" s="157"/>
      <c r="F20" s="157"/>
      <c r="G20" s="157"/>
      <c r="H20" s="157"/>
      <c r="I20" s="157"/>
    </row>
    <row r="21" customFormat="false" ht="11.25" hidden="false" customHeight="true" outlineLevel="0" collapsed="false">
      <c r="A21" s="34" t="s">
        <v>310</v>
      </c>
      <c r="B21" s="168" t="s">
        <v>375</v>
      </c>
      <c r="C21" s="168"/>
      <c r="D21" s="168"/>
      <c r="E21" s="168"/>
      <c r="F21" s="168"/>
      <c r="G21" s="168"/>
      <c r="H21" s="168"/>
      <c r="I21" s="168"/>
    </row>
    <row r="22" customFormat="false" ht="11.25" hidden="false" customHeight="true" outlineLevel="0" collapsed="false">
      <c r="A22" s="34"/>
      <c r="B22" s="168"/>
      <c r="C22" s="168"/>
      <c r="D22" s="168"/>
      <c r="E22" s="168"/>
      <c r="F22" s="168"/>
      <c r="G22" s="168"/>
      <c r="H22" s="168"/>
      <c r="I22" s="168"/>
    </row>
    <row r="23" customFormat="false" ht="11.25" hidden="false" customHeight="true" outlineLevel="0" collapsed="false">
      <c r="A23" s="34"/>
      <c r="B23" s="168"/>
      <c r="C23" s="168"/>
      <c r="D23" s="168"/>
      <c r="E23" s="168"/>
      <c r="F23" s="168"/>
      <c r="G23" s="168"/>
      <c r="H23" s="168"/>
      <c r="I23" s="168"/>
    </row>
    <row r="24" customFormat="false" ht="11.25" hidden="false" customHeight="true" outlineLevel="0" collapsed="false">
      <c r="A24" s="38" t="s">
        <v>274</v>
      </c>
      <c r="B24" s="34"/>
      <c r="C24" s="34"/>
      <c r="D24" s="86" t="s">
        <v>376</v>
      </c>
      <c r="E24" s="86"/>
      <c r="F24" s="86"/>
      <c r="G24" s="86"/>
      <c r="H24" s="86"/>
      <c r="I24" s="86"/>
    </row>
    <row r="25" customFormat="false" ht="11.25" hidden="true" customHeight="false" outlineLevel="0" collapsed="false">
      <c r="A25" s="0" t="s">
        <v>45</v>
      </c>
    </row>
  </sheetData>
  <mergeCells count="11">
    <mergeCell ref="A2:G2"/>
    <mergeCell ref="H2:I2"/>
    <mergeCell ref="A3:G3"/>
    <mergeCell ref="A4:G4"/>
    <mergeCell ref="A7:D8"/>
    <mergeCell ref="E7:E8"/>
    <mergeCell ref="H7:H8"/>
    <mergeCell ref="A17:D17"/>
    <mergeCell ref="B19:I20"/>
    <mergeCell ref="B21:I23"/>
    <mergeCell ref="D24:I24"/>
  </mergeCells>
  <hyperlinks>
    <hyperlink ref="H2" location="Índice!A1" display="Cuadro 12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25" width="2.16"/>
    <col collapsed="false" customWidth="true" hidden="false" outlineLevel="0" max="2" min="2" style="125" width="2.82"/>
    <col collapsed="false" customWidth="true" hidden="false" outlineLevel="0" max="3" min="3" style="125" width="1.5"/>
    <col collapsed="false" customWidth="true" hidden="false" outlineLevel="0" max="4" min="4" style="125" width="19.65"/>
    <col collapsed="false" customWidth="true" hidden="false" outlineLevel="0" max="5" min="5" style="169" width="2.33"/>
    <col collapsed="false" customWidth="true" hidden="false" outlineLevel="0" max="6" min="6" style="169" width="15.33"/>
    <col collapsed="false" customWidth="true" hidden="false" outlineLevel="0" max="7" min="7" style="169" width="15.49"/>
    <col collapsed="false" customWidth="true" hidden="false" outlineLevel="0" max="8" min="8" style="169" width="2.65"/>
    <col collapsed="false" customWidth="true" hidden="false" outlineLevel="0" max="9" min="9" style="169" width="14.99"/>
    <col collapsed="false" customWidth="true" hidden="false" outlineLevel="0" max="10" min="10" style="169" width="18.33"/>
    <col collapsed="false" customWidth="true" hidden="false" outlineLevel="0" max="11" min="11" style="169" width="19.65"/>
    <col collapsed="false" customWidth="true" hidden="true" outlineLevel="0" max="12" min="12" style="125" width="8.33"/>
    <col collapsed="false" customWidth="true" hidden="true" outlineLevel="0" max="13" min="13" style="125" width="10.99"/>
    <col collapsed="false" customWidth="false" hidden="true" outlineLevel="0" max="257" min="14" style="12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70" t="s">
        <v>38</v>
      </c>
      <c r="B2" s="170"/>
      <c r="C2" s="170"/>
      <c r="D2" s="170"/>
      <c r="E2" s="170"/>
      <c r="F2" s="170"/>
      <c r="G2" s="170"/>
      <c r="H2" s="170"/>
      <c r="I2" s="170"/>
      <c r="J2" s="170"/>
      <c r="K2" s="8" t="s">
        <v>377</v>
      </c>
      <c r="L2" s="125" t="s">
        <v>45</v>
      </c>
      <c r="M2" s="64"/>
    </row>
    <row r="3" customFormat="false" ht="12.75" hidden="false" customHeight="false" outlineLevel="0" collapsed="false">
      <c r="A3" s="170" t="s">
        <v>39</v>
      </c>
      <c r="B3" s="170"/>
      <c r="C3" s="170"/>
      <c r="D3" s="170"/>
      <c r="E3" s="170"/>
      <c r="F3" s="170"/>
      <c r="G3" s="170"/>
      <c r="H3" s="170"/>
      <c r="I3" s="170"/>
      <c r="J3" s="170"/>
      <c r="K3" s="10"/>
      <c r="M3" s="64"/>
    </row>
    <row r="4" customFormat="false" ht="12.75" hidden="false" customHeight="false" outlineLevel="0" collapsed="false">
      <c r="A4" s="170" t="s">
        <v>11</v>
      </c>
      <c r="B4" s="170"/>
      <c r="C4" s="170"/>
      <c r="D4" s="170"/>
      <c r="E4" s="170"/>
      <c r="F4" s="170"/>
      <c r="G4" s="170"/>
      <c r="H4" s="170"/>
      <c r="I4" s="170"/>
      <c r="J4" s="170"/>
      <c r="K4" s="171"/>
    </row>
    <row r="5" customFormat="false" ht="12.75" hidden="false" customHeight="false" outlineLevel="0" collapsed="false">
      <c r="A5" s="172" t="s">
        <v>40</v>
      </c>
      <c r="B5" s="172"/>
      <c r="C5" s="172"/>
      <c r="D5" s="172"/>
      <c r="E5" s="172"/>
      <c r="F5" s="172"/>
      <c r="G5" s="172"/>
      <c r="H5" s="172"/>
      <c r="I5" s="172"/>
      <c r="J5" s="172"/>
      <c r="K5" s="173"/>
    </row>
    <row r="6" customFormat="false" ht="11.25" hidden="false" customHeight="false" outlineLevel="0" collapsed="false">
      <c r="A6" s="174"/>
      <c r="B6" s="174"/>
      <c r="C6" s="174"/>
      <c r="D6" s="174"/>
      <c r="E6" s="175"/>
      <c r="F6" s="175"/>
      <c r="G6" s="175"/>
      <c r="H6" s="175"/>
      <c r="I6" s="175"/>
      <c r="J6" s="176"/>
      <c r="K6" s="177"/>
    </row>
    <row r="7" customFormat="false" ht="1.5" hidden="false" customHeight="true" outlineLevel="0" collapsed="false"/>
    <row r="8" customFormat="false" ht="11.25" hidden="false" customHeight="true" outlineLevel="0" collapsed="false">
      <c r="A8" s="178" t="s">
        <v>378</v>
      </c>
      <c r="B8" s="178"/>
      <c r="C8" s="178"/>
      <c r="D8" s="178"/>
      <c r="E8" s="179"/>
      <c r="F8" s="180" t="s">
        <v>379</v>
      </c>
      <c r="G8" s="180" t="s">
        <v>380</v>
      </c>
      <c r="H8" s="181"/>
      <c r="I8" s="180" t="s">
        <v>381</v>
      </c>
      <c r="J8" s="180" t="s">
        <v>382</v>
      </c>
      <c r="K8" s="180" t="s">
        <v>383</v>
      </c>
    </row>
    <row r="9" customFormat="false" ht="11.25" hidden="false" customHeight="false" outlineLevel="0" collapsed="false">
      <c r="A9" s="178"/>
      <c r="B9" s="178"/>
      <c r="C9" s="178"/>
      <c r="D9" s="178"/>
      <c r="E9" s="179"/>
      <c r="F9" s="180"/>
      <c r="G9" s="180"/>
      <c r="H9" s="182"/>
      <c r="I9" s="180"/>
      <c r="J9" s="180"/>
      <c r="K9" s="180"/>
    </row>
    <row r="10" customFormat="false" ht="11.25" hidden="false" customHeight="false" outlineLevel="0" collapsed="false">
      <c r="A10" s="178"/>
      <c r="B10" s="178"/>
      <c r="C10" s="178"/>
      <c r="D10" s="178"/>
      <c r="E10" s="179"/>
      <c r="F10" s="180"/>
      <c r="G10" s="180"/>
      <c r="I10" s="180"/>
      <c r="J10" s="180"/>
      <c r="K10" s="180"/>
    </row>
    <row r="11" customFormat="false" ht="11.25" hidden="false" customHeight="false" outlineLevel="0" collapsed="false">
      <c r="A11" s="178"/>
      <c r="B11" s="178"/>
      <c r="C11" s="178"/>
      <c r="D11" s="178"/>
      <c r="E11" s="179"/>
      <c r="F11" s="180"/>
      <c r="G11" s="180"/>
      <c r="H11" s="182"/>
      <c r="I11" s="180"/>
      <c r="J11" s="180"/>
      <c r="K11" s="180"/>
    </row>
    <row r="12" customFormat="false" ht="11.25" hidden="false" customHeight="false" outlineLevel="0" collapsed="false">
      <c r="A12" s="178"/>
      <c r="B12" s="178"/>
      <c r="C12" s="178"/>
      <c r="D12" s="178"/>
      <c r="E12" s="179"/>
      <c r="F12" s="180"/>
      <c r="G12" s="180"/>
      <c r="H12" s="182"/>
      <c r="I12" s="180"/>
      <c r="J12" s="180"/>
      <c r="K12" s="180"/>
    </row>
    <row r="13" customFormat="false" ht="1.5" hidden="false" customHeight="true" outlineLevel="0" collapsed="false">
      <c r="A13" s="183"/>
      <c r="B13" s="183"/>
      <c r="C13" s="183"/>
      <c r="D13" s="183"/>
      <c r="E13" s="177"/>
      <c r="F13" s="177"/>
      <c r="G13" s="177"/>
      <c r="H13" s="177"/>
      <c r="I13" s="177"/>
      <c r="J13" s="177"/>
      <c r="K13" s="177"/>
    </row>
    <row r="14" customFormat="false" ht="23.25" hidden="false" customHeight="true" outlineLevel="0" collapsed="false">
      <c r="A14" s="184" t="s">
        <v>49</v>
      </c>
      <c r="B14" s="184"/>
      <c r="C14" s="184"/>
      <c r="D14" s="184"/>
      <c r="E14" s="185"/>
      <c r="F14" s="186" t="n">
        <f aca="false">SUM(F15+F33)</f>
        <v>1026718.09892</v>
      </c>
      <c r="G14" s="186" t="n">
        <f aca="false">SUM(G15+G33)</f>
        <v>156474.725028075</v>
      </c>
      <c r="H14" s="187"/>
      <c r="I14" s="186" t="n">
        <f aca="false">SUM(I15+I33)</f>
        <v>7514.99862</v>
      </c>
      <c r="J14" s="186" t="n">
        <f aca="false">SUM(J15+J33)</f>
        <v>147827.794540075</v>
      </c>
      <c r="K14" s="186" t="n">
        <f aca="false">SUM(K15+K33)</f>
        <v>1131.932088</v>
      </c>
    </row>
    <row r="15" customFormat="false" ht="23.25" hidden="false" customHeight="true" outlineLevel="0" collapsed="false">
      <c r="A15" s="188" t="s">
        <v>384</v>
      </c>
      <c r="B15" s="188"/>
      <c r="C15" s="188"/>
      <c r="D15" s="188"/>
      <c r="E15" s="189"/>
      <c r="F15" s="190" t="n">
        <f aca="false">SUM(F16+F25)</f>
        <v>210070.01492</v>
      </c>
      <c r="G15" s="190" t="n">
        <f aca="false">SUM(G16+G25)</f>
        <v>12423.53401</v>
      </c>
      <c r="H15" s="191" t="s">
        <v>310</v>
      </c>
      <c r="I15" s="190" t="n">
        <f aca="false">SUM(I16+I25)</f>
        <v>7514.99862</v>
      </c>
      <c r="J15" s="190" t="n">
        <f aca="false">SUM(J16+J25)</f>
        <v>4908.53561</v>
      </c>
      <c r="K15" s="190" t="n">
        <f aca="false">SUM(K16+K25)</f>
        <v>0</v>
      </c>
    </row>
    <row r="16" customFormat="false" ht="23.25" hidden="false" customHeight="true" outlineLevel="0" collapsed="false">
      <c r="A16" s="192" t="s">
        <v>297</v>
      </c>
      <c r="B16" s="192"/>
      <c r="C16" s="192"/>
      <c r="D16" s="192"/>
      <c r="E16" s="193"/>
      <c r="F16" s="148" t="n">
        <f aca="false">SUM(F17:F24)</f>
        <v>73139.92269</v>
      </c>
      <c r="G16" s="148" t="n">
        <f aca="false">SUM(G17:G24)</f>
        <v>6464.72884</v>
      </c>
      <c r="H16" s="148"/>
      <c r="I16" s="148" t="n">
        <f aca="false">SUM(I17:I24)</f>
        <v>3606.41928</v>
      </c>
      <c r="J16" s="148" t="n">
        <f aca="false">SUM(J17:J24)</f>
        <v>2858.30978</v>
      </c>
      <c r="K16" s="148" t="n">
        <f aca="false">SUM(K17:K24)</f>
        <v>0</v>
      </c>
      <c r="M16" s="194"/>
    </row>
    <row r="17" customFormat="false" ht="23.25" hidden="false" customHeight="true" outlineLevel="0" collapsed="false">
      <c r="A17" s="195" t="s">
        <v>385</v>
      </c>
      <c r="B17" s="195"/>
      <c r="C17" s="195"/>
      <c r="D17" s="195"/>
      <c r="E17" s="112"/>
      <c r="F17" s="112" t="n">
        <v>19592.82055</v>
      </c>
      <c r="G17" s="112" t="n">
        <v>2383.96094</v>
      </c>
      <c r="H17" s="143"/>
      <c r="I17" s="112" t="n">
        <v>1311.17814</v>
      </c>
      <c r="J17" s="112" t="n">
        <v>1072.7828</v>
      </c>
      <c r="K17" s="196" t="n">
        <v>0</v>
      </c>
      <c r="L17" s="197"/>
      <c r="M17" s="194"/>
    </row>
    <row r="18" customFormat="false" ht="17.25" hidden="false" customHeight="true" outlineLevel="0" collapsed="false">
      <c r="A18" s="198" t="s">
        <v>386</v>
      </c>
      <c r="B18" s="198"/>
      <c r="C18" s="198"/>
      <c r="D18" s="198"/>
      <c r="E18" s="112"/>
      <c r="F18" s="112" t="n">
        <v>300</v>
      </c>
      <c r="G18" s="112" t="n">
        <v>4.8</v>
      </c>
      <c r="H18" s="143"/>
      <c r="I18" s="112" t="n">
        <v>3.3</v>
      </c>
      <c r="J18" s="112" t="n">
        <v>1.5</v>
      </c>
      <c r="K18" s="196" t="n">
        <v>0</v>
      </c>
      <c r="L18" s="197"/>
      <c r="M18" s="194"/>
    </row>
    <row r="19" customFormat="false" ht="17.25" hidden="false" customHeight="true" outlineLevel="0" collapsed="false">
      <c r="A19" s="198" t="s">
        <v>387</v>
      </c>
      <c r="B19" s="198"/>
      <c r="C19" s="198"/>
      <c r="D19" s="198"/>
      <c r="E19" s="112"/>
      <c r="F19" s="112" t="n">
        <v>35258.88051</v>
      </c>
      <c r="G19" s="112" t="n">
        <v>3200.92167</v>
      </c>
      <c r="H19" s="143"/>
      <c r="I19" s="112" t="n">
        <v>1760.50713</v>
      </c>
      <c r="J19" s="112" t="n">
        <v>1440.41443</v>
      </c>
      <c r="K19" s="196" t="n">
        <v>0</v>
      </c>
      <c r="L19" s="197"/>
      <c r="M19" s="194"/>
    </row>
    <row r="20" customFormat="false" ht="17.25" hidden="false" customHeight="true" outlineLevel="0" collapsed="false">
      <c r="A20" s="198" t="s">
        <v>388</v>
      </c>
      <c r="B20" s="198"/>
      <c r="C20" s="198"/>
      <c r="D20" s="198"/>
      <c r="E20" s="112"/>
      <c r="F20" s="112" t="n">
        <v>5086.683</v>
      </c>
      <c r="G20" s="112" t="n">
        <v>179.86065</v>
      </c>
      <c r="H20" s="143"/>
      <c r="I20" s="112" t="n">
        <v>116.90941</v>
      </c>
      <c r="J20" s="112" t="n">
        <v>62.95124</v>
      </c>
      <c r="K20" s="196" t="n">
        <v>0</v>
      </c>
      <c r="L20" s="197"/>
      <c r="M20" s="194"/>
    </row>
    <row r="21" customFormat="false" ht="17.25" hidden="false" customHeight="true" outlineLevel="0" collapsed="false">
      <c r="A21" s="198" t="s">
        <v>389</v>
      </c>
      <c r="B21" s="198"/>
      <c r="C21" s="198"/>
      <c r="D21" s="198"/>
      <c r="E21" s="112"/>
      <c r="F21" s="112" t="n">
        <v>181.65</v>
      </c>
      <c r="G21" s="112" t="n">
        <v>10.03755</v>
      </c>
      <c r="H21" s="143"/>
      <c r="I21" s="112" t="n">
        <v>8.53755</v>
      </c>
      <c r="J21" s="112" t="n">
        <v>1.5</v>
      </c>
      <c r="K21" s="196" t="n">
        <v>0</v>
      </c>
      <c r="L21" s="197"/>
      <c r="M21" s="194"/>
    </row>
    <row r="22" customFormat="false" ht="17.25" hidden="false" customHeight="true" outlineLevel="0" collapsed="false">
      <c r="A22" s="198" t="s">
        <v>390</v>
      </c>
      <c r="B22" s="198"/>
      <c r="C22" s="198"/>
      <c r="D22" s="198"/>
      <c r="E22" s="112"/>
      <c r="F22" s="112" t="n">
        <v>6283.49382</v>
      </c>
      <c r="G22" s="112" t="n">
        <v>436.55174</v>
      </c>
      <c r="H22" s="143"/>
      <c r="I22" s="112" t="n">
        <v>240.10339</v>
      </c>
      <c r="J22" s="112" t="n">
        <v>196.44868</v>
      </c>
      <c r="K22" s="196" t="n">
        <v>0</v>
      </c>
      <c r="L22" s="197"/>
      <c r="M22" s="194"/>
    </row>
    <row r="23" customFormat="false" ht="17.25" hidden="false" customHeight="true" outlineLevel="0" collapsed="false">
      <c r="A23" s="198" t="s">
        <v>307</v>
      </c>
      <c r="B23" s="198"/>
      <c r="C23" s="198"/>
      <c r="D23" s="198"/>
      <c r="E23" s="112"/>
      <c r="F23" s="112" t="n">
        <v>5666.99481</v>
      </c>
      <c r="G23" s="112" t="n">
        <v>143.14156</v>
      </c>
      <c r="H23" s="143"/>
      <c r="I23" s="112" t="n">
        <v>107.88355</v>
      </c>
      <c r="J23" s="112" t="n">
        <v>35.25801</v>
      </c>
      <c r="K23" s="196" t="n">
        <v>0</v>
      </c>
      <c r="L23" s="197"/>
      <c r="M23" s="194"/>
    </row>
    <row r="24" customFormat="false" ht="17.25" hidden="false" customHeight="true" outlineLevel="0" collapsed="false">
      <c r="A24" s="198" t="s">
        <v>391</v>
      </c>
      <c r="B24" s="198"/>
      <c r="C24" s="198"/>
      <c r="D24" s="198"/>
      <c r="E24" s="112"/>
      <c r="F24" s="112" t="n">
        <v>769.4</v>
      </c>
      <c r="G24" s="112" t="n">
        <v>105.45473</v>
      </c>
      <c r="H24" s="196"/>
      <c r="I24" s="112" t="n">
        <v>58.00011</v>
      </c>
      <c r="J24" s="112" t="n">
        <v>47.45462</v>
      </c>
      <c r="K24" s="196" t="n">
        <v>0</v>
      </c>
      <c r="L24" s="197"/>
      <c r="M24" s="194"/>
    </row>
    <row r="25" customFormat="false" ht="23.25" hidden="false" customHeight="true" outlineLevel="0" collapsed="false">
      <c r="A25" s="199" t="s">
        <v>309</v>
      </c>
      <c r="B25" s="199"/>
      <c r="C25" s="199"/>
      <c r="D25" s="199"/>
      <c r="E25" s="200"/>
      <c r="F25" s="148" t="n">
        <f aca="false">SUM(F26:F32)</f>
        <v>136930.09223</v>
      </c>
      <c r="G25" s="148" t="n">
        <f aca="false">SUM(G26:G32)</f>
        <v>5958.80517</v>
      </c>
      <c r="H25" s="200"/>
      <c r="I25" s="148" t="n">
        <f aca="false">SUM(I26:I32)</f>
        <v>3908.57934</v>
      </c>
      <c r="J25" s="148" t="n">
        <f aca="false">SUM(J26:J32)</f>
        <v>2050.22583</v>
      </c>
      <c r="K25" s="148" t="n">
        <f aca="false">SUM(K26:K32)</f>
        <v>0</v>
      </c>
      <c r="L25" s="197"/>
    </row>
    <row r="26" customFormat="false" ht="23.25" hidden="false" customHeight="true" outlineLevel="0" collapsed="false">
      <c r="A26" s="195" t="s">
        <v>392</v>
      </c>
      <c r="B26" s="195"/>
      <c r="C26" s="195"/>
      <c r="D26" s="195"/>
      <c r="E26" s="112"/>
      <c r="F26" s="112" t="n">
        <v>507.84</v>
      </c>
      <c r="G26" s="112" t="n">
        <v>36.87426</v>
      </c>
      <c r="H26" s="200"/>
      <c r="I26" s="112" t="n">
        <v>23.96827</v>
      </c>
      <c r="J26" s="112" t="n">
        <v>12.90599</v>
      </c>
      <c r="K26" s="196" t="n">
        <v>0</v>
      </c>
      <c r="L26" s="197"/>
    </row>
    <row r="27" customFormat="false" ht="17.25" hidden="false" customHeight="true" outlineLevel="0" collapsed="false">
      <c r="A27" s="198" t="s">
        <v>393</v>
      </c>
      <c r="B27" s="198"/>
      <c r="C27" s="198"/>
      <c r="D27" s="198"/>
      <c r="E27" s="112"/>
      <c r="F27" s="112" t="n">
        <v>38716.89576</v>
      </c>
      <c r="G27" s="112" t="n">
        <v>2216.95683</v>
      </c>
      <c r="H27" s="200"/>
      <c r="I27" s="112" t="n">
        <v>1468.859</v>
      </c>
      <c r="J27" s="112" t="n">
        <v>748.09783</v>
      </c>
      <c r="K27" s="196" t="n">
        <v>0</v>
      </c>
      <c r="L27" s="197"/>
    </row>
    <row r="28" customFormat="false" ht="17.25" hidden="false" customHeight="true" outlineLevel="0" collapsed="false">
      <c r="A28" s="195" t="s">
        <v>394</v>
      </c>
      <c r="B28" s="195"/>
      <c r="C28" s="195"/>
      <c r="D28" s="195"/>
      <c r="E28" s="112"/>
      <c r="F28" s="112" t="n">
        <v>91026.7688</v>
      </c>
      <c r="G28" s="112" t="n">
        <v>3305.70815</v>
      </c>
      <c r="H28" s="200"/>
      <c r="I28" s="112" t="n">
        <v>2148.68368</v>
      </c>
      <c r="J28" s="112" t="n">
        <v>1157.02447</v>
      </c>
      <c r="K28" s="196" t="n">
        <v>0</v>
      </c>
      <c r="L28" s="197"/>
    </row>
    <row r="29" customFormat="false" ht="17.25" hidden="false" customHeight="true" outlineLevel="0" collapsed="false">
      <c r="A29" s="195" t="s">
        <v>395</v>
      </c>
      <c r="B29" s="195"/>
      <c r="C29" s="195"/>
      <c r="D29" s="195"/>
      <c r="E29" s="112"/>
      <c r="F29" s="112" t="n">
        <v>108</v>
      </c>
      <c r="G29" s="112" t="n">
        <v>1.12987</v>
      </c>
      <c r="H29" s="200"/>
      <c r="I29" s="112" t="n">
        <v>0.7344</v>
      </c>
      <c r="J29" s="112" t="n">
        <v>0.39547</v>
      </c>
      <c r="K29" s="196" t="n">
        <v>0</v>
      </c>
      <c r="L29" s="197"/>
    </row>
    <row r="30" customFormat="false" ht="17.25" hidden="false" customHeight="true" outlineLevel="0" collapsed="false">
      <c r="A30" s="195" t="s">
        <v>396</v>
      </c>
      <c r="B30" s="195"/>
      <c r="C30" s="195"/>
      <c r="D30" s="195"/>
      <c r="E30" s="112"/>
      <c r="F30" s="112" t="n">
        <v>3603.00808</v>
      </c>
      <c r="G30" s="112" t="n">
        <v>98.9813399999999</v>
      </c>
      <c r="H30" s="200"/>
      <c r="I30" s="112" t="n">
        <v>64.32461</v>
      </c>
      <c r="J30" s="112" t="n">
        <v>34.65673</v>
      </c>
      <c r="K30" s="196" t="n">
        <v>0</v>
      </c>
      <c r="L30" s="197"/>
    </row>
    <row r="31" customFormat="false" ht="17.25" hidden="false" customHeight="true" outlineLevel="0" collapsed="false">
      <c r="A31" s="195" t="s">
        <v>397</v>
      </c>
      <c r="B31" s="195"/>
      <c r="C31" s="195"/>
      <c r="D31" s="195"/>
      <c r="E31" s="112"/>
      <c r="F31" s="112" t="n">
        <v>1900.36</v>
      </c>
      <c r="G31" s="112" t="n">
        <v>193.0252</v>
      </c>
      <c r="H31" s="200"/>
      <c r="I31" s="112" t="n">
        <v>133.0252</v>
      </c>
      <c r="J31" s="112" t="n">
        <v>60</v>
      </c>
      <c r="K31" s="196" t="n">
        <v>0</v>
      </c>
      <c r="L31" s="197"/>
    </row>
    <row r="32" customFormat="false" ht="17.25" hidden="false" customHeight="true" outlineLevel="0" collapsed="false">
      <c r="A32" s="195" t="s">
        <v>398</v>
      </c>
      <c r="B32" s="195"/>
      <c r="C32" s="195"/>
      <c r="D32" s="195"/>
      <c r="E32" s="112"/>
      <c r="F32" s="112" t="n">
        <v>1067.21959</v>
      </c>
      <c r="G32" s="112" t="n">
        <v>106.12952</v>
      </c>
      <c r="H32" s="200"/>
      <c r="I32" s="112" t="n">
        <v>68.98418</v>
      </c>
      <c r="J32" s="112" t="n">
        <v>37.14534</v>
      </c>
      <c r="K32" s="196" t="n">
        <v>0</v>
      </c>
      <c r="L32" s="197"/>
    </row>
    <row r="33" customFormat="false" ht="23.25" hidden="false" customHeight="true" outlineLevel="0" collapsed="false">
      <c r="A33" s="188" t="s">
        <v>399</v>
      </c>
      <c r="B33" s="188"/>
      <c r="C33" s="188"/>
      <c r="D33" s="188"/>
      <c r="E33" s="193"/>
      <c r="F33" s="200" t="n">
        <f aca="false">SUM(F34+F42)</f>
        <v>816648.084</v>
      </c>
      <c r="G33" s="200" t="n">
        <f aca="false">SUM(G34+G42)</f>
        <v>144051.191018075</v>
      </c>
      <c r="H33" s="143"/>
      <c r="I33" s="196" t="n">
        <f aca="false">SUM(I34+I42)</f>
        <v>0</v>
      </c>
      <c r="J33" s="196" t="n">
        <f aca="false">SUM(J34+J42)</f>
        <v>142919.258930075</v>
      </c>
      <c r="K33" s="200" t="n">
        <f aca="false">SUM(K34+K42)</f>
        <v>1131.932088</v>
      </c>
      <c r="L33" s="197"/>
    </row>
    <row r="34" customFormat="false" ht="23.25" hidden="false" customHeight="true" outlineLevel="0" collapsed="false">
      <c r="A34" s="192" t="s">
        <v>297</v>
      </c>
      <c r="B34" s="192"/>
      <c r="C34" s="192"/>
      <c r="D34" s="192"/>
      <c r="E34" s="193"/>
      <c r="F34" s="200" t="n">
        <f aca="false">SUM(F35:F41)</f>
        <v>727762.084</v>
      </c>
      <c r="G34" s="200" t="n">
        <f aca="false">SUM(G35:G41)</f>
        <v>135383.980738777</v>
      </c>
      <c r="H34" s="143"/>
      <c r="I34" s="196" t="n">
        <f aca="false">SUM(I35:I41)</f>
        <v>0</v>
      </c>
      <c r="J34" s="196" t="n">
        <f aca="false">SUM(J35:J41)</f>
        <v>134252.048650777</v>
      </c>
      <c r="K34" s="200" t="n">
        <f aca="false">SUM(K35:K41)</f>
        <v>1131.932088</v>
      </c>
      <c r="L34" s="197"/>
    </row>
    <row r="35" customFormat="false" ht="23.25" hidden="false" customHeight="true" outlineLevel="0" collapsed="false">
      <c r="A35" s="195" t="s">
        <v>400</v>
      </c>
      <c r="B35" s="195"/>
      <c r="C35" s="195"/>
      <c r="D35" s="195"/>
      <c r="E35" s="193"/>
      <c r="F35" s="141" t="n">
        <v>6242.4</v>
      </c>
      <c r="G35" s="141" t="n">
        <v>951.250163883506</v>
      </c>
      <c r="H35" s="143"/>
      <c r="I35" s="196" t="n">
        <f aca="false">SUM(I36:I42)</f>
        <v>0</v>
      </c>
      <c r="J35" s="141" t="n">
        <v>951.250163883506</v>
      </c>
      <c r="K35" s="141" t="n">
        <v>0</v>
      </c>
      <c r="L35" s="197"/>
    </row>
    <row r="36" customFormat="false" ht="17.25" hidden="false" customHeight="true" outlineLevel="0" collapsed="false">
      <c r="A36" s="198" t="s">
        <v>385</v>
      </c>
      <c r="B36" s="198"/>
      <c r="C36" s="198"/>
      <c r="D36" s="198"/>
      <c r="E36" s="193"/>
      <c r="F36" s="141" t="n">
        <v>21633.6</v>
      </c>
      <c r="G36" s="141" t="n">
        <v>5050.17356254639</v>
      </c>
      <c r="H36" s="143"/>
      <c r="I36" s="196" t="n">
        <f aca="false">SUM(I37:I43)</f>
        <v>0</v>
      </c>
      <c r="J36" s="141" t="n">
        <v>5050.17356254639</v>
      </c>
      <c r="K36" s="141" t="n">
        <v>0</v>
      </c>
      <c r="L36" s="197"/>
    </row>
    <row r="37" customFormat="false" ht="17.25" hidden="false" customHeight="true" outlineLevel="0" collapsed="false">
      <c r="A37" s="198" t="s">
        <v>304</v>
      </c>
      <c r="B37" s="198"/>
      <c r="C37" s="198"/>
      <c r="D37" s="198"/>
      <c r="E37" s="193"/>
      <c r="F37" s="141" t="n">
        <v>45229.2</v>
      </c>
      <c r="G37" s="141" t="n">
        <v>6789.86507586075</v>
      </c>
      <c r="H37" s="143"/>
      <c r="I37" s="196" t="n">
        <f aca="false">SUM(I38:I43)</f>
        <v>0</v>
      </c>
      <c r="J37" s="141" t="n">
        <v>6789.86507586075</v>
      </c>
      <c r="K37" s="141" t="n">
        <v>0</v>
      </c>
      <c r="L37" s="197"/>
    </row>
    <row r="38" customFormat="false" ht="17.25" hidden="false" customHeight="true" outlineLevel="0" collapsed="false">
      <c r="A38" s="198" t="s">
        <v>401</v>
      </c>
      <c r="B38" s="198"/>
      <c r="C38" s="198"/>
      <c r="D38" s="198"/>
      <c r="E38" s="193"/>
      <c r="F38" s="141" t="n">
        <v>11072.4</v>
      </c>
      <c r="G38" s="141" t="n">
        <v>1191.88164729278</v>
      </c>
      <c r="H38" s="143"/>
      <c r="I38" s="196" t="n">
        <f aca="false">SUM(I39:I43)</f>
        <v>0</v>
      </c>
      <c r="J38" s="141" t="n">
        <v>1191.88164729278</v>
      </c>
      <c r="K38" s="141" t="n">
        <v>0</v>
      </c>
      <c r="L38" s="197"/>
    </row>
    <row r="39" customFormat="false" ht="17.25" hidden="false" customHeight="true" outlineLevel="0" collapsed="false">
      <c r="A39" s="198" t="s">
        <v>387</v>
      </c>
      <c r="B39" s="198"/>
      <c r="C39" s="198"/>
      <c r="D39" s="198"/>
      <c r="E39" s="193"/>
      <c r="F39" s="141" t="n">
        <v>618603.284</v>
      </c>
      <c r="G39" s="141" t="n">
        <v>115391.234221217</v>
      </c>
      <c r="H39" s="143"/>
      <c r="I39" s="196" t="n">
        <f aca="false">SUM(I40:I43)</f>
        <v>0</v>
      </c>
      <c r="J39" s="141" t="n">
        <v>114259.302133217</v>
      </c>
      <c r="K39" s="141" t="n">
        <v>1131.932088</v>
      </c>
      <c r="L39" s="197"/>
    </row>
    <row r="40" customFormat="false" ht="17.25" hidden="false" customHeight="true" outlineLevel="0" collapsed="false">
      <c r="A40" s="198" t="s">
        <v>390</v>
      </c>
      <c r="B40" s="198"/>
      <c r="C40" s="198"/>
      <c r="D40" s="198"/>
      <c r="E40" s="193"/>
      <c r="F40" s="141" t="n">
        <v>23028.8</v>
      </c>
      <c r="G40" s="141" t="n">
        <v>5782.3118651919</v>
      </c>
      <c r="H40" s="143"/>
      <c r="I40" s="196" t="n">
        <f aca="false">SUM(I41:I43)</f>
        <v>0</v>
      </c>
      <c r="J40" s="141" t="n">
        <v>5782.3118651919</v>
      </c>
      <c r="K40" s="141" t="n">
        <v>0</v>
      </c>
      <c r="L40" s="197"/>
    </row>
    <row r="41" customFormat="false" ht="17.25" hidden="false" customHeight="true" outlineLevel="0" collapsed="false">
      <c r="A41" s="198" t="s">
        <v>391</v>
      </c>
      <c r="B41" s="198"/>
      <c r="C41" s="198"/>
      <c r="D41" s="198"/>
      <c r="E41" s="193"/>
      <c r="F41" s="141" t="n">
        <v>1952.4</v>
      </c>
      <c r="G41" s="141" t="n">
        <v>227.264202784677</v>
      </c>
      <c r="H41" s="143"/>
      <c r="I41" s="196" t="n">
        <f aca="false">SUM(I42:I44)</f>
        <v>0</v>
      </c>
      <c r="J41" s="141" t="n">
        <v>227.264202784677</v>
      </c>
      <c r="K41" s="141" t="n">
        <v>0</v>
      </c>
      <c r="L41" s="197"/>
    </row>
    <row r="42" customFormat="false" ht="23.25" hidden="false" customHeight="true" outlineLevel="0" collapsed="false">
      <c r="A42" s="199" t="s">
        <v>309</v>
      </c>
      <c r="B42" s="199"/>
      <c r="C42" s="199"/>
      <c r="D42" s="199"/>
      <c r="E42" s="193"/>
      <c r="F42" s="200" t="n">
        <f aca="false">SUM(F43)</f>
        <v>88886</v>
      </c>
      <c r="G42" s="200" t="n">
        <f aca="false">SUM(G43)</f>
        <v>8667.21027929788</v>
      </c>
      <c r="H42" s="200"/>
      <c r="I42" s="200" t="n">
        <f aca="false">SUM(I43)</f>
        <v>0</v>
      </c>
      <c r="J42" s="200" t="n">
        <f aca="false">SUM(J43)</f>
        <v>8667.21027929788</v>
      </c>
      <c r="K42" s="200" t="n">
        <f aca="false">SUM(K43)</f>
        <v>0</v>
      </c>
      <c r="L42" s="197"/>
    </row>
    <row r="43" customFormat="false" ht="23.25" hidden="false" customHeight="true" outlineLevel="0" collapsed="false">
      <c r="A43" s="195" t="s">
        <v>393</v>
      </c>
      <c r="B43" s="195"/>
      <c r="C43" s="195"/>
      <c r="D43" s="195"/>
      <c r="E43" s="193"/>
      <c r="F43" s="141" t="n">
        <v>88886</v>
      </c>
      <c r="G43" s="141" t="n">
        <v>8667.21027929788</v>
      </c>
      <c r="H43" s="143"/>
      <c r="I43" s="196" t="n">
        <v>0</v>
      </c>
      <c r="J43" s="141" t="n">
        <v>8667.21027929788</v>
      </c>
      <c r="K43" s="141" t="n">
        <v>0</v>
      </c>
      <c r="L43" s="197"/>
    </row>
    <row r="44" customFormat="false" ht="17.25" hidden="false" customHeight="true" outlineLevel="0" collapsed="false">
      <c r="A44" s="183"/>
      <c r="B44" s="183"/>
      <c r="C44" s="183"/>
      <c r="D44" s="183"/>
      <c r="E44" s="201"/>
      <c r="F44" s="177"/>
      <c r="G44" s="177"/>
      <c r="H44" s="177"/>
      <c r="I44" s="177"/>
      <c r="J44" s="177"/>
      <c r="K44" s="177"/>
    </row>
    <row r="45" customFormat="false" ht="11.25" hidden="false" customHeight="true" outlineLevel="0" collapsed="false">
      <c r="A45" s="202"/>
      <c r="B45" s="202"/>
      <c r="C45" s="202"/>
      <c r="D45" s="202"/>
    </row>
    <row r="46" customFormat="false" ht="22.5" hidden="false" customHeight="true" outlineLevel="0" collapsed="false">
      <c r="A46" s="203" t="s">
        <v>317</v>
      </c>
      <c r="B46" s="202"/>
      <c r="C46" s="204" t="s">
        <v>402</v>
      </c>
      <c r="D46" s="204"/>
      <c r="E46" s="204"/>
      <c r="F46" s="204"/>
      <c r="G46" s="204"/>
      <c r="H46" s="204"/>
      <c r="I46" s="204"/>
      <c r="J46" s="204"/>
      <c r="K46" s="204"/>
    </row>
    <row r="47" customFormat="false" ht="11.25" hidden="false" customHeight="true" outlineLevel="0" collapsed="false">
      <c r="A47" s="203" t="s">
        <v>53</v>
      </c>
      <c r="B47" s="205" t="s">
        <v>403</v>
      </c>
      <c r="C47" s="205"/>
      <c r="D47" s="205"/>
      <c r="E47" s="205"/>
      <c r="F47" s="205"/>
      <c r="G47" s="205"/>
      <c r="H47" s="205"/>
      <c r="I47" s="205"/>
      <c r="J47" s="205"/>
      <c r="K47" s="205"/>
      <c r="L47" s="202"/>
    </row>
    <row r="48" customFormat="false" ht="11.25" hidden="false" customHeight="true" outlineLevel="0" collapsed="false">
      <c r="A48" s="203"/>
      <c r="B48" s="205"/>
      <c r="C48" s="205"/>
      <c r="D48" s="205"/>
      <c r="E48" s="205"/>
      <c r="F48" s="205"/>
      <c r="G48" s="205"/>
      <c r="H48" s="205"/>
      <c r="I48" s="205"/>
      <c r="J48" s="205"/>
      <c r="K48" s="205"/>
      <c r="L48" s="202"/>
    </row>
    <row r="49" customFormat="false" ht="11.25" hidden="false" customHeight="true" outlineLevel="0" collapsed="false">
      <c r="A49" s="206"/>
      <c r="B49" s="205"/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1.25" hidden="false" customHeight="true" outlineLevel="0" collapsed="false">
      <c r="A50" s="203" t="s">
        <v>310</v>
      </c>
      <c r="B50" s="205" t="s">
        <v>404</v>
      </c>
      <c r="C50" s="205"/>
      <c r="D50" s="205"/>
      <c r="E50" s="205"/>
      <c r="F50" s="205"/>
      <c r="G50" s="205"/>
      <c r="H50" s="205"/>
      <c r="I50" s="205"/>
      <c r="J50" s="205"/>
      <c r="K50" s="205"/>
    </row>
    <row r="51" customFormat="false" ht="11.25" hidden="false" customHeight="true" outlineLevel="0" collapsed="false">
      <c r="A51" s="206"/>
      <c r="B51" s="205"/>
      <c r="C51" s="205"/>
      <c r="D51" s="205"/>
      <c r="E51" s="205"/>
      <c r="F51" s="205"/>
      <c r="G51" s="205"/>
      <c r="H51" s="205"/>
      <c r="I51" s="205"/>
      <c r="J51" s="205"/>
      <c r="K51" s="205"/>
    </row>
    <row r="52" customFormat="false" ht="11.25" hidden="false" customHeight="true" outlineLevel="0" collapsed="false">
      <c r="A52" s="203" t="s">
        <v>354</v>
      </c>
      <c r="B52" s="205" t="s">
        <v>405</v>
      </c>
      <c r="C52" s="205"/>
      <c r="D52" s="205"/>
      <c r="E52" s="205"/>
      <c r="F52" s="205"/>
      <c r="G52" s="205"/>
      <c r="H52" s="205"/>
      <c r="I52" s="205"/>
      <c r="J52" s="205"/>
      <c r="K52" s="205"/>
    </row>
    <row r="53" customFormat="false" ht="11.25" hidden="false" customHeight="true" outlineLevel="0" collapsed="false">
      <c r="A53" s="203"/>
      <c r="B53" s="205"/>
      <c r="C53" s="205"/>
      <c r="D53" s="205"/>
      <c r="E53" s="205"/>
      <c r="F53" s="205"/>
      <c r="G53" s="205"/>
      <c r="H53" s="205"/>
      <c r="I53" s="205"/>
      <c r="J53" s="205"/>
      <c r="K53" s="205"/>
    </row>
    <row r="54" customFormat="false" ht="11.25" hidden="false" customHeight="true" outlineLevel="0" collapsed="false">
      <c r="A54" s="203"/>
      <c r="B54" s="205"/>
      <c r="C54" s="205"/>
      <c r="D54" s="205"/>
      <c r="E54" s="205"/>
      <c r="F54" s="205"/>
      <c r="G54" s="205"/>
      <c r="H54" s="205"/>
      <c r="I54" s="205"/>
      <c r="J54" s="205"/>
      <c r="K54" s="205"/>
    </row>
    <row r="55" customFormat="false" ht="11.25" hidden="false" customHeight="false" outlineLevel="0" collapsed="false">
      <c r="A55" s="206"/>
      <c r="B55" s="205"/>
      <c r="C55" s="205"/>
      <c r="D55" s="205"/>
      <c r="E55" s="205"/>
      <c r="F55" s="205"/>
      <c r="G55" s="205"/>
      <c r="H55" s="205"/>
      <c r="I55" s="205"/>
      <c r="J55" s="205"/>
      <c r="K55" s="205"/>
    </row>
    <row r="56" customFormat="false" ht="11.25" hidden="false" customHeight="true" outlineLevel="0" collapsed="false">
      <c r="A56" s="207" t="s">
        <v>274</v>
      </c>
      <c r="B56" s="202"/>
      <c r="C56" s="202"/>
      <c r="D56" s="208" t="s">
        <v>406</v>
      </c>
      <c r="E56" s="208"/>
      <c r="F56" s="208"/>
      <c r="G56" s="208"/>
      <c r="H56" s="208"/>
      <c r="I56" s="208"/>
      <c r="J56" s="208"/>
      <c r="K56" s="208"/>
    </row>
    <row r="57" customFormat="false" ht="11.25" hidden="true" customHeight="false" outlineLevel="0" collapsed="false">
      <c r="A57" s="125" t="s">
        <v>45</v>
      </c>
      <c r="D57" s="209"/>
      <c r="E57" s="209"/>
      <c r="F57" s="209"/>
      <c r="G57" s="209"/>
      <c r="H57" s="209"/>
      <c r="I57" s="209"/>
      <c r="J57" s="209"/>
      <c r="K57" s="209"/>
    </row>
  </sheetData>
  <mergeCells count="45">
    <mergeCell ref="A2:J2"/>
    <mergeCell ref="A3:J3"/>
    <mergeCell ref="A4:J4"/>
    <mergeCell ref="A5:J5"/>
    <mergeCell ref="A8:D12"/>
    <mergeCell ref="F8:F12"/>
    <mergeCell ref="G8:G12"/>
    <mergeCell ref="I8:I12"/>
    <mergeCell ref="J8:J12"/>
    <mergeCell ref="K8:K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C46:K46"/>
    <mergeCell ref="B47:K49"/>
    <mergeCell ref="B50:K51"/>
    <mergeCell ref="B52:K55"/>
    <mergeCell ref="D56:K56"/>
  </mergeCells>
  <hyperlinks>
    <hyperlink ref="K2" location="Índice!A1" display="Cuadro 12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35" width="12.99"/>
    <col collapsed="false" customWidth="true" hidden="false" outlineLevel="0" max="7" min="6" style="35" width="11.65"/>
    <col collapsed="false" customWidth="true" hidden="false" outlineLevel="0" max="8" min="8" style="35" width="11.16"/>
    <col collapsed="false" customWidth="true" hidden="false" outlineLevel="0" max="9" min="9" style="35" width="12.82"/>
    <col collapsed="false" customWidth="true" hidden="false" outlineLevel="0" max="10" min="10" style="35" width="11.65"/>
    <col collapsed="false" customWidth="true" hidden="false" outlineLevel="0" max="11" min="11" style="35" width="15.1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42</v>
      </c>
      <c r="B2" s="7"/>
      <c r="C2" s="7"/>
      <c r="D2" s="7"/>
      <c r="E2" s="7"/>
      <c r="F2" s="7"/>
      <c r="G2" s="7"/>
      <c r="H2" s="7"/>
      <c r="I2" s="7"/>
      <c r="K2" s="8" t="s">
        <v>407</v>
      </c>
      <c r="L2" s="0" t="s">
        <v>45</v>
      </c>
    </row>
    <row r="3" customFormat="false" ht="12.75" hidden="false" customHeight="false" outlineLevel="0" collapsed="false">
      <c r="A3" s="7" t="s">
        <v>43</v>
      </c>
      <c r="B3" s="7"/>
      <c r="C3" s="7"/>
      <c r="D3" s="7"/>
      <c r="E3" s="7"/>
      <c r="F3" s="7"/>
      <c r="G3" s="7"/>
      <c r="H3" s="7"/>
      <c r="I3" s="7"/>
      <c r="K3" s="10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12"/>
      <c r="B5" s="12"/>
      <c r="C5" s="12"/>
      <c r="D5" s="12"/>
      <c r="E5" s="65"/>
      <c r="F5" s="65"/>
      <c r="G5" s="65"/>
      <c r="H5" s="65"/>
      <c r="I5" s="65"/>
      <c r="J5" s="13"/>
      <c r="K5" s="13"/>
    </row>
    <row r="6" customFormat="false" ht="1.5" hidden="false" customHeight="true" outlineLevel="0" collapsed="false"/>
    <row r="7" customFormat="false" ht="33.75" hidden="false" customHeight="true" outlineLevel="0" collapsed="false">
      <c r="A7" s="16" t="s">
        <v>46</v>
      </c>
      <c r="B7" s="16"/>
      <c r="C7" s="16"/>
      <c r="D7" s="16"/>
      <c r="E7" s="67" t="s">
        <v>408</v>
      </c>
      <c r="F7" s="18" t="s">
        <v>409</v>
      </c>
      <c r="G7" s="67" t="s">
        <v>410</v>
      </c>
      <c r="H7" s="18" t="s">
        <v>411</v>
      </c>
      <c r="I7" s="67" t="s">
        <v>412</v>
      </c>
      <c r="J7" s="18" t="s">
        <v>413</v>
      </c>
      <c r="K7" s="67" t="s">
        <v>414</v>
      </c>
    </row>
    <row r="8" customFormat="false" ht="1.5" hidden="false" customHeight="true" outlineLevel="0" collapsed="false">
      <c r="A8" s="21"/>
      <c r="B8" s="21"/>
      <c r="C8" s="21"/>
      <c r="D8" s="21"/>
      <c r="E8" s="13"/>
      <c r="F8" s="13"/>
      <c r="G8" s="13"/>
      <c r="H8" s="13"/>
      <c r="I8" s="13"/>
      <c r="J8" s="13"/>
      <c r="K8" s="13"/>
    </row>
    <row r="9" customFormat="false" ht="11.25" hidden="false" customHeight="true" outlineLevel="0" collapsed="false">
      <c r="A9" s="14"/>
      <c r="B9" s="14"/>
      <c r="C9" s="14"/>
      <c r="D9" s="14"/>
      <c r="E9" s="15"/>
      <c r="F9" s="15"/>
      <c r="G9" s="15"/>
      <c r="H9" s="15"/>
      <c r="I9" s="15"/>
      <c r="J9" s="15"/>
      <c r="K9" s="15"/>
    </row>
    <row r="10" s="145" customFormat="true" ht="15" hidden="false" customHeight="true" outlineLevel="0" collapsed="false">
      <c r="A10" s="129" t="s">
        <v>52</v>
      </c>
      <c r="B10" s="129"/>
      <c r="C10" s="129"/>
      <c r="D10" s="129"/>
      <c r="E10" s="110" t="n">
        <f aca="false">SUM(E11:E227)</f>
        <v>158152</v>
      </c>
      <c r="F10" s="110" t="n">
        <f aca="false">SUM(F11:F227)</f>
        <v>533701.31</v>
      </c>
      <c r="G10" s="110" t="n">
        <f aca="false">SUM(G11:G227)</f>
        <v>158152</v>
      </c>
      <c r="H10" s="110" t="n">
        <f aca="false">SUM(H11:H227)</f>
        <v>533701.31</v>
      </c>
      <c r="I10" s="110" t="n">
        <f aca="false">SUM(I11:I227)</f>
        <v>158152</v>
      </c>
      <c r="J10" s="110" t="n">
        <f aca="false">SUM(J11:J227)</f>
        <v>533701.31</v>
      </c>
      <c r="K10" s="110" t="n">
        <f aca="false">SUM(K11:K227)</f>
        <v>638431.74</v>
      </c>
    </row>
    <row r="11" customFormat="false" ht="23.25" hidden="false" customHeight="true" outlineLevel="0" collapsed="false">
      <c r="A11" s="34" t="s">
        <v>54</v>
      </c>
      <c r="B11" s="34"/>
      <c r="C11" s="34"/>
      <c r="D11" s="34"/>
      <c r="E11" s="102" t="n">
        <v>2127</v>
      </c>
      <c r="F11" s="102" t="n">
        <v>5288.46</v>
      </c>
      <c r="G11" s="102" t="n">
        <v>2127</v>
      </c>
      <c r="H11" s="102" t="n">
        <v>5288.46</v>
      </c>
      <c r="I11" s="102" t="n">
        <v>2127</v>
      </c>
      <c r="J11" s="102" t="n">
        <v>5288.46</v>
      </c>
      <c r="K11" s="102" t="n">
        <v>6648.67</v>
      </c>
    </row>
    <row r="12" customFormat="false" ht="11.25" hidden="false" customHeight="true" outlineLevel="0" collapsed="false">
      <c r="A12" s="34" t="s">
        <v>55</v>
      </c>
      <c r="B12" s="34"/>
      <c r="C12" s="34"/>
      <c r="D12" s="34"/>
      <c r="E12" s="102" t="n">
        <v>479</v>
      </c>
      <c r="F12" s="102" t="n">
        <v>2241.79</v>
      </c>
      <c r="G12" s="102" t="n">
        <v>479</v>
      </c>
      <c r="H12" s="102" t="n">
        <v>2241.79</v>
      </c>
      <c r="I12" s="102" t="n">
        <v>479</v>
      </c>
      <c r="J12" s="102" t="n">
        <v>2241.79</v>
      </c>
      <c r="K12" s="102" t="n">
        <v>2439.21</v>
      </c>
    </row>
    <row r="13" customFormat="false" ht="11.25" hidden="false" customHeight="true" outlineLevel="0" collapsed="false">
      <c r="A13" s="34" t="s">
        <v>56</v>
      </c>
      <c r="B13" s="34"/>
      <c r="C13" s="34"/>
      <c r="D13" s="34"/>
      <c r="E13" s="102" t="n">
        <v>1404</v>
      </c>
      <c r="F13" s="102" t="n">
        <v>3537.93</v>
      </c>
      <c r="G13" s="102" t="n">
        <v>1404</v>
      </c>
      <c r="H13" s="102" t="n">
        <v>3537.93</v>
      </c>
      <c r="I13" s="102" t="n">
        <v>1404</v>
      </c>
      <c r="J13" s="102" t="n">
        <v>3537.93</v>
      </c>
      <c r="K13" s="102" t="n">
        <v>4439.16</v>
      </c>
    </row>
    <row r="14" customFormat="false" ht="11.25" hidden="false" customHeight="true" outlineLevel="0" collapsed="false">
      <c r="A14" s="34" t="s">
        <v>57</v>
      </c>
      <c r="B14" s="34"/>
      <c r="C14" s="34"/>
      <c r="D14" s="34"/>
      <c r="E14" s="102" t="n">
        <v>852</v>
      </c>
      <c r="F14" s="102" t="n">
        <v>3748.24</v>
      </c>
      <c r="G14" s="102" t="n">
        <v>852</v>
      </c>
      <c r="H14" s="102" t="n">
        <v>3748.24</v>
      </c>
      <c r="I14" s="102" t="n">
        <v>852</v>
      </c>
      <c r="J14" s="102" t="n">
        <v>3748.24</v>
      </c>
      <c r="K14" s="102" t="n">
        <v>4441.92</v>
      </c>
    </row>
    <row r="15" customFormat="false" ht="11.25" hidden="false" customHeight="true" outlineLevel="0" collapsed="false">
      <c r="A15" s="34" t="s">
        <v>58</v>
      </c>
      <c r="B15" s="34"/>
      <c r="C15" s="34"/>
      <c r="D15" s="34"/>
      <c r="E15" s="102" t="n">
        <v>205</v>
      </c>
      <c r="F15" s="102" t="n">
        <v>664.77</v>
      </c>
      <c r="G15" s="102" t="n">
        <v>205</v>
      </c>
      <c r="H15" s="102" t="n">
        <v>664.77</v>
      </c>
      <c r="I15" s="102" t="n">
        <v>205</v>
      </c>
      <c r="J15" s="102" t="n">
        <v>664.77</v>
      </c>
      <c r="K15" s="102" t="n">
        <v>847.42</v>
      </c>
    </row>
    <row r="16" customFormat="false" ht="11.25" hidden="false" customHeight="true" outlineLevel="0" collapsed="false">
      <c r="A16" s="34" t="s">
        <v>59</v>
      </c>
      <c r="B16" s="34"/>
      <c r="C16" s="34"/>
      <c r="D16" s="34"/>
      <c r="E16" s="102" t="n">
        <v>431</v>
      </c>
      <c r="F16" s="102" t="n">
        <v>610.14</v>
      </c>
      <c r="G16" s="102" t="n">
        <v>431</v>
      </c>
      <c r="H16" s="102" t="n">
        <v>610.14</v>
      </c>
      <c r="I16" s="102" t="n">
        <v>431</v>
      </c>
      <c r="J16" s="102" t="n">
        <v>610.14</v>
      </c>
      <c r="K16" s="102" t="n">
        <v>787.15</v>
      </c>
    </row>
    <row r="17" customFormat="false" ht="11.25" hidden="false" customHeight="true" outlineLevel="0" collapsed="false">
      <c r="A17" s="34" t="s">
        <v>60</v>
      </c>
      <c r="B17" s="34"/>
      <c r="C17" s="34"/>
      <c r="D17" s="34"/>
      <c r="E17" s="102" t="n">
        <v>206</v>
      </c>
      <c r="F17" s="102" t="n">
        <v>1175.52</v>
      </c>
      <c r="G17" s="102" t="n">
        <v>206</v>
      </c>
      <c r="H17" s="102" t="n">
        <v>1175.52</v>
      </c>
      <c r="I17" s="102" t="n">
        <v>206</v>
      </c>
      <c r="J17" s="102" t="n">
        <v>1175.52</v>
      </c>
      <c r="K17" s="102" t="n">
        <v>1326.88</v>
      </c>
    </row>
    <row r="18" customFormat="false" ht="11.25" hidden="false" customHeight="true" outlineLevel="0" collapsed="false">
      <c r="A18" s="34" t="s">
        <v>61</v>
      </c>
      <c r="B18" s="34"/>
      <c r="C18" s="34"/>
      <c r="D18" s="34"/>
      <c r="E18" s="102" t="n">
        <v>565</v>
      </c>
      <c r="F18" s="102" t="n">
        <v>2151.98</v>
      </c>
      <c r="G18" s="102" t="n">
        <v>565</v>
      </c>
      <c r="H18" s="102" t="n">
        <v>2151.98</v>
      </c>
      <c r="I18" s="102" t="n">
        <v>565</v>
      </c>
      <c r="J18" s="102" t="n">
        <v>2151.98</v>
      </c>
      <c r="K18" s="102" t="n">
        <v>2578.07</v>
      </c>
    </row>
    <row r="19" customFormat="false" ht="11.25" hidden="false" customHeight="true" outlineLevel="0" collapsed="false">
      <c r="A19" s="34" t="s">
        <v>62</v>
      </c>
      <c r="B19" s="34"/>
      <c r="C19" s="34"/>
      <c r="D19" s="34"/>
      <c r="E19" s="102" t="n">
        <v>239</v>
      </c>
      <c r="F19" s="102" t="n">
        <v>924.26</v>
      </c>
      <c r="G19" s="102" t="n">
        <v>239</v>
      </c>
      <c r="H19" s="102" t="n">
        <v>924.26</v>
      </c>
      <c r="I19" s="102" t="n">
        <v>239</v>
      </c>
      <c r="J19" s="102" t="n">
        <v>924.26</v>
      </c>
      <c r="K19" s="102" t="n">
        <v>1108.36</v>
      </c>
    </row>
    <row r="20" customFormat="false" ht="11.25" hidden="false" customHeight="true" outlineLevel="0" collapsed="false">
      <c r="A20" s="34" t="s">
        <v>63</v>
      </c>
      <c r="B20" s="34"/>
      <c r="C20" s="34"/>
      <c r="D20" s="34"/>
      <c r="E20" s="102" t="n">
        <v>3451</v>
      </c>
      <c r="F20" s="102" t="n">
        <v>5607.01</v>
      </c>
      <c r="G20" s="102" t="n">
        <v>3451</v>
      </c>
      <c r="H20" s="102" t="n">
        <v>5607.01</v>
      </c>
      <c r="I20" s="102" t="n">
        <v>3451</v>
      </c>
      <c r="J20" s="102" t="n">
        <v>5607.01</v>
      </c>
      <c r="K20" s="102" t="n">
        <v>7087.41</v>
      </c>
    </row>
    <row r="21" customFormat="false" ht="11.25" hidden="false" customHeight="true" outlineLevel="0" collapsed="false">
      <c r="A21" s="34" t="s">
        <v>64</v>
      </c>
      <c r="B21" s="34"/>
      <c r="C21" s="34"/>
      <c r="D21" s="34"/>
      <c r="E21" s="102" t="n">
        <v>68</v>
      </c>
      <c r="F21" s="102" t="n">
        <v>290.28</v>
      </c>
      <c r="G21" s="102" t="n">
        <v>68</v>
      </c>
      <c r="H21" s="102" t="n">
        <v>290.28</v>
      </c>
      <c r="I21" s="102" t="n">
        <v>68</v>
      </c>
      <c r="J21" s="102" t="n">
        <v>290.28</v>
      </c>
      <c r="K21" s="102" t="n">
        <v>353.47</v>
      </c>
    </row>
    <row r="22" customFormat="false" ht="11.25" hidden="false" customHeight="true" outlineLevel="0" collapsed="false">
      <c r="A22" s="34" t="s">
        <v>65</v>
      </c>
      <c r="B22" s="34"/>
      <c r="C22" s="34"/>
      <c r="D22" s="34"/>
      <c r="E22" s="102" t="n">
        <v>935</v>
      </c>
      <c r="F22" s="102" t="n">
        <v>5427.77</v>
      </c>
      <c r="G22" s="102" t="n">
        <v>935</v>
      </c>
      <c r="H22" s="102" t="n">
        <v>5427.77</v>
      </c>
      <c r="I22" s="102" t="n">
        <v>935</v>
      </c>
      <c r="J22" s="102" t="n">
        <v>5427.77</v>
      </c>
      <c r="K22" s="102" t="n">
        <v>6348.84</v>
      </c>
    </row>
    <row r="23" customFormat="false" ht="11.25" hidden="false" customHeight="true" outlineLevel="0" collapsed="false">
      <c r="A23" s="34" t="s">
        <v>66</v>
      </c>
      <c r="B23" s="34"/>
      <c r="C23" s="34"/>
      <c r="D23" s="34"/>
      <c r="E23" s="102" t="n">
        <v>413</v>
      </c>
      <c r="F23" s="102" t="n">
        <v>1353.76</v>
      </c>
      <c r="G23" s="102" t="n">
        <v>413</v>
      </c>
      <c r="H23" s="102" t="n">
        <v>1353.76</v>
      </c>
      <c r="I23" s="102" t="n">
        <v>413</v>
      </c>
      <c r="J23" s="102" t="n">
        <v>1353.76</v>
      </c>
      <c r="K23" s="102" t="n">
        <v>1444.14</v>
      </c>
    </row>
    <row r="24" customFormat="false" ht="11.25" hidden="false" customHeight="true" outlineLevel="0" collapsed="false">
      <c r="A24" s="34" t="s">
        <v>67</v>
      </c>
      <c r="B24" s="34"/>
      <c r="C24" s="34"/>
      <c r="D24" s="34"/>
      <c r="E24" s="102" t="n">
        <v>210</v>
      </c>
      <c r="F24" s="102" t="n">
        <v>260.12</v>
      </c>
      <c r="G24" s="102" t="n">
        <v>210</v>
      </c>
      <c r="H24" s="102" t="n">
        <v>260.12</v>
      </c>
      <c r="I24" s="102" t="n">
        <v>210</v>
      </c>
      <c r="J24" s="102" t="n">
        <v>260.12</v>
      </c>
      <c r="K24" s="102" t="n">
        <v>287.93</v>
      </c>
    </row>
    <row r="25" customFormat="false" ht="11.25" hidden="false" customHeight="true" outlineLevel="0" collapsed="false">
      <c r="A25" s="34" t="s">
        <v>68</v>
      </c>
      <c r="B25" s="34"/>
      <c r="C25" s="34"/>
      <c r="D25" s="34"/>
      <c r="E25" s="102" t="n">
        <v>793</v>
      </c>
      <c r="F25" s="102" t="n">
        <v>2908.68</v>
      </c>
      <c r="G25" s="102" t="n">
        <v>793</v>
      </c>
      <c r="H25" s="102" t="n">
        <v>2908.68</v>
      </c>
      <c r="I25" s="102" t="n">
        <v>793</v>
      </c>
      <c r="J25" s="102" t="n">
        <v>2908.68</v>
      </c>
      <c r="K25" s="102" t="n">
        <v>3646.25</v>
      </c>
    </row>
    <row r="26" customFormat="false" ht="11.25" hidden="false" customHeight="true" outlineLevel="0" collapsed="false">
      <c r="A26" s="34" t="s">
        <v>69</v>
      </c>
      <c r="B26" s="34"/>
      <c r="C26" s="34"/>
      <c r="D26" s="34"/>
      <c r="E26" s="102" t="n">
        <v>782</v>
      </c>
      <c r="F26" s="102" t="n">
        <v>2522.8</v>
      </c>
      <c r="G26" s="102" t="n">
        <v>782</v>
      </c>
      <c r="H26" s="102" t="n">
        <v>2522.8</v>
      </c>
      <c r="I26" s="102" t="n">
        <v>782</v>
      </c>
      <c r="J26" s="102" t="n">
        <v>2522.8</v>
      </c>
      <c r="K26" s="102" t="n">
        <v>3003.34</v>
      </c>
    </row>
    <row r="27" customFormat="false" ht="11.25" hidden="false" customHeight="true" outlineLevel="0" collapsed="false">
      <c r="A27" s="34" t="s">
        <v>70</v>
      </c>
      <c r="B27" s="34"/>
      <c r="C27" s="34"/>
      <c r="D27" s="34"/>
      <c r="E27" s="102" t="n">
        <v>181</v>
      </c>
      <c r="F27" s="102" t="n">
        <v>396.02</v>
      </c>
      <c r="G27" s="102" t="n">
        <v>181</v>
      </c>
      <c r="H27" s="102" t="n">
        <v>396.02</v>
      </c>
      <c r="I27" s="102" t="n">
        <v>181</v>
      </c>
      <c r="J27" s="102" t="n">
        <v>396.02</v>
      </c>
      <c r="K27" s="102" t="n">
        <v>507.08</v>
      </c>
    </row>
    <row r="28" customFormat="false" ht="11.25" hidden="false" customHeight="true" outlineLevel="0" collapsed="false">
      <c r="A28" s="34" t="s">
        <v>71</v>
      </c>
      <c r="B28" s="34"/>
      <c r="C28" s="34"/>
      <c r="D28" s="34"/>
      <c r="E28" s="102" t="n">
        <v>430</v>
      </c>
      <c r="F28" s="102" t="n">
        <v>1213.43</v>
      </c>
      <c r="G28" s="102" t="n">
        <v>430</v>
      </c>
      <c r="H28" s="102" t="n">
        <v>1213.43</v>
      </c>
      <c r="I28" s="102" t="n">
        <v>430</v>
      </c>
      <c r="J28" s="102" t="n">
        <v>1213.43</v>
      </c>
      <c r="K28" s="102" t="n">
        <v>1555.57</v>
      </c>
    </row>
    <row r="29" customFormat="false" ht="11.25" hidden="false" customHeight="true" outlineLevel="0" collapsed="false">
      <c r="A29" s="34" t="s">
        <v>72</v>
      </c>
      <c r="B29" s="34"/>
      <c r="C29" s="34"/>
      <c r="D29" s="34"/>
      <c r="E29" s="102" t="n">
        <v>102</v>
      </c>
      <c r="F29" s="102" t="n">
        <v>98.71</v>
      </c>
      <c r="G29" s="102" t="n">
        <v>102</v>
      </c>
      <c r="H29" s="102" t="n">
        <v>98.71</v>
      </c>
      <c r="I29" s="102" t="n">
        <v>102</v>
      </c>
      <c r="J29" s="102" t="n">
        <v>98.71</v>
      </c>
      <c r="K29" s="102" t="n">
        <v>116.03</v>
      </c>
    </row>
    <row r="30" customFormat="false" ht="11.25" hidden="false" customHeight="true" outlineLevel="0" collapsed="false">
      <c r="A30" s="34" t="s">
        <v>73</v>
      </c>
      <c r="B30" s="34"/>
      <c r="C30" s="34"/>
      <c r="D30" s="34"/>
      <c r="E30" s="102" t="n">
        <v>1944</v>
      </c>
      <c r="F30" s="102" t="n">
        <v>4648.18</v>
      </c>
      <c r="G30" s="102" t="n">
        <v>1944</v>
      </c>
      <c r="H30" s="102" t="n">
        <v>4648.18</v>
      </c>
      <c r="I30" s="102" t="n">
        <v>1944</v>
      </c>
      <c r="J30" s="102" t="n">
        <v>4648.18</v>
      </c>
      <c r="K30" s="102" t="n">
        <v>5642.23</v>
      </c>
    </row>
    <row r="31" customFormat="false" ht="11.25" hidden="false" customHeight="true" outlineLevel="0" collapsed="false">
      <c r="A31" s="34" t="s">
        <v>74</v>
      </c>
      <c r="B31" s="34"/>
      <c r="C31" s="34"/>
      <c r="D31" s="34"/>
      <c r="E31" s="102" t="n">
        <v>46</v>
      </c>
      <c r="F31" s="102" t="n">
        <v>111.37</v>
      </c>
      <c r="G31" s="102" t="n">
        <v>46</v>
      </c>
      <c r="H31" s="102" t="n">
        <v>111.37</v>
      </c>
      <c r="I31" s="102" t="n">
        <v>46</v>
      </c>
      <c r="J31" s="102" t="n">
        <v>111.37</v>
      </c>
      <c r="K31" s="102" t="n">
        <v>109.52</v>
      </c>
    </row>
    <row r="32" customFormat="false" ht="11.25" hidden="false" customHeight="true" outlineLevel="0" collapsed="false">
      <c r="A32" s="34" t="s">
        <v>75</v>
      </c>
      <c r="B32" s="34"/>
      <c r="C32" s="34"/>
      <c r="D32" s="34"/>
      <c r="E32" s="102" t="n">
        <v>32</v>
      </c>
      <c r="F32" s="102" t="n">
        <v>103.16</v>
      </c>
      <c r="G32" s="102" t="n">
        <v>32</v>
      </c>
      <c r="H32" s="102" t="n">
        <v>103.16</v>
      </c>
      <c r="I32" s="102" t="n">
        <v>32</v>
      </c>
      <c r="J32" s="102" t="n">
        <v>103.16</v>
      </c>
      <c r="K32" s="102" t="n">
        <v>107.82</v>
      </c>
    </row>
    <row r="33" customFormat="false" ht="11.25" hidden="false" customHeight="true" outlineLevel="0" collapsed="false">
      <c r="A33" s="34" t="s">
        <v>76</v>
      </c>
      <c r="B33" s="34"/>
      <c r="C33" s="34"/>
      <c r="D33" s="34"/>
      <c r="E33" s="102" t="n">
        <v>1037</v>
      </c>
      <c r="F33" s="102" t="n">
        <v>2567.5</v>
      </c>
      <c r="G33" s="102" t="n">
        <v>1037</v>
      </c>
      <c r="H33" s="102" t="n">
        <v>2567.5</v>
      </c>
      <c r="I33" s="102" t="n">
        <v>1037</v>
      </c>
      <c r="J33" s="102" t="n">
        <v>2567.5</v>
      </c>
      <c r="K33" s="102" t="n">
        <v>3323.16</v>
      </c>
    </row>
    <row r="34" customFormat="false" ht="11.25" hidden="false" customHeight="true" outlineLevel="0" collapsed="false">
      <c r="A34" s="34" t="s">
        <v>77</v>
      </c>
      <c r="B34" s="34"/>
      <c r="C34" s="34"/>
      <c r="D34" s="34"/>
      <c r="E34" s="102" t="n">
        <v>468</v>
      </c>
      <c r="F34" s="102" t="n">
        <v>2878.77</v>
      </c>
      <c r="G34" s="102" t="n">
        <v>468</v>
      </c>
      <c r="H34" s="102" t="n">
        <v>2878.77</v>
      </c>
      <c r="I34" s="102" t="n">
        <v>468</v>
      </c>
      <c r="J34" s="102" t="n">
        <v>2878.77</v>
      </c>
      <c r="K34" s="102" t="n">
        <v>3269.94</v>
      </c>
    </row>
    <row r="35" customFormat="false" ht="11.25" hidden="false" customHeight="true" outlineLevel="0" collapsed="false">
      <c r="A35" s="34" t="s">
        <v>78</v>
      </c>
      <c r="B35" s="34"/>
      <c r="C35" s="34"/>
      <c r="D35" s="34"/>
      <c r="E35" s="102" t="n">
        <v>13</v>
      </c>
      <c r="F35" s="102" t="n">
        <v>106.5</v>
      </c>
      <c r="G35" s="102" t="n">
        <v>13</v>
      </c>
      <c r="H35" s="102" t="n">
        <v>106.5</v>
      </c>
      <c r="I35" s="102" t="n">
        <v>13</v>
      </c>
      <c r="J35" s="102" t="n">
        <v>106.5</v>
      </c>
      <c r="K35" s="102" t="n">
        <v>109.3</v>
      </c>
    </row>
    <row r="36" customFormat="false" ht="11.25" hidden="false" customHeight="true" outlineLevel="0" collapsed="false">
      <c r="A36" s="34" t="s">
        <v>79</v>
      </c>
      <c r="B36" s="34"/>
      <c r="C36" s="34"/>
      <c r="D36" s="34"/>
      <c r="E36" s="102" t="n">
        <v>532</v>
      </c>
      <c r="F36" s="102" t="n">
        <v>1403.41</v>
      </c>
      <c r="G36" s="102" t="n">
        <v>532</v>
      </c>
      <c r="H36" s="102" t="n">
        <v>1403.41</v>
      </c>
      <c r="I36" s="102" t="n">
        <v>532</v>
      </c>
      <c r="J36" s="102" t="n">
        <v>1403.41</v>
      </c>
      <c r="K36" s="102" t="n">
        <v>1557.99</v>
      </c>
    </row>
    <row r="37" customFormat="false" ht="11.25" hidden="false" customHeight="true" outlineLevel="0" collapsed="false">
      <c r="A37" s="34" t="s">
        <v>80</v>
      </c>
      <c r="B37" s="34"/>
      <c r="C37" s="34"/>
      <c r="D37" s="34"/>
      <c r="E37" s="102" t="n">
        <v>630</v>
      </c>
      <c r="F37" s="102" t="n">
        <v>1637.82</v>
      </c>
      <c r="G37" s="102" t="n">
        <v>630</v>
      </c>
      <c r="H37" s="102" t="n">
        <v>1637.82</v>
      </c>
      <c r="I37" s="102" t="n">
        <v>630</v>
      </c>
      <c r="J37" s="102" t="n">
        <v>1637.82</v>
      </c>
      <c r="K37" s="102" t="n">
        <v>2118.05</v>
      </c>
    </row>
    <row r="38" customFormat="false" ht="11.25" hidden="false" customHeight="true" outlineLevel="0" collapsed="false">
      <c r="A38" s="34" t="s">
        <v>81</v>
      </c>
      <c r="B38" s="34"/>
      <c r="C38" s="34"/>
      <c r="D38" s="34"/>
      <c r="E38" s="102" t="n">
        <v>503</v>
      </c>
      <c r="F38" s="102" t="n">
        <v>968.49</v>
      </c>
      <c r="G38" s="102" t="n">
        <v>503</v>
      </c>
      <c r="H38" s="102" t="n">
        <v>968.49</v>
      </c>
      <c r="I38" s="102" t="n">
        <v>503</v>
      </c>
      <c r="J38" s="102" t="n">
        <v>968.49</v>
      </c>
      <c r="K38" s="102" t="n">
        <v>1256.62</v>
      </c>
    </row>
    <row r="39" customFormat="false" ht="11.25" hidden="false" customHeight="true" outlineLevel="0" collapsed="false">
      <c r="A39" s="34" t="s">
        <v>82</v>
      </c>
      <c r="B39" s="34"/>
      <c r="C39" s="34"/>
      <c r="D39" s="34"/>
      <c r="E39" s="102" t="n">
        <v>98</v>
      </c>
      <c r="F39" s="102" t="n">
        <v>136.46</v>
      </c>
      <c r="G39" s="102" t="n">
        <v>98</v>
      </c>
      <c r="H39" s="102" t="n">
        <v>136.46</v>
      </c>
      <c r="I39" s="102" t="n">
        <v>98</v>
      </c>
      <c r="J39" s="102" t="n">
        <v>136.46</v>
      </c>
      <c r="K39" s="102" t="n">
        <v>154.88</v>
      </c>
    </row>
    <row r="40" customFormat="false" ht="11.25" hidden="false" customHeight="true" outlineLevel="0" collapsed="false">
      <c r="A40" s="34" t="s">
        <v>84</v>
      </c>
      <c r="B40" s="34"/>
      <c r="C40" s="34"/>
      <c r="D40" s="34"/>
      <c r="E40" s="102" t="n">
        <v>1557</v>
      </c>
      <c r="F40" s="102" t="n">
        <v>6356.54</v>
      </c>
      <c r="G40" s="102" t="n">
        <v>1557</v>
      </c>
      <c r="H40" s="102" t="n">
        <v>6356.54</v>
      </c>
      <c r="I40" s="102" t="n">
        <v>1557</v>
      </c>
      <c r="J40" s="102" t="n">
        <v>6356.54</v>
      </c>
      <c r="K40" s="102" t="n">
        <v>7732.4</v>
      </c>
    </row>
    <row r="41" customFormat="false" ht="11.25" hidden="false" customHeight="true" outlineLevel="0" collapsed="false">
      <c r="A41" s="34" t="s">
        <v>85</v>
      </c>
      <c r="B41" s="34"/>
      <c r="C41" s="34"/>
      <c r="D41" s="34"/>
      <c r="E41" s="102" t="n">
        <v>75</v>
      </c>
      <c r="F41" s="102" t="n">
        <v>80.65</v>
      </c>
      <c r="G41" s="102" t="n">
        <v>75</v>
      </c>
      <c r="H41" s="102" t="n">
        <v>80.65</v>
      </c>
      <c r="I41" s="102" t="n">
        <v>75</v>
      </c>
      <c r="J41" s="102" t="n">
        <v>80.65</v>
      </c>
      <c r="K41" s="102" t="n">
        <v>93.66</v>
      </c>
    </row>
    <row r="42" customFormat="false" ht="11.25" hidden="false" customHeight="true" outlineLevel="0" collapsed="false">
      <c r="A42" s="34" t="s">
        <v>86</v>
      </c>
      <c r="B42" s="34"/>
      <c r="C42" s="34"/>
      <c r="D42" s="34"/>
      <c r="E42" s="102" t="n">
        <v>3725</v>
      </c>
      <c r="F42" s="102" t="n">
        <v>19297.98</v>
      </c>
      <c r="G42" s="102" t="n">
        <v>3725</v>
      </c>
      <c r="H42" s="102" t="n">
        <v>19297.98</v>
      </c>
      <c r="I42" s="102" t="n">
        <v>3725</v>
      </c>
      <c r="J42" s="102" t="n">
        <v>19297.98</v>
      </c>
      <c r="K42" s="102" t="n">
        <v>23413.5</v>
      </c>
    </row>
    <row r="43" customFormat="false" ht="11.25" hidden="false" customHeight="true" outlineLevel="0" collapsed="false">
      <c r="A43" s="34" t="s">
        <v>87</v>
      </c>
      <c r="B43" s="34"/>
      <c r="C43" s="34"/>
      <c r="D43" s="34"/>
      <c r="E43" s="102" t="n">
        <v>356</v>
      </c>
      <c r="F43" s="102" t="n">
        <v>728.94</v>
      </c>
      <c r="G43" s="102" t="n">
        <v>356</v>
      </c>
      <c r="H43" s="102" t="n">
        <v>728.94</v>
      </c>
      <c r="I43" s="102" t="n">
        <v>356</v>
      </c>
      <c r="J43" s="102" t="n">
        <v>728.94</v>
      </c>
      <c r="K43" s="102" t="n">
        <v>943.58</v>
      </c>
    </row>
    <row r="44" customFormat="false" ht="11.25" hidden="false" customHeight="true" outlineLevel="0" collapsed="false">
      <c r="A44" s="34" t="s">
        <v>88</v>
      </c>
      <c r="B44" s="34"/>
      <c r="C44" s="34"/>
      <c r="D44" s="34"/>
      <c r="E44" s="102" t="n">
        <v>890</v>
      </c>
      <c r="F44" s="102" t="n">
        <v>4089.15</v>
      </c>
      <c r="G44" s="102" t="n">
        <v>890</v>
      </c>
      <c r="H44" s="102" t="n">
        <v>4089.15</v>
      </c>
      <c r="I44" s="102" t="n">
        <v>890</v>
      </c>
      <c r="J44" s="102" t="n">
        <v>4089.15</v>
      </c>
      <c r="K44" s="102" t="n">
        <v>4780.9</v>
      </c>
    </row>
    <row r="45" customFormat="false" ht="11.25" hidden="false" customHeight="true" outlineLevel="0" collapsed="false">
      <c r="A45" s="34" t="s">
        <v>89</v>
      </c>
      <c r="B45" s="34"/>
      <c r="C45" s="34"/>
      <c r="D45" s="34"/>
      <c r="E45" s="102" t="n">
        <v>836</v>
      </c>
      <c r="F45" s="102" t="n">
        <v>1403.28</v>
      </c>
      <c r="G45" s="102" t="n">
        <v>836</v>
      </c>
      <c r="H45" s="102" t="n">
        <v>1403.28</v>
      </c>
      <c r="I45" s="102" t="n">
        <v>836</v>
      </c>
      <c r="J45" s="102" t="n">
        <v>1403.28</v>
      </c>
      <c r="K45" s="102" t="n">
        <v>1704.19</v>
      </c>
    </row>
    <row r="46" customFormat="false" ht="11.25" hidden="false" customHeight="true" outlineLevel="0" collapsed="false">
      <c r="A46" s="34" t="s">
        <v>90</v>
      </c>
      <c r="B46" s="34"/>
      <c r="C46" s="34"/>
      <c r="D46" s="34"/>
      <c r="E46" s="102" t="n">
        <v>865</v>
      </c>
      <c r="F46" s="102" t="n">
        <v>1585.76</v>
      </c>
      <c r="G46" s="102" t="n">
        <v>865</v>
      </c>
      <c r="H46" s="102" t="n">
        <v>1585.76</v>
      </c>
      <c r="I46" s="102" t="n">
        <v>865</v>
      </c>
      <c r="J46" s="102" t="n">
        <v>1585.76</v>
      </c>
      <c r="K46" s="102" t="n">
        <v>2049.52</v>
      </c>
    </row>
    <row r="47" customFormat="false" ht="11.25" hidden="false" customHeight="true" outlineLevel="0" collapsed="false">
      <c r="A47" s="34" t="s">
        <v>91</v>
      </c>
      <c r="B47" s="34"/>
      <c r="C47" s="34"/>
      <c r="D47" s="34"/>
      <c r="E47" s="102" t="n">
        <v>305</v>
      </c>
      <c r="F47" s="102" t="n">
        <v>522.14</v>
      </c>
      <c r="G47" s="102" t="n">
        <v>305</v>
      </c>
      <c r="H47" s="102" t="n">
        <v>522.14</v>
      </c>
      <c r="I47" s="102" t="n">
        <v>305</v>
      </c>
      <c r="J47" s="102" t="n">
        <v>522.14</v>
      </c>
      <c r="K47" s="102" t="n">
        <v>579.13</v>
      </c>
    </row>
    <row r="48" customFormat="false" ht="11.25" hidden="false" customHeight="true" outlineLevel="0" collapsed="false">
      <c r="A48" s="34" t="s">
        <v>92</v>
      </c>
      <c r="B48" s="34"/>
      <c r="C48" s="34"/>
      <c r="D48" s="34"/>
      <c r="E48" s="102" t="n">
        <v>870</v>
      </c>
      <c r="F48" s="102" t="n">
        <v>2268.19</v>
      </c>
      <c r="G48" s="102" t="n">
        <v>870</v>
      </c>
      <c r="H48" s="102" t="n">
        <v>2268.19</v>
      </c>
      <c r="I48" s="102" t="n">
        <v>870</v>
      </c>
      <c r="J48" s="102" t="n">
        <v>2268.19</v>
      </c>
      <c r="K48" s="102" t="n">
        <v>2566.03</v>
      </c>
    </row>
    <row r="49" customFormat="false" ht="11.25" hidden="false" customHeight="true" outlineLevel="0" collapsed="false">
      <c r="A49" s="34" t="s">
        <v>93</v>
      </c>
      <c r="B49" s="34"/>
      <c r="C49" s="34"/>
      <c r="D49" s="34"/>
      <c r="E49" s="102" t="n">
        <v>13</v>
      </c>
      <c r="F49" s="102" t="n">
        <v>67.68</v>
      </c>
      <c r="G49" s="102" t="n">
        <v>13</v>
      </c>
      <c r="H49" s="102" t="n">
        <v>67.68</v>
      </c>
      <c r="I49" s="102" t="n">
        <v>13</v>
      </c>
      <c r="J49" s="102" t="n">
        <v>67.68</v>
      </c>
      <c r="K49" s="102" t="n">
        <v>81.59</v>
      </c>
    </row>
    <row r="50" customFormat="false" ht="11.25" hidden="false" customHeight="true" outlineLevel="0" collapsed="false">
      <c r="A50" s="34" t="s">
        <v>94</v>
      </c>
      <c r="B50" s="34"/>
      <c r="C50" s="34"/>
      <c r="D50" s="34"/>
      <c r="E50" s="102" t="n">
        <v>4150</v>
      </c>
      <c r="F50" s="102" t="n">
        <v>23836.01</v>
      </c>
      <c r="G50" s="102" t="n">
        <v>4150</v>
      </c>
      <c r="H50" s="102" t="n">
        <v>23836.01</v>
      </c>
      <c r="I50" s="102" t="n">
        <v>4150</v>
      </c>
      <c r="J50" s="102" t="n">
        <v>23836.01</v>
      </c>
      <c r="K50" s="102" t="n">
        <v>26931.06</v>
      </c>
    </row>
    <row r="51" customFormat="false" ht="11.25" hidden="false" customHeight="true" outlineLevel="0" collapsed="false">
      <c r="A51" s="34" t="s">
        <v>95</v>
      </c>
      <c r="B51" s="34"/>
      <c r="C51" s="34"/>
      <c r="D51" s="34"/>
      <c r="E51" s="102" t="n">
        <v>368</v>
      </c>
      <c r="F51" s="102" t="n">
        <v>1549.93</v>
      </c>
      <c r="G51" s="102" t="n">
        <v>368</v>
      </c>
      <c r="H51" s="102" t="n">
        <v>1549.93</v>
      </c>
      <c r="I51" s="102" t="n">
        <v>368</v>
      </c>
      <c r="J51" s="102" t="n">
        <v>1549.93</v>
      </c>
      <c r="K51" s="102" t="n">
        <v>1909.82</v>
      </c>
    </row>
    <row r="52" customFormat="false" ht="11.25" hidden="false" customHeight="true" outlineLevel="0" collapsed="false">
      <c r="A52" s="34" t="s">
        <v>96</v>
      </c>
      <c r="B52" s="34"/>
      <c r="C52" s="34"/>
      <c r="D52" s="34"/>
      <c r="E52" s="102" t="n">
        <v>214</v>
      </c>
      <c r="F52" s="102" t="n">
        <v>748.01</v>
      </c>
      <c r="G52" s="102" t="n">
        <v>214</v>
      </c>
      <c r="H52" s="102" t="n">
        <v>748.01</v>
      </c>
      <c r="I52" s="102" t="n">
        <v>214</v>
      </c>
      <c r="J52" s="102" t="n">
        <v>748.01</v>
      </c>
      <c r="K52" s="102" t="n">
        <v>920.22</v>
      </c>
    </row>
    <row r="53" customFormat="false" ht="11.25" hidden="false" customHeight="true" outlineLevel="0" collapsed="false">
      <c r="A53" s="34" t="s">
        <v>97</v>
      </c>
      <c r="B53" s="34"/>
      <c r="C53" s="34"/>
      <c r="D53" s="34"/>
      <c r="E53" s="102" t="n">
        <v>121</v>
      </c>
      <c r="F53" s="102" t="n">
        <v>643.84</v>
      </c>
      <c r="G53" s="102" t="n">
        <v>121</v>
      </c>
      <c r="H53" s="102" t="n">
        <v>643.84</v>
      </c>
      <c r="I53" s="102" t="n">
        <v>121</v>
      </c>
      <c r="J53" s="102" t="n">
        <v>643.84</v>
      </c>
      <c r="K53" s="102" t="n">
        <v>763.02</v>
      </c>
    </row>
    <row r="54" customFormat="false" ht="11.25" hidden="false" customHeight="true" outlineLevel="0" collapsed="false">
      <c r="A54" s="34" t="s">
        <v>98</v>
      </c>
      <c r="B54" s="34"/>
      <c r="C54" s="34"/>
      <c r="D54" s="34"/>
      <c r="E54" s="102" t="n">
        <v>1614</v>
      </c>
      <c r="F54" s="102" t="n">
        <v>3578.97</v>
      </c>
      <c r="G54" s="102" t="n">
        <v>1614</v>
      </c>
      <c r="H54" s="102" t="n">
        <v>3578.97</v>
      </c>
      <c r="I54" s="102" t="n">
        <v>1614</v>
      </c>
      <c r="J54" s="102" t="n">
        <v>3578.97</v>
      </c>
      <c r="K54" s="102" t="n">
        <v>4505.76</v>
      </c>
    </row>
    <row r="55" customFormat="false" ht="11.25" hidden="false" customHeight="true" outlineLevel="0" collapsed="false">
      <c r="A55" s="34" t="s">
        <v>99</v>
      </c>
      <c r="B55" s="34"/>
      <c r="C55" s="34"/>
      <c r="D55" s="34"/>
      <c r="E55" s="102" t="n">
        <v>224</v>
      </c>
      <c r="F55" s="102" t="n">
        <v>706.32</v>
      </c>
      <c r="G55" s="102" t="n">
        <v>224</v>
      </c>
      <c r="H55" s="102" t="n">
        <v>706.32</v>
      </c>
      <c r="I55" s="102" t="n">
        <v>224</v>
      </c>
      <c r="J55" s="102" t="n">
        <v>706.32</v>
      </c>
      <c r="K55" s="102" t="n">
        <v>877.87</v>
      </c>
    </row>
    <row r="56" customFormat="false" ht="11.25" hidden="false" customHeight="true" outlineLevel="0" collapsed="false">
      <c r="A56" s="34" t="s">
        <v>100</v>
      </c>
      <c r="B56" s="34"/>
      <c r="C56" s="34"/>
      <c r="D56" s="34"/>
      <c r="E56" s="102" t="n">
        <v>45</v>
      </c>
      <c r="F56" s="102" t="n">
        <v>69.5</v>
      </c>
      <c r="G56" s="102" t="n">
        <v>45</v>
      </c>
      <c r="H56" s="102" t="n">
        <v>69.5</v>
      </c>
      <c r="I56" s="102" t="n">
        <v>45</v>
      </c>
      <c r="J56" s="102" t="n">
        <v>69.5</v>
      </c>
      <c r="K56" s="102" t="n">
        <v>81.5</v>
      </c>
    </row>
    <row r="57" customFormat="false" ht="11.25" hidden="false" customHeight="true" outlineLevel="0" collapsed="false">
      <c r="A57" s="34" t="s">
        <v>101</v>
      </c>
      <c r="B57" s="34"/>
      <c r="C57" s="34"/>
      <c r="D57" s="34"/>
      <c r="E57" s="102" t="n">
        <v>202</v>
      </c>
      <c r="F57" s="102" t="n">
        <v>680.96</v>
      </c>
      <c r="G57" s="102" t="n">
        <v>202</v>
      </c>
      <c r="H57" s="102" t="n">
        <v>680.96</v>
      </c>
      <c r="I57" s="102" t="n">
        <v>202</v>
      </c>
      <c r="J57" s="102" t="n">
        <v>680.96</v>
      </c>
      <c r="K57" s="102" t="n">
        <v>704.34</v>
      </c>
    </row>
    <row r="58" customFormat="false" ht="11.25" hidden="false" customHeight="true" outlineLevel="0" collapsed="false">
      <c r="A58" s="34" t="s">
        <v>102</v>
      </c>
      <c r="B58" s="34"/>
      <c r="C58" s="34"/>
      <c r="D58" s="34"/>
      <c r="E58" s="102" t="n">
        <v>221</v>
      </c>
      <c r="F58" s="102" t="n">
        <v>650.86</v>
      </c>
      <c r="G58" s="102" t="n">
        <v>221</v>
      </c>
      <c r="H58" s="102" t="n">
        <v>650.86</v>
      </c>
      <c r="I58" s="102" t="n">
        <v>221</v>
      </c>
      <c r="J58" s="102" t="n">
        <v>650.86</v>
      </c>
      <c r="K58" s="102" t="n">
        <v>809.75</v>
      </c>
    </row>
    <row r="59" customFormat="false" ht="11.25" hidden="false" customHeight="true" outlineLevel="0" collapsed="false">
      <c r="A59" s="34" t="s">
        <v>103</v>
      </c>
      <c r="B59" s="34"/>
      <c r="C59" s="34"/>
      <c r="D59" s="34"/>
      <c r="E59" s="102" t="n">
        <v>361</v>
      </c>
      <c r="F59" s="102" t="n">
        <v>1043.26</v>
      </c>
      <c r="G59" s="102" t="n">
        <v>361</v>
      </c>
      <c r="H59" s="102" t="n">
        <v>1043.26</v>
      </c>
      <c r="I59" s="102" t="n">
        <v>361</v>
      </c>
      <c r="J59" s="102" t="n">
        <v>1043.26</v>
      </c>
      <c r="K59" s="102" t="n">
        <v>1333.58</v>
      </c>
    </row>
    <row r="60" customFormat="false" ht="11.25" hidden="false" customHeight="true" outlineLevel="0" collapsed="false">
      <c r="A60" s="34" t="s">
        <v>104</v>
      </c>
      <c r="B60" s="34"/>
      <c r="C60" s="34"/>
      <c r="D60" s="34"/>
      <c r="E60" s="102" t="n">
        <v>470</v>
      </c>
      <c r="F60" s="102" t="n">
        <v>670.12</v>
      </c>
      <c r="G60" s="102" t="n">
        <v>470</v>
      </c>
      <c r="H60" s="102" t="n">
        <v>670.12</v>
      </c>
      <c r="I60" s="102" t="n">
        <v>470</v>
      </c>
      <c r="J60" s="102" t="n">
        <v>670.12</v>
      </c>
      <c r="K60" s="102" t="n">
        <v>870.2</v>
      </c>
    </row>
    <row r="61" customFormat="false" ht="11.25" hidden="false" customHeight="true" outlineLevel="0" collapsed="false">
      <c r="A61" s="34" t="s">
        <v>105</v>
      </c>
      <c r="B61" s="34"/>
      <c r="C61" s="34"/>
      <c r="D61" s="34"/>
      <c r="E61" s="102" t="n">
        <v>1288</v>
      </c>
      <c r="F61" s="102" t="n">
        <v>3189.37</v>
      </c>
      <c r="G61" s="102" t="n">
        <v>1288</v>
      </c>
      <c r="H61" s="102" t="n">
        <v>3189.37</v>
      </c>
      <c r="I61" s="102" t="n">
        <v>1288</v>
      </c>
      <c r="J61" s="102" t="n">
        <v>3189.37</v>
      </c>
      <c r="K61" s="102" t="n">
        <v>4063.9</v>
      </c>
    </row>
    <row r="62" customFormat="false" ht="11.25" hidden="false" customHeight="true" outlineLevel="0" collapsed="false">
      <c r="A62" s="34" t="s">
        <v>106</v>
      </c>
      <c r="B62" s="34"/>
      <c r="C62" s="34"/>
      <c r="D62" s="34"/>
      <c r="E62" s="102" t="n">
        <v>1430</v>
      </c>
      <c r="F62" s="102" t="n">
        <v>3451.89</v>
      </c>
      <c r="G62" s="102" t="n">
        <v>1430</v>
      </c>
      <c r="H62" s="102" t="n">
        <v>3451.89</v>
      </c>
      <c r="I62" s="102" t="n">
        <v>1430</v>
      </c>
      <c r="J62" s="102" t="n">
        <v>3451.89</v>
      </c>
      <c r="K62" s="102" t="n">
        <v>4460.63</v>
      </c>
    </row>
    <row r="63" customFormat="false" ht="11.25" hidden="false" customHeight="true" outlineLevel="0" collapsed="false">
      <c r="A63" s="34" t="s">
        <v>107</v>
      </c>
      <c r="B63" s="34"/>
      <c r="C63" s="34"/>
      <c r="D63" s="34"/>
      <c r="E63" s="102" t="n">
        <v>339</v>
      </c>
      <c r="F63" s="102" t="n">
        <v>1247.81</v>
      </c>
      <c r="G63" s="102" t="n">
        <v>339</v>
      </c>
      <c r="H63" s="102" t="n">
        <v>1247.81</v>
      </c>
      <c r="I63" s="102" t="n">
        <v>339</v>
      </c>
      <c r="J63" s="102" t="n">
        <v>1247.81</v>
      </c>
      <c r="K63" s="102" t="n">
        <v>1571.32</v>
      </c>
    </row>
    <row r="64" customFormat="false" ht="11.25" hidden="false" customHeight="true" outlineLevel="0" collapsed="false">
      <c r="A64" s="34" t="s">
        <v>108</v>
      </c>
      <c r="B64" s="34"/>
      <c r="C64" s="34"/>
      <c r="D64" s="34"/>
      <c r="E64" s="102" t="n">
        <v>62</v>
      </c>
      <c r="F64" s="102" t="n">
        <v>122.92</v>
      </c>
      <c r="G64" s="102" t="n">
        <v>62</v>
      </c>
      <c r="H64" s="102" t="n">
        <v>122.92</v>
      </c>
      <c r="I64" s="102" t="n">
        <v>62</v>
      </c>
      <c r="J64" s="102" t="n">
        <v>122.92</v>
      </c>
      <c r="K64" s="102" t="n">
        <v>156.43</v>
      </c>
    </row>
    <row r="65" customFormat="false" ht="11.25" hidden="false" customHeight="true" outlineLevel="0" collapsed="false">
      <c r="A65" s="34" t="s">
        <v>109</v>
      </c>
      <c r="B65" s="34"/>
      <c r="C65" s="34"/>
      <c r="D65" s="34"/>
      <c r="E65" s="102" t="n">
        <v>612</v>
      </c>
      <c r="F65" s="102" t="n">
        <v>1240.13</v>
      </c>
      <c r="G65" s="102" t="n">
        <v>612</v>
      </c>
      <c r="H65" s="102" t="n">
        <v>1240.13</v>
      </c>
      <c r="I65" s="102" t="n">
        <v>612</v>
      </c>
      <c r="J65" s="102" t="n">
        <v>1240.13</v>
      </c>
      <c r="K65" s="102" t="n">
        <v>1571.18</v>
      </c>
    </row>
    <row r="66" customFormat="false" ht="11.25" hidden="false" customHeight="true" outlineLevel="0" collapsed="false">
      <c r="A66" s="34" t="s">
        <v>110</v>
      </c>
      <c r="B66" s="34"/>
      <c r="C66" s="34"/>
      <c r="D66" s="34"/>
      <c r="E66" s="102" t="n">
        <v>534</v>
      </c>
      <c r="F66" s="102" t="n">
        <v>1869.23</v>
      </c>
      <c r="G66" s="102" t="n">
        <v>534</v>
      </c>
      <c r="H66" s="102" t="n">
        <v>1869.23</v>
      </c>
      <c r="I66" s="102" t="n">
        <v>534</v>
      </c>
      <c r="J66" s="102" t="n">
        <v>1869.23</v>
      </c>
      <c r="K66" s="102" t="n">
        <v>2331.43</v>
      </c>
    </row>
    <row r="67" customFormat="false" ht="11.25" hidden="false" customHeight="true" outlineLevel="0" collapsed="false">
      <c r="A67" s="34" t="s">
        <v>111</v>
      </c>
      <c r="B67" s="34"/>
      <c r="C67" s="34"/>
      <c r="D67" s="34"/>
      <c r="E67" s="102" t="n">
        <v>138</v>
      </c>
      <c r="F67" s="102" t="n">
        <v>230.83</v>
      </c>
      <c r="G67" s="102" t="n">
        <v>138</v>
      </c>
      <c r="H67" s="102" t="n">
        <v>230.83</v>
      </c>
      <c r="I67" s="102" t="n">
        <v>138</v>
      </c>
      <c r="J67" s="102" t="n">
        <v>230.83</v>
      </c>
      <c r="K67" s="102" t="n">
        <v>292.64</v>
      </c>
    </row>
    <row r="68" customFormat="false" ht="11.25" hidden="false" customHeight="true" outlineLevel="0" collapsed="false">
      <c r="A68" s="34" t="s">
        <v>112</v>
      </c>
      <c r="B68" s="34"/>
      <c r="C68" s="34"/>
      <c r="D68" s="34"/>
      <c r="E68" s="102" t="n">
        <v>499</v>
      </c>
      <c r="F68" s="102" t="n">
        <v>3254.34</v>
      </c>
      <c r="G68" s="102" t="n">
        <v>499</v>
      </c>
      <c r="H68" s="102" t="n">
        <v>3254.34</v>
      </c>
      <c r="I68" s="102" t="n">
        <v>499</v>
      </c>
      <c r="J68" s="102" t="n">
        <v>3254.34</v>
      </c>
      <c r="K68" s="102" t="n">
        <v>3722.1</v>
      </c>
    </row>
    <row r="69" customFormat="false" ht="11.25" hidden="false" customHeight="true" outlineLevel="0" collapsed="false">
      <c r="A69" s="34" t="s">
        <v>113</v>
      </c>
      <c r="B69" s="34"/>
      <c r="C69" s="34"/>
      <c r="D69" s="34"/>
      <c r="E69" s="102" t="n">
        <v>2030</v>
      </c>
      <c r="F69" s="102" t="n">
        <v>2673.65</v>
      </c>
      <c r="G69" s="102" t="n">
        <v>2030</v>
      </c>
      <c r="H69" s="102" t="n">
        <v>2673.65</v>
      </c>
      <c r="I69" s="102" t="n">
        <v>2030</v>
      </c>
      <c r="J69" s="102" t="n">
        <v>2673.65</v>
      </c>
      <c r="K69" s="102" t="n">
        <v>3090.55</v>
      </c>
    </row>
    <row r="70" customFormat="false" ht="11.25" hidden="false" customHeight="true" outlineLevel="0" collapsed="false">
      <c r="A70" s="34" t="s">
        <v>114</v>
      </c>
      <c r="B70" s="34"/>
      <c r="C70" s="34"/>
      <c r="D70" s="34"/>
      <c r="E70" s="102" t="n">
        <v>1480</v>
      </c>
      <c r="F70" s="102" t="n">
        <v>13202.1</v>
      </c>
      <c r="G70" s="102" t="n">
        <v>1480</v>
      </c>
      <c r="H70" s="102" t="n">
        <v>13202.1</v>
      </c>
      <c r="I70" s="102" t="n">
        <v>1480</v>
      </c>
      <c r="J70" s="102" t="n">
        <v>13202.1</v>
      </c>
      <c r="K70" s="102" t="n">
        <v>14853</v>
      </c>
    </row>
    <row r="71" customFormat="false" ht="11.25" hidden="false" customHeight="true" outlineLevel="0" collapsed="false">
      <c r="A71" s="34" t="s">
        <v>115</v>
      </c>
      <c r="B71" s="34"/>
      <c r="C71" s="34"/>
      <c r="D71" s="34"/>
      <c r="E71" s="102" t="n">
        <v>96</v>
      </c>
      <c r="F71" s="102" t="n">
        <v>176.24</v>
      </c>
      <c r="G71" s="102" t="n">
        <v>96</v>
      </c>
      <c r="H71" s="102" t="n">
        <v>176.24</v>
      </c>
      <c r="I71" s="102" t="n">
        <v>96</v>
      </c>
      <c r="J71" s="102" t="n">
        <v>176.24</v>
      </c>
      <c r="K71" s="102" t="n">
        <v>229.11</v>
      </c>
    </row>
    <row r="72" customFormat="false" ht="11.25" hidden="false" customHeight="true" outlineLevel="0" collapsed="false">
      <c r="A72" s="34" t="s">
        <v>116</v>
      </c>
      <c r="B72" s="34"/>
      <c r="C72" s="34"/>
      <c r="D72" s="34"/>
      <c r="E72" s="102" t="n">
        <v>2142</v>
      </c>
      <c r="F72" s="102" t="n">
        <v>4577.02</v>
      </c>
      <c r="G72" s="102" t="n">
        <v>2142</v>
      </c>
      <c r="H72" s="102" t="n">
        <v>4577.02</v>
      </c>
      <c r="I72" s="102" t="n">
        <v>2142</v>
      </c>
      <c r="J72" s="102" t="n">
        <v>4577.02</v>
      </c>
      <c r="K72" s="102" t="n">
        <v>5911.82</v>
      </c>
    </row>
    <row r="73" customFormat="false" ht="11.25" hidden="false" customHeight="true" outlineLevel="0" collapsed="false">
      <c r="A73" s="34" t="s">
        <v>117</v>
      </c>
      <c r="B73" s="34"/>
      <c r="C73" s="34"/>
      <c r="D73" s="34"/>
      <c r="E73" s="102" t="n">
        <v>89</v>
      </c>
      <c r="F73" s="102" t="n">
        <v>420.06</v>
      </c>
      <c r="G73" s="102" t="n">
        <v>89</v>
      </c>
      <c r="H73" s="102" t="n">
        <v>420.06</v>
      </c>
      <c r="I73" s="102" t="n">
        <v>89</v>
      </c>
      <c r="J73" s="102" t="n">
        <v>420.06</v>
      </c>
      <c r="K73" s="102" t="n">
        <v>459.64</v>
      </c>
    </row>
    <row r="74" customFormat="false" ht="11.25" hidden="false" customHeight="true" outlineLevel="0" collapsed="false">
      <c r="A74" s="34" t="s">
        <v>118</v>
      </c>
      <c r="B74" s="34"/>
      <c r="C74" s="34"/>
      <c r="D74" s="34"/>
      <c r="E74" s="102" t="n">
        <v>981</v>
      </c>
      <c r="F74" s="102" t="n">
        <v>4783.91</v>
      </c>
      <c r="G74" s="102" t="n">
        <v>981</v>
      </c>
      <c r="H74" s="102" t="n">
        <v>4783.91</v>
      </c>
      <c r="I74" s="102" t="n">
        <v>981</v>
      </c>
      <c r="J74" s="102" t="n">
        <v>4783.91</v>
      </c>
      <c r="K74" s="102" t="n">
        <v>5767.29</v>
      </c>
    </row>
    <row r="75" customFormat="false" ht="11.25" hidden="false" customHeight="true" outlineLevel="0" collapsed="false">
      <c r="A75" s="34" t="s">
        <v>119</v>
      </c>
      <c r="B75" s="34"/>
      <c r="C75" s="34"/>
      <c r="D75" s="34"/>
      <c r="E75" s="102" t="n">
        <v>1250</v>
      </c>
      <c r="F75" s="102" t="n">
        <v>4617</v>
      </c>
      <c r="G75" s="102" t="n">
        <v>1250</v>
      </c>
      <c r="H75" s="102" t="n">
        <v>4617</v>
      </c>
      <c r="I75" s="102" t="n">
        <v>1250</v>
      </c>
      <c r="J75" s="102" t="n">
        <v>4617</v>
      </c>
      <c r="K75" s="102" t="n">
        <v>5124.19</v>
      </c>
    </row>
    <row r="76" customFormat="false" ht="11.25" hidden="false" customHeight="true" outlineLevel="0" collapsed="false">
      <c r="A76" s="34" t="s">
        <v>120</v>
      </c>
      <c r="B76" s="34"/>
      <c r="C76" s="34"/>
      <c r="D76" s="34"/>
      <c r="E76" s="102" t="n">
        <v>1434</v>
      </c>
      <c r="F76" s="102" t="n">
        <v>4787.9</v>
      </c>
      <c r="G76" s="102" t="n">
        <v>1434</v>
      </c>
      <c r="H76" s="102" t="n">
        <v>4787.9</v>
      </c>
      <c r="I76" s="102" t="n">
        <v>1434</v>
      </c>
      <c r="J76" s="102" t="n">
        <v>4787.9</v>
      </c>
      <c r="K76" s="102" t="n">
        <v>6026.86</v>
      </c>
    </row>
    <row r="77" customFormat="false" ht="11.25" hidden="false" customHeight="true" outlineLevel="0" collapsed="false">
      <c r="A77" s="34" t="s">
        <v>121</v>
      </c>
      <c r="B77" s="34"/>
      <c r="C77" s="34"/>
      <c r="D77" s="34"/>
      <c r="E77" s="102" t="n">
        <v>547</v>
      </c>
      <c r="F77" s="102" t="n">
        <v>1933.56</v>
      </c>
      <c r="G77" s="102" t="n">
        <v>547</v>
      </c>
      <c r="H77" s="102" t="n">
        <v>1933.56</v>
      </c>
      <c r="I77" s="102" t="n">
        <v>547</v>
      </c>
      <c r="J77" s="102" t="n">
        <v>1933.56</v>
      </c>
      <c r="K77" s="102" t="n">
        <v>2425.66</v>
      </c>
    </row>
    <row r="78" customFormat="false" ht="11.25" hidden="false" customHeight="true" outlineLevel="0" collapsed="false">
      <c r="A78" s="34" t="s">
        <v>122</v>
      </c>
      <c r="B78" s="34"/>
      <c r="C78" s="34"/>
      <c r="D78" s="34"/>
      <c r="E78" s="102" t="n">
        <v>1651</v>
      </c>
      <c r="F78" s="102" t="n">
        <v>11724.69</v>
      </c>
      <c r="G78" s="102" t="n">
        <v>1651</v>
      </c>
      <c r="H78" s="102" t="n">
        <v>11724.69</v>
      </c>
      <c r="I78" s="102" t="n">
        <v>1651</v>
      </c>
      <c r="J78" s="102" t="n">
        <v>11724.69</v>
      </c>
      <c r="K78" s="102" t="n">
        <v>13562.23</v>
      </c>
    </row>
    <row r="79" customFormat="false" ht="11.25" hidden="false" customHeight="true" outlineLevel="0" collapsed="false">
      <c r="A79" s="34" t="s">
        <v>123</v>
      </c>
      <c r="B79" s="34"/>
      <c r="C79" s="34"/>
      <c r="D79" s="34"/>
      <c r="E79" s="102" t="n">
        <v>189</v>
      </c>
      <c r="F79" s="102" t="n">
        <v>348.6</v>
      </c>
      <c r="G79" s="102" t="n">
        <v>189</v>
      </c>
      <c r="H79" s="102" t="n">
        <v>348.6</v>
      </c>
      <c r="I79" s="102" t="n">
        <v>189</v>
      </c>
      <c r="J79" s="102" t="n">
        <v>348.6</v>
      </c>
      <c r="K79" s="102" t="n">
        <v>419.97</v>
      </c>
    </row>
    <row r="80" customFormat="false" ht="11.25" hidden="false" customHeight="true" outlineLevel="0" collapsed="false">
      <c r="A80" s="34" t="s">
        <v>124</v>
      </c>
      <c r="B80" s="34"/>
      <c r="C80" s="34"/>
      <c r="D80" s="34"/>
      <c r="E80" s="102" t="n">
        <v>438</v>
      </c>
      <c r="F80" s="102" t="n">
        <v>1441.15</v>
      </c>
      <c r="G80" s="102" t="n">
        <v>438</v>
      </c>
      <c r="H80" s="102" t="n">
        <v>1441.15</v>
      </c>
      <c r="I80" s="102" t="n">
        <v>438</v>
      </c>
      <c r="J80" s="102" t="n">
        <v>1441.15</v>
      </c>
      <c r="K80" s="102" t="n">
        <v>1740.63</v>
      </c>
    </row>
    <row r="81" customFormat="false" ht="11.25" hidden="false" customHeight="true" outlineLevel="0" collapsed="false">
      <c r="A81" s="34" t="s">
        <v>125</v>
      </c>
      <c r="B81" s="34"/>
      <c r="C81" s="34"/>
      <c r="D81" s="34"/>
      <c r="E81" s="102" t="n">
        <v>1885</v>
      </c>
      <c r="F81" s="102" t="n">
        <v>4874.24</v>
      </c>
      <c r="G81" s="102" t="n">
        <v>1885</v>
      </c>
      <c r="H81" s="102" t="n">
        <v>4874.24</v>
      </c>
      <c r="I81" s="102" t="n">
        <v>1885</v>
      </c>
      <c r="J81" s="102" t="n">
        <v>4874.24</v>
      </c>
      <c r="K81" s="102" t="n">
        <v>5742.63</v>
      </c>
    </row>
    <row r="82" customFormat="false" ht="11.25" hidden="false" customHeight="true" outlineLevel="0" collapsed="false">
      <c r="A82" s="34" t="s">
        <v>126</v>
      </c>
      <c r="B82" s="34"/>
      <c r="C82" s="34"/>
      <c r="D82" s="34"/>
      <c r="E82" s="102" t="n">
        <v>529</v>
      </c>
      <c r="F82" s="102" t="n">
        <v>1582.5</v>
      </c>
      <c r="G82" s="102" t="n">
        <v>529</v>
      </c>
      <c r="H82" s="102" t="n">
        <v>1582.5</v>
      </c>
      <c r="I82" s="102" t="n">
        <v>529</v>
      </c>
      <c r="J82" s="102" t="n">
        <v>1582.5</v>
      </c>
      <c r="K82" s="102" t="n">
        <v>1992.71</v>
      </c>
    </row>
    <row r="83" customFormat="false" ht="11.25" hidden="false" customHeight="true" outlineLevel="0" collapsed="false">
      <c r="A83" s="34" t="s">
        <v>127</v>
      </c>
      <c r="B83" s="34"/>
      <c r="C83" s="34"/>
      <c r="D83" s="34"/>
      <c r="E83" s="102" t="n">
        <v>995</v>
      </c>
      <c r="F83" s="102" t="n">
        <v>1767.32</v>
      </c>
      <c r="G83" s="102" t="n">
        <v>995</v>
      </c>
      <c r="H83" s="102" t="n">
        <v>1767.32</v>
      </c>
      <c r="I83" s="102" t="n">
        <v>995</v>
      </c>
      <c r="J83" s="102" t="n">
        <v>1767.32</v>
      </c>
      <c r="K83" s="102" t="n">
        <v>2210.47</v>
      </c>
    </row>
    <row r="84" customFormat="false" ht="11.25" hidden="false" customHeight="true" outlineLevel="0" collapsed="false">
      <c r="A84" s="34" t="s">
        <v>128</v>
      </c>
      <c r="B84" s="34"/>
      <c r="C84" s="34"/>
      <c r="D84" s="34"/>
      <c r="E84" s="102" t="n">
        <v>608</v>
      </c>
      <c r="F84" s="102" t="n">
        <v>727.29</v>
      </c>
      <c r="G84" s="102" t="n">
        <v>608</v>
      </c>
      <c r="H84" s="102" t="n">
        <v>727.29</v>
      </c>
      <c r="I84" s="102" t="n">
        <v>608</v>
      </c>
      <c r="J84" s="102" t="n">
        <v>727.29</v>
      </c>
      <c r="K84" s="102" t="n">
        <v>864.15</v>
      </c>
    </row>
    <row r="85" customFormat="false" ht="11.25" hidden="false" customHeight="true" outlineLevel="0" collapsed="false">
      <c r="A85" s="34" t="s">
        <v>129</v>
      </c>
      <c r="B85" s="34"/>
      <c r="C85" s="34"/>
      <c r="D85" s="34"/>
      <c r="E85" s="102" t="n">
        <v>519</v>
      </c>
      <c r="F85" s="102" t="n">
        <v>2487.42</v>
      </c>
      <c r="G85" s="102" t="n">
        <v>519</v>
      </c>
      <c r="H85" s="102" t="n">
        <v>2487.42</v>
      </c>
      <c r="I85" s="102" t="n">
        <v>519</v>
      </c>
      <c r="J85" s="102" t="n">
        <v>2487.42</v>
      </c>
      <c r="K85" s="102" t="n">
        <v>2894.9</v>
      </c>
    </row>
    <row r="86" customFormat="false" ht="11.25" hidden="false" customHeight="true" outlineLevel="0" collapsed="false">
      <c r="A86" s="34" t="s">
        <v>130</v>
      </c>
      <c r="B86" s="34"/>
      <c r="C86" s="34"/>
      <c r="D86" s="34"/>
      <c r="E86" s="102" t="n">
        <v>617</v>
      </c>
      <c r="F86" s="102" t="n">
        <v>1841.53</v>
      </c>
      <c r="G86" s="102" t="n">
        <v>617</v>
      </c>
      <c r="H86" s="102" t="n">
        <v>1841.53</v>
      </c>
      <c r="I86" s="102" t="n">
        <v>617</v>
      </c>
      <c r="J86" s="102" t="n">
        <v>1841.53</v>
      </c>
      <c r="K86" s="102" t="n">
        <v>2291.75</v>
      </c>
    </row>
    <row r="87" customFormat="false" ht="11.25" hidden="false" customHeight="true" outlineLevel="0" collapsed="false">
      <c r="A87" s="34" t="s">
        <v>131</v>
      </c>
      <c r="B87" s="34"/>
      <c r="C87" s="34"/>
      <c r="D87" s="34"/>
      <c r="E87" s="102" t="n">
        <v>1510</v>
      </c>
      <c r="F87" s="102" t="n">
        <v>3272.23</v>
      </c>
      <c r="G87" s="102" t="n">
        <v>1510</v>
      </c>
      <c r="H87" s="102" t="n">
        <v>3272.23</v>
      </c>
      <c r="I87" s="102" t="n">
        <v>1510</v>
      </c>
      <c r="J87" s="102" t="n">
        <v>3272.23</v>
      </c>
      <c r="K87" s="102" t="n">
        <v>4099.62</v>
      </c>
    </row>
    <row r="88" customFormat="false" ht="11.25" hidden="false" customHeight="true" outlineLevel="0" collapsed="false">
      <c r="A88" s="34" t="s">
        <v>132</v>
      </c>
      <c r="B88" s="34"/>
      <c r="C88" s="34"/>
      <c r="D88" s="34"/>
      <c r="E88" s="102" t="n">
        <v>303</v>
      </c>
      <c r="F88" s="102" t="n">
        <v>569.48</v>
      </c>
      <c r="G88" s="102" t="n">
        <v>303</v>
      </c>
      <c r="H88" s="102" t="n">
        <v>569.48</v>
      </c>
      <c r="I88" s="102" t="n">
        <v>303</v>
      </c>
      <c r="J88" s="102" t="n">
        <v>569.48</v>
      </c>
      <c r="K88" s="102" t="n">
        <v>680.79</v>
      </c>
    </row>
    <row r="89" customFormat="false" ht="11.25" hidden="false" customHeight="true" outlineLevel="0" collapsed="false">
      <c r="A89" s="34" t="s">
        <v>133</v>
      </c>
      <c r="B89" s="34"/>
      <c r="C89" s="34"/>
      <c r="D89" s="34"/>
      <c r="E89" s="102" t="n">
        <v>672</v>
      </c>
      <c r="F89" s="102" t="n">
        <v>1574.55</v>
      </c>
      <c r="G89" s="102" t="n">
        <v>672</v>
      </c>
      <c r="H89" s="102" t="n">
        <v>1574.55</v>
      </c>
      <c r="I89" s="102" t="n">
        <v>672</v>
      </c>
      <c r="J89" s="102" t="n">
        <v>1574.55</v>
      </c>
      <c r="K89" s="102" t="n">
        <v>1762.69</v>
      </c>
    </row>
    <row r="90" customFormat="false" ht="11.25" hidden="false" customHeight="true" outlineLevel="0" collapsed="false">
      <c r="A90" s="34" t="s">
        <v>134</v>
      </c>
      <c r="B90" s="34"/>
      <c r="C90" s="34"/>
      <c r="D90" s="34"/>
      <c r="E90" s="102" t="n">
        <v>304</v>
      </c>
      <c r="F90" s="102" t="n">
        <v>521.19</v>
      </c>
      <c r="G90" s="102" t="n">
        <v>304</v>
      </c>
      <c r="H90" s="102" t="n">
        <v>521.19</v>
      </c>
      <c r="I90" s="102" t="n">
        <v>304</v>
      </c>
      <c r="J90" s="102" t="n">
        <v>521.19</v>
      </c>
      <c r="K90" s="102" t="n">
        <v>575.47</v>
      </c>
    </row>
    <row r="91" customFormat="false" ht="11.25" hidden="false" customHeight="true" outlineLevel="0" collapsed="false">
      <c r="A91" s="34" t="s">
        <v>135</v>
      </c>
      <c r="B91" s="34"/>
      <c r="C91" s="34"/>
      <c r="D91" s="34"/>
      <c r="E91" s="102" t="n">
        <v>388</v>
      </c>
      <c r="F91" s="102" t="n">
        <v>533.68</v>
      </c>
      <c r="G91" s="102" t="n">
        <v>388</v>
      </c>
      <c r="H91" s="102" t="n">
        <v>533.68</v>
      </c>
      <c r="I91" s="102" t="n">
        <v>388</v>
      </c>
      <c r="J91" s="102" t="n">
        <v>533.68</v>
      </c>
      <c r="K91" s="102" t="n">
        <v>606.79</v>
      </c>
    </row>
    <row r="92" customFormat="false" ht="11.25" hidden="false" customHeight="true" outlineLevel="0" collapsed="false">
      <c r="A92" s="34" t="s">
        <v>136</v>
      </c>
      <c r="B92" s="34"/>
      <c r="C92" s="34"/>
      <c r="D92" s="34"/>
      <c r="E92" s="102" t="n">
        <v>177</v>
      </c>
      <c r="F92" s="102" t="n">
        <v>455.63</v>
      </c>
      <c r="G92" s="102" t="n">
        <v>177</v>
      </c>
      <c r="H92" s="102" t="n">
        <v>455.63</v>
      </c>
      <c r="I92" s="102" t="n">
        <v>177</v>
      </c>
      <c r="J92" s="102" t="n">
        <v>455.63</v>
      </c>
      <c r="K92" s="102" t="n">
        <v>531.2</v>
      </c>
    </row>
    <row r="93" customFormat="false" ht="11.25" hidden="false" customHeight="true" outlineLevel="0" collapsed="false">
      <c r="A93" s="34" t="s">
        <v>137</v>
      </c>
      <c r="B93" s="34"/>
      <c r="C93" s="34"/>
      <c r="D93" s="34"/>
      <c r="E93" s="102" t="n">
        <v>584</v>
      </c>
      <c r="F93" s="102" t="n">
        <v>2189.58</v>
      </c>
      <c r="G93" s="102" t="n">
        <v>584</v>
      </c>
      <c r="H93" s="102" t="n">
        <v>2189.58</v>
      </c>
      <c r="I93" s="102" t="n">
        <v>584</v>
      </c>
      <c r="J93" s="102" t="n">
        <v>2189.58</v>
      </c>
      <c r="K93" s="102" t="n">
        <v>2785.97</v>
      </c>
    </row>
    <row r="94" customFormat="false" ht="11.25" hidden="false" customHeight="true" outlineLevel="0" collapsed="false">
      <c r="A94" s="34" t="s">
        <v>138</v>
      </c>
      <c r="B94" s="34"/>
      <c r="C94" s="34"/>
      <c r="D94" s="34"/>
      <c r="E94" s="102" t="n">
        <v>511</v>
      </c>
      <c r="F94" s="102" t="n">
        <v>2545.31</v>
      </c>
      <c r="G94" s="102" t="n">
        <v>511</v>
      </c>
      <c r="H94" s="102" t="n">
        <v>2545.31</v>
      </c>
      <c r="I94" s="102" t="n">
        <v>511</v>
      </c>
      <c r="J94" s="102" t="n">
        <v>2545.31</v>
      </c>
      <c r="K94" s="102" t="n">
        <v>3054.43</v>
      </c>
    </row>
    <row r="95" customFormat="false" ht="11.25" hidden="false" customHeight="true" outlineLevel="0" collapsed="false">
      <c r="A95" s="34" t="s">
        <v>139</v>
      </c>
      <c r="B95" s="34"/>
      <c r="C95" s="34"/>
      <c r="D95" s="34"/>
      <c r="E95" s="102" t="n">
        <v>3192</v>
      </c>
      <c r="F95" s="102" t="n">
        <v>9241.26</v>
      </c>
      <c r="G95" s="102" t="n">
        <v>3192</v>
      </c>
      <c r="H95" s="102" t="n">
        <v>9241.26</v>
      </c>
      <c r="I95" s="102" t="n">
        <v>3192</v>
      </c>
      <c r="J95" s="102" t="n">
        <v>9241.26</v>
      </c>
      <c r="K95" s="102" t="n">
        <v>11562.56</v>
      </c>
    </row>
    <row r="96" customFormat="false" ht="11.25" hidden="false" customHeight="true" outlineLevel="0" collapsed="false">
      <c r="A96" s="34" t="s">
        <v>140</v>
      </c>
      <c r="B96" s="34"/>
      <c r="C96" s="34"/>
      <c r="D96" s="34"/>
      <c r="E96" s="102" t="n">
        <v>291</v>
      </c>
      <c r="F96" s="102" t="n">
        <v>374.25</v>
      </c>
      <c r="G96" s="102" t="n">
        <v>291</v>
      </c>
      <c r="H96" s="102" t="n">
        <v>374.25</v>
      </c>
      <c r="I96" s="102" t="n">
        <v>291</v>
      </c>
      <c r="J96" s="102" t="n">
        <v>374.25</v>
      </c>
      <c r="K96" s="102" t="n">
        <v>419.77</v>
      </c>
    </row>
    <row r="97" customFormat="false" ht="11.25" hidden="false" customHeight="true" outlineLevel="0" collapsed="false">
      <c r="A97" s="34" t="s">
        <v>141</v>
      </c>
      <c r="B97" s="34"/>
      <c r="C97" s="34"/>
      <c r="D97" s="34"/>
      <c r="E97" s="102" t="n">
        <v>1587</v>
      </c>
      <c r="F97" s="102" t="n">
        <v>3985.62</v>
      </c>
      <c r="G97" s="102" t="n">
        <v>1587</v>
      </c>
      <c r="H97" s="102" t="n">
        <v>3985.62</v>
      </c>
      <c r="I97" s="102" t="n">
        <v>1587</v>
      </c>
      <c r="J97" s="102" t="n">
        <v>3985.62</v>
      </c>
      <c r="K97" s="102" t="n">
        <v>4662.78</v>
      </c>
    </row>
    <row r="98" customFormat="false" ht="11.25" hidden="false" customHeight="true" outlineLevel="0" collapsed="false">
      <c r="A98" s="34" t="s">
        <v>142</v>
      </c>
      <c r="B98" s="34"/>
      <c r="C98" s="34"/>
      <c r="D98" s="34"/>
      <c r="E98" s="102" t="n">
        <v>496</v>
      </c>
      <c r="F98" s="102" t="n">
        <v>1668.34</v>
      </c>
      <c r="G98" s="102" t="n">
        <v>496</v>
      </c>
      <c r="H98" s="102" t="n">
        <v>1668.34</v>
      </c>
      <c r="I98" s="102" t="n">
        <v>496</v>
      </c>
      <c r="J98" s="102" t="n">
        <v>1668.34</v>
      </c>
      <c r="K98" s="102" t="n">
        <v>1827.5</v>
      </c>
    </row>
    <row r="99" customFormat="false" ht="11.25" hidden="false" customHeight="true" outlineLevel="0" collapsed="false">
      <c r="A99" s="34" t="s">
        <v>143</v>
      </c>
      <c r="B99" s="34"/>
      <c r="C99" s="34"/>
      <c r="D99" s="34"/>
      <c r="E99" s="102" t="n">
        <v>1694</v>
      </c>
      <c r="F99" s="102" t="n">
        <v>5989.02</v>
      </c>
      <c r="G99" s="102" t="n">
        <v>1694</v>
      </c>
      <c r="H99" s="102" t="n">
        <v>5989.02</v>
      </c>
      <c r="I99" s="102" t="n">
        <v>1694</v>
      </c>
      <c r="J99" s="102" t="n">
        <v>5989.02</v>
      </c>
      <c r="K99" s="102" t="n">
        <v>7474.34</v>
      </c>
    </row>
    <row r="100" customFormat="false" ht="11.25" hidden="false" customHeight="true" outlineLevel="0" collapsed="false">
      <c r="A100" s="34" t="s">
        <v>144</v>
      </c>
      <c r="B100" s="34"/>
      <c r="C100" s="34"/>
      <c r="D100" s="34"/>
      <c r="E100" s="102" t="n">
        <v>595</v>
      </c>
      <c r="F100" s="102" t="n">
        <v>1022.47</v>
      </c>
      <c r="G100" s="102" t="n">
        <v>595</v>
      </c>
      <c r="H100" s="102" t="n">
        <v>1022.47</v>
      </c>
      <c r="I100" s="102" t="n">
        <v>595</v>
      </c>
      <c r="J100" s="102" t="n">
        <v>1022.47</v>
      </c>
      <c r="K100" s="102" t="n">
        <v>1143.1</v>
      </c>
    </row>
    <row r="101" customFormat="false" ht="11.25" hidden="false" customHeight="true" outlineLevel="0" collapsed="false">
      <c r="A101" s="34" t="s">
        <v>145</v>
      </c>
      <c r="B101" s="34"/>
      <c r="C101" s="34"/>
      <c r="D101" s="34"/>
      <c r="E101" s="102" t="n">
        <v>726</v>
      </c>
      <c r="F101" s="102" t="n">
        <v>1631.69</v>
      </c>
      <c r="G101" s="102" t="n">
        <v>726</v>
      </c>
      <c r="H101" s="102" t="n">
        <v>1631.69</v>
      </c>
      <c r="I101" s="102" t="n">
        <v>726</v>
      </c>
      <c r="J101" s="102" t="n">
        <v>1631.69</v>
      </c>
      <c r="K101" s="102" t="n">
        <v>1851.1</v>
      </c>
    </row>
    <row r="102" customFormat="false" ht="11.25" hidden="false" customHeight="true" outlineLevel="0" collapsed="false">
      <c r="A102" s="34" t="s">
        <v>146</v>
      </c>
      <c r="B102" s="34"/>
      <c r="C102" s="34"/>
      <c r="D102" s="34"/>
      <c r="E102" s="102" t="n">
        <v>312</v>
      </c>
      <c r="F102" s="102" t="n">
        <v>778.04</v>
      </c>
      <c r="G102" s="102" t="n">
        <v>312</v>
      </c>
      <c r="H102" s="102" t="n">
        <v>778.04</v>
      </c>
      <c r="I102" s="102" t="n">
        <v>312</v>
      </c>
      <c r="J102" s="102" t="n">
        <v>778.04</v>
      </c>
      <c r="K102" s="102" t="n">
        <v>996.37</v>
      </c>
    </row>
    <row r="103" customFormat="false" ht="11.25" hidden="false" customHeight="true" outlineLevel="0" collapsed="false">
      <c r="A103" s="34" t="s">
        <v>147</v>
      </c>
      <c r="B103" s="34"/>
      <c r="C103" s="34"/>
      <c r="D103" s="34"/>
      <c r="E103" s="102" t="n">
        <v>3</v>
      </c>
      <c r="F103" s="102" t="n">
        <v>4.49</v>
      </c>
      <c r="G103" s="102" t="n">
        <v>3</v>
      </c>
      <c r="H103" s="102" t="n">
        <v>4.49</v>
      </c>
      <c r="I103" s="102" t="n">
        <v>3</v>
      </c>
      <c r="J103" s="102" t="n">
        <v>4.49</v>
      </c>
      <c r="K103" s="102" t="n">
        <v>5.16</v>
      </c>
    </row>
    <row r="104" customFormat="false" ht="11.25" hidden="false" customHeight="true" outlineLevel="0" collapsed="false">
      <c r="A104" s="34" t="s">
        <v>148</v>
      </c>
      <c r="B104" s="34"/>
      <c r="C104" s="34"/>
      <c r="D104" s="34"/>
      <c r="E104" s="102" t="n">
        <v>363</v>
      </c>
      <c r="F104" s="102" t="n">
        <v>1471.06</v>
      </c>
      <c r="G104" s="102" t="n">
        <v>363</v>
      </c>
      <c r="H104" s="102" t="n">
        <v>1471.06</v>
      </c>
      <c r="I104" s="102" t="n">
        <v>363</v>
      </c>
      <c r="J104" s="102" t="n">
        <v>1471.06</v>
      </c>
      <c r="K104" s="102" t="n">
        <v>1829.96</v>
      </c>
    </row>
    <row r="105" customFormat="false" ht="11.25" hidden="false" customHeight="true" outlineLevel="0" collapsed="false">
      <c r="A105" s="34" t="s">
        <v>149</v>
      </c>
      <c r="B105" s="34"/>
      <c r="C105" s="34"/>
      <c r="D105" s="34"/>
      <c r="E105" s="102" t="n">
        <v>1310</v>
      </c>
      <c r="F105" s="102" t="n">
        <v>5910.18</v>
      </c>
      <c r="G105" s="102" t="n">
        <v>1310</v>
      </c>
      <c r="H105" s="102" t="n">
        <v>5910.18</v>
      </c>
      <c r="I105" s="102" t="n">
        <v>1310</v>
      </c>
      <c r="J105" s="102" t="n">
        <v>5910.18</v>
      </c>
      <c r="K105" s="102" t="n">
        <v>7352.71</v>
      </c>
    </row>
    <row r="106" customFormat="false" ht="11.25" hidden="false" customHeight="true" outlineLevel="0" collapsed="false">
      <c r="A106" s="34" t="s">
        <v>150</v>
      </c>
      <c r="B106" s="34"/>
      <c r="C106" s="34"/>
      <c r="D106" s="34"/>
      <c r="E106" s="102" t="n">
        <v>87</v>
      </c>
      <c r="F106" s="102" t="n">
        <v>289.94</v>
      </c>
      <c r="G106" s="102" t="n">
        <v>87</v>
      </c>
      <c r="H106" s="102" t="n">
        <v>289.94</v>
      </c>
      <c r="I106" s="102" t="n">
        <v>87</v>
      </c>
      <c r="J106" s="102" t="n">
        <v>289.94</v>
      </c>
      <c r="K106" s="102" t="n">
        <v>374.56</v>
      </c>
    </row>
    <row r="107" customFormat="false" ht="11.25" hidden="false" customHeight="true" outlineLevel="0" collapsed="false">
      <c r="A107" s="34" t="s">
        <v>151</v>
      </c>
      <c r="B107" s="34"/>
      <c r="C107" s="34"/>
      <c r="D107" s="34"/>
      <c r="E107" s="102" t="n">
        <v>2133</v>
      </c>
      <c r="F107" s="102" t="n">
        <v>10457.17</v>
      </c>
      <c r="G107" s="102" t="n">
        <v>2133</v>
      </c>
      <c r="H107" s="102" t="n">
        <v>10457.17</v>
      </c>
      <c r="I107" s="102" t="n">
        <v>2133</v>
      </c>
      <c r="J107" s="102" t="n">
        <v>10457.17</v>
      </c>
      <c r="K107" s="102" t="n">
        <v>11592.59</v>
      </c>
    </row>
    <row r="108" customFormat="false" ht="11.25" hidden="false" customHeight="true" outlineLevel="0" collapsed="false">
      <c r="A108" s="34" t="s">
        <v>152</v>
      </c>
      <c r="B108" s="34"/>
      <c r="C108" s="34"/>
      <c r="D108" s="34"/>
      <c r="E108" s="102" t="n">
        <v>476</v>
      </c>
      <c r="F108" s="102" t="n">
        <v>1443.96</v>
      </c>
      <c r="G108" s="102" t="n">
        <v>476</v>
      </c>
      <c r="H108" s="102" t="n">
        <v>1443.96</v>
      </c>
      <c r="I108" s="102" t="n">
        <v>476</v>
      </c>
      <c r="J108" s="102" t="n">
        <v>1443.96</v>
      </c>
      <c r="K108" s="102" t="n">
        <v>1820.14</v>
      </c>
    </row>
    <row r="109" customFormat="false" ht="11.25" hidden="false" customHeight="true" outlineLevel="0" collapsed="false">
      <c r="A109" s="34" t="s">
        <v>153</v>
      </c>
      <c r="B109" s="34"/>
      <c r="C109" s="34"/>
      <c r="D109" s="34"/>
      <c r="E109" s="102" t="n">
        <v>378</v>
      </c>
      <c r="F109" s="102" t="n">
        <v>1880.1</v>
      </c>
      <c r="G109" s="102" t="n">
        <v>378</v>
      </c>
      <c r="H109" s="102" t="n">
        <v>1880.1</v>
      </c>
      <c r="I109" s="102" t="n">
        <v>378</v>
      </c>
      <c r="J109" s="102" t="n">
        <v>1880.1</v>
      </c>
      <c r="K109" s="102" t="n">
        <v>2218.85</v>
      </c>
    </row>
    <row r="110" customFormat="false" ht="11.25" hidden="false" customHeight="true" outlineLevel="0" collapsed="false">
      <c r="A110" s="34" t="s">
        <v>154</v>
      </c>
      <c r="B110" s="34"/>
      <c r="C110" s="34"/>
      <c r="D110" s="34"/>
      <c r="E110" s="102" t="n">
        <v>56</v>
      </c>
      <c r="F110" s="102" t="n">
        <v>139.7</v>
      </c>
      <c r="G110" s="102" t="n">
        <v>56</v>
      </c>
      <c r="H110" s="102" t="n">
        <v>139.7</v>
      </c>
      <c r="I110" s="102" t="n">
        <v>56</v>
      </c>
      <c r="J110" s="102" t="n">
        <v>139.7</v>
      </c>
      <c r="K110" s="102" t="n">
        <v>166.08</v>
      </c>
    </row>
    <row r="111" customFormat="false" ht="11.25" hidden="false" customHeight="true" outlineLevel="0" collapsed="false">
      <c r="A111" s="34" t="s">
        <v>155</v>
      </c>
      <c r="B111" s="34"/>
      <c r="C111" s="34"/>
      <c r="D111" s="34"/>
      <c r="E111" s="102" t="n">
        <v>756</v>
      </c>
      <c r="F111" s="102" t="n">
        <v>2692.22</v>
      </c>
      <c r="G111" s="102" t="n">
        <v>756</v>
      </c>
      <c r="H111" s="102" t="n">
        <v>2692.22</v>
      </c>
      <c r="I111" s="102" t="n">
        <v>756</v>
      </c>
      <c r="J111" s="102" t="n">
        <v>2692.22</v>
      </c>
      <c r="K111" s="102" t="n">
        <v>3285.58</v>
      </c>
    </row>
    <row r="112" customFormat="false" ht="11.25" hidden="false" customHeight="true" outlineLevel="0" collapsed="false">
      <c r="A112" s="34" t="s">
        <v>156</v>
      </c>
      <c r="B112" s="34"/>
      <c r="C112" s="34"/>
      <c r="D112" s="34"/>
      <c r="E112" s="102" t="n">
        <v>100</v>
      </c>
      <c r="F112" s="102" t="n">
        <v>158.35</v>
      </c>
      <c r="G112" s="102" t="n">
        <v>100</v>
      </c>
      <c r="H112" s="102" t="n">
        <v>158.35</v>
      </c>
      <c r="I112" s="102" t="n">
        <v>100</v>
      </c>
      <c r="J112" s="102" t="n">
        <v>158.35</v>
      </c>
      <c r="K112" s="102" t="n">
        <v>204</v>
      </c>
    </row>
    <row r="113" customFormat="false" ht="11.25" hidden="false" customHeight="true" outlineLevel="0" collapsed="false">
      <c r="A113" s="34" t="s">
        <v>157</v>
      </c>
      <c r="B113" s="34"/>
      <c r="C113" s="34"/>
      <c r="D113" s="34"/>
      <c r="E113" s="102" t="n">
        <v>43</v>
      </c>
      <c r="F113" s="102" t="n">
        <v>64.12</v>
      </c>
      <c r="G113" s="102" t="n">
        <v>43</v>
      </c>
      <c r="H113" s="102" t="n">
        <v>64.12</v>
      </c>
      <c r="I113" s="102" t="n">
        <v>43</v>
      </c>
      <c r="J113" s="102" t="n">
        <v>64.12</v>
      </c>
      <c r="K113" s="102" t="n">
        <v>68.54</v>
      </c>
    </row>
    <row r="114" customFormat="false" ht="11.25" hidden="false" customHeight="true" outlineLevel="0" collapsed="false">
      <c r="A114" s="34" t="s">
        <v>158</v>
      </c>
      <c r="B114" s="34"/>
      <c r="C114" s="34"/>
      <c r="D114" s="34"/>
      <c r="E114" s="102" t="n">
        <v>50</v>
      </c>
      <c r="F114" s="102" t="n">
        <v>148.91</v>
      </c>
      <c r="G114" s="102" t="n">
        <v>50</v>
      </c>
      <c r="H114" s="102" t="n">
        <v>148.91</v>
      </c>
      <c r="I114" s="102" t="n">
        <v>50</v>
      </c>
      <c r="J114" s="102" t="n">
        <v>148.91</v>
      </c>
      <c r="K114" s="102" t="n">
        <v>193.58</v>
      </c>
    </row>
    <row r="115" customFormat="false" ht="11.25" hidden="false" customHeight="true" outlineLevel="0" collapsed="false">
      <c r="A115" s="34" t="s">
        <v>159</v>
      </c>
      <c r="B115" s="34"/>
      <c r="C115" s="34"/>
      <c r="D115" s="34"/>
      <c r="E115" s="102" t="n">
        <v>197</v>
      </c>
      <c r="F115" s="102" t="n">
        <v>429.58</v>
      </c>
      <c r="G115" s="102" t="n">
        <v>197</v>
      </c>
      <c r="H115" s="102" t="n">
        <v>429.58</v>
      </c>
      <c r="I115" s="102" t="n">
        <v>197</v>
      </c>
      <c r="J115" s="102" t="n">
        <v>429.58</v>
      </c>
      <c r="K115" s="102" t="n">
        <v>557.78</v>
      </c>
    </row>
    <row r="116" customFormat="false" ht="11.25" hidden="false" customHeight="true" outlineLevel="0" collapsed="false">
      <c r="A116" s="34" t="s">
        <v>160</v>
      </c>
      <c r="B116" s="34"/>
      <c r="C116" s="34"/>
      <c r="D116" s="34"/>
      <c r="E116" s="102" t="n">
        <v>2013</v>
      </c>
      <c r="F116" s="102" t="n">
        <v>8138.44</v>
      </c>
      <c r="G116" s="102" t="n">
        <v>2013</v>
      </c>
      <c r="H116" s="102" t="n">
        <v>8138.44</v>
      </c>
      <c r="I116" s="102" t="n">
        <v>2013</v>
      </c>
      <c r="J116" s="102" t="n">
        <v>8138.44</v>
      </c>
      <c r="K116" s="102" t="n">
        <v>10019.87</v>
      </c>
    </row>
    <row r="117" customFormat="false" ht="11.25" hidden="false" customHeight="true" outlineLevel="0" collapsed="false">
      <c r="A117" s="34" t="s">
        <v>161</v>
      </c>
      <c r="B117" s="34"/>
      <c r="C117" s="34"/>
      <c r="D117" s="34"/>
      <c r="E117" s="102" t="n">
        <v>563</v>
      </c>
      <c r="F117" s="102" t="n">
        <v>2494.64</v>
      </c>
      <c r="G117" s="102" t="n">
        <v>563</v>
      </c>
      <c r="H117" s="102" t="n">
        <v>2494.64</v>
      </c>
      <c r="I117" s="102" t="n">
        <v>563</v>
      </c>
      <c r="J117" s="102" t="n">
        <v>2494.64</v>
      </c>
      <c r="K117" s="102" t="n">
        <v>3165.66</v>
      </c>
    </row>
    <row r="118" customFormat="false" ht="11.25" hidden="false" customHeight="true" outlineLevel="0" collapsed="false">
      <c r="A118" s="34" t="s">
        <v>162</v>
      </c>
      <c r="B118" s="34"/>
      <c r="C118" s="34"/>
      <c r="D118" s="34"/>
      <c r="E118" s="102" t="n">
        <v>487</v>
      </c>
      <c r="F118" s="102" t="n">
        <v>906.3</v>
      </c>
      <c r="G118" s="102" t="n">
        <v>487</v>
      </c>
      <c r="H118" s="102" t="n">
        <v>906.3</v>
      </c>
      <c r="I118" s="102" t="n">
        <v>487</v>
      </c>
      <c r="J118" s="102" t="n">
        <v>906.3</v>
      </c>
      <c r="K118" s="102" t="n">
        <v>1164.07</v>
      </c>
    </row>
    <row r="119" customFormat="false" ht="11.25" hidden="false" customHeight="true" outlineLevel="0" collapsed="false">
      <c r="A119" s="34" t="s">
        <v>163</v>
      </c>
      <c r="B119" s="34"/>
      <c r="C119" s="34"/>
      <c r="D119" s="34"/>
      <c r="E119" s="102" t="n">
        <v>754</v>
      </c>
      <c r="F119" s="102" t="n">
        <v>1009.07</v>
      </c>
      <c r="G119" s="102" t="n">
        <v>754</v>
      </c>
      <c r="H119" s="102" t="n">
        <v>1009.07</v>
      </c>
      <c r="I119" s="102" t="n">
        <v>754</v>
      </c>
      <c r="J119" s="102" t="n">
        <v>1009.07</v>
      </c>
      <c r="K119" s="102" t="n">
        <v>1148.22</v>
      </c>
    </row>
    <row r="120" customFormat="false" ht="11.25" hidden="false" customHeight="true" outlineLevel="0" collapsed="false">
      <c r="A120" s="34" t="s">
        <v>164</v>
      </c>
      <c r="B120" s="34"/>
      <c r="C120" s="34"/>
      <c r="D120" s="34"/>
      <c r="E120" s="102" t="n">
        <v>1178</v>
      </c>
      <c r="F120" s="102" t="n">
        <v>7933.16</v>
      </c>
      <c r="G120" s="102" t="n">
        <v>1178</v>
      </c>
      <c r="H120" s="102" t="n">
        <v>7933.16</v>
      </c>
      <c r="I120" s="102" t="n">
        <v>1178</v>
      </c>
      <c r="J120" s="102" t="n">
        <v>7933.16</v>
      </c>
      <c r="K120" s="102" t="n">
        <v>9353.18</v>
      </c>
    </row>
    <row r="121" customFormat="false" ht="11.25" hidden="false" customHeight="true" outlineLevel="0" collapsed="false">
      <c r="A121" s="34" t="s">
        <v>165</v>
      </c>
      <c r="B121" s="34"/>
      <c r="C121" s="34"/>
      <c r="D121" s="34"/>
      <c r="E121" s="102" t="n">
        <v>174</v>
      </c>
      <c r="F121" s="102" t="n">
        <v>215.69</v>
      </c>
      <c r="G121" s="102" t="n">
        <v>174</v>
      </c>
      <c r="H121" s="102" t="n">
        <v>215.69</v>
      </c>
      <c r="I121" s="102" t="n">
        <v>174</v>
      </c>
      <c r="J121" s="102" t="n">
        <v>215.69</v>
      </c>
      <c r="K121" s="102" t="n">
        <v>256.19</v>
      </c>
    </row>
    <row r="122" customFormat="false" ht="11.25" hidden="false" customHeight="true" outlineLevel="0" collapsed="false">
      <c r="A122" s="34" t="s">
        <v>166</v>
      </c>
      <c r="B122" s="34"/>
      <c r="C122" s="34"/>
      <c r="D122" s="34"/>
      <c r="E122" s="102" t="n">
        <v>1943</v>
      </c>
      <c r="F122" s="102" t="n">
        <v>8925.44</v>
      </c>
      <c r="G122" s="102" t="n">
        <v>1943</v>
      </c>
      <c r="H122" s="102" t="n">
        <v>8925.44</v>
      </c>
      <c r="I122" s="102" t="n">
        <v>1943</v>
      </c>
      <c r="J122" s="102" t="n">
        <v>8925.44</v>
      </c>
      <c r="K122" s="102" t="n">
        <v>10330.67</v>
      </c>
    </row>
    <row r="123" customFormat="false" ht="11.25" hidden="false" customHeight="true" outlineLevel="0" collapsed="false">
      <c r="A123" s="34" t="s">
        <v>167</v>
      </c>
      <c r="B123" s="34"/>
      <c r="C123" s="34"/>
      <c r="D123" s="34"/>
      <c r="E123" s="102" t="n">
        <v>1125</v>
      </c>
      <c r="F123" s="102" t="n">
        <v>2925.34</v>
      </c>
      <c r="G123" s="102" t="n">
        <v>1125</v>
      </c>
      <c r="H123" s="102" t="n">
        <v>2925.34</v>
      </c>
      <c r="I123" s="102" t="n">
        <v>1125</v>
      </c>
      <c r="J123" s="102" t="n">
        <v>2925.34</v>
      </c>
      <c r="K123" s="102" t="n">
        <v>3290.89</v>
      </c>
    </row>
    <row r="124" customFormat="false" ht="11.25" hidden="false" customHeight="true" outlineLevel="0" collapsed="false">
      <c r="A124" s="34" t="s">
        <v>168</v>
      </c>
      <c r="B124" s="34"/>
      <c r="C124" s="34"/>
      <c r="D124" s="34"/>
      <c r="E124" s="102" t="n">
        <v>749</v>
      </c>
      <c r="F124" s="102" t="n">
        <v>1783.96</v>
      </c>
      <c r="G124" s="102" t="n">
        <v>749</v>
      </c>
      <c r="H124" s="102" t="n">
        <v>1783.96</v>
      </c>
      <c r="I124" s="102" t="n">
        <v>749</v>
      </c>
      <c r="J124" s="102" t="n">
        <v>1783.96</v>
      </c>
      <c r="K124" s="102" t="n">
        <v>2237.56</v>
      </c>
    </row>
    <row r="125" customFormat="false" ht="11.25" hidden="false" customHeight="true" outlineLevel="0" collapsed="false">
      <c r="A125" s="34" t="s">
        <v>169</v>
      </c>
      <c r="B125" s="34"/>
      <c r="C125" s="34"/>
      <c r="D125" s="34"/>
      <c r="E125" s="102" t="n">
        <v>351</v>
      </c>
      <c r="F125" s="102" t="n">
        <v>1339.05</v>
      </c>
      <c r="G125" s="102" t="n">
        <v>351</v>
      </c>
      <c r="H125" s="102" t="n">
        <v>1339.05</v>
      </c>
      <c r="I125" s="102" t="n">
        <v>351</v>
      </c>
      <c r="J125" s="102" t="n">
        <v>1339.05</v>
      </c>
      <c r="K125" s="102" t="n">
        <v>1653.01</v>
      </c>
    </row>
    <row r="126" customFormat="false" ht="11.25" hidden="false" customHeight="true" outlineLevel="0" collapsed="false">
      <c r="A126" s="34" t="s">
        <v>170</v>
      </c>
      <c r="B126" s="34"/>
      <c r="C126" s="34"/>
      <c r="D126" s="34"/>
      <c r="E126" s="102" t="n">
        <v>2792</v>
      </c>
      <c r="F126" s="102" t="n">
        <v>5962.66</v>
      </c>
      <c r="G126" s="102" t="n">
        <v>2792</v>
      </c>
      <c r="H126" s="102" t="n">
        <v>5962.66</v>
      </c>
      <c r="I126" s="102" t="n">
        <v>2792</v>
      </c>
      <c r="J126" s="102" t="n">
        <v>5962.66</v>
      </c>
      <c r="K126" s="102" t="n">
        <v>7703.64</v>
      </c>
    </row>
    <row r="127" customFormat="false" ht="11.25" hidden="false" customHeight="true" outlineLevel="0" collapsed="false">
      <c r="A127" s="34" t="s">
        <v>171</v>
      </c>
      <c r="B127" s="34"/>
      <c r="C127" s="34"/>
      <c r="D127" s="34"/>
      <c r="E127" s="102" t="n">
        <v>1286</v>
      </c>
      <c r="F127" s="102" t="n">
        <v>3718.35</v>
      </c>
      <c r="G127" s="102" t="n">
        <v>1286</v>
      </c>
      <c r="H127" s="102" t="n">
        <v>3718.35</v>
      </c>
      <c r="I127" s="102" t="n">
        <v>1286</v>
      </c>
      <c r="J127" s="102" t="n">
        <v>3718.35</v>
      </c>
      <c r="K127" s="102" t="n">
        <v>4532.52</v>
      </c>
    </row>
    <row r="128" customFormat="false" ht="11.25" hidden="false" customHeight="true" outlineLevel="0" collapsed="false">
      <c r="A128" s="34" t="s">
        <v>172</v>
      </c>
      <c r="B128" s="34"/>
      <c r="C128" s="34"/>
      <c r="D128" s="34"/>
      <c r="E128" s="102" t="n">
        <v>1077</v>
      </c>
      <c r="F128" s="102" t="n">
        <v>2808.95</v>
      </c>
      <c r="G128" s="102" t="n">
        <v>1077</v>
      </c>
      <c r="H128" s="102" t="n">
        <v>2808.95</v>
      </c>
      <c r="I128" s="102" t="n">
        <v>1077</v>
      </c>
      <c r="J128" s="102" t="n">
        <v>2808.95</v>
      </c>
      <c r="K128" s="102" t="n">
        <v>3437.62</v>
      </c>
    </row>
    <row r="129" customFormat="false" ht="11.25" hidden="false" customHeight="true" outlineLevel="0" collapsed="false">
      <c r="A129" s="34" t="s">
        <v>173</v>
      </c>
      <c r="B129" s="34"/>
      <c r="C129" s="34"/>
      <c r="D129" s="34"/>
      <c r="E129" s="102" t="n">
        <v>505</v>
      </c>
      <c r="F129" s="102" t="n">
        <v>2964.65</v>
      </c>
      <c r="G129" s="102" t="n">
        <v>505</v>
      </c>
      <c r="H129" s="102" t="n">
        <v>2964.65</v>
      </c>
      <c r="I129" s="102" t="n">
        <v>505</v>
      </c>
      <c r="J129" s="102" t="n">
        <v>2964.65</v>
      </c>
      <c r="K129" s="102" t="n">
        <v>3403.85</v>
      </c>
    </row>
    <row r="130" customFormat="false" ht="11.25" hidden="false" customHeight="true" outlineLevel="0" collapsed="false">
      <c r="A130" s="34" t="s">
        <v>174</v>
      </c>
      <c r="B130" s="34"/>
      <c r="C130" s="34"/>
      <c r="D130" s="34"/>
      <c r="E130" s="102" t="n">
        <v>132</v>
      </c>
      <c r="F130" s="102" t="n">
        <v>198.07</v>
      </c>
      <c r="G130" s="102" t="n">
        <v>132</v>
      </c>
      <c r="H130" s="102" t="n">
        <v>198.07</v>
      </c>
      <c r="I130" s="102" t="n">
        <v>132</v>
      </c>
      <c r="J130" s="102" t="n">
        <v>198.07</v>
      </c>
      <c r="K130" s="102" t="n">
        <v>254.89</v>
      </c>
    </row>
    <row r="131" customFormat="false" ht="11.25" hidden="false" customHeight="true" outlineLevel="0" collapsed="false">
      <c r="A131" s="34" t="s">
        <v>175</v>
      </c>
      <c r="B131" s="34"/>
      <c r="C131" s="34"/>
      <c r="D131" s="34"/>
      <c r="E131" s="102" t="n">
        <v>94</v>
      </c>
      <c r="F131" s="102" t="n">
        <v>110.95</v>
      </c>
      <c r="G131" s="102" t="n">
        <v>94</v>
      </c>
      <c r="H131" s="102" t="n">
        <v>110.95</v>
      </c>
      <c r="I131" s="102" t="n">
        <v>94</v>
      </c>
      <c r="J131" s="102" t="n">
        <v>110.95</v>
      </c>
      <c r="K131" s="102" t="n">
        <v>128.62</v>
      </c>
    </row>
    <row r="132" customFormat="false" ht="11.25" hidden="false" customHeight="true" outlineLevel="0" collapsed="false">
      <c r="A132" s="34" t="s">
        <v>176</v>
      </c>
      <c r="B132" s="34"/>
      <c r="C132" s="34"/>
      <c r="D132" s="34"/>
      <c r="E132" s="102" t="n">
        <v>57</v>
      </c>
      <c r="F132" s="102" t="n">
        <v>120.96</v>
      </c>
      <c r="G132" s="102" t="n">
        <v>57</v>
      </c>
      <c r="H132" s="102" t="n">
        <v>120.96</v>
      </c>
      <c r="I132" s="102" t="n">
        <v>57</v>
      </c>
      <c r="J132" s="102" t="n">
        <v>120.96</v>
      </c>
      <c r="K132" s="102" t="n">
        <v>155.23</v>
      </c>
    </row>
    <row r="133" customFormat="false" ht="11.25" hidden="false" customHeight="true" outlineLevel="0" collapsed="false">
      <c r="A133" s="34" t="s">
        <v>177</v>
      </c>
      <c r="B133" s="34"/>
      <c r="C133" s="34"/>
      <c r="D133" s="34"/>
      <c r="E133" s="102" t="n">
        <v>508</v>
      </c>
      <c r="F133" s="102" t="n">
        <v>820.05</v>
      </c>
      <c r="G133" s="102" t="n">
        <v>508</v>
      </c>
      <c r="H133" s="102" t="n">
        <v>820.05</v>
      </c>
      <c r="I133" s="102" t="n">
        <v>508</v>
      </c>
      <c r="J133" s="102" t="n">
        <v>820.05</v>
      </c>
      <c r="K133" s="102" t="n">
        <v>932.39</v>
      </c>
    </row>
    <row r="134" customFormat="false" ht="11.25" hidden="false" customHeight="true" outlineLevel="0" collapsed="false">
      <c r="A134" s="34" t="s">
        <v>178</v>
      </c>
      <c r="B134" s="34"/>
      <c r="C134" s="34"/>
      <c r="D134" s="34"/>
      <c r="E134" s="102" t="n">
        <v>64</v>
      </c>
      <c r="F134" s="102" t="n">
        <v>155.64</v>
      </c>
      <c r="G134" s="102" t="n">
        <v>64</v>
      </c>
      <c r="H134" s="102" t="n">
        <v>155.64</v>
      </c>
      <c r="I134" s="102" t="n">
        <v>64</v>
      </c>
      <c r="J134" s="102" t="n">
        <v>155.64</v>
      </c>
      <c r="K134" s="102" t="n">
        <v>181.88</v>
      </c>
    </row>
    <row r="135" customFormat="false" ht="11.25" hidden="false" customHeight="true" outlineLevel="0" collapsed="false">
      <c r="A135" s="34" t="s">
        <v>179</v>
      </c>
      <c r="B135" s="34"/>
      <c r="C135" s="34"/>
      <c r="D135" s="34"/>
      <c r="E135" s="102" t="n">
        <v>220</v>
      </c>
      <c r="F135" s="102" t="n">
        <v>646.34</v>
      </c>
      <c r="G135" s="102" t="n">
        <v>220</v>
      </c>
      <c r="H135" s="102" t="n">
        <v>646.34</v>
      </c>
      <c r="I135" s="102" t="n">
        <v>220</v>
      </c>
      <c r="J135" s="102" t="n">
        <v>646.34</v>
      </c>
      <c r="K135" s="102" t="n">
        <v>742.19</v>
      </c>
    </row>
    <row r="136" customFormat="false" ht="11.25" hidden="false" customHeight="true" outlineLevel="0" collapsed="false">
      <c r="A136" s="34" t="s">
        <v>180</v>
      </c>
      <c r="B136" s="34"/>
      <c r="C136" s="34"/>
      <c r="D136" s="34"/>
      <c r="E136" s="102" t="n">
        <v>43</v>
      </c>
      <c r="F136" s="102" t="n">
        <v>135.11</v>
      </c>
      <c r="G136" s="102" t="n">
        <v>43</v>
      </c>
      <c r="H136" s="102" t="n">
        <v>135.11</v>
      </c>
      <c r="I136" s="102" t="n">
        <v>43</v>
      </c>
      <c r="J136" s="102" t="n">
        <v>135.11</v>
      </c>
      <c r="K136" s="102" t="n">
        <v>162.07</v>
      </c>
    </row>
    <row r="137" customFormat="false" ht="11.25" hidden="false" customHeight="true" outlineLevel="0" collapsed="false">
      <c r="A137" s="34" t="s">
        <v>181</v>
      </c>
      <c r="B137" s="34"/>
      <c r="C137" s="34"/>
      <c r="D137" s="34"/>
      <c r="E137" s="102" t="n">
        <v>302</v>
      </c>
      <c r="F137" s="102" t="n">
        <v>758.67</v>
      </c>
      <c r="G137" s="102" t="n">
        <v>302</v>
      </c>
      <c r="H137" s="102" t="n">
        <v>758.67</v>
      </c>
      <c r="I137" s="102" t="n">
        <v>302</v>
      </c>
      <c r="J137" s="102" t="n">
        <v>758.67</v>
      </c>
      <c r="K137" s="102" t="n">
        <v>970.77</v>
      </c>
    </row>
    <row r="138" customFormat="false" ht="11.25" hidden="false" customHeight="true" outlineLevel="0" collapsed="false">
      <c r="A138" s="34" t="s">
        <v>182</v>
      </c>
      <c r="B138" s="34"/>
      <c r="C138" s="34"/>
      <c r="D138" s="34"/>
      <c r="E138" s="102" t="n">
        <v>240</v>
      </c>
      <c r="F138" s="102" t="n">
        <v>591.73</v>
      </c>
      <c r="G138" s="102" t="n">
        <v>240</v>
      </c>
      <c r="H138" s="102" t="n">
        <v>591.73</v>
      </c>
      <c r="I138" s="102" t="n">
        <v>240</v>
      </c>
      <c r="J138" s="102" t="n">
        <v>591.73</v>
      </c>
      <c r="K138" s="102" t="n">
        <v>762.27</v>
      </c>
    </row>
    <row r="139" customFormat="false" ht="11.25" hidden="false" customHeight="true" outlineLevel="0" collapsed="false">
      <c r="A139" s="34" t="s">
        <v>183</v>
      </c>
      <c r="B139" s="34"/>
      <c r="C139" s="34"/>
      <c r="D139" s="34"/>
      <c r="E139" s="102" t="n">
        <v>660</v>
      </c>
      <c r="F139" s="102" t="n">
        <v>3813.34</v>
      </c>
      <c r="G139" s="102" t="n">
        <v>660</v>
      </c>
      <c r="H139" s="102" t="n">
        <v>3813.34</v>
      </c>
      <c r="I139" s="102" t="n">
        <v>660</v>
      </c>
      <c r="J139" s="102" t="n">
        <v>3813.34</v>
      </c>
      <c r="K139" s="102" t="n">
        <v>4240.53</v>
      </c>
    </row>
    <row r="140" customFormat="false" ht="11.25" hidden="false" customHeight="true" outlineLevel="0" collapsed="false">
      <c r="A140" s="34" t="s">
        <v>184</v>
      </c>
      <c r="B140" s="34"/>
      <c r="C140" s="34"/>
      <c r="D140" s="34"/>
      <c r="E140" s="102" t="n">
        <v>857</v>
      </c>
      <c r="F140" s="102" t="n">
        <v>1531.77</v>
      </c>
      <c r="G140" s="102" t="n">
        <v>857</v>
      </c>
      <c r="H140" s="102" t="n">
        <v>1531.77</v>
      </c>
      <c r="I140" s="102" t="n">
        <v>857</v>
      </c>
      <c r="J140" s="102" t="n">
        <v>1531.77</v>
      </c>
      <c r="K140" s="102" t="n">
        <v>1702.33</v>
      </c>
    </row>
    <row r="141" customFormat="false" ht="11.25" hidden="false" customHeight="true" outlineLevel="0" collapsed="false">
      <c r="A141" s="34" t="s">
        <v>185</v>
      </c>
      <c r="B141" s="34"/>
      <c r="C141" s="34"/>
      <c r="D141" s="34"/>
      <c r="E141" s="102" t="n">
        <v>681</v>
      </c>
      <c r="F141" s="102" t="n">
        <v>3572.01</v>
      </c>
      <c r="G141" s="102" t="n">
        <v>681</v>
      </c>
      <c r="H141" s="102" t="n">
        <v>3572.01</v>
      </c>
      <c r="I141" s="102" t="n">
        <v>681</v>
      </c>
      <c r="J141" s="102" t="n">
        <v>3572.01</v>
      </c>
      <c r="K141" s="102" t="n">
        <v>4437.52</v>
      </c>
    </row>
    <row r="142" customFormat="false" ht="11.25" hidden="false" customHeight="true" outlineLevel="0" collapsed="false">
      <c r="A142" s="34" t="s">
        <v>186</v>
      </c>
      <c r="B142" s="34"/>
      <c r="C142" s="34"/>
      <c r="D142" s="34"/>
      <c r="E142" s="102" t="n">
        <v>48</v>
      </c>
      <c r="F142" s="102" t="n">
        <v>170.96</v>
      </c>
      <c r="G142" s="102" t="n">
        <v>48</v>
      </c>
      <c r="H142" s="102" t="n">
        <v>170.96</v>
      </c>
      <c r="I142" s="102" t="n">
        <v>48</v>
      </c>
      <c r="J142" s="102" t="n">
        <v>170.96</v>
      </c>
      <c r="K142" s="102" t="n">
        <v>222.25</v>
      </c>
    </row>
    <row r="143" customFormat="false" ht="11.25" hidden="false" customHeight="true" outlineLevel="0" collapsed="false">
      <c r="A143" s="34" t="s">
        <v>187</v>
      </c>
      <c r="B143" s="34"/>
      <c r="C143" s="34"/>
      <c r="D143" s="34"/>
      <c r="E143" s="102" t="n">
        <v>1497</v>
      </c>
      <c r="F143" s="102" t="n">
        <v>2711.42</v>
      </c>
      <c r="G143" s="102" t="n">
        <v>1497</v>
      </c>
      <c r="H143" s="102" t="n">
        <v>2711.42</v>
      </c>
      <c r="I143" s="102" t="n">
        <v>1497</v>
      </c>
      <c r="J143" s="102" t="n">
        <v>2711.42</v>
      </c>
      <c r="K143" s="102" t="n">
        <v>3331.17</v>
      </c>
    </row>
    <row r="144" customFormat="false" ht="11.25" hidden="false" customHeight="true" outlineLevel="0" collapsed="false">
      <c r="A144" s="34" t="s">
        <v>188</v>
      </c>
      <c r="B144" s="34"/>
      <c r="C144" s="34"/>
      <c r="D144" s="34"/>
      <c r="E144" s="102" t="n">
        <v>32</v>
      </c>
      <c r="F144" s="102" t="n">
        <v>136.49</v>
      </c>
      <c r="G144" s="102" t="n">
        <v>32</v>
      </c>
      <c r="H144" s="102" t="n">
        <v>136.49</v>
      </c>
      <c r="I144" s="102" t="n">
        <v>32</v>
      </c>
      <c r="J144" s="102" t="n">
        <v>136.49</v>
      </c>
      <c r="K144" s="102" t="n">
        <v>167.6</v>
      </c>
    </row>
    <row r="145" customFormat="false" ht="11.25" hidden="false" customHeight="true" outlineLevel="0" collapsed="false">
      <c r="A145" s="34" t="s">
        <v>189</v>
      </c>
      <c r="B145" s="34"/>
      <c r="C145" s="34"/>
      <c r="D145" s="34"/>
      <c r="E145" s="102" t="n">
        <v>1044</v>
      </c>
      <c r="F145" s="102" t="n">
        <v>2319.2</v>
      </c>
      <c r="G145" s="102" t="n">
        <v>1044</v>
      </c>
      <c r="H145" s="102" t="n">
        <v>2319.2</v>
      </c>
      <c r="I145" s="102" t="n">
        <v>1044</v>
      </c>
      <c r="J145" s="102" t="n">
        <v>2319.2</v>
      </c>
      <c r="K145" s="102" t="n">
        <v>2719.74</v>
      </c>
    </row>
    <row r="146" customFormat="false" ht="11.25" hidden="false" customHeight="true" outlineLevel="0" collapsed="false">
      <c r="A146" s="34" t="s">
        <v>190</v>
      </c>
      <c r="B146" s="34"/>
      <c r="C146" s="34"/>
      <c r="D146" s="34"/>
      <c r="E146" s="102" t="n">
        <v>5</v>
      </c>
      <c r="F146" s="102" t="n">
        <v>18.25</v>
      </c>
      <c r="G146" s="102" t="n">
        <v>5</v>
      </c>
      <c r="H146" s="102" t="n">
        <v>18.25</v>
      </c>
      <c r="I146" s="102" t="n">
        <v>5</v>
      </c>
      <c r="J146" s="102" t="n">
        <v>18.25</v>
      </c>
      <c r="K146" s="102" t="n">
        <v>23.73</v>
      </c>
    </row>
    <row r="147" customFormat="false" ht="11.25" hidden="false" customHeight="true" outlineLevel="0" collapsed="false">
      <c r="A147" s="34" t="s">
        <v>191</v>
      </c>
      <c r="B147" s="34"/>
      <c r="C147" s="34"/>
      <c r="D147" s="34"/>
      <c r="E147" s="102" t="n">
        <v>169</v>
      </c>
      <c r="F147" s="102" t="n">
        <v>190.73</v>
      </c>
      <c r="G147" s="102" t="n">
        <v>169</v>
      </c>
      <c r="H147" s="102" t="n">
        <v>190.73</v>
      </c>
      <c r="I147" s="102" t="n">
        <v>169</v>
      </c>
      <c r="J147" s="102" t="n">
        <v>190.73</v>
      </c>
      <c r="K147" s="102" t="n">
        <v>247.83</v>
      </c>
    </row>
    <row r="148" customFormat="false" ht="11.25" hidden="false" customHeight="true" outlineLevel="0" collapsed="false">
      <c r="A148" s="34" t="s">
        <v>192</v>
      </c>
      <c r="B148" s="34"/>
      <c r="C148" s="34"/>
      <c r="D148" s="34"/>
      <c r="E148" s="102" t="n">
        <v>1503</v>
      </c>
      <c r="F148" s="102" t="n">
        <v>10465.28</v>
      </c>
      <c r="G148" s="102" t="n">
        <v>1503</v>
      </c>
      <c r="H148" s="102" t="n">
        <v>10465.28</v>
      </c>
      <c r="I148" s="102" t="n">
        <v>1503</v>
      </c>
      <c r="J148" s="102" t="n">
        <v>10465.28</v>
      </c>
      <c r="K148" s="102" t="n">
        <v>12288.62</v>
      </c>
    </row>
    <row r="149" customFormat="false" ht="11.25" hidden="false" customHeight="true" outlineLevel="0" collapsed="false">
      <c r="A149" s="34" t="s">
        <v>193</v>
      </c>
      <c r="B149" s="34"/>
      <c r="C149" s="34"/>
      <c r="D149" s="34"/>
      <c r="E149" s="102" t="n">
        <v>465</v>
      </c>
      <c r="F149" s="102" t="n">
        <v>782.46</v>
      </c>
      <c r="G149" s="102" t="n">
        <v>465</v>
      </c>
      <c r="H149" s="102" t="n">
        <v>782.46</v>
      </c>
      <c r="I149" s="102" t="n">
        <v>465</v>
      </c>
      <c r="J149" s="102" t="n">
        <v>782.46</v>
      </c>
      <c r="K149" s="102" t="n">
        <v>1015.44</v>
      </c>
    </row>
    <row r="150" customFormat="false" ht="11.25" hidden="false" customHeight="true" outlineLevel="0" collapsed="false">
      <c r="A150" s="34" t="s">
        <v>194</v>
      </c>
      <c r="B150" s="34"/>
      <c r="C150" s="34"/>
      <c r="D150" s="34"/>
      <c r="E150" s="102" t="n">
        <v>330</v>
      </c>
      <c r="F150" s="102" t="n">
        <v>872.27</v>
      </c>
      <c r="G150" s="102" t="n">
        <v>330</v>
      </c>
      <c r="H150" s="102" t="n">
        <v>872.27</v>
      </c>
      <c r="I150" s="102" t="n">
        <v>330</v>
      </c>
      <c r="J150" s="102" t="n">
        <v>872.27</v>
      </c>
      <c r="K150" s="102" t="n">
        <v>1090.02</v>
      </c>
    </row>
    <row r="151" customFormat="false" ht="11.25" hidden="false" customHeight="true" outlineLevel="0" collapsed="false">
      <c r="A151" s="34" t="s">
        <v>195</v>
      </c>
      <c r="B151" s="34"/>
      <c r="C151" s="34"/>
      <c r="D151" s="34"/>
      <c r="E151" s="102" t="n">
        <v>291</v>
      </c>
      <c r="F151" s="102" t="n">
        <v>552.21</v>
      </c>
      <c r="G151" s="102" t="n">
        <v>291</v>
      </c>
      <c r="H151" s="102" t="n">
        <v>552.21</v>
      </c>
      <c r="I151" s="102" t="n">
        <v>291</v>
      </c>
      <c r="J151" s="102" t="n">
        <v>552.21</v>
      </c>
      <c r="K151" s="102" t="n">
        <v>708.79</v>
      </c>
    </row>
    <row r="152" customFormat="false" ht="11.25" hidden="false" customHeight="true" outlineLevel="0" collapsed="false">
      <c r="A152" s="34" t="s">
        <v>196</v>
      </c>
      <c r="B152" s="34"/>
      <c r="C152" s="34"/>
      <c r="D152" s="34"/>
      <c r="E152" s="102" t="n">
        <v>250</v>
      </c>
      <c r="F152" s="102" t="n">
        <v>568.48</v>
      </c>
      <c r="G152" s="102" t="n">
        <v>250</v>
      </c>
      <c r="H152" s="102" t="n">
        <v>568.48</v>
      </c>
      <c r="I152" s="102" t="n">
        <v>250</v>
      </c>
      <c r="J152" s="102" t="n">
        <v>568.48</v>
      </c>
      <c r="K152" s="102" t="n">
        <v>709.83</v>
      </c>
    </row>
    <row r="153" customFormat="false" ht="11.25" hidden="false" customHeight="true" outlineLevel="0" collapsed="false">
      <c r="A153" s="34" t="s">
        <v>197</v>
      </c>
      <c r="B153" s="34"/>
      <c r="C153" s="34"/>
      <c r="D153" s="34"/>
      <c r="E153" s="102" t="n">
        <v>1730</v>
      </c>
      <c r="F153" s="102" t="n">
        <v>6915.55</v>
      </c>
      <c r="G153" s="102" t="n">
        <v>1730</v>
      </c>
      <c r="H153" s="102" t="n">
        <v>6915.55</v>
      </c>
      <c r="I153" s="102" t="n">
        <v>1730</v>
      </c>
      <c r="J153" s="102" t="n">
        <v>6915.55</v>
      </c>
      <c r="K153" s="102" t="n">
        <v>8144.28</v>
      </c>
    </row>
    <row r="154" customFormat="false" ht="11.25" hidden="false" customHeight="true" outlineLevel="0" collapsed="false">
      <c r="A154" s="34" t="s">
        <v>198</v>
      </c>
      <c r="B154" s="34"/>
      <c r="C154" s="34"/>
      <c r="D154" s="34"/>
      <c r="E154" s="102" t="n">
        <v>906</v>
      </c>
      <c r="F154" s="102" t="n">
        <v>1969.46</v>
      </c>
      <c r="G154" s="102" t="n">
        <v>906</v>
      </c>
      <c r="H154" s="102" t="n">
        <v>1969.46</v>
      </c>
      <c r="I154" s="102" t="n">
        <v>906</v>
      </c>
      <c r="J154" s="102" t="n">
        <v>1969.46</v>
      </c>
      <c r="K154" s="102" t="n">
        <v>2323.72</v>
      </c>
    </row>
    <row r="155" customFormat="false" ht="11.25" hidden="false" customHeight="true" outlineLevel="0" collapsed="false">
      <c r="A155" s="34" t="s">
        <v>199</v>
      </c>
      <c r="B155" s="34"/>
      <c r="C155" s="34"/>
      <c r="D155" s="34"/>
      <c r="E155" s="102" t="n">
        <v>192</v>
      </c>
      <c r="F155" s="102" t="n">
        <v>396.85</v>
      </c>
      <c r="G155" s="102" t="n">
        <v>192</v>
      </c>
      <c r="H155" s="102" t="n">
        <v>396.85</v>
      </c>
      <c r="I155" s="102" t="n">
        <v>192</v>
      </c>
      <c r="J155" s="102" t="n">
        <v>396.85</v>
      </c>
      <c r="K155" s="102" t="n">
        <v>479.05</v>
      </c>
    </row>
    <row r="156" customFormat="false" ht="11.25" hidden="false" customHeight="true" outlineLevel="0" collapsed="false">
      <c r="A156" s="34" t="s">
        <v>200</v>
      </c>
      <c r="B156" s="34"/>
      <c r="C156" s="34"/>
      <c r="D156" s="34"/>
      <c r="E156" s="102" t="n">
        <v>659</v>
      </c>
      <c r="F156" s="102" t="n">
        <v>3219.82</v>
      </c>
      <c r="G156" s="102" t="n">
        <v>659</v>
      </c>
      <c r="H156" s="102" t="n">
        <v>3219.82</v>
      </c>
      <c r="I156" s="102" t="n">
        <v>659</v>
      </c>
      <c r="J156" s="102" t="n">
        <v>3219.82</v>
      </c>
      <c r="K156" s="102" t="n">
        <v>3681.8</v>
      </c>
    </row>
    <row r="157" customFormat="false" ht="11.25" hidden="false" customHeight="true" outlineLevel="0" collapsed="false">
      <c r="A157" s="34" t="s">
        <v>201</v>
      </c>
      <c r="B157" s="34"/>
      <c r="C157" s="34"/>
      <c r="D157" s="34"/>
      <c r="E157" s="102" t="n">
        <v>15</v>
      </c>
      <c r="F157" s="102" t="n">
        <v>82.61</v>
      </c>
      <c r="G157" s="102" t="n">
        <v>15</v>
      </c>
      <c r="H157" s="102" t="n">
        <v>82.61</v>
      </c>
      <c r="I157" s="102" t="n">
        <v>15</v>
      </c>
      <c r="J157" s="102" t="n">
        <v>82.61</v>
      </c>
      <c r="K157" s="102" t="n">
        <v>94.42</v>
      </c>
    </row>
    <row r="158" customFormat="false" ht="11.25" hidden="false" customHeight="true" outlineLevel="0" collapsed="false">
      <c r="A158" s="34" t="s">
        <v>202</v>
      </c>
      <c r="B158" s="34"/>
      <c r="C158" s="34"/>
      <c r="D158" s="34"/>
      <c r="E158" s="102" t="n">
        <v>434</v>
      </c>
      <c r="F158" s="102" t="n">
        <v>2165.3</v>
      </c>
      <c r="G158" s="102" t="n">
        <v>434</v>
      </c>
      <c r="H158" s="102" t="n">
        <v>2165.3</v>
      </c>
      <c r="I158" s="102" t="n">
        <v>434</v>
      </c>
      <c r="J158" s="102" t="n">
        <v>2165.3</v>
      </c>
      <c r="K158" s="102" t="n">
        <v>2574.87</v>
      </c>
    </row>
    <row r="159" customFormat="false" ht="11.25" hidden="false" customHeight="true" outlineLevel="0" collapsed="false">
      <c r="A159" s="34" t="s">
        <v>203</v>
      </c>
      <c r="B159" s="34"/>
      <c r="C159" s="34"/>
      <c r="D159" s="34"/>
      <c r="E159" s="102" t="n">
        <v>335</v>
      </c>
      <c r="F159" s="102" t="n">
        <v>841.47</v>
      </c>
      <c r="G159" s="102" t="n">
        <v>335</v>
      </c>
      <c r="H159" s="102" t="n">
        <v>841.47</v>
      </c>
      <c r="I159" s="102" t="n">
        <v>335</v>
      </c>
      <c r="J159" s="102" t="n">
        <v>841.47</v>
      </c>
      <c r="K159" s="102" t="n">
        <v>1031.8</v>
      </c>
    </row>
    <row r="160" customFormat="false" ht="11.25" hidden="false" customHeight="true" outlineLevel="0" collapsed="false">
      <c r="A160" s="34" t="s">
        <v>204</v>
      </c>
      <c r="B160" s="34"/>
      <c r="C160" s="34"/>
      <c r="D160" s="34"/>
      <c r="E160" s="102" t="n">
        <v>486</v>
      </c>
      <c r="F160" s="102" t="n">
        <v>1302.42</v>
      </c>
      <c r="G160" s="102" t="n">
        <v>486</v>
      </c>
      <c r="H160" s="102" t="n">
        <v>1302.42</v>
      </c>
      <c r="I160" s="102" t="n">
        <v>486</v>
      </c>
      <c r="J160" s="102" t="n">
        <v>1302.42</v>
      </c>
      <c r="K160" s="102" t="n">
        <v>1578.53</v>
      </c>
    </row>
    <row r="161" customFormat="false" ht="11.25" hidden="false" customHeight="true" outlineLevel="0" collapsed="false">
      <c r="A161" s="34" t="s">
        <v>205</v>
      </c>
      <c r="B161" s="34"/>
      <c r="C161" s="34"/>
      <c r="D161" s="34"/>
      <c r="E161" s="102" t="n">
        <v>169</v>
      </c>
      <c r="F161" s="102" t="n">
        <v>321.25</v>
      </c>
      <c r="G161" s="102" t="n">
        <v>169</v>
      </c>
      <c r="H161" s="102" t="n">
        <v>321.25</v>
      </c>
      <c r="I161" s="102" t="n">
        <v>169</v>
      </c>
      <c r="J161" s="102" t="n">
        <v>321.25</v>
      </c>
      <c r="K161" s="102" t="n">
        <v>336.78</v>
      </c>
    </row>
    <row r="162" customFormat="false" ht="11.25" hidden="false" customHeight="true" outlineLevel="0" collapsed="false">
      <c r="A162" s="34" t="s">
        <v>206</v>
      </c>
      <c r="B162" s="34"/>
      <c r="C162" s="34"/>
      <c r="D162" s="34"/>
      <c r="E162" s="102" t="n">
        <v>1235</v>
      </c>
      <c r="F162" s="102" t="n">
        <v>4897.07</v>
      </c>
      <c r="G162" s="102" t="n">
        <v>1235</v>
      </c>
      <c r="H162" s="102" t="n">
        <v>4897.07</v>
      </c>
      <c r="I162" s="102" t="n">
        <v>1235</v>
      </c>
      <c r="J162" s="102" t="n">
        <v>4897.07</v>
      </c>
      <c r="K162" s="102" t="n">
        <v>6200.01</v>
      </c>
    </row>
    <row r="163" customFormat="false" ht="11.25" hidden="false" customHeight="true" outlineLevel="0" collapsed="false">
      <c r="A163" s="34" t="s">
        <v>207</v>
      </c>
      <c r="B163" s="34"/>
      <c r="C163" s="34"/>
      <c r="D163" s="34"/>
      <c r="E163" s="102" t="n">
        <v>667</v>
      </c>
      <c r="F163" s="102" t="n">
        <v>1792.02</v>
      </c>
      <c r="G163" s="102" t="n">
        <v>667</v>
      </c>
      <c r="H163" s="102" t="n">
        <v>1792.02</v>
      </c>
      <c r="I163" s="102" t="n">
        <v>667</v>
      </c>
      <c r="J163" s="102" t="n">
        <v>1792.02</v>
      </c>
      <c r="K163" s="102" t="n">
        <v>2163.67</v>
      </c>
    </row>
    <row r="164" customFormat="false" ht="11.25" hidden="false" customHeight="true" outlineLevel="0" collapsed="false">
      <c r="A164" s="34" t="s">
        <v>208</v>
      </c>
      <c r="B164" s="34"/>
      <c r="C164" s="34"/>
      <c r="D164" s="34"/>
      <c r="E164" s="102" t="n">
        <v>1790</v>
      </c>
      <c r="F164" s="102" t="n">
        <v>5621.08</v>
      </c>
      <c r="G164" s="102" t="n">
        <v>1790</v>
      </c>
      <c r="H164" s="102" t="n">
        <v>5621.08</v>
      </c>
      <c r="I164" s="102" t="n">
        <v>1790</v>
      </c>
      <c r="J164" s="102" t="n">
        <v>5621.08</v>
      </c>
      <c r="K164" s="102" t="n">
        <v>6180.71</v>
      </c>
    </row>
    <row r="165" customFormat="false" ht="11.25" hidden="false" customHeight="true" outlineLevel="0" collapsed="false">
      <c r="A165" s="34" t="s">
        <v>209</v>
      </c>
      <c r="B165" s="34"/>
      <c r="C165" s="34"/>
      <c r="D165" s="34"/>
      <c r="E165" s="102" t="n">
        <v>708</v>
      </c>
      <c r="F165" s="102" t="n">
        <v>3588.38</v>
      </c>
      <c r="G165" s="102" t="n">
        <v>708</v>
      </c>
      <c r="H165" s="102" t="n">
        <v>3588.38</v>
      </c>
      <c r="I165" s="102" t="n">
        <v>708</v>
      </c>
      <c r="J165" s="102" t="n">
        <v>3588.38</v>
      </c>
      <c r="K165" s="102" t="n">
        <v>4537.67</v>
      </c>
    </row>
    <row r="166" customFormat="false" ht="11.25" hidden="false" customHeight="true" outlineLevel="0" collapsed="false">
      <c r="A166" s="34" t="s">
        <v>210</v>
      </c>
      <c r="B166" s="34"/>
      <c r="C166" s="34"/>
      <c r="D166" s="34"/>
      <c r="E166" s="102" t="n">
        <v>1322</v>
      </c>
      <c r="F166" s="102" t="n">
        <v>3736.2</v>
      </c>
      <c r="G166" s="102" t="n">
        <v>1322</v>
      </c>
      <c r="H166" s="102" t="n">
        <v>3736.2</v>
      </c>
      <c r="I166" s="102" t="n">
        <v>1322</v>
      </c>
      <c r="J166" s="102" t="n">
        <v>3736.2</v>
      </c>
      <c r="K166" s="102" t="n">
        <v>4274.39</v>
      </c>
    </row>
    <row r="167" customFormat="false" ht="11.25" hidden="false" customHeight="true" outlineLevel="0" collapsed="false">
      <c r="A167" s="34" t="s">
        <v>211</v>
      </c>
      <c r="B167" s="34"/>
      <c r="C167" s="34"/>
      <c r="D167" s="34"/>
      <c r="E167" s="102" t="n">
        <v>1020</v>
      </c>
      <c r="F167" s="102" t="n">
        <v>4335.46</v>
      </c>
      <c r="G167" s="102" t="n">
        <v>1020</v>
      </c>
      <c r="H167" s="102" t="n">
        <v>4335.46</v>
      </c>
      <c r="I167" s="102" t="n">
        <v>1020</v>
      </c>
      <c r="J167" s="102" t="n">
        <v>4335.46</v>
      </c>
      <c r="K167" s="102" t="n">
        <v>5394.14</v>
      </c>
    </row>
    <row r="168" customFormat="false" ht="11.25" hidden="false" customHeight="true" outlineLevel="0" collapsed="false">
      <c r="A168" s="34" t="s">
        <v>212</v>
      </c>
      <c r="B168" s="34"/>
      <c r="C168" s="34"/>
      <c r="D168" s="34"/>
      <c r="E168" s="102" t="n">
        <v>911</v>
      </c>
      <c r="F168" s="102" t="n">
        <v>2001.35</v>
      </c>
      <c r="G168" s="102" t="n">
        <v>911</v>
      </c>
      <c r="H168" s="102" t="n">
        <v>2001.35</v>
      </c>
      <c r="I168" s="102" t="n">
        <v>911</v>
      </c>
      <c r="J168" s="102" t="n">
        <v>2001.35</v>
      </c>
      <c r="K168" s="102" t="n">
        <v>2283.61</v>
      </c>
    </row>
    <row r="169" customFormat="false" ht="11.25" hidden="false" customHeight="true" outlineLevel="0" collapsed="false">
      <c r="A169" s="34" t="s">
        <v>213</v>
      </c>
      <c r="B169" s="34"/>
      <c r="C169" s="34"/>
      <c r="D169" s="34"/>
      <c r="E169" s="102" t="n">
        <v>459</v>
      </c>
      <c r="F169" s="102" t="n">
        <v>1043.52</v>
      </c>
      <c r="G169" s="102" t="n">
        <v>459</v>
      </c>
      <c r="H169" s="102" t="n">
        <v>1043.52</v>
      </c>
      <c r="I169" s="102" t="n">
        <v>459</v>
      </c>
      <c r="J169" s="102" t="n">
        <v>1043.52</v>
      </c>
      <c r="K169" s="102" t="n">
        <v>1350.75</v>
      </c>
    </row>
    <row r="170" customFormat="false" ht="11.25" hidden="false" customHeight="true" outlineLevel="0" collapsed="false">
      <c r="A170" s="34" t="s">
        <v>214</v>
      </c>
      <c r="B170" s="34"/>
      <c r="C170" s="34"/>
      <c r="D170" s="34"/>
      <c r="E170" s="102" t="n">
        <v>317</v>
      </c>
      <c r="F170" s="102" t="n">
        <v>1416.98</v>
      </c>
      <c r="G170" s="102" t="n">
        <v>317</v>
      </c>
      <c r="H170" s="102" t="n">
        <v>1416.98</v>
      </c>
      <c r="I170" s="102" t="n">
        <v>317</v>
      </c>
      <c r="J170" s="102" t="n">
        <v>1416.98</v>
      </c>
      <c r="K170" s="102" t="n">
        <v>1722.24</v>
      </c>
    </row>
    <row r="171" customFormat="false" ht="11.25" hidden="false" customHeight="true" outlineLevel="0" collapsed="false">
      <c r="A171" s="34" t="s">
        <v>215</v>
      </c>
      <c r="B171" s="34"/>
      <c r="C171" s="34"/>
      <c r="D171" s="34"/>
      <c r="E171" s="102" t="n">
        <v>924</v>
      </c>
      <c r="F171" s="102" t="n">
        <v>3235.38</v>
      </c>
      <c r="G171" s="102" t="n">
        <v>924</v>
      </c>
      <c r="H171" s="102" t="n">
        <v>3235.38</v>
      </c>
      <c r="I171" s="102" t="n">
        <v>924</v>
      </c>
      <c r="J171" s="102" t="n">
        <v>3235.38</v>
      </c>
      <c r="K171" s="102" t="n">
        <v>3695.58</v>
      </c>
    </row>
    <row r="172" customFormat="false" ht="11.25" hidden="false" customHeight="true" outlineLevel="0" collapsed="false">
      <c r="A172" s="34" t="s">
        <v>216</v>
      </c>
      <c r="B172" s="34"/>
      <c r="C172" s="34"/>
      <c r="D172" s="34"/>
      <c r="E172" s="102" t="n">
        <v>66</v>
      </c>
      <c r="F172" s="102" t="n">
        <v>108.64</v>
      </c>
      <c r="G172" s="102" t="n">
        <v>66</v>
      </c>
      <c r="H172" s="102" t="n">
        <v>108.64</v>
      </c>
      <c r="I172" s="102" t="n">
        <v>66</v>
      </c>
      <c r="J172" s="102" t="n">
        <v>108.64</v>
      </c>
      <c r="K172" s="102" t="n">
        <v>136.6</v>
      </c>
    </row>
    <row r="173" customFormat="false" ht="11.25" hidden="false" customHeight="true" outlineLevel="0" collapsed="false">
      <c r="A173" s="34" t="s">
        <v>217</v>
      </c>
      <c r="B173" s="34"/>
      <c r="C173" s="34"/>
      <c r="D173" s="34"/>
      <c r="E173" s="102" t="n">
        <v>374</v>
      </c>
      <c r="F173" s="102" t="n">
        <v>1137.7</v>
      </c>
      <c r="G173" s="102" t="n">
        <v>374</v>
      </c>
      <c r="H173" s="102" t="n">
        <v>1137.7</v>
      </c>
      <c r="I173" s="102" t="n">
        <v>374</v>
      </c>
      <c r="J173" s="102" t="n">
        <v>1137.7</v>
      </c>
      <c r="K173" s="102" t="n">
        <v>1471.69</v>
      </c>
    </row>
    <row r="174" customFormat="false" ht="11.25" hidden="false" customHeight="true" outlineLevel="0" collapsed="false">
      <c r="A174" s="34" t="s">
        <v>218</v>
      </c>
      <c r="B174" s="34"/>
      <c r="C174" s="34"/>
      <c r="D174" s="34"/>
      <c r="E174" s="102" t="n">
        <v>1618</v>
      </c>
      <c r="F174" s="102" t="n">
        <v>4530.25</v>
      </c>
      <c r="G174" s="102" t="n">
        <v>1618</v>
      </c>
      <c r="H174" s="102" t="n">
        <v>4530.25</v>
      </c>
      <c r="I174" s="102" t="n">
        <v>1618</v>
      </c>
      <c r="J174" s="102" t="n">
        <v>4530.25</v>
      </c>
      <c r="K174" s="102" t="n">
        <v>5379.48</v>
      </c>
    </row>
    <row r="175" customFormat="false" ht="11.25" hidden="false" customHeight="true" outlineLevel="0" collapsed="false">
      <c r="A175" s="34" t="s">
        <v>219</v>
      </c>
      <c r="B175" s="34"/>
      <c r="C175" s="34"/>
      <c r="D175" s="34"/>
      <c r="E175" s="102" t="n">
        <v>105</v>
      </c>
      <c r="F175" s="102" t="n">
        <v>249.26</v>
      </c>
      <c r="G175" s="102" t="n">
        <v>105</v>
      </c>
      <c r="H175" s="102" t="n">
        <v>249.26</v>
      </c>
      <c r="I175" s="102" t="n">
        <v>105</v>
      </c>
      <c r="J175" s="102" t="n">
        <v>249.26</v>
      </c>
      <c r="K175" s="102" t="n">
        <v>324.04</v>
      </c>
    </row>
    <row r="176" customFormat="false" ht="11.25" hidden="false" customHeight="true" outlineLevel="0" collapsed="false">
      <c r="A176" s="34" t="s">
        <v>220</v>
      </c>
      <c r="B176" s="34"/>
      <c r="C176" s="34"/>
      <c r="D176" s="34"/>
      <c r="E176" s="102" t="n">
        <v>215</v>
      </c>
      <c r="F176" s="102" t="n">
        <v>579.95</v>
      </c>
      <c r="G176" s="102" t="n">
        <v>215</v>
      </c>
      <c r="H176" s="102" t="n">
        <v>579.95</v>
      </c>
      <c r="I176" s="102" t="n">
        <v>215</v>
      </c>
      <c r="J176" s="102" t="n">
        <v>579.95</v>
      </c>
      <c r="K176" s="102" t="n">
        <v>676.36</v>
      </c>
    </row>
    <row r="177" customFormat="false" ht="11.25" hidden="false" customHeight="true" outlineLevel="0" collapsed="false">
      <c r="A177" s="34" t="s">
        <v>221</v>
      </c>
      <c r="B177" s="34"/>
      <c r="C177" s="34"/>
      <c r="D177" s="34"/>
      <c r="E177" s="102" t="n">
        <v>351</v>
      </c>
      <c r="F177" s="102" t="n">
        <v>802.63</v>
      </c>
      <c r="G177" s="102" t="n">
        <v>351</v>
      </c>
      <c r="H177" s="102" t="n">
        <v>802.63</v>
      </c>
      <c r="I177" s="102" t="n">
        <v>351</v>
      </c>
      <c r="J177" s="102" t="n">
        <v>802.63</v>
      </c>
      <c r="K177" s="102" t="n">
        <v>1011.35</v>
      </c>
    </row>
    <row r="178" customFormat="false" ht="11.25" hidden="false" customHeight="true" outlineLevel="0" collapsed="false">
      <c r="A178" s="34" t="s">
        <v>222</v>
      </c>
      <c r="B178" s="34"/>
      <c r="C178" s="34"/>
      <c r="D178" s="34"/>
      <c r="E178" s="102" t="n">
        <v>399</v>
      </c>
      <c r="F178" s="102" t="n">
        <v>1422.81</v>
      </c>
      <c r="G178" s="102" t="n">
        <v>399</v>
      </c>
      <c r="H178" s="102" t="n">
        <v>1422.81</v>
      </c>
      <c r="I178" s="102" t="n">
        <v>399</v>
      </c>
      <c r="J178" s="102" t="n">
        <v>1422.81</v>
      </c>
      <c r="K178" s="102" t="n">
        <v>1763.46</v>
      </c>
    </row>
    <row r="179" customFormat="false" ht="11.25" hidden="false" customHeight="true" outlineLevel="0" collapsed="false">
      <c r="A179" s="34" t="s">
        <v>223</v>
      </c>
      <c r="B179" s="34"/>
      <c r="C179" s="34"/>
      <c r="D179" s="34"/>
      <c r="E179" s="102" t="n">
        <v>1579</v>
      </c>
      <c r="F179" s="102" t="n">
        <v>6527.57</v>
      </c>
      <c r="G179" s="102" t="n">
        <v>1579</v>
      </c>
      <c r="H179" s="102" t="n">
        <v>6527.57</v>
      </c>
      <c r="I179" s="102" t="n">
        <v>1579</v>
      </c>
      <c r="J179" s="102" t="n">
        <v>6527.57</v>
      </c>
      <c r="K179" s="102" t="n">
        <v>8160.08</v>
      </c>
    </row>
    <row r="180" customFormat="false" ht="11.25" hidden="false" customHeight="true" outlineLevel="0" collapsed="false">
      <c r="A180" s="34" t="s">
        <v>224</v>
      </c>
      <c r="B180" s="34"/>
      <c r="C180" s="34"/>
      <c r="D180" s="34"/>
      <c r="E180" s="102" t="n">
        <v>2338</v>
      </c>
      <c r="F180" s="102" t="n">
        <v>20025.36</v>
      </c>
      <c r="G180" s="102" t="n">
        <v>2338</v>
      </c>
      <c r="H180" s="102" t="n">
        <v>20025.36</v>
      </c>
      <c r="I180" s="102" t="n">
        <v>2338</v>
      </c>
      <c r="J180" s="102" t="n">
        <v>20025.36</v>
      </c>
      <c r="K180" s="102" t="n">
        <v>22577.18</v>
      </c>
    </row>
    <row r="181" customFormat="false" ht="11.25" hidden="false" customHeight="true" outlineLevel="0" collapsed="false">
      <c r="A181" s="34" t="s">
        <v>225</v>
      </c>
      <c r="B181" s="34"/>
      <c r="C181" s="34"/>
      <c r="D181" s="34"/>
      <c r="E181" s="102" t="n">
        <v>129</v>
      </c>
      <c r="F181" s="102" t="n">
        <v>364.03</v>
      </c>
      <c r="G181" s="102" t="n">
        <v>129</v>
      </c>
      <c r="H181" s="102" t="n">
        <v>364.03</v>
      </c>
      <c r="I181" s="102" t="n">
        <v>129</v>
      </c>
      <c r="J181" s="102" t="n">
        <v>364.03</v>
      </c>
      <c r="K181" s="102" t="n">
        <v>367.9</v>
      </c>
    </row>
    <row r="182" customFormat="false" ht="11.25" hidden="false" customHeight="true" outlineLevel="0" collapsed="false">
      <c r="A182" s="34" t="s">
        <v>226</v>
      </c>
      <c r="B182" s="34"/>
      <c r="C182" s="34"/>
      <c r="D182" s="34"/>
      <c r="E182" s="102" t="n">
        <v>1178</v>
      </c>
      <c r="F182" s="102" t="n">
        <v>2591.84</v>
      </c>
      <c r="G182" s="102" t="n">
        <v>1178</v>
      </c>
      <c r="H182" s="102" t="n">
        <v>2591.84</v>
      </c>
      <c r="I182" s="102" t="n">
        <v>1178</v>
      </c>
      <c r="J182" s="102" t="n">
        <v>2591.84</v>
      </c>
      <c r="K182" s="102" t="n">
        <v>3299.92</v>
      </c>
    </row>
    <row r="183" customFormat="false" ht="11.25" hidden="false" customHeight="true" outlineLevel="0" collapsed="false">
      <c r="A183" s="34" t="s">
        <v>227</v>
      </c>
      <c r="B183" s="34"/>
      <c r="C183" s="34"/>
      <c r="D183" s="34"/>
      <c r="E183" s="102" t="n">
        <v>25</v>
      </c>
      <c r="F183" s="102" t="n">
        <v>114.18</v>
      </c>
      <c r="G183" s="102" t="n">
        <v>25</v>
      </c>
      <c r="H183" s="102" t="n">
        <v>114.18</v>
      </c>
      <c r="I183" s="102" t="n">
        <v>25</v>
      </c>
      <c r="J183" s="102" t="n">
        <v>114.18</v>
      </c>
      <c r="K183" s="102" t="n">
        <v>135.97</v>
      </c>
    </row>
    <row r="184" customFormat="false" ht="11.25" hidden="false" customHeight="true" outlineLevel="0" collapsed="false">
      <c r="A184" s="34" t="s">
        <v>228</v>
      </c>
      <c r="B184" s="34"/>
      <c r="C184" s="34"/>
      <c r="D184" s="34"/>
      <c r="E184" s="102" t="n">
        <v>188</v>
      </c>
      <c r="F184" s="102" t="n">
        <v>335.25</v>
      </c>
      <c r="G184" s="102" t="n">
        <v>188</v>
      </c>
      <c r="H184" s="102" t="n">
        <v>335.25</v>
      </c>
      <c r="I184" s="102" t="n">
        <v>188</v>
      </c>
      <c r="J184" s="102" t="n">
        <v>335.25</v>
      </c>
      <c r="K184" s="102" t="n">
        <v>413.02</v>
      </c>
    </row>
    <row r="185" customFormat="false" ht="11.25" hidden="false" customHeight="true" outlineLevel="0" collapsed="false">
      <c r="A185" s="34" t="s">
        <v>229</v>
      </c>
      <c r="B185" s="34"/>
      <c r="C185" s="34"/>
      <c r="D185" s="34"/>
      <c r="E185" s="102" t="n">
        <v>423</v>
      </c>
      <c r="F185" s="102" t="n">
        <v>1072.36</v>
      </c>
      <c r="G185" s="102" t="n">
        <v>423</v>
      </c>
      <c r="H185" s="102" t="n">
        <v>1072.36</v>
      </c>
      <c r="I185" s="102" t="n">
        <v>423</v>
      </c>
      <c r="J185" s="102" t="n">
        <v>1072.36</v>
      </c>
      <c r="K185" s="102" t="n">
        <v>1367.81</v>
      </c>
    </row>
    <row r="186" customFormat="false" ht="11.25" hidden="false" customHeight="true" outlineLevel="0" collapsed="false">
      <c r="A186" s="34" t="s">
        <v>230</v>
      </c>
      <c r="B186" s="34"/>
      <c r="C186" s="34"/>
      <c r="D186" s="34"/>
      <c r="E186" s="102" t="n">
        <v>420</v>
      </c>
      <c r="F186" s="102" t="n">
        <v>1653.2</v>
      </c>
      <c r="G186" s="102" t="n">
        <v>420</v>
      </c>
      <c r="H186" s="102" t="n">
        <v>1653.2</v>
      </c>
      <c r="I186" s="102" t="n">
        <v>420</v>
      </c>
      <c r="J186" s="102" t="n">
        <v>1653.2</v>
      </c>
      <c r="K186" s="102" t="n">
        <v>1826.17</v>
      </c>
    </row>
    <row r="187" customFormat="false" ht="11.25" hidden="false" customHeight="true" outlineLevel="0" collapsed="false">
      <c r="A187" s="34" t="s">
        <v>231</v>
      </c>
      <c r="B187" s="34"/>
      <c r="C187" s="34"/>
      <c r="D187" s="34"/>
      <c r="E187" s="102" t="n">
        <v>3224</v>
      </c>
      <c r="F187" s="102" t="n">
        <v>18449.94</v>
      </c>
      <c r="G187" s="102" t="n">
        <v>3224</v>
      </c>
      <c r="H187" s="102" t="n">
        <v>18449.94</v>
      </c>
      <c r="I187" s="102" t="n">
        <v>3224</v>
      </c>
      <c r="J187" s="102" t="n">
        <v>18449.94</v>
      </c>
      <c r="K187" s="102" t="n">
        <v>22086.41</v>
      </c>
    </row>
    <row r="188" customFormat="false" ht="11.25" hidden="false" customHeight="true" outlineLevel="0" collapsed="false">
      <c r="A188" s="34" t="s">
        <v>232</v>
      </c>
      <c r="B188" s="34"/>
      <c r="C188" s="34"/>
      <c r="D188" s="34"/>
      <c r="E188" s="102" t="n">
        <v>2144</v>
      </c>
      <c r="F188" s="102" t="n">
        <v>7863.34</v>
      </c>
      <c r="G188" s="102" t="n">
        <v>2144</v>
      </c>
      <c r="H188" s="102" t="n">
        <v>7863.34</v>
      </c>
      <c r="I188" s="102" t="n">
        <v>2144</v>
      </c>
      <c r="J188" s="102" t="n">
        <v>7863.34</v>
      </c>
      <c r="K188" s="102" t="n">
        <v>9246.68</v>
      </c>
    </row>
    <row r="189" customFormat="false" ht="11.25" hidden="false" customHeight="true" outlineLevel="0" collapsed="false">
      <c r="A189" s="34" t="s">
        <v>233</v>
      </c>
      <c r="B189" s="34"/>
      <c r="C189" s="34"/>
      <c r="D189" s="34"/>
      <c r="E189" s="102" t="n">
        <v>509</v>
      </c>
      <c r="F189" s="102" t="n">
        <v>1025.11</v>
      </c>
      <c r="G189" s="102" t="n">
        <v>509</v>
      </c>
      <c r="H189" s="102" t="n">
        <v>1025.11</v>
      </c>
      <c r="I189" s="102" t="n">
        <v>509</v>
      </c>
      <c r="J189" s="102" t="n">
        <v>1025.11</v>
      </c>
      <c r="K189" s="102" t="n">
        <v>1142.58</v>
      </c>
    </row>
    <row r="190" customFormat="false" ht="11.25" hidden="false" customHeight="true" outlineLevel="0" collapsed="false">
      <c r="A190" s="34" t="s">
        <v>234</v>
      </c>
      <c r="B190" s="34"/>
      <c r="C190" s="34"/>
      <c r="D190" s="34"/>
      <c r="E190" s="102" t="n">
        <v>2426</v>
      </c>
      <c r="F190" s="102" t="n">
        <v>7829.76</v>
      </c>
      <c r="G190" s="102" t="n">
        <v>2426</v>
      </c>
      <c r="H190" s="102" t="n">
        <v>7829.76</v>
      </c>
      <c r="I190" s="102" t="n">
        <v>2426</v>
      </c>
      <c r="J190" s="102" t="n">
        <v>7829.76</v>
      </c>
      <c r="K190" s="102" t="n">
        <v>9601.35</v>
      </c>
    </row>
    <row r="191" customFormat="false" ht="11.25" hidden="false" customHeight="true" outlineLevel="0" collapsed="false">
      <c r="A191" s="34" t="s">
        <v>235</v>
      </c>
      <c r="B191" s="34"/>
      <c r="C191" s="34"/>
      <c r="D191" s="34"/>
      <c r="E191" s="102" t="n">
        <v>335</v>
      </c>
      <c r="F191" s="102" t="n">
        <v>933.98</v>
      </c>
      <c r="G191" s="102" t="n">
        <v>335</v>
      </c>
      <c r="H191" s="102" t="n">
        <v>933.98</v>
      </c>
      <c r="I191" s="102" t="n">
        <v>335</v>
      </c>
      <c r="J191" s="102" t="n">
        <v>933.98</v>
      </c>
      <c r="K191" s="102" t="n">
        <v>1212.61</v>
      </c>
    </row>
    <row r="192" customFormat="false" ht="11.25" hidden="false" customHeight="true" outlineLevel="0" collapsed="false">
      <c r="A192" s="34" t="s">
        <v>236</v>
      </c>
      <c r="B192" s="34"/>
      <c r="C192" s="34"/>
      <c r="D192" s="34"/>
      <c r="E192" s="102" t="n">
        <v>62</v>
      </c>
      <c r="F192" s="102" t="n">
        <v>167.78</v>
      </c>
      <c r="G192" s="102" t="n">
        <v>62</v>
      </c>
      <c r="H192" s="102" t="n">
        <v>167.78</v>
      </c>
      <c r="I192" s="102" t="n">
        <v>62</v>
      </c>
      <c r="J192" s="102" t="n">
        <v>167.78</v>
      </c>
      <c r="K192" s="102" t="n">
        <v>185.12</v>
      </c>
    </row>
    <row r="193" customFormat="false" ht="11.25" hidden="false" customHeight="true" outlineLevel="0" collapsed="false">
      <c r="A193" s="34" t="s">
        <v>237</v>
      </c>
      <c r="B193" s="34"/>
      <c r="C193" s="34"/>
      <c r="D193" s="34"/>
      <c r="E193" s="102" t="n">
        <v>203</v>
      </c>
      <c r="F193" s="102" t="n">
        <v>543.41</v>
      </c>
      <c r="G193" s="102" t="n">
        <v>203</v>
      </c>
      <c r="H193" s="102" t="n">
        <v>543.41</v>
      </c>
      <c r="I193" s="102" t="n">
        <v>203</v>
      </c>
      <c r="J193" s="102" t="n">
        <v>543.41</v>
      </c>
      <c r="K193" s="102" t="n">
        <v>568.52</v>
      </c>
    </row>
    <row r="194" customFormat="false" ht="11.25" hidden="false" customHeight="true" outlineLevel="0" collapsed="false">
      <c r="A194" s="34" t="s">
        <v>238</v>
      </c>
      <c r="B194" s="34"/>
      <c r="C194" s="34"/>
      <c r="D194" s="34"/>
      <c r="E194" s="102" t="n">
        <v>294</v>
      </c>
      <c r="F194" s="102" t="n">
        <v>566</v>
      </c>
      <c r="G194" s="102" t="n">
        <v>294</v>
      </c>
      <c r="H194" s="102" t="n">
        <v>566</v>
      </c>
      <c r="I194" s="102" t="n">
        <v>294</v>
      </c>
      <c r="J194" s="102" t="n">
        <v>566</v>
      </c>
      <c r="K194" s="102" t="n">
        <v>654.27</v>
      </c>
    </row>
    <row r="195" customFormat="false" ht="11.25" hidden="false" customHeight="true" outlineLevel="0" collapsed="false">
      <c r="A195" s="34" t="s">
        <v>239</v>
      </c>
      <c r="B195" s="34"/>
      <c r="C195" s="34"/>
      <c r="D195" s="34"/>
      <c r="E195" s="102" t="n">
        <v>663</v>
      </c>
      <c r="F195" s="102" t="n">
        <v>1708.86</v>
      </c>
      <c r="G195" s="102" t="n">
        <v>663</v>
      </c>
      <c r="H195" s="102" t="n">
        <v>1708.86</v>
      </c>
      <c r="I195" s="102" t="n">
        <v>663</v>
      </c>
      <c r="J195" s="102" t="n">
        <v>1708.86</v>
      </c>
      <c r="K195" s="102" t="n">
        <v>2033.35</v>
      </c>
    </row>
    <row r="196" customFormat="false" ht="11.25" hidden="false" customHeight="true" outlineLevel="0" collapsed="false">
      <c r="A196" s="34" t="s">
        <v>240</v>
      </c>
      <c r="B196" s="34"/>
      <c r="C196" s="34"/>
      <c r="D196" s="34"/>
      <c r="E196" s="102" t="n">
        <v>2064</v>
      </c>
      <c r="F196" s="102" t="n">
        <v>7088.66</v>
      </c>
      <c r="G196" s="102" t="n">
        <v>2064</v>
      </c>
      <c r="H196" s="102" t="n">
        <v>7088.66</v>
      </c>
      <c r="I196" s="102" t="n">
        <v>2064</v>
      </c>
      <c r="J196" s="102" t="n">
        <v>7088.66</v>
      </c>
      <c r="K196" s="102" t="n">
        <v>8677.47</v>
      </c>
    </row>
    <row r="197" customFormat="false" ht="11.25" hidden="false" customHeight="true" outlineLevel="0" collapsed="false">
      <c r="A197" s="34" t="s">
        <v>241</v>
      </c>
      <c r="B197" s="34"/>
      <c r="C197" s="34"/>
      <c r="D197" s="34"/>
      <c r="E197" s="102" t="n">
        <v>91</v>
      </c>
      <c r="F197" s="102" t="n">
        <v>262.41</v>
      </c>
      <c r="G197" s="102" t="n">
        <v>91</v>
      </c>
      <c r="H197" s="102" t="n">
        <v>262.41</v>
      </c>
      <c r="I197" s="102" t="n">
        <v>91</v>
      </c>
      <c r="J197" s="102" t="n">
        <v>262.41</v>
      </c>
      <c r="K197" s="102" t="n">
        <v>283.47</v>
      </c>
    </row>
    <row r="198" customFormat="false" ht="11.25" hidden="false" customHeight="true" outlineLevel="0" collapsed="false">
      <c r="A198" s="34" t="s">
        <v>242</v>
      </c>
      <c r="B198" s="34"/>
      <c r="C198" s="34"/>
      <c r="D198" s="34"/>
      <c r="E198" s="102" t="n">
        <v>1399</v>
      </c>
      <c r="F198" s="102" t="n">
        <v>2929.07</v>
      </c>
      <c r="G198" s="102" t="n">
        <v>1399</v>
      </c>
      <c r="H198" s="102" t="n">
        <v>2929.07</v>
      </c>
      <c r="I198" s="102" t="n">
        <v>1399</v>
      </c>
      <c r="J198" s="102" t="n">
        <v>2929.07</v>
      </c>
      <c r="K198" s="102" t="n">
        <v>3772.85</v>
      </c>
    </row>
    <row r="199" customFormat="false" ht="11.25" hidden="false" customHeight="true" outlineLevel="0" collapsed="false">
      <c r="A199" s="34" t="s">
        <v>243</v>
      </c>
      <c r="B199" s="34"/>
      <c r="C199" s="34"/>
      <c r="D199" s="34"/>
      <c r="E199" s="102" t="n">
        <v>553</v>
      </c>
      <c r="F199" s="102" t="n">
        <v>1784.6</v>
      </c>
      <c r="G199" s="102" t="n">
        <v>553</v>
      </c>
      <c r="H199" s="102" t="n">
        <v>1784.6</v>
      </c>
      <c r="I199" s="102" t="n">
        <v>553</v>
      </c>
      <c r="J199" s="102" t="n">
        <v>1784.6</v>
      </c>
      <c r="K199" s="102" t="n">
        <v>1881.6</v>
      </c>
    </row>
    <row r="200" customFormat="false" ht="11.25" hidden="false" customHeight="true" outlineLevel="0" collapsed="false">
      <c r="A200" s="34" t="s">
        <v>244</v>
      </c>
      <c r="B200" s="34"/>
      <c r="C200" s="34"/>
      <c r="D200" s="34"/>
      <c r="E200" s="102" t="n">
        <v>67</v>
      </c>
      <c r="F200" s="102" t="n">
        <v>192.77</v>
      </c>
      <c r="G200" s="102" t="n">
        <v>67</v>
      </c>
      <c r="H200" s="102" t="n">
        <v>192.77</v>
      </c>
      <c r="I200" s="102" t="n">
        <v>67</v>
      </c>
      <c r="J200" s="102" t="n">
        <v>192.77</v>
      </c>
      <c r="K200" s="102" t="n">
        <v>229.12</v>
      </c>
    </row>
    <row r="201" customFormat="false" ht="11.25" hidden="false" customHeight="true" outlineLevel="0" collapsed="false">
      <c r="A201" s="34" t="s">
        <v>245</v>
      </c>
      <c r="B201" s="34"/>
      <c r="C201" s="34"/>
      <c r="D201" s="34"/>
      <c r="E201" s="102" t="n">
        <v>288</v>
      </c>
      <c r="F201" s="102" t="n">
        <v>1099.94</v>
      </c>
      <c r="G201" s="102" t="n">
        <v>288</v>
      </c>
      <c r="H201" s="102" t="n">
        <v>1099.94</v>
      </c>
      <c r="I201" s="102" t="n">
        <v>288</v>
      </c>
      <c r="J201" s="102" t="n">
        <v>1099.94</v>
      </c>
      <c r="K201" s="102" t="n">
        <v>1374.28</v>
      </c>
    </row>
    <row r="202" customFormat="false" ht="11.25" hidden="false" customHeight="true" outlineLevel="0" collapsed="false">
      <c r="A202" s="34" t="s">
        <v>246</v>
      </c>
      <c r="B202" s="34"/>
      <c r="C202" s="34"/>
      <c r="D202" s="34"/>
      <c r="E202" s="102" t="n">
        <v>746</v>
      </c>
      <c r="F202" s="102" t="n">
        <v>970.82</v>
      </c>
      <c r="G202" s="102" t="n">
        <v>746</v>
      </c>
      <c r="H202" s="102" t="n">
        <v>970.82</v>
      </c>
      <c r="I202" s="102" t="n">
        <v>746</v>
      </c>
      <c r="J202" s="102" t="n">
        <v>970.82</v>
      </c>
      <c r="K202" s="102" t="n">
        <v>1138.59</v>
      </c>
    </row>
    <row r="203" customFormat="false" ht="11.25" hidden="false" customHeight="true" outlineLevel="0" collapsed="false">
      <c r="A203" s="34" t="s">
        <v>247</v>
      </c>
      <c r="B203" s="34"/>
      <c r="C203" s="34"/>
      <c r="D203" s="34"/>
      <c r="E203" s="102" t="n">
        <v>489</v>
      </c>
      <c r="F203" s="102" t="n">
        <v>1341.32</v>
      </c>
      <c r="G203" s="102" t="n">
        <v>489</v>
      </c>
      <c r="H203" s="102" t="n">
        <v>1341.32</v>
      </c>
      <c r="I203" s="102" t="n">
        <v>489</v>
      </c>
      <c r="J203" s="102" t="n">
        <v>1341.32</v>
      </c>
      <c r="K203" s="102" t="n">
        <v>1718.17</v>
      </c>
    </row>
    <row r="204" customFormat="false" ht="11.25" hidden="false" customHeight="true" outlineLevel="0" collapsed="false">
      <c r="A204" s="34" t="s">
        <v>248</v>
      </c>
      <c r="B204" s="34"/>
      <c r="C204" s="34"/>
      <c r="D204" s="34"/>
      <c r="E204" s="102" t="n">
        <v>819</v>
      </c>
      <c r="F204" s="102" t="n">
        <v>2771.81</v>
      </c>
      <c r="G204" s="102" t="n">
        <v>819</v>
      </c>
      <c r="H204" s="102" t="n">
        <v>2771.81</v>
      </c>
      <c r="I204" s="102" t="n">
        <v>819</v>
      </c>
      <c r="J204" s="102" t="n">
        <v>2771.81</v>
      </c>
      <c r="K204" s="102" t="n">
        <v>3096.7</v>
      </c>
    </row>
    <row r="205" customFormat="false" ht="11.25" hidden="false" customHeight="true" outlineLevel="0" collapsed="false">
      <c r="A205" s="34" t="s">
        <v>249</v>
      </c>
      <c r="B205" s="34"/>
      <c r="C205" s="34"/>
      <c r="D205" s="34"/>
      <c r="E205" s="102" t="n">
        <v>2510</v>
      </c>
      <c r="F205" s="102" t="n">
        <v>4048.25</v>
      </c>
      <c r="G205" s="102" t="n">
        <v>2510</v>
      </c>
      <c r="H205" s="102" t="n">
        <v>4048.25</v>
      </c>
      <c r="I205" s="102" t="n">
        <v>2510</v>
      </c>
      <c r="J205" s="102" t="n">
        <v>4048.25</v>
      </c>
      <c r="K205" s="102" t="n">
        <v>5248.77</v>
      </c>
    </row>
    <row r="206" customFormat="false" ht="11.25" hidden="false" customHeight="true" outlineLevel="0" collapsed="false">
      <c r="A206" s="34" t="s">
        <v>250</v>
      </c>
      <c r="B206" s="34"/>
      <c r="C206" s="34"/>
      <c r="D206" s="34"/>
      <c r="E206" s="102" t="n">
        <v>13</v>
      </c>
      <c r="F206" s="102" t="n">
        <v>51.75</v>
      </c>
      <c r="G206" s="102" t="n">
        <v>13</v>
      </c>
      <c r="H206" s="102" t="n">
        <v>51.75</v>
      </c>
      <c r="I206" s="102" t="n">
        <v>13</v>
      </c>
      <c r="J206" s="102" t="n">
        <v>51.75</v>
      </c>
      <c r="K206" s="102" t="n">
        <v>57.67</v>
      </c>
    </row>
    <row r="207" customFormat="false" ht="11.25" hidden="false" customHeight="true" outlineLevel="0" collapsed="false">
      <c r="A207" s="34" t="s">
        <v>251</v>
      </c>
      <c r="B207" s="34"/>
      <c r="C207" s="34"/>
      <c r="D207" s="34"/>
      <c r="E207" s="102" t="n">
        <v>690</v>
      </c>
      <c r="F207" s="102" t="n">
        <v>1460.35</v>
      </c>
      <c r="G207" s="102" t="n">
        <v>690</v>
      </c>
      <c r="H207" s="102" t="n">
        <v>1460.35</v>
      </c>
      <c r="I207" s="102" t="n">
        <v>690</v>
      </c>
      <c r="J207" s="102" t="n">
        <v>1460.35</v>
      </c>
      <c r="K207" s="102" t="n">
        <v>1643.2</v>
      </c>
    </row>
    <row r="208" customFormat="false" ht="11.25" hidden="false" customHeight="true" outlineLevel="0" collapsed="false">
      <c r="A208" s="34" t="s">
        <v>252</v>
      </c>
      <c r="B208" s="34"/>
      <c r="C208" s="34"/>
      <c r="D208" s="34"/>
      <c r="E208" s="102" t="n">
        <v>244</v>
      </c>
      <c r="F208" s="102" t="n">
        <v>911.23</v>
      </c>
      <c r="G208" s="102" t="n">
        <v>244</v>
      </c>
      <c r="H208" s="102" t="n">
        <v>911.23</v>
      </c>
      <c r="I208" s="102" t="n">
        <v>244</v>
      </c>
      <c r="J208" s="102" t="n">
        <v>911.23</v>
      </c>
      <c r="K208" s="102" t="n">
        <v>1151.08</v>
      </c>
    </row>
    <row r="209" customFormat="false" ht="11.25" hidden="false" customHeight="true" outlineLevel="0" collapsed="false">
      <c r="A209" s="34" t="s">
        <v>253</v>
      </c>
      <c r="B209" s="34"/>
      <c r="C209" s="34"/>
      <c r="D209" s="34"/>
      <c r="E209" s="102" t="n">
        <v>366</v>
      </c>
      <c r="F209" s="102" t="n">
        <v>1512.6</v>
      </c>
      <c r="G209" s="102" t="n">
        <v>366</v>
      </c>
      <c r="H209" s="102" t="n">
        <v>1512.6</v>
      </c>
      <c r="I209" s="102" t="n">
        <v>366</v>
      </c>
      <c r="J209" s="102" t="n">
        <v>1512.6</v>
      </c>
      <c r="K209" s="102" t="n">
        <v>1710.57</v>
      </c>
    </row>
    <row r="210" customFormat="false" ht="11.25" hidden="false" customHeight="true" outlineLevel="0" collapsed="false">
      <c r="A210" s="34" t="s">
        <v>254</v>
      </c>
      <c r="B210" s="34"/>
      <c r="C210" s="34"/>
      <c r="D210" s="34"/>
      <c r="E210" s="102" t="n">
        <v>302</v>
      </c>
      <c r="F210" s="102" t="n">
        <v>465.68</v>
      </c>
      <c r="G210" s="102" t="n">
        <v>302</v>
      </c>
      <c r="H210" s="102" t="n">
        <v>465.68</v>
      </c>
      <c r="I210" s="102" t="n">
        <v>302</v>
      </c>
      <c r="J210" s="102" t="n">
        <v>465.68</v>
      </c>
      <c r="K210" s="102" t="n">
        <v>604.38</v>
      </c>
    </row>
    <row r="211" customFormat="false" ht="11.25" hidden="false" customHeight="true" outlineLevel="0" collapsed="false">
      <c r="A211" s="34" t="s">
        <v>255</v>
      </c>
      <c r="B211" s="34"/>
      <c r="C211" s="34"/>
      <c r="D211" s="34"/>
      <c r="E211" s="102" t="n">
        <v>119</v>
      </c>
      <c r="F211" s="102" t="n">
        <v>429.93</v>
      </c>
      <c r="G211" s="102" t="n">
        <v>119</v>
      </c>
      <c r="H211" s="102" t="n">
        <v>429.93</v>
      </c>
      <c r="I211" s="102" t="n">
        <v>119</v>
      </c>
      <c r="J211" s="102" t="n">
        <v>429.93</v>
      </c>
      <c r="K211" s="102" t="n">
        <v>527.98</v>
      </c>
    </row>
    <row r="212" customFormat="false" ht="11.25" hidden="false" customHeight="true" outlineLevel="0" collapsed="false">
      <c r="A212" s="34" t="s">
        <v>256</v>
      </c>
      <c r="B212" s="34"/>
      <c r="C212" s="34"/>
      <c r="D212" s="34"/>
      <c r="E212" s="102" t="n">
        <v>242</v>
      </c>
      <c r="F212" s="102" t="n">
        <v>300.33</v>
      </c>
      <c r="G212" s="102" t="n">
        <v>242</v>
      </c>
      <c r="H212" s="102" t="n">
        <v>300.33</v>
      </c>
      <c r="I212" s="102" t="n">
        <v>242</v>
      </c>
      <c r="J212" s="102" t="n">
        <v>300.33</v>
      </c>
      <c r="K212" s="102" t="n">
        <v>367.48</v>
      </c>
    </row>
    <row r="213" customFormat="false" ht="11.25" hidden="false" customHeight="true" outlineLevel="0" collapsed="false">
      <c r="A213" s="34" t="s">
        <v>257</v>
      </c>
      <c r="B213" s="34"/>
      <c r="C213" s="34"/>
      <c r="D213" s="34"/>
      <c r="E213" s="102" t="n">
        <v>617</v>
      </c>
      <c r="F213" s="102" t="n">
        <v>2404.75</v>
      </c>
      <c r="G213" s="102" t="n">
        <v>617</v>
      </c>
      <c r="H213" s="102" t="n">
        <v>2404.75</v>
      </c>
      <c r="I213" s="102" t="n">
        <v>617</v>
      </c>
      <c r="J213" s="102" t="n">
        <v>2404.75</v>
      </c>
      <c r="K213" s="102" t="n">
        <v>2736.05</v>
      </c>
    </row>
    <row r="214" customFormat="false" ht="11.25" hidden="false" customHeight="true" outlineLevel="0" collapsed="false">
      <c r="A214" s="34" t="s">
        <v>258</v>
      </c>
      <c r="B214" s="34"/>
      <c r="C214" s="34"/>
      <c r="D214" s="34"/>
      <c r="E214" s="102" t="n">
        <v>153</v>
      </c>
      <c r="F214" s="102" t="n">
        <v>205.35</v>
      </c>
      <c r="G214" s="102" t="n">
        <v>153</v>
      </c>
      <c r="H214" s="102" t="n">
        <v>205.35</v>
      </c>
      <c r="I214" s="102" t="n">
        <v>153</v>
      </c>
      <c r="J214" s="102" t="n">
        <v>205.35</v>
      </c>
      <c r="K214" s="102" t="n">
        <v>248.53</v>
      </c>
    </row>
    <row r="215" customFormat="false" ht="11.25" hidden="false" customHeight="true" outlineLevel="0" collapsed="false">
      <c r="A215" s="34" t="s">
        <v>259</v>
      </c>
      <c r="B215" s="34"/>
      <c r="C215" s="34"/>
      <c r="D215" s="34"/>
      <c r="E215" s="102" t="n">
        <v>833</v>
      </c>
      <c r="F215" s="102" t="n">
        <v>2456.89</v>
      </c>
      <c r="G215" s="102" t="n">
        <v>833</v>
      </c>
      <c r="H215" s="102" t="n">
        <v>2456.89</v>
      </c>
      <c r="I215" s="102" t="n">
        <v>833</v>
      </c>
      <c r="J215" s="102" t="n">
        <v>2456.89</v>
      </c>
      <c r="K215" s="102" t="n">
        <v>2857.16</v>
      </c>
    </row>
    <row r="216" customFormat="false" ht="11.25" hidden="false" customHeight="true" outlineLevel="0" collapsed="false">
      <c r="A216" s="34" t="s">
        <v>260</v>
      </c>
      <c r="B216" s="34"/>
      <c r="C216" s="34"/>
      <c r="D216" s="34"/>
      <c r="E216" s="102" t="n">
        <v>369</v>
      </c>
      <c r="F216" s="102" t="n">
        <v>2387</v>
      </c>
      <c r="G216" s="102" t="n">
        <v>369</v>
      </c>
      <c r="H216" s="102" t="n">
        <v>2387</v>
      </c>
      <c r="I216" s="102" t="n">
        <v>369</v>
      </c>
      <c r="J216" s="102" t="n">
        <v>2387</v>
      </c>
      <c r="K216" s="102" t="n">
        <v>2626.13</v>
      </c>
    </row>
    <row r="217" customFormat="false" ht="11.25" hidden="false" customHeight="true" outlineLevel="0" collapsed="false">
      <c r="A217" s="34" t="s">
        <v>261</v>
      </c>
      <c r="B217" s="34"/>
      <c r="C217" s="34"/>
      <c r="D217" s="34"/>
      <c r="E217" s="102" t="n">
        <v>1035</v>
      </c>
      <c r="F217" s="102" t="n">
        <v>1881.61</v>
      </c>
      <c r="G217" s="102" t="n">
        <v>1035</v>
      </c>
      <c r="H217" s="102" t="n">
        <v>1881.61</v>
      </c>
      <c r="I217" s="102" t="n">
        <v>1035</v>
      </c>
      <c r="J217" s="102" t="n">
        <v>1881.61</v>
      </c>
      <c r="K217" s="102" t="n">
        <v>2404.19</v>
      </c>
    </row>
    <row r="218" customFormat="false" ht="11.25" hidden="false" customHeight="true" outlineLevel="0" collapsed="false">
      <c r="A218" s="34" t="s">
        <v>262</v>
      </c>
      <c r="B218" s="34"/>
      <c r="C218" s="34"/>
      <c r="D218" s="34"/>
      <c r="E218" s="102" t="n">
        <v>3107</v>
      </c>
      <c r="F218" s="102" t="n">
        <v>7911.79</v>
      </c>
      <c r="G218" s="102" t="n">
        <v>3107</v>
      </c>
      <c r="H218" s="102" t="n">
        <v>7911.79</v>
      </c>
      <c r="I218" s="102" t="n">
        <v>3107</v>
      </c>
      <c r="J218" s="102" t="n">
        <v>7911.79</v>
      </c>
      <c r="K218" s="102" t="n">
        <v>9662.12</v>
      </c>
    </row>
    <row r="219" customFormat="false" ht="11.25" hidden="false" customHeight="true" outlineLevel="0" collapsed="false">
      <c r="A219" s="34" t="s">
        <v>263</v>
      </c>
      <c r="B219" s="34"/>
      <c r="C219" s="34"/>
      <c r="D219" s="34"/>
      <c r="E219" s="102" t="n">
        <v>664</v>
      </c>
      <c r="F219" s="102" t="n">
        <v>1732.62</v>
      </c>
      <c r="G219" s="102" t="n">
        <v>664</v>
      </c>
      <c r="H219" s="102" t="n">
        <v>1732.62</v>
      </c>
      <c r="I219" s="102" t="n">
        <v>664</v>
      </c>
      <c r="J219" s="102" t="n">
        <v>1732.62</v>
      </c>
      <c r="K219" s="102" t="n">
        <v>2218.7</v>
      </c>
    </row>
    <row r="220" customFormat="false" ht="11.25" hidden="false" customHeight="true" outlineLevel="0" collapsed="false">
      <c r="A220" s="34" t="s">
        <v>264</v>
      </c>
      <c r="B220" s="34"/>
      <c r="C220" s="34"/>
      <c r="D220" s="34"/>
      <c r="E220" s="102" t="n">
        <v>67</v>
      </c>
      <c r="F220" s="102" t="n">
        <v>85.97</v>
      </c>
      <c r="G220" s="102" t="n">
        <v>67</v>
      </c>
      <c r="H220" s="102" t="n">
        <v>85.97</v>
      </c>
      <c r="I220" s="102" t="n">
        <v>67</v>
      </c>
      <c r="J220" s="102" t="n">
        <v>85.97</v>
      </c>
      <c r="K220" s="102" t="n">
        <v>111.76</v>
      </c>
    </row>
    <row r="221" customFormat="false" ht="11.25" hidden="false" customHeight="true" outlineLevel="0" collapsed="false">
      <c r="A221" s="34" t="s">
        <v>265</v>
      </c>
      <c r="B221" s="34"/>
      <c r="C221" s="34"/>
      <c r="D221" s="34"/>
      <c r="E221" s="102" t="n">
        <v>561</v>
      </c>
      <c r="F221" s="102" t="n">
        <v>1884.17</v>
      </c>
      <c r="G221" s="102" t="n">
        <v>561</v>
      </c>
      <c r="H221" s="102" t="n">
        <v>1884.17</v>
      </c>
      <c r="I221" s="102" t="n">
        <v>561</v>
      </c>
      <c r="J221" s="102" t="n">
        <v>1884.17</v>
      </c>
      <c r="K221" s="102" t="n">
        <v>2368.77</v>
      </c>
    </row>
    <row r="222" customFormat="false" ht="11.25" hidden="false" customHeight="true" outlineLevel="0" collapsed="false">
      <c r="A222" s="34" t="s">
        <v>266</v>
      </c>
      <c r="B222" s="34"/>
      <c r="C222" s="34"/>
      <c r="D222" s="34"/>
      <c r="E222" s="102" t="n">
        <v>1505</v>
      </c>
      <c r="F222" s="102" t="n">
        <v>2978.09</v>
      </c>
      <c r="G222" s="102" t="n">
        <v>1505</v>
      </c>
      <c r="H222" s="102" t="n">
        <v>2978.09</v>
      </c>
      <c r="I222" s="102" t="n">
        <v>1505</v>
      </c>
      <c r="J222" s="102" t="n">
        <v>2978.09</v>
      </c>
      <c r="K222" s="102" t="n">
        <v>3847.86</v>
      </c>
    </row>
    <row r="223" customFormat="false" ht="11.25" hidden="false" customHeight="true" outlineLevel="0" collapsed="false">
      <c r="A223" s="34" t="s">
        <v>267</v>
      </c>
      <c r="B223" s="34"/>
      <c r="C223" s="34"/>
      <c r="D223" s="34"/>
      <c r="E223" s="102" t="n">
        <v>498</v>
      </c>
      <c r="F223" s="102" t="n">
        <v>1226.92</v>
      </c>
      <c r="G223" s="102" t="n">
        <v>498</v>
      </c>
      <c r="H223" s="102" t="n">
        <v>1226.92</v>
      </c>
      <c r="I223" s="102" t="n">
        <v>498</v>
      </c>
      <c r="J223" s="102" t="n">
        <v>1226.92</v>
      </c>
      <c r="K223" s="102" t="n">
        <v>1410.69</v>
      </c>
    </row>
    <row r="224" customFormat="false" ht="11.25" hidden="false" customHeight="true" outlineLevel="0" collapsed="false">
      <c r="A224" s="34" t="s">
        <v>268</v>
      </c>
      <c r="B224" s="34"/>
      <c r="C224" s="34"/>
      <c r="D224" s="34"/>
      <c r="E224" s="102" t="n">
        <v>285</v>
      </c>
      <c r="F224" s="102" t="n">
        <v>792.54</v>
      </c>
      <c r="G224" s="102" t="n">
        <v>285</v>
      </c>
      <c r="H224" s="102" t="n">
        <v>792.54</v>
      </c>
      <c r="I224" s="102" t="n">
        <v>285</v>
      </c>
      <c r="J224" s="102" t="n">
        <v>792.54</v>
      </c>
      <c r="K224" s="102" t="n">
        <v>808</v>
      </c>
    </row>
    <row r="225" customFormat="false" ht="11.25" hidden="false" customHeight="true" outlineLevel="0" collapsed="false">
      <c r="A225" s="34" t="s">
        <v>269</v>
      </c>
      <c r="B225" s="34"/>
      <c r="C225" s="34"/>
      <c r="D225" s="34"/>
      <c r="E225" s="102" t="n">
        <v>209</v>
      </c>
      <c r="F225" s="102" t="n">
        <v>233.19</v>
      </c>
      <c r="G225" s="102" t="n">
        <v>209</v>
      </c>
      <c r="H225" s="102" t="n">
        <v>233.19</v>
      </c>
      <c r="I225" s="102" t="n">
        <v>209</v>
      </c>
      <c r="J225" s="102" t="n">
        <v>233.19</v>
      </c>
      <c r="K225" s="102" t="n">
        <v>271.11</v>
      </c>
    </row>
    <row r="226" customFormat="false" ht="11.25" hidden="false" customHeight="true" outlineLevel="0" collapsed="false">
      <c r="A226" s="34" t="s">
        <v>270</v>
      </c>
      <c r="B226" s="34"/>
      <c r="C226" s="34"/>
      <c r="D226" s="34"/>
      <c r="E226" s="102" t="n">
        <v>172</v>
      </c>
      <c r="F226" s="102" t="n">
        <v>327.14</v>
      </c>
      <c r="G226" s="102" t="n">
        <v>172</v>
      </c>
      <c r="H226" s="102" t="n">
        <v>327.14</v>
      </c>
      <c r="I226" s="102" t="n">
        <v>172</v>
      </c>
      <c r="J226" s="102" t="n">
        <v>327.14</v>
      </c>
      <c r="K226" s="102" t="n">
        <v>374.57</v>
      </c>
    </row>
    <row r="227" customFormat="false" ht="11.25" hidden="false" customHeight="true" outlineLevel="0" collapsed="false">
      <c r="A227" s="34" t="s">
        <v>271</v>
      </c>
      <c r="B227" s="34"/>
      <c r="C227" s="34"/>
      <c r="D227" s="34"/>
      <c r="E227" s="102" t="n">
        <v>705</v>
      </c>
      <c r="F227" s="102" t="n">
        <v>2142.05</v>
      </c>
      <c r="G227" s="102" t="n">
        <v>705</v>
      </c>
      <c r="H227" s="102" t="n">
        <v>2142.05</v>
      </c>
      <c r="I227" s="102" t="n">
        <v>705</v>
      </c>
      <c r="J227" s="102" t="n">
        <v>2142.05</v>
      </c>
      <c r="K227" s="102" t="n">
        <v>2670.89</v>
      </c>
    </row>
    <row r="228" customFormat="false" ht="17.25" hidden="false" customHeight="true" outlineLevel="0" collapsed="false">
      <c r="A228" s="33"/>
      <c r="B228" s="33"/>
      <c r="C228" s="33"/>
      <c r="D228" s="33"/>
      <c r="E228" s="13"/>
      <c r="F228" s="13"/>
      <c r="G228" s="13"/>
      <c r="H228" s="13"/>
      <c r="I228" s="13"/>
      <c r="J228" s="13"/>
      <c r="K228" s="13"/>
    </row>
    <row r="229" customFormat="false" ht="11.25" hidden="false" customHeight="true" outlineLevel="0" collapsed="false">
      <c r="A229" s="34"/>
      <c r="B229" s="34"/>
      <c r="C229" s="34"/>
      <c r="D229" s="34"/>
    </row>
    <row r="230" customFormat="false" ht="11.25" hidden="false" customHeight="true" outlineLevel="0" collapsed="false">
      <c r="A230" s="34" t="s">
        <v>317</v>
      </c>
      <c r="C230" s="91" t="s">
        <v>319</v>
      </c>
      <c r="D230" s="91"/>
      <c r="E230" s="91"/>
      <c r="F230" s="91"/>
      <c r="G230" s="91"/>
      <c r="H230" s="91"/>
      <c r="I230" s="91"/>
      <c r="J230" s="91"/>
      <c r="K230" s="91"/>
      <c r="L230" s="130"/>
    </row>
    <row r="231" customFormat="false" ht="11.25" hidden="false" customHeight="true" outlineLevel="0" collapsed="false">
      <c r="A231" s="38" t="s">
        <v>274</v>
      </c>
      <c r="B231" s="34"/>
      <c r="C231" s="34"/>
      <c r="D231" s="210" t="s">
        <v>415</v>
      </c>
      <c r="E231" s="210"/>
      <c r="F231" s="210"/>
      <c r="G231" s="210"/>
      <c r="H231" s="210"/>
      <c r="I231" s="210"/>
      <c r="J231" s="210"/>
      <c r="K231" s="210"/>
    </row>
    <row r="232" customFormat="false" ht="11.25" hidden="false" customHeight="false" outlineLevel="0" collapsed="false">
      <c r="A232" s="38"/>
      <c r="B232" s="34"/>
      <c r="C232" s="34"/>
      <c r="D232" s="210"/>
      <c r="E232" s="210"/>
      <c r="F232" s="210"/>
      <c r="G232" s="210"/>
      <c r="H232" s="210"/>
      <c r="I232" s="210"/>
      <c r="J232" s="210"/>
      <c r="K232" s="210"/>
    </row>
    <row r="233" customFormat="false" ht="11.25" hidden="true" customHeight="false" outlineLevel="0" collapsed="false">
      <c r="A233" s="0" t="s">
        <v>45</v>
      </c>
    </row>
  </sheetData>
  <mergeCells count="7">
    <mergeCell ref="A2:I2"/>
    <mergeCell ref="A3:I3"/>
    <mergeCell ref="A4:I4"/>
    <mergeCell ref="A7:D7"/>
    <mergeCell ref="A228:D228"/>
    <mergeCell ref="C230:K230"/>
    <mergeCell ref="D231:K232"/>
  </mergeCells>
  <hyperlinks>
    <hyperlink ref="K2" location="Índice!A1" display="Cuadro 12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16"/>
    <col collapsed="false" customWidth="true" hidden="false" outlineLevel="0" max="5" min="5" style="0" width="11.33"/>
    <col collapsed="false" customWidth="true" hidden="false" outlineLevel="0" max="6" min="6" style="0" width="2.65"/>
    <col collapsed="false" customWidth="true" hidden="false" outlineLevel="0" max="7" min="7" style="0" width="9.33"/>
    <col collapsed="false" customWidth="true" hidden="false" outlineLevel="0" max="8" min="8" style="0" width="12.82"/>
    <col collapsed="false" customWidth="true" hidden="false" outlineLevel="0" max="9" min="9" style="0" width="8.33"/>
    <col collapsed="false" customWidth="true" hidden="false" outlineLevel="0" max="10" min="10" style="0" width="11.33"/>
    <col collapsed="false" customWidth="true" hidden="false" outlineLevel="0" max="12" min="11" style="0" width="12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 t="s">
        <v>44</v>
      </c>
      <c r="L2" s="8"/>
      <c r="M2" s="0" t="s">
        <v>45</v>
      </c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9"/>
      <c r="L3" s="10"/>
    </row>
    <row r="4" customFormat="false" ht="12.75" hidden="false" customHeight="true" outlineLevel="0" collapsed="false">
      <c r="A4" s="7" t="n">
        <v>2007</v>
      </c>
      <c r="B4" s="7"/>
      <c r="C4" s="7"/>
      <c r="D4" s="7"/>
      <c r="E4" s="7"/>
      <c r="F4" s="7"/>
      <c r="G4" s="7"/>
      <c r="H4" s="7"/>
      <c r="I4" s="7"/>
      <c r="J4" s="7"/>
      <c r="K4" s="9"/>
      <c r="L4" s="11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33.75" hidden="false" customHeight="true" outlineLevel="0" collapsed="false">
      <c r="A7" s="16" t="s">
        <v>46</v>
      </c>
      <c r="B7" s="16"/>
      <c r="C7" s="16"/>
      <c r="D7" s="16"/>
      <c r="E7" s="17" t="s">
        <v>47</v>
      </c>
      <c r="F7" s="17"/>
      <c r="G7" s="17"/>
      <c r="H7" s="17"/>
      <c r="I7" s="18"/>
      <c r="J7" s="17" t="s">
        <v>48</v>
      </c>
      <c r="K7" s="17"/>
      <c r="L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9"/>
      <c r="I8" s="18"/>
      <c r="J8" s="19"/>
      <c r="K8" s="19"/>
      <c r="L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  <c r="L9" s="18"/>
    </row>
    <row r="10" customFormat="false" ht="11.25" hidden="false" customHeight="false" outlineLevel="0" collapsed="false">
      <c r="A10" s="16"/>
      <c r="B10" s="16"/>
      <c r="C10" s="16"/>
      <c r="D10" s="16"/>
      <c r="E10" s="20" t="s">
        <v>49</v>
      </c>
      <c r="F10" s="18"/>
      <c r="G10" s="18" t="s">
        <v>50</v>
      </c>
      <c r="H10" s="18" t="s">
        <v>51</v>
      </c>
      <c r="I10" s="18"/>
      <c r="J10" s="20" t="s">
        <v>49</v>
      </c>
      <c r="K10" s="18" t="s">
        <v>50</v>
      </c>
      <c r="L10" s="18" t="s">
        <v>51</v>
      </c>
    </row>
    <row r="11" customFormat="false" ht="1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13"/>
    </row>
    <row r="12" customFormat="false" ht="11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5" hidden="false" customHeight="true" outlineLevel="0" collapsed="false">
      <c r="A13" s="22" t="s">
        <v>52</v>
      </c>
      <c r="B13" s="22"/>
      <c r="C13" s="22"/>
      <c r="D13" s="22"/>
      <c r="E13" s="23" t="n">
        <v>359563</v>
      </c>
      <c r="F13" s="24" t="s">
        <v>53</v>
      </c>
      <c r="G13" s="23" t="n">
        <v>53588</v>
      </c>
      <c r="H13" s="23" t="n">
        <v>322438</v>
      </c>
      <c r="I13" s="25"/>
      <c r="J13" s="26" t="n">
        <v>1011643</v>
      </c>
      <c r="K13" s="26" t="n">
        <v>118968</v>
      </c>
      <c r="L13" s="26" t="n">
        <f aca="false">SUM(L14:L234)</f>
        <v>892674.9951</v>
      </c>
    </row>
    <row r="14" customFormat="false" ht="23.25" hidden="false" customHeight="true" outlineLevel="0" collapsed="false">
      <c r="A14" s="27" t="s">
        <v>54</v>
      </c>
      <c r="B14" s="28"/>
      <c r="C14" s="28"/>
      <c r="D14" s="28"/>
      <c r="E14" s="29" t="n">
        <v>5267</v>
      </c>
      <c r="F14" s="25"/>
      <c r="G14" s="30" t="n">
        <v>22</v>
      </c>
      <c r="H14" s="30" t="n">
        <v>5254</v>
      </c>
      <c r="I14" s="25"/>
      <c r="J14" s="31" t="n">
        <f aca="false">SUM(K14:L14)</f>
        <v>9638.0928</v>
      </c>
      <c r="K14" s="32" t="n">
        <v>33.005</v>
      </c>
      <c r="L14" s="32" t="n">
        <v>9605.0878</v>
      </c>
    </row>
    <row r="15" customFormat="false" ht="11.25" hidden="false" customHeight="true" outlineLevel="0" collapsed="false">
      <c r="A15" s="27" t="s">
        <v>55</v>
      </c>
      <c r="B15" s="28"/>
      <c r="C15" s="28"/>
      <c r="D15" s="28"/>
      <c r="E15" s="29" t="n">
        <v>1264</v>
      </c>
      <c r="F15" s="25"/>
      <c r="G15" s="30" t="n">
        <v>0</v>
      </c>
      <c r="H15" s="30" t="n">
        <v>1264</v>
      </c>
      <c r="I15" s="25"/>
      <c r="J15" s="31" t="n">
        <f aca="false">SUM(K15:L15)</f>
        <v>7112.5919</v>
      </c>
      <c r="K15" s="32" t="n">
        <v>0</v>
      </c>
      <c r="L15" s="32" t="n">
        <v>7112.5919</v>
      </c>
    </row>
    <row r="16" customFormat="false" ht="11.25" hidden="false" customHeight="true" outlineLevel="0" collapsed="false">
      <c r="A16" s="27" t="s">
        <v>56</v>
      </c>
      <c r="B16" s="28"/>
      <c r="C16" s="28"/>
      <c r="D16" s="28"/>
      <c r="E16" s="29" t="n">
        <v>2248</v>
      </c>
      <c r="F16" s="25"/>
      <c r="G16" s="30" t="n">
        <v>330</v>
      </c>
      <c r="H16" s="30" t="n">
        <v>2031</v>
      </c>
      <c r="I16" s="25"/>
      <c r="J16" s="31" t="n">
        <f aca="false">SUM(K16:L16)</f>
        <v>8440.9039</v>
      </c>
      <c r="K16" s="32" t="n">
        <v>501.0631</v>
      </c>
      <c r="L16" s="32" t="n">
        <v>7939.8408</v>
      </c>
    </row>
    <row r="17" customFormat="false" ht="11.25" hidden="false" customHeight="true" outlineLevel="0" collapsed="false">
      <c r="A17" s="27" t="s">
        <v>57</v>
      </c>
      <c r="B17" s="28"/>
      <c r="C17" s="28"/>
      <c r="D17" s="28"/>
      <c r="E17" s="29" t="n">
        <v>3173</v>
      </c>
      <c r="F17" s="25"/>
      <c r="G17" s="30" t="n">
        <v>532</v>
      </c>
      <c r="H17" s="30" t="n">
        <v>2725</v>
      </c>
      <c r="I17" s="25"/>
      <c r="J17" s="31" t="n">
        <f aca="false">SUM(K17:L17)</f>
        <v>8516.3932</v>
      </c>
      <c r="K17" s="32" t="n">
        <v>1182.577</v>
      </c>
      <c r="L17" s="32" t="n">
        <v>7333.8162</v>
      </c>
    </row>
    <row r="18" customFormat="false" ht="11.25" hidden="false" customHeight="true" outlineLevel="0" collapsed="false">
      <c r="A18" s="27" t="s">
        <v>58</v>
      </c>
      <c r="B18" s="28"/>
      <c r="C18" s="28"/>
      <c r="D18" s="28"/>
      <c r="E18" s="29" t="n">
        <v>679</v>
      </c>
      <c r="F18" s="25"/>
      <c r="G18" s="30" t="n">
        <v>2</v>
      </c>
      <c r="H18" s="30" t="n">
        <v>678</v>
      </c>
      <c r="I18" s="25"/>
      <c r="J18" s="31" t="n">
        <f aca="false">SUM(K18:L18)</f>
        <v>2109.2548</v>
      </c>
      <c r="K18" s="32" t="n">
        <v>1.3334</v>
      </c>
      <c r="L18" s="32" t="n">
        <v>2107.9214</v>
      </c>
    </row>
    <row r="19" customFormat="false" ht="11.25" hidden="false" customHeight="true" outlineLevel="0" collapsed="false">
      <c r="A19" s="27" t="s">
        <v>59</v>
      </c>
      <c r="B19" s="28"/>
      <c r="C19" s="28"/>
      <c r="D19" s="28"/>
      <c r="E19" s="29" t="n">
        <v>2287</v>
      </c>
      <c r="F19" s="25"/>
      <c r="G19" s="30" t="n">
        <v>4</v>
      </c>
      <c r="H19" s="30" t="n">
        <v>2286</v>
      </c>
      <c r="I19" s="25"/>
      <c r="J19" s="31" t="n">
        <f aca="false">SUM(K19:L19)</f>
        <v>2483.0105</v>
      </c>
      <c r="K19" s="32" t="n">
        <v>2.2519</v>
      </c>
      <c r="L19" s="32" t="n">
        <v>2480.7586</v>
      </c>
    </row>
    <row r="20" customFormat="false" ht="11.25" hidden="false" customHeight="true" outlineLevel="0" collapsed="false">
      <c r="A20" s="27" t="s">
        <v>60</v>
      </c>
      <c r="B20" s="28"/>
      <c r="C20" s="28"/>
      <c r="D20" s="28"/>
      <c r="E20" s="29" t="n">
        <v>417</v>
      </c>
      <c r="F20" s="25"/>
      <c r="G20" s="30" t="n">
        <v>7</v>
      </c>
      <c r="H20" s="30" t="n">
        <v>413</v>
      </c>
      <c r="I20" s="25"/>
      <c r="J20" s="31" t="n">
        <f aca="false">SUM(K20:L20)</f>
        <v>4026.4607</v>
      </c>
      <c r="K20" s="32" t="n">
        <v>27.016</v>
      </c>
      <c r="L20" s="32" t="n">
        <v>3999.4447</v>
      </c>
    </row>
    <row r="21" customFormat="false" ht="11.25" hidden="false" customHeight="true" outlineLevel="0" collapsed="false">
      <c r="A21" s="27" t="s">
        <v>61</v>
      </c>
      <c r="B21" s="28"/>
      <c r="C21" s="28"/>
      <c r="D21" s="28"/>
      <c r="E21" s="29" t="n">
        <v>899</v>
      </c>
      <c r="F21" s="25"/>
      <c r="G21" s="30" t="n">
        <v>186</v>
      </c>
      <c r="H21" s="30" t="n">
        <v>750</v>
      </c>
      <c r="I21" s="25"/>
      <c r="J21" s="31" t="n">
        <f aca="false">SUM(K21:L21)</f>
        <v>2759.6161</v>
      </c>
      <c r="K21" s="32" t="n">
        <v>379.8916</v>
      </c>
      <c r="L21" s="32" t="n">
        <v>2379.7245</v>
      </c>
    </row>
    <row r="22" customFormat="false" ht="11.25" hidden="false" customHeight="true" outlineLevel="0" collapsed="false">
      <c r="A22" s="27" t="s">
        <v>62</v>
      </c>
      <c r="B22" s="28"/>
      <c r="C22" s="28"/>
      <c r="D22" s="28"/>
      <c r="E22" s="29" t="n">
        <v>206</v>
      </c>
      <c r="F22" s="25"/>
      <c r="G22" s="30" t="n">
        <v>3</v>
      </c>
      <c r="H22" s="30" t="n">
        <v>205</v>
      </c>
      <c r="I22" s="25"/>
      <c r="J22" s="31" t="n">
        <f aca="false">SUM(K22:L22)</f>
        <v>1203.1971</v>
      </c>
      <c r="K22" s="32" t="n">
        <v>6.75</v>
      </c>
      <c r="L22" s="32" t="n">
        <v>1196.4471</v>
      </c>
    </row>
    <row r="23" customFormat="false" ht="11.25" hidden="false" customHeight="true" outlineLevel="0" collapsed="false">
      <c r="A23" s="27" t="s">
        <v>63</v>
      </c>
      <c r="B23" s="28"/>
      <c r="C23" s="28"/>
      <c r="D23" s="28"/>
      <c r="E23" s="29" t="n">
        <v>5281</v>
      </c>
      <c r="F23" s="25"/>
      <c r="G23" s="30" t="n">
        <v>503</v>
      </c>
      <c r="H23" s="30" t="n">
        <v>4847</v>
      </c>
      <c r="I23" s="25"/>
      <c r="J23" s="31" t="n">
        <f aca="false">SUM(K23:L23)</f>
        <v>11872.3989</v>
      </c>
      <c r="K23" s="32" t="n">
        <v>1444.2137</v>
      </c>
      <c r="L23" s="32" t="n">
        <v>10428.1852</v>
      </c>
    </row>
    <row r="24" customFormat="false" ht="11.25" hidden="false" customHeight="true" outlineLevel="0" collapsed="false">
      <c r="A24" s="27" t="s">
        <v>64</v>
      </c>
      <c r="B24" s="28"/>
      <c r="C24" s="28"/>
      <c r="D24" s="28"/>
      <c r="E24" s="29" t="n">
        <v>260</v>
      </c>
      <c r="F24" s="25"/>
      <c r="G24" s="30" t="n">
        <v>1</v>
      </c>
      <c r="H24" s="30" t="n">
        <v>259</v>
      </c>
      <c r="I24" s="25"/>
      <c r="J24" s="31" t="n">
        <f aca="false">SUM(K24:L24)</f>
        <v>1736.207</v>
      </c>
      <c r="K24" s="32" t="n">
        <v>0.5</v>
      </c>
      <c r="L24" s="32" t="n">
        <v>1735.707</v>
      </c>
    </row>
    <row r="25" customFormat="false" ht="11.25" hidden="false" customHeight="true" outlineLevel="0" collapsed="false">
      <c r="A25" s="27" t="s">
        <v>65</v>
      </c>
      <c r="B25" s="28"/>
      <c r="C25" s="28"/>
      <c r="D25" s="28"/>
      <c r="E25" s="29" t="n">
        <v>1196</v>
      </c>
      <c r="F25" s="25"/>
      <c r="G25" s="30" t="n">
        <v>15</v>
      </c>
      <c r="H25" s="30" t="n">
        <v>1188</v>
      </c>
      <c r="I25" s="25"/>
      <c r="J25" s="31" t="n">
        <f aca="false">SUM(K25:L25)</f>
        <v>4427.2178</v>
      </c>
      <c r="K25" s="32" t="n">
        <v>268.875</v>
      </c>
      <c r="L25" s="32" t="n">
        <v>4158.3428</v>
      </c>
    </row>
    <row r="26" customFormat="false" ht="11.25" hidden="false" customHeight="true" outlineLevel="0" collapsed="false">
      <c r="A26" s="27" t="s">
        <v>66</v>
      </c>
      <c r="B26" s="28"/>
      <c r="C26" s="28"/>
      <c r="D26" s="28"/>
      <c r="E26" s="29" t="n">
        <v>708</v>
      </c>
      <c r="F26" s="25"/>
      <c r="G26" s="30" t="n">
        <v>697</v>
      </c>
      <c r="H26" s="30" t="n">
        <v>17</v>
      </c>
      <c r="I26" s="25"/>
      <c r="J26" s="31" t="n">
        <f aca="false">SUM(K26:L26)</f>
        <v>2545.6619</v>
      </c>
      <c r="K26" s="32" t="n">
        <v>2514.6624</v>
      </c>
      <c r="L26" s="32" t="n">
        <v>30.9995</v>
      </c>
    </row>
    <row r="27" customFormat="false" ht="11.25" hidden="false" customHeight="true" outlineLevel="0" collapsed="false">
      <c r="A27" s="27" t="s">
        <v>67</v>
      </c>
      <c r="B27" s="28"/>
      <c r="C27" s="28"/>
      <c r="D27" s="28"/>
      <c r="E27" s="29" t="n">
        <v>325</v>
      </c>
      <c r="F27" s="25"/>
      <c r="G27" s="30" t="n">
        <v>0</v>
      </c>
      <c r="H27" s="30" t="n">
        <v>325</v>
      </c>
      <c r="I27" s="25"/>
      <c r="J27" s="31" t="n">
        <f aca="false">SUM(K27:L27)</f>
        <v>653.7297</v>
      </c>
      <c r="K27" s="32" t="n">
        <v>0</v>
      </c>
      <c r="L27" s="32" t="n">
        <v>653.7297</v>
      </c>
    </row>
    <row r="28" customFormat="false" ht="11.25" hidden="false" customHeight="true" outlineLevel="0" collapsed="false">
      <c r="A28" s="27" t="s">
        <v>68</v>
      </c>
      <c r="B28" s="28"/>
      <c r="C28" s="28"/>
      <c r="D28" s="28"/>
      <c r="E28" s="29" t="n">
        <v>1436</v>
      </c>
      <c r="F28" s="25"/>
      <c r="G28" s="30" t="n">
        <v>4</v>
      </c>
      <c r="H28" s="30" t="n">
        <v>1434</v>
      </c>
      <c r="I28" s="25"/>
      <c r="J28" s="31" t="n">
        <f aca="false">SUM(K28:L28)</f>
        <v>3738.1813</v>
      </c>
      <c r="K28" s="32" t="n">
        <v>3.2501</v>
      </c>
      <c r="L28" s="32" t="n">
        <v>3734.9312</v>
      </c>
    </row>
    <row r="29" customFormat="false" ht="11.25" hidden="false" customHeight="true" outlineLevel="0" collapsed="false">
      <c r="A29" s="27" t="s">
        <v>69</v>
      </c>
      <c r="B29" s="28"/>
      <c r="C29" s="28"/>
      <c r="D29" s="28"/>
      <c r="E29" s="29" t="n">
        <v>1558</v>
      </c>
      <c r="F29" s="25"/>
      <c r="G29" s="30" t="n">
        <v>211</v>
      </c>
      <c r="H29" s="30" t="n">
        <v>1425</v>
      </c>
      <c r="I29" s="25"/>
      <c r="J29" s="31" t="n">
        <f aca="false">SUM(K29:L29)</f>
        <v>5249.6188</v>
      </c>
      <c r="K29" s="32" t="n">
        <v>708.3004</v>
      </c>
      <c r="L29" s="32" t="n">
        <v>4541.3184</v>
      </c>
    </row>
    <row r="30" customFormat="false" ht="11.25" hidden="false" customHeight="true" outlineLevel="0" collapsed="false">
      <c r="A30" s="27" t="s">
        <v>70</v>
      </c>
      <c r="B30" s="28"/>
      <c r="C30" s="28"/>
      <c r="D30" s="28"/>
      <c r="E30" s="29" t="n">
        <v>3264</v>
      </c>
      <c r="F30" s="25"/>
      <c r="G30" s="30" t="n">
        <v>12</v>
      </c>
      <c r="H30" s="30" t="n">
        <v>3254</v>
      </c>
      <c r="I30" s="25"/>
      <c r="J30" s="31" t="n">
        <f aca="false">SUM(K30:L30)</f>
        <v>2503.534</v>
      </c>
      <c r="K30" s="32" t="n">
        <v>7.3761</v>
      </c>
      <c r="L30" s="32" t="n">
        <v>2496.1579</v>
      </c>
    </row>
    <row r="31" customFormat="false" ht="11.25" hidden="false" customHeight="true" outlineLevel="0" collapsed="false">
      <c r="A31" s="27" t="s">
        <v>71</v>
      </c>
      <c r="B31" s="28"/>
      <c r="C31" s="28"/>
      <c r="D31" s="28"/>
      <c r="E31" s="29" t="n">
        <v>834</v>
      </c>
      <c r="F31" s="25"/>
      <c r="G31" s="30" t="n">
        <v>87</v>
      </c>
      <c r="H31" s="30" t="n">
        <v>823</v>
      </c>
      <c r="I31" s="25"/>
      <c r="J31" s="31" t="n">
        <f aca="false">SUM(K31:L31)</f>
        <v>2432.1044</v>
      </c>
      <c r="K31" s="32" t="n">
        <v>123.1958</v>
      </c>
      <c r="L31" s="32" t="n">
        <v>2308.9086</v>
      </c>
    </row>
    <row r="32" customFormat="false" ht="11.25" hidden="false" customHeight="true" outlineLevel="0" collapsed="false">
      <c r="A32" s="27" t="s">
        <v>72</v>
      </c>
      <c r="B32" s="28"/>
      <c r="C32" s="28"/>
      <c r="D32" s="28"/>
      <c r="E32" s="29" t="n">
        <v>395</v>
      </c>
      <c r="F32" s="25"/>
      <c r="G32" s="30" t="n">
        <v>3</v>
      </c>
      <c r="H32" s="30" t="n">
        <v>393</v>
      </c>
      <c r="I32" s="25"/>
      <c r="J32" s="31" t="n">
        <f aca="false">SUM(K32:L32)</f>
        <v>1526.6503</v>
      </c>
      <c r="K32" s="32" t="n">
        <v>9.8002</v>
      </c>
      <c r="L32" s="32" t="n">
        <v>1516.8501</v>
      </c>
    </row>
    <row r="33" customFormat="false" ht="11.25" hidden="false" customHeight="true" outlineLevel="0" collapsed="false">
      <c r="A33" s="27" t="s">
        <v>73</v>
      </c>
      <c r="B33" s="28"/>
      <c r="C33" s="28"/>
      <c r="D33" s="28"/>
      <c r="E33" s="29" t="n">
        <v>5756</v>
      </c>
      <c r="F33" s="25"/>
      <c r="G33" s="30" t="n">
        <v>2673</v>
      </c>
      <c r="H33" s="30" t="n">
        <v>3893</v>
      </c>
      <c r="I33" s="25"/>
      <c r="J33" s="31" t="n">
        <f aca="false">SUM(K33:L33)</f>
        <v>12068.8462</v>
      </c>
      <c r="K33" s="32" t="n">
        <v>4748.2302</v>
      </c>
      <c r="L33" s="32" t="n">
        <v>7320.616</v>
      </c>
    </row>
    <row r="34" customFormat="false" ht="11.25" hidden="false" customHeight="true" outlineLevel="0" collapsed="false">
      <c r="A34" s="27" t="s">
        <v>74</v>
      </c>
      <c r="B34" s="28"/>
      <c r="C34" s="28"/>
      <c r="D34" s="28"/>
      <c r="E34" s="29" t="n">
        <v>471</v>
      </c>
      <c r="F34" s="25"/>
      <c r="G34" s="30" t="n">
        <v>371</v>
      </c>
      <c r="H34" s="30" t="n">
        <v>113</v>
      </c>
      <c r="I34" s="25"/>
      <c r="J34" s="31" t="n">
        <f aca="false">SUM(K34:L34)</f>
        <v>944.6105</v>
      </c>
      <c r="K34" s="32" t="n">
        <v>724.0387</v>
      </c>
      <c r="L34" s="32" t="n">
        <v>220.5718</v>
      </c>
    </row>
    <row r="35" customFormat="false" ht="11.25" hidden="false" customHeight="true" outlineLevel="0" collapsed="false">
      <c r="A35" s="27" t="s">
        <v>75</v>
      </c>
      <c r="B35" s="28"/>
      <c r="C35" s="28"/>
      <c r="D35" s="28"/>
      <c r="E35" s="29" t="n">
        <v>162</v>
      </c>
      <c r="F35" s="25"/>
      <c r="G35" s="30" t="n">
        <v>143</v>
      </c>
      <c r="H35" s="30" t="n">
        <v>29</v>
      </c>
      <c r="I35" s="25"/>
      <c r="J35" s="31" t="n">
        <f aca="false">SUM(K35:L35)</f>
        <v>539.3846</v>
      </c>
      <c r="K35" s="32" t="n">
        <v>481.2911</v>
      </c>
      <c r="L35" s="32" t="n">
        <v>58.0935</v>
      </c>
    </row>
    <row r="36" customFormat="false" ht="11.25" hidden="false" customHeight="true" outlineLevel="0" collapsed="false">
      <c r="A36" s="27" t="s">
        <v>76</v>
      </c>
      <c r="B36" s="28"/>
      <c r="C36" s="28"/>
      <c r="D36" s="28"/>
      <c r="E36" s="29" t="n">
        <v>2685</v>
      </c>
      <c r="F36" s="25"/>
      <c r="G36" s="30" t="n">
        <v>193</v>
      </c>
      <c r="H36" s="30" t="n">
        <v>2632</v>
      </c>
      <c r="I36" s="25"/>
      <c r="J36" s="31" t="n">
        <f aca="false">SUM(K36:L36)</f>
        <v>5266.4884</v>
      </c>
      <c r="K36" s="32" t="n">
        <v>128.7286</v>
      </c>
      <c r="L36" s="32" t="n">
        <v>5137.7598</v>
      </c>
    </row>
    <row r="37" customFormat="false" ht="11.25" hidden="false" customHeight="true" outlineLevel="0" collapsed="false">
      <c r="A37" s="27" t="s">
        <v>77</v>
      </c>
      <c r="B37" s="28"/>
      <c r="C37" s="28"/>
      <c r="D37" s="28"/>
      <c r="E37" s="29" t="n">
        <v>1430</v>
      </c>
      <c r="F37" s="25"/>
      <c r="G37" s="30" t="n">
        <v>66</v>
      </c>
      <c r="H37" s="30" t="n">
        <v>1381</v>
      </c>
      <c r="I37" s="25"/>
      <c r="J37" s="31" t="n">
        <f aca="false">SUM(K37:L37)</f>
        <v>6975.7659</v>
      </c>
      <c r="K37" s="32" t="n">
        <v>456.5992</v>
      </c>
      <c r="L37" s="32" t="n">
        <v>6519.1667</v>
      </c>
    </row>
    <row r="38" customFormat="false" ht="11.25" hidden="false" customHeight="true" outlineLevel="0" collapsed="false">
      <c r="A38" s="27" t="s">
        <v>78</v>
      </c>
      <c r="B38" s="28"/>
      <c r="C38" s="28"/>
      <c r="D38" s="28"/>
      <c r="E38" s="29" t="n">
        <v>121</v>
      </c>
      <c r="F38" s="25"/>
      <c r="G38" s="30" t="n">
        <v>10</v>
      </c>
      <c r="H38" s="30" t="n">
        <v>117</v>
      </c>
      <c r="I38" s="25"/>
      <c r="J38" s="31" t="n">
        <f aca="false">SUM(K38:L38)</f>
        <v>3577.1916</v>
      </c>
      <c r="K38" s="32" t="n">
        <v>37.178</v>
      </c>
      <c r="L38" s="32" t="n">
        <v>3540.0136</v>
      </c>
    </row>
    <row r="39" customFormat="false" ht="11.25" hidden="false" customHeight="true" outlineLevel="0" collapsed="false">
      <c r="A39" s="27" t="s">
        <v>79</v>
      </c>
      <c r="B39" s="28"/>
      <c r="C39" s="28"/>
      <c r="D39" s="28"/>
      <c r="E39" s="29" t="n">
        <v>812</v>
      </c>
      <c r="F39" s="25"/>
      <c r="G39" s="30" t="n">
        <v>1</v>
      </c>
      <c r="H39" s="30" t="n">
        <v>811</v>
      </c>
      <c r="I39" s="25"/>
      <c r="J39" s="31" t="n">
        <f aca="false">SUM(K39:L39)</f>
        <v>4282.904</v>
      </c>
      <c r="K39" s="32" t="n">
        <v>1</v>
      </c>
      <c r="L39" s="32" t="n">
        <v>4281.904</v>
      </c>
    </row>
    <row r="40" customFormat="false" ht="11.25" hidden="false" customHeight="true" outlineLevel="0" collapsed="false">
      <c r="A40" s="27" t="s">
        <v>80</v>
      </c>
      <c r="B40" s="28"/>
      <c r="C40" s="28"/>
      <c r="D40" s="28"/>
      <c r="E40" s="29" t="n">
        <v>2386</v>
      </c>
      <c r="F40" s="25"/>
      <c r="G40" s="30" t="n">
        <v>10</v>
      </c>
      <c r="H40" s="30" t="n">
        <v>2381</v>
      </c>
      <c r="I40" s="25"/>
      <c r="J40" s="31" t="n">
        <f aca="false">SUM(K40:L40)</f>
        <v>4288.4168</v>
      </c>
      <c r="K40" s="32" t="n">
        <v>19.0054</v>
      </c>
      <c r="L40" s="32" t="n">
        <v>4269.4114</v>
      </c>
    </row>
    <row r="41" customFormat="false" ht="11.25" hidden="false" customHeight="true" outlineLevel="0" collapsed="false">
      <c r="A41" s="27" t="s">
        <v>81</v>
      </c>
      <c r="B41" s="28"/>
      <c r="C41" s="28"/>
      <c r="D41" s="28"/>
      <c r="E41" s="29" t="n">
        <v>1223</v>
      </c>
      <c r="F41" s="25"/>
      <c r="G41" s="30" t="n">
        <v>98</v>
      </c>
      <c r="H41" s="30" t="n">
        <v>1158</v>
      </c>
      <c r="I41" s="25"/>
      <c r="J41" s="31" t="n">
        <f aca="false">SUM(K41:L41)</f>
        <v>2907.4897</v>
      </c>
      <c r="K41" s="32" t="n">
        <v>114.3839</v>
      </c>
      <c r="L41" s="32" t="n">
        <v>2793.1058</v>
      </c>
    </row>
    <row r="42" customFormat="false" ht="11.25" hidden="false" customHeight="true" outlineLevel="0" collapsed="false">
      <c r="A42" s="27" t="s">
        <v>82</v>
      </c>
      <c r="B42" s="28"/>
      <c r="C42" s="28"/>
      <c r="D42" s="28"/>
      <c r="E42" s="29" t="n">
        <v>382</v>
      </c>
      <c r="F42" s="25"/>
      <c r="G42" s="30" t="n">
        <v>1</v>
      </c>
      <c r="H42" s="30" t="n">
        <v>382</v>
      </c>
      <c r="I42" s="25"/>
      <c r="J42" s="31" t="n">
        <f aca="false">SUM(K42:L42)</f>
        <v>407.5056</v>
      </c>
      <c r="K42" s="32" t="s">
        <v>83</v>
      </c>
      <c r="L42" s="32" t="n">
        <v>407.5056</v>
      </c>
    </row>
    <row r="43" customFormat="false" ht="11.25" hidden="false" customHeight="true" outlineLevel="0" collapsed="false">
      <c r="A43" s="27" t="s">
        <v>84</v>
      </c>
      <c r="B43" s="28"/>
      <c r="C43" s="28"/>
      <c r="D43" s="28"/>
      <c r="E43" s="29" t="n">
        <v>2324</v>
      </c>
      <c r="F43" s="25"/>
      <c r="G43" s="30" t="n">
        <v>204</v>
      </c>
      <c r="H43" s="30" t="n">
        <v>2234</v>
      </c>
      <c r="I43" s="25"/>
      <c r="J43" s="31" t="n">
        <f aca="false">SUM(K43:L43)</f>
        <v>7717.3328</v>
      </c>
      <c r="K43" s="32" t="n">
        <v>293.1073</v>
      </c>
      <c r="L43" s="32" t="n">
        <v>7424.2255</v>
      </c>
    </row>
    <row r="44" customFormat="false" ht="11.25" hidden="false" customHeight="true" outlineLevel="0" collapsed="false">
      <c r="A44" s="27" t="s">
        <v>85</v>
      </c>
      <c r="B44" s="28"/>
      <c r="C44" s="28"/>
      <c r="D44" s="28"/>
      <c r="E44" s="29" t="n">
        <v>529</v>
      </c>
      <c r="F44" s="25"/>
      <c r="G44" s="30" t="n">
        <v>2</v>
      </c>
      <c r="H44" s="30" t="n">
        <v>527</v>
      </c>
      <c r="I44" s="25"/>
      <c r="J44" s="31" t="n">
        <f aca="false">SUM(K44:L44)</f>
        <v>723.4515</v>
      </c>
      <c r="K44" s="32" t="n">
        <v>2</v>
      </c>
      <c r="L44" s="32" t="n">
        <v>721.4515</v>
      </c>
    </row>
    <row r="45" customFormat="false" ht="11.25" hidden="false" customHeight="true" outlineLevel="0" collapsed="false">
      <c r="A45" s="27" t="s">
        <v>86</v>
      </c>
      <c r="B45" s="28"/>
      <c r="C45" s="28"/>
      <c r="D45" s="28"/>
      <c r="E45" s="29" t="n">
        <v>4653</v>
      </c>
      <c r="F45" s="25"/>
      <c r="G45" s="30" t="n">
        <v>398</v>
      </c>
      <c r="H45" s="30" t="n">
        <v>4478</v>
      </c>
      <c r="I45" s="25"/>
      <c r="J45" s="31" t="n">
        <f aca="false">SUM(K45:L45)</f>
        <v>22028.3074</v>
      </c>
      <c r="K45" s="32" t="n">
        <v>1101.6172</v>
      </c>
      <c r="L45" s="32" t="n">
        <v>20926.6902</v>
      </c>
    </row>
    <row r="46" customFormat="false" ht="11.25" hidden="false" customHeight="true" outlineLevel="0" collapsed="false">
      <c r="A46" s="27" t="s">
        <v>87</v>
      </c>
      <c r="B46" s="28"/>
      <c r="C46" s="28"/>
      <c r="D46" s="28"/>
      <c r="E46" s="29" t="n">
        <v>432</v>
      </c>
      <c r="F46" s="25"/>
      <c r="G46" s="30" t="n">
        <v>25</v>
      </c>
      <c r="H46" s="30" t="n">
        <v>412</v>
      </c>
      <c r="I46" s="25"/>
      <c r="J46" s="31" t="n">
        <f aca="false">SUM(K46:L46)</f>
        <v>885.1434</v>
      </c>
      <c r="K46" s="32" t="n">
        <v>34.3801</v>
      </c>
      <c r="L46" s="32" t="n">
        <v>850.7633</v>
      </c>
    </row>
    <row r="47" customFormat="false" ht="11.25" hidden="false" customHeight="true" outlineLevel="0" collapsed="false">
      <c r="A47" s="27" t="s">
        <v>88</v>
      </c>
      <c r="B47" s="28"/>
      <c r="C47" s="28"/>
      <c r="D47" s="28"/>
      <c r="E47" s="29" t="n">
        <v>1128</v>
      </c>
      <c r="F47" s="25"/>
      <c r="G47" s="30" t="n">
        <v>88</v>
      </c>
      <c r="H47" s="30" t="n">
        <v>1066</v>
      </c>
      <c r="I47" s="25"/>
      <c r="J47" s="31" t="n">
        <f aca="false">SUM(K47:L47)</f>
        <v>22392.8136</v>
      </c>
      <c r="K47" s="32" t="n">
        <v>525.7355</v>
      </c>
      <c r="L47" s="32" t="n">
        <v>21867.0781</v>
      </c>
    </row>
    <row r="48" customFormat="false" ht="11.25" hidden="false" customHeight="true" outlineLevel="0" collapsed="false">
      <c r="A48" s="27" t="s">
        <v>89</v>
      </c>
      <c r="B48" s="28"/>
      <c r="C48" s="28"/>
      <c r="D48" s="28"/>
      <c r="E48" s="29" t="n">
        <v>2533</v>
      </c>
      <c r="F48" s="25"/>
      <c r="G48" s="30" t="n">
        <v>840</v>
      </c>
      <c r="H48" s="30" t="n">
        <v>2006</v>
      </c>
      <c r="I48" s="25"/>
      <c r="J48" s="31" t="n">
        <f aca="false">SUM(K48:L48)</f>
        <v>2674.9715</v>
      </c>
      <c r="K48" s="32" t="n">
        <v>788.0286</v>
      </c>
      <c r="L48" s="32" t="n">
        <v>1886.9429</v>
      </c>
    </row>
    <row r="49" customFormat="false" ht="11.25" hidden="false" customHeight="true" outlineLevel="0" collapsed="false">
      <c r="A49" s="27" t="s">
        <v>90</v>
      </c>
      <c r="B49" s="28"/>
      <c r="C49" s="28"/>
      <c r="D49" s="28"/>
      <c r="E49" s="29" t="n">
        <v>3584</v>
      </c>
      <c r="F49" s="25"/>
      <c r="G49" s="30" t="n">
        <v>7</v>
      </c>
      <c r="H49" s="30" t="n">
        <v>3581</v>
      </c>
      <c r="I49" s="25"/>
      <c r="J49" s="31" t="n">
        <f aca="false">SUM(K49:L49)</f>
        <v>6674.0395</v>
      </c>
      <c r="K49" s="32" t="n">
        <v>5.885</v>
      </c>
      <c r="L49" s="32" t="n">
        <v>6668.1545</v>
      </c>
    </row>
    <row r="50" customFormat="false" ht="11.25" hidden="false" customHeight="true" outlineLevel="0" collapsed="false">
      <c r="A50" s="27" t="s">
        <v>91</v>
      </c>
      <c r="B50" s="28"/>
      <c r="C50" s="28"/>
      <c r="D50" s="28"/>
      <c r="E50" s="29" t="n">
        <v>3165</v>
      </c>
      <c r="F50" s="25"/>
      <c r="G50" s="30" t="n">
        <v>8</v>
      </c>
      <c r="H50" s="30" t="n">
        <v>3160</v>
      </c>
      <c r="I50" s="25"/>
      <c r="J50" s="31" t="n">
        <f aca="false">SUM(K50:L50)</f>
        <v>4082.9664</v>
      </c>
      <c r="K50" s="32" t="n">
        <v>6.558</v>
      </c>
      <c r="L50" s="32" t="n">
        <v>4076.4084</v>
      </c>
    </row>
    <row r="51" customFormat="false" ht="11.25" hidden="false" customHeight="true" outlineLevel="0" collapsed="false">
      <c r="A51" s="27" t="s">
        <v>92</v>
      </c>
      <c r="B51" s="28"/>
      <c r="C51" s="28"/>
      <c r="D51" s="28"/>
      <c r="E51" s="29" t="n">
        <v>3568</v>
      </c>
      <c r="F51" s="25"/>
      <c r="G51" s="30" t="n">
        <v>2868</v>
      </c>
      <c r="H51" s="30" t="n">
        <v>1271</v>
      </c>
      <c r="I51" s="25"/>
      <c r="J51" s="31" t="n">
        <f aca="false">SUM(K51:L51)</f>
        <v>9828.2196</v>
      </c>
      <c r="K51" s="32" t="n">
        <v>6694.5616</v>
      </c>
      <c r="L51" s="32" t="n">
        <v>3133.658</v>
      </c>
    </row>
    <row r="52" customFormat="false" ht="11.25" hidden="false" customHeight="true" outlineLevel="0" collapsed="false">
      <c r="A52" s="27" t="s">
        <v>93</v>
      </c>
      <c r="B52" s="28"/>
      <c r="C52" s="28"/>
      <c r="D52" s="28"/>
      <c r="E52" s="29" t="n">
        <v>52</v>
      </c>
      <c r="F52" s="25"/>
      <c r="G52" s="30" t="n">
        <v>1</v>
      </c>
      <c r="H52" s="30" t="n">
        <v>51</v>
      </c>
      <c r="I52" s="25"/>
      <c r="J52" s="31" t="n">
        <f aca="false">SUM(K52:L52)</f>
        <v>227.392</v>
      </c>
      <c r="K52" s="32" t="n">
        <v>3</v>
      </c>
      <c r="L52" s="32" t="n">
        <v>224.392</v>
      </c>
    </row>
    <row r="53" customFormat="false" ht="11.25" hidden="false" customHeight="true" outlineLevel="0" collapsed="false">
      <c r="A53" s="27" t="s">
        <v>94</v>
      </c>
      <c r="B53" s="28"/>
      <c r="C53" s="28"/>
      <c r="D53" s="28"/>
      <c r="E53" s="29" t="n">
        <v>5291</v>
      </c>
      <c r="F53" s="25"/>
      <c r="G53" s="30" t="n">
        <v>355</v>
      </c>
      <c r="H53" s="30" t="n">
        <v>5137</v>
      </c>
      <c r="I53" s="25"/>
      <c r="J53" s="31" t="n">
        <f aca="false">SUM(K53:L53)</f>
        <v>26819.0349</v>
      </c>
      <c r="K53" s="32" t="n">
        <v>1033.9212</v>
      </c>
      <c r="L53" s="32" t="n">
        <v>25785.1137</v>
      </c>
    </row>
    <row r="54" customFormat="false" ht="11.25" hidden="false" customHeight="true" outlineLevel="0" collapsed="false">
      <c r="A54" s="27" t="s">
        <v>95</v>
      </c>
      <c r="B54" s="28"/>
      <c r="C54" s="28"/>
      <c r="D54" s="28"/>
      <c r="E54" s="29" t="n">
        <v>2531</v>
      </c>
      <c r="F54" s="25"/>
      <c r="G54" s="30" t="n">
        <v>6</v>
      </c>
      <c r="H54" s="30" t="n">
        <v>2529</v>
      </c>
      <c r="I54" s="25"/>
      <c r="J54" s="31" t="n">
        <f aca="false">SUM(K54:L54)</f>
        <v>4599.5018</v>
      </c>
      <c r="K54" s="32" t="n">
        <v>8.9448</v>
      </c>
      <c r="L54" s="32" t="n">
        <v>4590.557</v>
      </c>
    </row>
    <row r="55" customFormat="false" ht="11.25" hidden="false" customHeight="true" outlineLevel="0" collapsed="false">
      <c r="A55" s="27" t="s">
        <v>96</v>
      </c>
      <c r="B55" s="28"/>
      <c r="C55" s="28"/>
      <c r="D55" s="28"/>
      <c r="E55" s="29" t="n">
        <v>716</v>
      </c>
      <c r="F55" s="25"/>
      <c r="G55" s="30" t="n">
        <v>28</v>
      </c>
      <c r="H55" s="30" t="n">
        <v>710</v>
      </c>
      <c r="I55" s="25"/>
      <c r="J55" s="31" t="n">
        <f aca="false">SUM(K55:L55)</f>
        <v>2620.8621</v>
      </c>
      <c r="K55" s="32" t="n">
        <v>74.1358</v>
      </c>
      <c r="L55" s="32" t="n">
        <v>2546.7263</v>
      </c>
    </row>
    <row r="56" customFormat="false" ht="11.25" hidden="false" customHeight="true" outlineLevel="0" collapsed="false">
      <c r="A56" s="27" t="s">
        <v>97</v>
      </c>
      <c r="B56" s="28"/>
      <c r="C56" s="28"/>
      <c r="D56" s="28"/>
      <c r="E56" s="29" t="n">
        <v>215</v>
      </c>
      <c r="F56" s="25"/>
      <c r="G56" s="30" t="n">
        <v>2</v>
      </c>
      <c r="H56" s="30" t="n">
        <v>215</v>
      </c>
      <c r="I56" s="25"/>
      <c r="J56" s="31" t="n">
        <f aca="false">SUM(K56:L56)</f>
        <v>1434.5752</v>
      </c>
      <c r="K56" s="32" t="n">
        <v>3</v>
      </c>
      <c r="L56" s="32" t="n">
        <v>1431.5752</v>
      </c>
    </row>
    <row r="57" customFormat="false" ht="11.25" hidden="false" customHeight="true" outlineLevel="0" collapsed="false">
      <c r="A57" s="27" t="s">
        <v>98</v>
      </c>
      <c r="B57" s="28"/>
      <c r="C57" s="28"/>
      <c r="D57" s="28"/>
      <c r="E57" s="29" t="n">
        <v>3116</v>
      </c>
      <c r="F57" s="25"/>
      <c r="G57" s="30" t="n">
        <v>7</v>
      </c>
      <c r="H57" s="30" t="n">
        <v>3113</v>
      </c>
      <c r="I57" s="25"/>
      <c r="J57" s="31" t="n">
        <f aca="false">SUM(K57:L57)</f>
        <v>7898.7322</v>
      </c>
      <c r="K57" s="32" t="n">
        <v>29.5674</v>
      </c>
      <c r="L57" s="32" t="n">
        <v>7869.1648</v>
      </c>
    </row>
    <row r="58" customFormat="false" ht="11.25" hidden="false" customHeight="true" outlineLevel="0" collapsed="false">
      <c r="A58" s="27" t="s">
        <v>99</v>
      </c>
      <c r="B58" s="28"/>
      <c r="C58" s="28"/>
      <c r="D58" s="28"/>
      <c r="E58" s="29" t="n">
        <v>360</v>
      </c>
      <c r="F58" s="25"/>
      <c r="G58" s="30" t="n">
        <v>9</v>
      </c>
      <c r="H58" s="30" t="n">
        <v>356</v>
      </c>
      <c r="I58" s="25"/>
      <c r="J58" s="31" t="n">
        <f aca="false">SUM(K58:L58)</f>
        <v>1606.3807</v>
      </c>
      <c r="K58" s="32" t="n">
        <v>15.75</v>
      </c>
      <c r="L58" s="32" t="n">
        <v>1590.6307</v>
      </c>
    </row>
    <row r="59" customFormat="false" ht="11.25" hidden="false" customHeight="true" outlineLevel="0" collapsed="false">
      <c r="A59" s="27" t="s">
        <v>100</v>
      </c>
      <c r="B59" s="28"/>
      <c r="C59" s="28"/>
      <c r="D59" s="28"/>
      <c r="E59" s="29" t="n">
        <v>72</v>
      </c>
      <c r="F59" s="25"/>
      <c r="G59" s="30" t="n">
        <v>1</v>
      </c>
      <c r="H59" s="30" t="n">
        <v>71</v>
      </c>
      <c r="I59" s="25"/>
      <c r="J59" s="31" t="n">
        <f aca="false">SUM(K59:L59)</f>
        <v>175.5004</v>
      </c>
      <c r="K59" s="32" t="n">
        <v>1.25</v>
      </c>
      <c r="L59" s="32" t="n">
        <v>174.2504</v>
      </c>
    </row>
    <row r="60" customFormat="false" ht="11.25" hidden="false" customHeight="true" outlineLevel="0" collapsed="false">
      <c r="A60" s="27" t="s">
        <v>101</v>
      </c>
      <c r="B60" s="28"/>
      <c r="C60" s="28"/>
      <c r="D60" s="28"/>
      <c r="E60" s="29" t="n">
        <v>390</v>
      </c>
      <c r="F60" s="25"/>
      <c r="G60" s="30" t="n">
        <v>349</v>
      </c>
      <c r="H60" s="30" t="n">
        <v>60</v>
      </c>
      <c r="I60" s="25"/>
      <c r="J60" s="31" t="n">
        <f aca="false">SUM(K60:L60)</f>
        <v>1088.5556</v>
      </c>
      <c r="K60" s="32" t="n">
        <v>925.5151</v>
      </c>
      <c r="L60" s="32" t="n">
        <v>163.0405</v>
      </c>
    </row>
    <row r="61" customFormat="false" ht="11.25" hidden="false" customHeight="true" outlineLevel="0" collapsed="false">
      <c r="A61" s="27" t="s">
        <v>102</v>
      </c>
      <c r="B61" s="28"/>
      <c r="C61" s="28"/>
      <c r="D61" s="28"/>
      <c r="E61" s="29" t="n">
        <v>268</v>
      </c>
      <c r="F61" s="25"/>
      <c r="G61" s="30" t="n">
        <v>10</v>
      </c>
      <c r="H61" s="30" t="n">
        <v>268</v>
      </c>
      <c r="I61" s="25"/>
      <c r="J61" s="31" t="n">
        <f aca="false">SUM(K61:L61)</f>
        <v>1031.6384</v>
      </c>
      <c r="K61" s="32" t="n">
        <v>25.5456</v>
      </c>
      <c r="L61" s="32" t="n">
        <v>1006.0928</v>
      </c>
    </row>
    <row r="62" customFormat="false" ht="11.25" hidden="false" customHeight="true" outlineLevel="0" collapsed="false">
      <c r="A62" s="27" t="s">
        <v>103</v>
      </c>
      <c r="B62" s="28"/>
      <c r="C62" s="28"/>
      <c r="D62" s="28"/>
      <c r="E62" s="29" t="n">
        <v>809</v>
      </c>
      <c r="F62" s="25"/>
      <c r="G62" s="30" t="n">
        <v>7</v>
      </c>
      <c r="H62" s="30" t="n">
        <v>807</v>
      </c>
      <c r="I62" s="25"/>
      <c r="J62" s="31" t="n">
        <f aca="false">SUM(K62:L62)</f>
        <v>2153.6682</v>
      </c>
      <c r="K62" s="32" t="n">
        <v>6.5839</v>
      </c>
      <c r="L62" s="32" t="n">
        <v>2147.0843</v>
      </c>
    </row>
    <row r="63" customFormat="false" ht="11.25" hidden="false" customHeight="true" outlineLevel="0" collapsed="false">
      <c r="A63" s="27" t="s">
        <v>104</v>
      </c>
      <c r="B63" s="28"/>
      <c r="C63" s="28"/>
      <c r="D63" s="28"/>
      <c r="E63" s="29" t="n">
        <v>1604</v>
      </c>
      <c r="F63" s="25"/>
      <c r="G63" s="30" t="n">
        <v>110</v>
      </c>
      <c r="H63" s="30" t="n">
        <v>1546</v>
      </c>
      <c r="I63" s="25"/>
      <c r="J63" s="31" t="n">
        <f aca="false">SUM(K63:L63)</f>
        <v>1365.9041</v>
      </c>
      <c r="K63" s="32" t="n">
        <v>128.6082</v>
      </c>
      <c r="L63" s="32" t="n">
        <v>1237.2959</v>
      </c>
    </row>
    <row r="64" customFormat="false" ht="11.25" hidden="false" customHeight="true" outlineLevel="0" collapsed="false">
      <c r="A64" s="27" t="s">
        <v>105</v>
      </c>
      <c r="B64" s="28"/>
      <c r="C64" s="28"/>
      <c r="D64" s="28"/>
      <c r="E64" s="29" t="n">
        <v>1894</v>
      </c>
      <c r="F64" s="25"/>
      <c r="G64" s="30" t="n">
        <v>543</v>
      </c>
      <c r="H64" s="30" t="n">
        <v>1456</v>
      </c>
      <c r="I64" s="25"/>
      <c r="J64" s="31" t="n">
        <f aca="false">SUM(K64:L64)</f>
        <v>5471.3114</v>
      </c>
      <c r="K64" s="32" t="n">
        <v>1723.6383</v>
      </c>
      <c r="L64" s="32" t="n">
        <v>3747.6731</v>
      </c>
    </row>
    <row r="65" customFormat="false" ht="11.25" hidden="false" customHeight="true" outlineLevel="0" collapsed="false">
      <c r="A65" s="27" t="s">
        <v>106</v>
      </c>
      <c r="B65" s="28"/>
      <c r="C65" s="28"/>
      <c r="D65" s="28"/>
      <c r="E65" s="29" t="n">
        <v>2685</v>
      </c>
      <c r="F65" s="25"/>
      <c r="G65" s="30" t="n">
        <v>143</v>
      </c>
      <c r="H65" s="30" t="n">
        <v>2646</v>
      </c>
      <c r="I65" s="25"/>
      <c r="J65" s="31" t="n">
        <f aca="false">SUM(K65:L65)</f>
        <v>5476.7495</v>
      </c>
      <c r="K65" s="32" t="n">
        <v>135.3732</v>
      </c>
      <c r="L65" s="32" t="n">
        <v>5341.3763</v>
      </c>
    </row>
    <row r="66" customFormat="false" ht="11.25" hidden="false" customHeight="true" outlineLevel="0" collapsed="false">
      <c r="A66" s="27" t="s">
        <v>107</v>
      </c>
      <c r="B66" s="28"/>
      <c r="C66" s="28"/>
      <c r="D66" s="28"/>
      <c r="E66" s="29" t="n">
        <v>817</v>
      </c>
      <c r="F66" s="25"/>
      <c r="G66" s="30" t="n">
        <v>21</v>
      </c>
      <c r="H66" s="30" t="n">
        <v>803</v>
      </c>
      <c r="I66" s="25"/>
      <c r="J66" s="31" t="n">
        <f aca="false">SUM(K66:L66)</f>
        <v>2219.9697</v>
      </c>
      <c r="K66" s="32" t="n">
        <v>49</v>
      </c>
      <c r="L66" s="32" t="n">
        <v>2170.9697</v>
      </c>
    </row>
    <row r="67" customFormat="false" ht="11.25" hidden="false" customHeight="true" outlineLevel="0" collapsed="false">
      <c r="A67" s="27" t="s">
        <v>108</v>
      </c>
      <c r="B67" s="28"/>
      <c r="C67" s="28"/>
      <c r="D67" s="28"/>
      <c r="E67" s="29" t="n">
        <v>431</v>
      </c>
      <c r="F67" s="25"/>
      <c r="G67" s="30" t="n">
        <v>225</v>
      </c>
      <c r="H67" s="30" t="n">
        <v>260</v>
      </c>
      <c r="I67" s="25"/>
      <c r="J67" s="31" t="n">
        <f aca="false">SUM(K67:L67)</f>
        <v>685.3049</v>
      </c>
      <c r="K67" s="32" t="n">
        <v>335.0767</v>
      </c>
      <c r="L67" s="32" t="n">
        <v>350.2282</v>
      </c>
    </row>
    <row r="68" customFormat="false" ht="11.25" hidden="false" customHeight="true" outlineLevel="0" collapsed="false">
      <c r="A68" s="27" t="s">
        <v>109</v>
      </c>
      <c r="B68" s="28"/>
      <c r="C68" s="28"/>
      <c r="D68" s="28"/>
      <c r="E68" s="29" t="n">
        <v>1953</v>
      </c>
      <c r="F68" s="25"/>
      <c r="G68" s="30" t="n">
        <v>28</v>
      </c>
      <c r="H68" s="30" t="n">
        <v>1951</v>
      </c>
      <c r="I68" s="25"/>
      <c r="J68" s="31" t="n">
        <f aca="false">SUM(K68:L68)</f>
        <v>4828.8483</v>
      </c>
      <c r="K68" s="32" t="n">
        <v>79.8126</v>
      </c>
      <c r="L68" s="32" t="n">
        <v>4749.0357</v>
      </c>
    </row>
    <row r="69" customFormat="false" ht="11.25" hidden="false" customHeight="true" outlineLevel="0" collapsed="false">
      <c r="A69" s="27" t="s">
        <v>110</v>
      </c>
      <c r="B69" s="28"/>
      <c r="C69" s="28"/>
      <c r="D69" s="28"/>
      <c r="E69" s="29" t="n">
        <v>1283</v>
      </c>
      <c r="F69" s="25"/>
      <c r="G69" s="30" t="n">
        <v>81</v>
      </c>
      <c r="H69" s="30" t="n">
        <v>1243</v>
      </c>
      <c r="I69" s="25"/>
      <c r="J69" s="31" t="n">
        <f aca="false">SUM(K69:L69)</f>
        <v>3234.2159</v>
      </c>
      <c r="K69" s="32" t="n">
        <v>366.1798</v>
      </c>
      <c r="L69" s="32" t="n">
        <v>2868.0361</v>
      </c>
    </row>
    <row r="70" customFormat="false" ht="11.25" hidden="false" customHeight="true" outlineLevel="0" collapsed="false">
      <c r="A70" s="27" t="s">
        <v>111</v>
      </c>
      <c r="B70" s="28"/>
      <c r="C70" s="28"/>
      <c r="D70" s="28"/>
      <c r="E70" s="29" t="n">
        <v>510</v>
      </c>
      <c r="F70" s="25"/>
      <c r="G70" s="30" t="n">
        <v>43</v>
      </c>
      <c r="H70" s="30" t="n">
        <v>489</v>
      </c>
      <c r="I70" s="25"/>
      <c r="J70" s="31" t="n">
        <f aca="false">SUM(K70:L70)</f>
        <v>1506.1146</v>
      </c>
      <c r="K70" s="32" t="n">
        <v>41.5826</v>
      </c>
      <c r="L70" s="32" t="n">
        <v>1464.532</v>
      </c>
    </row>
    <row r="71" customFormat="false" ht="11.25" hidden="false" customHeight="true" outlineLevel="0" collapsed="false">
      <c r="A71" s="27" t="s">
        <v>112</v>
      </c>
      <c r="B71" s="28"/>
      <c r="C71" s="28"/>
      <c r="D71" s="28"/>
      <c r="E71" s="29" t="n">
        <v>466</v>
      </c>
      <c r="F71" s="25"/>
      <c r="G71" s="30" t="n">
        <v>16</v>
      </c>
      <c r="H71" s="30" t="n">
        <v>465</v>
      </c>
      <c r="I71" s="25"/>
      <c r="J71" s="31" t="n">
        <f aca="false">SUM(K71:L71)</f>
        <v>4018.4196</v>
      </c>
      <c r="K71" s="32" t="n">
        <v>50.9314</v>
      </c>
      <c r="L71" s="32" t="n">
        <v>3967.4882</v>
      </c>
    </row>
    <row r="72" customFormat="false" ht="11.25" hidden="false" customHeight="true" outlineLevel="0" collapsed="false">
      <c r="A72" s="27" t="s">
        <v>113</v>
      </c>
      <c r="B72" s="28"/>
      <c r="C72" s="28"/>
      <c r="D72" s="28"/>
      <c r="E72" s="29" t="n">
        <v>6568</v>
      </c>
      <c r="F72" s="25"/>
      <c r="G72" s="30" t="n">
        <v>19</v>
      </c>
      <c r="H72" s="30" t="n">
        <v>6556</v>
      </c>
      <c r="I72" s="25"/>
      <c r="J72" s="31" t="n">
        <f aca="false">SUM(K72:L72)</f>
        <v>9594.6033</v>
      </c>
      <c r="K72" s="32" t="n">
        <v>35.2503</v>
      </c>
      <c r="L72" s="32" t="n">
        <v>9559.353</v>
      </c>
    </row>
    <row r="73" customFormat="false" ht="11.25" hidden="false" customHeight="true" outlineLevel="0" collapsed="false">
      <c r="A73" s="27" t="s">
        <v>114</v>
      </c>
      <c r="B73" s="28"/>
      <c r="C73" s="28"/>
      <c r="D73" s="28"/>
      <c r="E73" s="29" t="n">
        <v>2412</v>
      </c>
      <c r="F73" s="25"/>
      <c r="G73" s="30" t="n">
        <v>38</v>
      </c>
      <c r="H73" s="30" t="n">
        <v>2400</v>
      </c>
      <c r="I73" s="25"/>
      <c r="J73" s="31" t="n">
        <f aca="false">SUM(K73:L73)</f>
        <v>14464.5442</v>
      </c>
      <c r="K73" s="32" t="n">
        <v>339.9481</v>
      </c>
      <c r="L73" s="32" t="n">
        <v>14124.5961</v>
      </c>
    </row>
    <row r="74" customFormat="false" ht="11.25" hidden="false" customHeight="true" outlineLevel="0" collapsed="false">
      <c r="A74" s="27" t="s">
        <v>115</v>
      </c>
      <c r="B74" s="28"/>
      <c r="C74" s="28"/>
      <c r="D74" s="28"/>
      <c r="E74" s="29" t="n">
        <v>684</v>
      </c>
      <c r="F74" s="25"/>
      <c r="G74" s="30" t="n">
        <v>4</v>
      </c>
      <c r="H74" s="30" t="n">
        <v>682</v>
      </c>
      <c r="I74" s="25"/>
      <c r="J74" s="31" t="n">
        <f aca="false">SUM(K74:L74)</f>
        <v>441.1177</v>
      </c>
      <c r="K74" s="32" t="n">
        <v>1.505</v>
      </c>
      <c r="L74" s="32" t="n">
        <v>439.6127</v>
      </c>
    </row>
    <row r="75" customFormat="false" ht="11.25" hidden="false" customHeight="true" outlineLevel="0" collapsed="false">
      <c r="A75" s="27" t="s">
        <v>116</v>
      </c>
      <c r="B75" s="28"/>
      <c r="C75" s="28"/>
      <c r="D75" s="28"/>
      <c r="E75" s="29" t="n">
        <v>2360</v>
      </c>
      <c r="F75" s="25"/>
      <c r="G75" s="30" t="n">
        <v>220</v>
      </c>
      <c r="H75" s="30" t="n">
        <v>2355</v>
      </c>
      <c r="I75" s="25"/>
      <c r="J75" s="31" t="n">
        <f aca="false">SUM(K75:L75)</f>
        <v>7084.4738</v>
      </c>
      <c r="K75" s="32" t="n">
        <v>434.5708</v>
      </c>
      <c r="L75" s="32" t="n">
        <v>6649.903</v>
      </c>
    </row>
    <row r="76" customFormat="false" ht="11.25" hidden="false" customHeight="true" outlineLevel="0" collapsed="false">
      <c r="A76" s="27" t="s">
        <v>117</v>
      </c>
      <c r="B76" s="28"/>
      <c r="C76" s="28"/>
      <c r="D76" s="28"/>
      <c r="E76" s="29" t="n">
        <v>419</v>
      </c>
      <c r="F76" s="25"/>
      <c r="G76" s="30" t="n">
        <v>238</v>
      </c>
      <c r="H76" s="30" t="n">
        <v>211</v>
      </c>
      <c r="I76" s="25"/>
      <c r="J76" s="31" t="n">
        <f aca="false">SUM(K76:L76)</f>
        <v>1022.4996</v>
      </c>
      <c r="K76" s="32" t="n">
        <v>574.7324</v>
      </c>
      <c r="L76" s="32" t="n">
        <v>447.7672</v>
      </c>
    </row>
    <row r="77" customFormat="false" ht="11.25" hidden="false" customHeight="true" outlineLevel="0" collapsed="false">
      <c r="A77" s="27" t="s">
        <v>118</v>
      </c>
      <c r="B77" s="28"/>
      <c r="C77" s="28"/>
      <c r="D77" s="28"/>
      <c r="E77" s="29" t="n">
        <v>1357</v>
      </c>
      <c r="F77" s="25"/>
      <c r="G77" s="30" t="n">
        <v>151</v>
      </c>
      <c r="H77" s="30" t="n">
        <v>1278</v>
      </c>
      <c r="I77" s="25"/>
      <c r="J77" s="31" t="n">
        <f aca="false">SUM(K77:L77)</f>
        <v>5293.7128</v>
      </c>
      <c r="K77" s="32" t="n">
        <v>584.3251</v>
      </c>
      <c r="L77" s="32" t="n">
        <v>4709.3877</v>
      </c>
    </row>
    <row r="78" customFormat="false" ht="11.25" hidden="false" customHeight="true" outlineLevel="0" collapsed="false">
      <c r="A78" s="27" t="s">
        <v>119</v>
      </c>
      <c r="B78" s="28"/>
      <c r="C78" s="28"/>
      <c r="D78" s="28"/>
      <c r="E78" s="29" t="n">
        <v>1969</v>
      </c>
      <c r="F78" s="25"/>
      <c r="G78" s="30" t="n">
        <v>1</v>
      </c>
      <c r="H78" s="30" t="n">
        <v>1969</v>
      </c>
      <c r="I78" s="25"/>
      <c r="J78" s="31" t="n">
        <f aca="false">SUM(K78:L78)</f>
        <v>13318.8464</v>
      </c>
      <c r="K78" s="32" t="n">
        <v>49.9985</v>
      </c>
      <c r="L78" s="32" t="n">
        <v>13268.8479</v>
      </c>
    </row>
    <row r="79" customFormat="false" ht="11.25" hidden="false" customHeight="true" outlineLevel="0" collapsed="false">
      <c r="A79" s="27" t="s">
        <v>120</v>
      </c>
      <c r="B79" s="28"/>
      <c r="C79" s="28"/>
      <c r="D79" s="28"/>
      <c r="E79" s="29" t="n">
        <v>2092</v>
      </c>
      <c r="F79" s="25"/>
      <c r="G79" s="30" t="n">
        <v>149</v>
      </c>
      <c r="H79" s="30" t="n">
        <v>2039</v>
      </c>
      <c r="I79" s="25"/>
      <c r="J79" s="31" t="n">
        <f aca="false">SUM(K79:L79)</f>
        <v>4654.8633</v>
      </c>
      <c r="K79" s="32" t="n">
        <v>335.2131</v>
      </c>
      <c r="L79" s="32" t="n">
        <v>4319.6502</v>
      </c>
    </row>
    <row r="80" customFormat="false" ht="11.25" hidden="false" customHeight="true" outlineLevel="0" collapsed="false">
      <c r="A80" s="27" t="s">
        <v>121</v>
      </c>
      <c r="B80" s="28"/>
      <c r="C80" s="28"/>
      <c r="D80" s="28"/>
      <c r="E80" s="29" t="n">
        <v>925</v>
      </c>
      <c r="F80" s="25"/>
      <c r="G80" s="30" t="n">
        <v>157</v>
      </c>
      <c r="H80" s="30" t="n">
        <v>863</v>
      </c>
      <c r="I80" s="25"/>
      <c r="J80" s="31" t="n">
        <f aca="false">SUM(K80:L80)</f>
        <v>4234.2451</v>
      </c>
      <c r="K80" s="32" t="n">
        <v>362.1157</v>
      </c>
      <c r="L80" s="32" t="n">
        <v>3872.1294</v>
      </c>
    </row>
    <row r="81" customFormat="false" ht="11.25" hidden="false" customHeight="true" outlineLevel="0" collapsed="false">
      <c r="A81" s="27" t="s">
        <v>122</v>
      </c>
      <c r="B81" s="28"/>
      <c r="C81" s="28"/>
      <c r="D81" s="28"/>
      <c r="E81" s="29" t="n">
        <v>1892</v>
      </c>
      <c r="F81" s="25"/>
      <c r="G81" s="30" t="n">
        <v>167</v>
      </c>
      <c r="H81" s="30" t="n">
        <v>1843</v>
      </c>
      <c r="I81" s="25"/>
      <c r="J81" s="31" t="n">
        <f aca="false">SUM(K81:L81)</f>
        <v>12443.0539</v>
      </c>
      <c r="K81" s="32" t="n">
        <v>1235.3824</v>
      </c>
      <c r="L81" s="32" t="n">
        <v>11207.6715</v>
      </c>
    </row>
    <row r="82" customFormat="false" ht="11.25" hidden="false" customHeight="true" outlineLevel="0" collapsed="false">
      <c r="A82" s="27" t="s">
        <v>123</v>
      </c>
      <c r="B82" s="28"/>
      <c r="C82" s="28"/>
      <c r="D82" s="28"/>
      <c r="E82" s="29" t="n">
        <v>1107</v>
      </c>
      <c r="F82" s="25"/>
      <c r="G82" s="30" t="n">
        <v>1</v>
      </c>
      <c r="H82" s="30" t="n">
        <v>1106</v>
      </c>
      <c r="I82" s="25"/>
      <c r="J82" s="31" t="n">
        <f aca="false">SUM(K82:L82)</f>
        <v>1740.7178</v>
      </c>
      <c r="K82" s="32" t="n">
        <v>0.5</v>
      </c>
      <c r="L82" s="32" t="n">
        <v>1740.2178</v>
      </c>
    </row>
    <row r="83" customFormat="false" ht="11.25" hidden="false" customHeight="true" outlineLevel="0" collapsed="false">
      <c r="A83" s="27" t="s">
        <v>124</v>
      </c>
      <c r="B83" s="28"/>
      <c r="C83" s="28"/>
      <c r="D83" s="28"/>
      <c r="E83" s="29" t="n">
        <v>947</v>
      </c>
      <c r="F83" s="25"/>
      <c r="G83" s="30" t="n">
        <v>3</v>
      </c>
      <c r="H83" s="30" t="n">
        <v>946</v>
      </c>
      <c r="I83" s="25"/>
      <c r="J83" s="31" t="n">
        <f aca="false">SUM(K83:L83)</f>
        <v>1889.1827</v>
      </c>
      <c r="K83" s="32" t="n">
        <v>17.7991</v>
      </c>
      <c r="L83" s="32" t="n">
        <v>1871.3836</v>
      </c>
    </row>
    <row r="84" customFormat="false" ht="11.25" hidden="false" customHeight="true" outlineLevel="0" collapsed="false">
      <c r="A84" s="27" t="s">
        <v>125</v>
      </c>
      <c r="B84" s="28"/>
      <c r="C84" s="28"/>
      <c r="D84" s="28"/>
      <c r="E84" s="29" t="n">
        <v>3541</v>
      </c>
      <c r="F84" s="25"/>
      <c r="G84" s="30" t="n">
        <v>1530</v>
      </c>
      <c r="H84" s="30" t="n">
        <v>2710</v>
      </c>
      <c r="I84" s="25"/>
      <c r="J84" s="31" t="n">
        <f aca="false">SUM(K84:L84)</f>
        <v>9292.5023</v>
      </c>
      <c r="K84" s="32" t="n">
        <v>2676.3714</v>
      </c>
      <c r="L84" s="32" t="n">
        <v>6616.1309</v>
      </c>
    </row>
    <row r="85" customFormat="false" ht="11.25" hidden="false" customHeight="true" outlineLevel="0" collapsed="false">
      <c r="A85" s="27" t="s">
        <v>126</v>
      </c>
      <c r="B85" s="28"/>
      <c r="C85" s="28"/>
      <c r="D85" s="28"/>
      <c r="E85" s="29" t="n">
        <v>2332</v>
      </c>
      <c r="F85" s="25"/>
      <c r="G85" s="30" t="n">
        <v>57</v>
      </c>
      <c r="H85" s="30" t="n">
        <v>2290</v>
      </c>
      <c r="I85" s="25"/>
      <c r="J85" s="31" t="n">
        <f aca="false">SUM(K85:L85)</f>
        <v>4980.927</v>
      </c>
      <c r="K85" s="32" t="n">
        <v>114.9719</v>
      </c>
      <c r="L85" s="32" t="n">
        <v>4865.9551</v>
      </c>
    </row>
    <row r="86" customFormat="false" ht="11.25" hidden="false" customHeight="true" outlineLevel="0" collapsed="false">
      <c r="A86" s="27" t="s">
        <v>127</v>
      </c>
      <c r="B86" s="28"/>
      <c r="C86" s="28"/>
      <c r="D86" s="28"/>
      <c r="E86" s="29" t="n">
        <v>3126</v>
      </c>
      <c r="F86" s="25"/>
      <c r="G86" s="30" t="n">
        <v>18</v>
      </c>
      <c r="H86" s="30" t="n">
        <v>3123</v>
      </c>
      <c r="I86" s="25"/>
      <c r="J86" s="31" t="n">
        <f aca="false">SUM(K86:L86)</f>
        <v>5658.9009</v>
      </c>
      <c r="K86" s="32" t="n">
        <v>11.9087</v>
      </c>
      <c r="L86" s="32" t="n">
        <v>5646.9922</v>
      </c>
    </row>
    <row r="87" customFormat="false" ht="11.25" hidden="false" customHeight="true" outlineLevel="0" collapsed="false">
      <c r="A87" s="27" t="s">
        <v>128</v>
      </c>
      <c r="B87" s="28"/>
      <c r="C87" s="28"/>
      <c r="D87" s="28"/>
      <c r="E87" s="29" t="n">
        <v>2469</v>
      </c>
      <c r="F87" s="25"/>
      <c r="G87" s="30" t="n">
        <v>4</v>
      </c>
      <c r="H87" s="30" t="n">
        <v>2465</v>
      </c>
      <c r="I87" s="25"/>
      <c r="J87" s="31" t="n">
        <f aca="false">SUM(K87:L87)</f>
        <v>4616.9197</v>
      </c>
      <c r="K87" s="32" t="n">
        <v>8</v>
      </c>
      <c r="L87" s="32" t="n">
        <v>4608.9197</v>
      </c>
    </row>
    <row r="88" customFormat="false" ht="11.25" hidden="false" customHeight="true" outlineLevel="0" collapsed="false">
      <c r="A88" s="27" t="s">
        <v>129</v>
      </c>
      <c r="B88" s="28"/>
      <c r="C88" s="28"/>
      <c r="D88" s="28"/>
      <c r="E88" s="29" t="n">
        <v>632</v>
      </c>
      <c r="F88" s="25"/>
      <c r="G88" s="30" t="n">
        <v>72</v>
      </c>
      <c r="H88" s="30" t="n">
        <v>604</v>
      </c>
      <c r="I88" s="25"/>
      <c r="J88" s="31" t="n">
        <f aca="false">SUM(K88:L88)</f>
        <v>3005.8404</v>
      </c>
      <c r="K88" s="32" t="n">
        <v>205.3807</v>
      </c>
      <c r="L88" s="32" t="n">
        <v>2800.4597</v>
      </c>
    </row>
    <row r="89" customFormat="false" ht="11.25" hidden="false" customHeight="true" outlineLevel="0" collapsed="false">
      <c r="A89" s="27" t="s">
        <v>130</v>
      </c>
      <c r="B89" s="28"/>
      <c r="C89" s="28"/>
      <c r="D89" s="28"/>
      <c r="E89" s="29" t="n">
        <v>982</v>
      </c>
      <c r="F89" s="25"/>
      <c r="G89" s="30" t="n">
        <v>188</v>
      </c>
      <c r="H89" s="30" t="n">
        <v>907</v>
      </c>
      <c r="I89" s="25"/>
      <c r="J89" s="31" t="n">
        <f aca="false">SUM(K89:L89)</f>
        <v>2537.5636</v>
      </c>
      <c r="K89" s="32" t="n">
        <v>231.0664</v>
      </c>
      <c r="L89" s="32" t="n">
        <v>2306.4972</v>
      </c>
    </row>
    <row r="90" customFormat="false" ht="11.25" hidden="false" customHeight="true" outlineLevel="0" collapsed="false">
      <c r="A90" s="27" t="s">
        <v>131</v>
      </c>
      <c r="B90" s="28"/>
      <c r="C90" s="28"/>
      <c r="D90" s="28"/>
      <c r="E90" s="29" t="n">
        <v>6463</v>
      </c>
      <c r="F90" s="25"/>
      <c r="G90" s="30" t="n">
        <v>738</v>
      </c>
      <c r="H90" s="30" t="n">
        <v>6078</v>
      </c>
      <c r="I90" s="25"/>
      <c r="J90" s="31" t="n">
        <f aca="false">SUM(K90:L90)</f>
        <v>27501.6978</v>
      </c>
      <c r="K90" s="32" t="n">
        <v>639.3052</v>
      </c>
      <c r="L90" s="32" t="n">
        <v>26862.3926</v>
      </c>
    </row>
    <row r="91" customFormat="false" ht="11.25" hidden="false" customHeight="true" outlineLevel="0" collapsed="false">
      <c r="A91" s="27" t="s">
        <v>132</v>
      </c>
      <c r="B91" s="28"/>
      <c r="C91" s="28"/>
      <c r="D91" s="28"/>
      <c r="E91" s="29" t="n">
        <v>1582</v>
      </c>
      <c r="F91" s="25"/>
      <c r="G91" s="30" t="n">
        <v>3</v>
      </c>
      <c r="H91" s="30" t="n">
        <v>1579</v>
      </c>
      <c r="I91" s="25"/>
      <c r="J91" s="31" t="n">
        <f aca="false">SUM(K91:L91)</f>
        <v>1586.6997</v>
      </c>
      <c r="K91" s="32" t="n">
        <v>4.5</v>
      </c>
      <c r="L91" s="32" t="n">
        <v>1582.1997</v>
      </c>
    </row>
    <row r="92" customFormat="false" ht="11.25" hidden="false" customHeight="true" outlineLevel="0" collapsed="false">
      <c r="A92" s="27" t="s">
        <v>133</v>
      </c>
      <c r="B92" s="28"/>
      <c r="C92" s="28"/>
      <c r="D92" s="28"/>
      <c r="E92" s="29" t="n">
        <v>3772</v>
      </c>
      <c r="F92" s="25"/>
      <c r="G92" s="30" t="n">
        <v>22</v>
      </c>
      <c r="H92" s="30" t="n">
        <v>3767</v>
      </c>
      <c r="I92" s="25"/>
      <c r="J92" s="31" t="n">
        <f aca="false">SUM(K92:L92)</f>
        <v>12273.0776</v>
      </c>
      <c r="K92" s="32" t="n">
        <v>30.3307</v>
      </c>
      <c r="L92" s="32" t="n">
        <v>12242.7469</v>
      </c>
    </row>
    <row r="93" customFormat="false" ht="11.25" hidden="false" customHeight="true" outlineLevel="0" collapsed="false">
      <c r="A93" s="27" t="s">
        <v>134</v>
      </c>
      <c r="B93" s="28"/>
      <c r="C93" s="28"/>
      <c r="D93" s="28"/>
      <c r="E93" s="29" t="n">
        <v>861</v>
      </c>
      <c r="F93" s="25"/>
      <c r="G93" s="30" t="n">
        <v>1</v>
      </c>
      <c r="H93" s="30" t="n">
        <v>860</v>
      </c>
      <c r="I93" s="25"/>
      <c r="J93" s="31" t="n">
        <f aca="false">SUM(K93:L93)</f>
        <v>1430.3204</v>
      </c>
      <c r="K93" s="32" t="n">
        <v>1</v>
      </c>
      <c r="L93" s="32" t="n">
        <v>1429.3204</v>
      </c>
    </row>
    <row r="94" customFormat="false" ht="11.25" hidden="false" customHeight="true" outlineLevel="0" collapsed="false">
      <c r="A94" s="27" t="s">
        <v>135</v>
      </c>
      <c r="B94" s="28"/>
      <c r="C94" s="28"/>
      <c r="D94" s="28"/>
      <c r="E94" s="29" t="n">
        <v>2485</v>
      </c>
      <c r="F94" s="25"/>
      <c r="G94" s="30" t="n">
        <v>0</v>
      </c>
      <c r="H94" s="30" t="n">
        <v>2485</v>
      </c>
      <c r="I94" s="25"/>
      <c r="J94" s="31" t="n">
        <f aca="false">SUM(K94:L94)</f>
        <v>4245.9065</v>
      </c>
      <c r="K94" s="32" t="n">
        <v>0</v>
      </c>
      <c r="L94" s="32" t="n">
        <v>4245.9065</v>
      </c>
    </row>
    <row r="95" customFormat="false" ht="11.25" hidden="false" customHeight="true" outlineLevel="0" collapsed="false">
      <c r="A95" s="27" t="s">
        <v>136</v>
      </c>
      <c r="B95" s="28"/>
      <c r="C95" s="28"/>
      <c r="D95" s="28"/>
      <c r="E95" s="29" t="n">
        <v>853</v>
      </c>
      <c r="F95" s="25"/>
      <c r="G95" s="30" t="n">
        <v>167</v>
      </c>
      <c r="H95" s="30" t="n">
        <v>693</v>
      </c>
      <c r="I95" s="25"/>
      <c r="J95" s="31" t="n">
        <f aca="false">SUM(K95:L95)</f>
        <v>1310.7813</v>
      </c>
      <c r="K95" s="32" t="n">
        <v>325.13</v>
      </c>
      <c r="L95" s="32" t="n">
        <v>985.6513</v>
      </c>
    </row>
    <row r="96" customFormat="false" ht="11.25" hidden="false" customHeight="true" outlineLevel="0" collapsed="false">
      <c r="A96" s="27" t="s">
        <v>137</v>
      </c>
      <c r="B96" s="28"/>
      <c r="C96" s="28"/>
      <c r="D96" s="28"/>
      <c r="E96" s="29" t="n">
        <v>592</v>
      </c>
      <c r="F96" s="25"/>
      <c r="G96" s="30" t="n">
        <v>25</v>
      </c>
      <c r="H96" s="30" t="n">
        <v>582</v>
      </c>
      <c r="I96" s="25"/>
      <c r="J96" s="31" t="n">
        <f aca="false">SUM(K96:L96)</f>
        <v>2370.2105</v>
      </c>
      <c r="K96" s="32" t="n">
        <v>47.6773</v>
      </c>
      <c r="L96" s="32" t="n">
        <v>2322.5332</v>
      </c>
    </row>
    <row r="97" customFormat="false" ht="11.25" hidden="false" customHeight="true" outlineLevel="0" collapsed="false">
      <c r="A97" s="27" t="s">
        <v>138</v>
      </c>
      <c r="B97" s="28"/>
      <c r="C97" s="28"/>
      <c r="D97" s="28"/>
      <c r="E97" s="29" t="n">
        <v>800</v>
      </c>
      <c r="F97" s="25"/>
      <c r="G97" s="30" t="n">
        <v>196</v>
      </c>
      <c r="H97" s="30" t="n">
        <v>738</v>
      </c>
      <c r="I97" s="25"/>
      <c r="J97" s="31" t="n">
        <f aca="false">SUM(K97:L97)</f>
        <v>3441.8634</v>
      </c>
      <c r="K97" s="32" t="n">
        <v>511.9203</v>
      </c>
      <c r="L97" s="32" t="n">
        <v>2929.9431</v>
      </c>
    </row>
    <row r="98" customFormat="false" ht="11.25" hidden="false" customHeight="true" outlineLevel="0" collapsed="false">
      <c r="A98" s="27" t="s">
        <v>139</v>
      </c>
      <c r="B98" s="28"/>
      <c r="C98" s="28"/>
      <c r="D98" s="28"/>
      <c r="E98" s="29" t="n">
        <v>4682</v>
      </c>
      <c r="F98" s="25"/>
      <c r="G98" s="30" t="n">
        <v>99</v>
      </c>
      <c r="H98" s="30" t="n">
        <v>4639</v>
      </c>
      <c r="I98" s="25"/>
      <c r="J98" s="31" t="n">
        <f aca="false">SUM(K98:L98)</f>
        <v>17231.6701</v>
      </c>
      <c r="K98" s="32" t="n">
        <v>222.9259</v>
      </c>
      <c r="L98" s="32" t="n">
        <v>17008.7442</v>
      </c>
    </row>
    <row r="99" customFormat="false" ht="11.25" hidden="false" customHeight="true" outlineLevel="0" collapsed="false">
      <c r="A99" s="27" t="s">
        <v>140</v>
      </c>
      <c r="B99" s="28"/>
      <c r="C99" s="28"/>
      <c r="D99" s="28"/>
      <c r="E99" s="29" t="n">
        <v>896</v>
      </c>
      <c r="F99" s="25"/>
      <c r="G99" s="30" t="n">
        <v>1</v>
      </c>
      <c r="H99" s="30" t="n">
        <v>895</v>
      </c>
      <c r="I99" s="25"/>
      <c r="J99" s="31" t="n">
        <f aca="false">SUM(K99:L99)</f>
        <v>993.8792</v>
      </c>
      <c r="K99" s="32" t="s">
        <v>83</v>
      </c>
      <c r="L99" s="32" t="n">
        <v>993.8792</v>
      </c>
    </row>
    <row r="100" customFormat="false" ht="11.25" hidden="false" customHeight="true" outlineLevel="0" collapsed="false">
      <c r="A100" s="27" t="s">
        <v>141</v>
      </c>
      <c r="B100" s="28"/>
      <c r="C100" s="28"/>
      <c r="D100" s="28"/>
      <c r="E100" s="29" t="n">
        <v>3774</v>
      </c>
      <c r="F100" s="25"/>
      <c r="G100" s="30" t="n">
        <v>2625</v>
      </c>
      <c r="H100" s="30" t="n">
        <v>1632</v>
      </c>
      <c r="I100" s="25"/>
      <c r="J100" s="31" t="n">
        <f aca="false">SUM(K100:L100)</f>
        <v>13098.9645</v>
      </c>
      <c r="K100" s="32" t="n">
        <v>8083.4843</v>
      </c>
      <c r="L100" s="32" t="n">
        <v>5015.4802</v>
      </c>
    </row>
    <row r="101" customFormat="false" ht="11.25" hidden="false" customHeight="true" outlineLevel="0" collapsed="false">
      <c r="A101" s="27" t="s">
        <v>142</v>
      </c>
      <c r="B101" s="28"/>
      <c r="C101" s="28"/>
      <c r="D101" s="28"/>
      <c r="E101" s="29" t="n">
        <v>1276</v>
      </c>
      <c r="F101" s="25"/>
      <c r="G101" s="30" t="n">
        <v>1</v>
      </c>
      <c r="H101" s="30" t="n">
        <v>1275</v>
      </c>
      <c r="I101" s="25"/>
      <c r="J101" s="31" t="n">
        <f aca="false">SUM(K101:L101)</f>
        <v>5570.2265</v>
      </c>
      <c r="K101" s="32" t="n">
        <v>1</v>
      </c>
      <c r="L101" s="32" t="n">
        <v>5569.2265</v>
      </c>
    </row>
    <row r="102" customFormat="false" ht="11.25" hidden="false" customHeight="true" outlineLevel="0" collapsed="false">
      <c r="A102" s="27" t="s">
        <v>143</v>
      </c>
      <c r="B102" s="28"/>
      <c r="C102" s="28"/>
      <c r="D102" s="28"/>
      <c r="E102" s="29" t="n">
        <v>1324</v>
      </c>
      <c r="F102" s="25"/>
      <c r="G102" s="30" t="n">
        <v>130</v>
      </c>
      <c r="H102" s="30" t="n">
        <v>1320</v>
      </c>
      <c r="I102" s="25"/>
      <c r="J102" s="31" t="n">
        <f aca="false">SUM(K102:L102)</f>
        <v>6404.4194</v>
      </c>
      <c r="K102" s="32" t="n">
        <v>223.5043</v>
      </c>
      <c r="L102" s="32" t="n">
        <v>6180.9151</v>
      </c>
    </row>
    <row r="103" customFormat="false" ht="11.25" hidden="false" customHeight="true" outlineLevel="0" collapsed="false">
      <c r="A103" s="27" t="s">
        <v>144</v>
      </c>
      <c r="B103" s="28"/>
      <c r="C103" s="28"/>
      <c r="D103" s="28"/>
      <c r="E103" s="29" t="n">
        <v>891</v>
      </c>
      <c r="F103" s="25"/>
      <c r="G103" s="30" t="n">
        <v>3</v>
      </c>
      <c r="H103" s="30" t="n">
        <v>891</v>
      </c>
      <c r="I103" s="25"/>
      <c r="J103" s="31" t="n">
        <f aca="false">SUM(K103:L103)</f>
        <v>1761.2118</v>
      </c>
      <c r="K103" s="32" t="n">
        <v>7.0834</v>
      </c>
      <c r="L103" s="32" t="n">
        <v>1754.1284</v>
      </c>
    </row>
    <row r="104" customFormat="false" ht="11.25" hidden="false" customHeight="true" outlineLevel="0" collapsed="false">
      <c r="A104" s="27" t="s">
        <v>145</v>
      </c>
      <c r="B104" s="28"/>
      <c r="C104" s="28"/>
      <c r="D104" s="28"/>
      <c r="E104" s="29" t="n">
        <v>1662</v>
      </c>
      <c r="F104" s="25"/>
      <c r="G104" s="30" t="n">
        <v>1</v>
      </c>
      <c r="H104" s="30" t="n">
        <v>1662</v>
      </c>
      <c r="I104" s="25"/>
      <c r="J104" s="31" t="n">
        <f aca="false">SUM(K104:L104)</f>
        <v>7374.446</v>
      </c>
      <c r="K104" s="32" t="s">
        <v>83</v>
      </c>
      <c r="L104" s="32" t="n">
        <v>7374.446</v>
      </c>
    </row>
    <row r="105" customFormat="false" ht="11.25" hidden="false" customHeight="true" outlineLevel="0" collapsed="false">
      <c r="A105" s="27" t="s">
        <v>146</v>
      </c>
      <c r="B105" s="28"/>
      <c r="C105" s="28"/>
      <c r="D105" s="28"/>
      <c r="E105" s="29" t="n">
        <v>484</v>
      </c>
      <c r="F105" s="25"/>
      <c r="G105" s="30" t="n">
        <v>17</v>
      </c>
      <c r="H105" s="30" t="n">
        <v>476</v>
      </c>
      <c r="I105" s="25"/>
      <c r="J105" s="31" t="n">
        <f aca="false">SUM(K105:L105)</f>
        <v>422.2099</v>
      </c>
      <c r="K105" s="32" t="n">
        <v>15.6629</v>
      </c>
      <c r="L105" s="32" t="n">
        <v>406.547</v>
      </c>
    </row>
    <row r="106" customFormat="false" ht="11.25" hidden="false" customHeight="true" outlineLevel="0" collapsed="false">
      <c r="A106" s="27" t="s">
        <v>147</v>
      </c>
      <c r="B106" s="28"/>
      <c r="C106" s="28"/>
      <c r="D106" s="28"/>
      <c r="E106" s="29" t="n">
        <v>112</v>
      </c>
      <c r="F106" s="25"/>
      <c r="G106" s="30" t="n">
        <v>0</v>
      </c>
      <c r="H106" s="30" t="n">
        <v>112</v>
      </c>
      <c r="I106" s="25"/>
      <c r="J106" s="31" t="n">
        <f aca="false">SUM(K106:L106)</f>
        <v>292.4863</v>
      </c>
      <c r="K106" s="32" t="n">
        <v>0</v>
      </c>
      <c r="L106" s="32" t="n">
        <v>292.4863</v>
      </c>
    </row>
    <row r="107" customFormat="false" ht="11.25" hidden="false" customHeight="true" outlineLevel="0" collapsed="false">
      <c r="A107" s="27" t="s">
        <v>148</v>
      </c>
      <c r="B107" s="28"/>
      <c r="C107" s="28"/>
      <c r="D107" s="28"/>
      <c r="E107" s="29" t="n">
        <v>821</v>
      </c>
      <c r="F107" s="25"/>
      <c r="G107" s="30" t="n">
        <v>36</v>
      </c>
      <c r="H107" s="30" t="n">
        <v>810</v>
      </c>
      <c r="I107" s="25"/>
      <c r="J107" s="31" t="n">
        <f aca="false">SUM(K107:L107)</f>
        <v>2739.4854</v>
      </c>
      <c r="K107" s="32" t="n">
        <v>66.4999</v>
      </c>
      <c r="L107" s="32" t="n">
        <v>2672.9855</v>
      </c>
    </row>
    <row r="108" customFormat="false" ht="11.25" hidden="false" customHeight="true" outlineLevel="0" collapsed="false">
      <c r="A108" s="27" t="s">
        <v>149</v>
      </c>
      <c r="B108" s="28"/>
      <c r="C108" s="28"/>
      <c r="D108" s="28"/>
      <c r="E108" s="29" t="n">
        <v>1901</v>
      </c>
      <c r="F108" s="25"/>
      <c r="G108" s="30" t="n">
        <v>20</v>
      </c>
      <c r="H108" s="30" t="n">
        <v>1894</v>
      </c>
      <c r="I108" s="25"/>
      <c r="J108" s="31" t="n">
        <f aca="false">SUM(K108:L108)</f>
        <v>7517.502</v>
      </c>
      <c r="K108" s="32" t="n">
        <v>58.5559</v>
      </c>
      <c r="L108" s="32" t="n">
        <v>7458.9461</v>
      </c>
    </row>
    <row r="109" customFormat="false" ht="11.25" hidden="false" customHeight="true" outlineLevel="0" collapsed="false">
      <c r="A109" s="27" t="s">
        <v>150</v>
      </c>
      <c r="B109" s="28"/>
      <c r="C109" s="28"/>
      <c r="D109" s="28"/>
      <c r="E109" s="29" t="n">
        <v>45</v>
      </c>
      <c r="F109" s="25"/>
      <c r="G109" s="30" t="n">
        <v>0</v>
      </c>
      <c r="H109" s="30" t="n">
        <v>45</v>
      </c>
      <c r="I109" s="25"/>
      <c r="J109" s="31" t="n">
        <f aca="false">SUM(K109:L109)</f>
        <v>119.667</v>
      </c>
      <c r="K109" s="32" t="n">
        <v>0</v>
      </c>
      <c r="L109" s="32" t="n">
        <v>119.667</v>
      </c>
    </row>
    <row r="110" customFormat="false" ht="11.25" hidden="false" customHeight="true" outlineLevel="0" collapsed="false">
      <c r="A110" s="27" t="s">
        <v>151</v>
      </c>
      <c r="B110" s="28"/>
      <c r="C110" s="28"/>
      <c r="D110" s="28"/>
      <c r="E110" s="29" t="n">
        <v>2392</v>
      </c>
      <c r="F110" s="25"/>
      <c r="G110" s="30" t="n">
        <v>737</v>
      </c>
      <c r="H110" s="30" t="n">
        <v>2037</v>
      </c>
      <c r="I110" s="25"/>
      <c r="J110" s="31" t="n">
        <f aca="false">SUM(K110:L110)</f>
        <v>9856.508</v>
      </c>
      <c r="K110" s="32" t="n">
        <v>2834.8674</v>
      </c>
      <c r="L110" s="32" t="n">
        <v>7021.6406</v>
      </c>
    </row>
    <row r="111" customFormat="false" ht="11.25" hidden="false" customHeight="true" outlineLevel="0" collapsed="false">
      <c r="A111" s="27" t="s">
        <v>152</v>
      </c>
      <c r="B111" s="28"/>
      <c r="C111" s="28"/>
      <c r="D111" s="28"/>
      <c r="E111" s="29" t="n">
        <v>1280</v>
      </c>
      <c r="F111" s="25"/>
      <c r="G111" s="30" t="n">
        <v>859</v>
      </c>
      <c r="H111" s="30" t="n">
        <v>496</v>
      </c>
      <c r="I111" s="25"/>
      <c r="J111" s="31" t="n">
        <f aca="false">SUM(K111:L111)</f>
        <v>2480.6927</v>
      </c>
      <c r="K111" s="32" t="n">
        <v>1365.3674</v>
      </c>
      <c r="L111" s="32" t="n">
        <v>1115.3253</v>
      </c>
    </row>
    <row r="112" customFormat="false" ht="11.25" hidden="false" customHeight="true" outlineLevel="0" collapsed="false">
      <c r="A112" s="27" t="s">
        <v>153</v>
      </c>
      <c r="B112" s="28"/>
      <c r="C112" s="28"/>
      <c r="D112" s="28"/>
      <c r="E112" s="29" t="n">
        <v>887</v>
      </c>
      <c r="F112" s="25"/>
      <c r="G112" s="30" t="n">
        <v>16</v>
      </c>
      <c r="H112" s="30" t="n">
        <v>877</v>
      </c>
      <c r="I112" s="25"/>
      <c r="J112" s="31" t="n">
        <f aca="false">SUM(K112:L112)</f>
        <v>2442.6184</v>
      </c>
      <c r="K112" s="32" t="n">
        <v>164.0003</v>
      </c>
      <c r="L112" s="32" t="n">
        <v>2278.6181</v>
      </c>
    </row>
    <row r="113" customFormat="false" ht="11.25" hidden="false" customHeight="true" outlineLevel="0" collapsed="false">
      <c r="A113" s="27" t="s">
        <v>154</v>
      </c>
      <c r="B113" s="28"/>
      <c r="C113" s="28"/>
      <c r="D113" s="28"/>
      <c r="E113" s="29" t="n">
        <v>240</v>
      </c>
      <c r="F113" s="25"/>
      <c r="G113" s="30" t="n">
        <v>144</v>
      </c>
      <c r="H113" s="30" t="n">
        <v>150</v>
      </c>
      <c r="I113" s="25"/>
      <c r="J113" s="31" t="n">
        <f aca="false">SUM(K113:L113)</f>
        <v>326.0401</v>
      </c>
      <c r="K113" s="32" t="n">
        <v>183.5507</v>
      </c>
      <c r="L113" s="32" t="n">
        <v>142.4894</v>
      </c>
    </row>
    <row r="114" customFormat="false" ht="11.25" hidden="false" customHeight="true" outlineLevel="0" collapsed="false">
      <c r="A114" s="27" t="s">
        <v>155</v>
      </c>
      <c r="B114" s="28"/>
      <c r="C114" s="28"/>
      <c r="D114" s="28"/>
      <c r="E114" s="29" t="n">
        <v>1385</v>
      </c>
      <c r="F114" s="25"/>
      <c r="G114" s="30" t="n">
        <v>429</v>
      </c>
      <c r="H114" s="30" t="n">
        <v>1115</v>
      </c>
      <c r="I114" s="25"/>
      <c r="J114" s="31" t="n">
        <f aca="false">SUM(K114:L114)</f>
        <v>4058.0515</v>
      </c>
      <c r="K114" s="32" t="n">
        <v>1028.1648</v>
      </c>
      <c r="L114" s="32" t="n">
        <v>3029.8867</v>
      </c>
    </row>
    <row r="115" customFormat="false" ht="11.25" hidden="false" customHeight="true" outlineLevel="0" collapsed="false">
      <c r="A115" s="27" t="s">
        <v>156</v>
      </c>
      <c r="B115" s="28"/>
      <c r="C115" s="28"/>
      <c r="D115" s="28"/>
      <c r="E115" s="29" t="n">
        <v>1245</v>
      </c>
      <c r="F115" s="25"/>
      <c r="G115" s="30" t="n">
        <v>1</v>
      </c>
      <c r="H115" s="30" t="n">
        <v>1245</v>
      </c>
      <c r="I115" s="25"/>
      <c r="J115" s="31" t="n">
        <f aca="false">SUM(K115:L115)</f>
        <v>1320.7088</v>
      </c>
      <c r="K115" s="32" t="n">
        <v>0.5</v>
      </c>
      <c r="L115" s="32" t="n">
        <v>1320.2088</v>
      </c>
    </row>
    <row r="116" customFormat="false" ht="11.25" hidden="false" customHeight="true" outlineLevel="0" collapsed="false">
      <c r="A116" s="27" t="s">
        <v>157</v>
      </c>
      <c r="B116" s="28"/>
      <c r="C116" s="28"/>
      <c r="D116" s="28"/>
      <c r="E116" s="29" t="n">
        <v>507</v>
      </c>
      <c r="F116" s="25"/>
      <c r="G116" s="30" t="n">
        <v>0</v>
      </c>
      <c r="H116" s="30" t="n">
        <v>507</v>
      </c>
      <c r="I116" s="25"/>
      <c r="J116" s="31" t="n">
        <f aca="false">SUM(K116:L116)</f>
        <v>546.2326</v>
      </c>
      <c r="K116" s="32" t="n">
        <v>0</v>
      </c>
      <c r="L116" s="32" t="n">
        <v>546.2326</v>
      </c>
    </row>
    <row r="117" customFormat="false" ht="11.25" hidden="false" customHeight="true" outlineLevel="0" collapsed="false">
      <c r="A117" s="27" t="s">
        <v>158</v>
      </c>
      <c r="B117" s="28"/>
      <c r="C117" s="28"/>
      <c r="D117" s="28"/>
      <c r="E117" s="29" t="n">
        <v>647</v>
      </c>
      <c r="F117" s="25"/>
      <c r="G117" s="30" t="n">
        <v>18</v>
      </c>
      <c r="H117" s="30" t="n">
        <v>639</v>
      </c>
      <c r="I117" s="25"/>
      <c r="J117" s="31" t="n">
        <f aca="false">SUM(K117:L117)</f>
        <v>438.4354</v>
      </c>
      <c r="K117" s="32" t="n">
        <v>7.8227</v>
      </c>
      <c r="L117" s="32" t="n">
        <v>430.6127</v>
      </c>
    </row>
    <row r="118" customFormat="false" ht="11.25" hidden="false" customHeight="true" outlineLevel="0" collapsed="false">
      <c r="A118" s="27" t="s">
        <v>159</v>
      </c>
      <c r="B118" s="28"/>
      <c r="C118" s="28"/>
      <c r="D118" s="28"/>
      <c r="E118" s="29" t="n">
        <v>575</v>
      </c>
      <c r="F118" s="25"/>
      <c r="G118" s="30" t="n">
        <v>1</v>
      </c>
      <c r="H118" s="30" t="n">
        <v>575</v>
      </c>
      <c r="I118" s="25"/>
      <c r="J118" s="31" t="n">
        <f aca="false">SUM(K118:L118)</f>
        <v>1317.9083</v>
      </c>
      <c r="K118" s="32" t="n">
        <v>1</v>
      </c>
      <c r="L118" s="32" t="n">
        <v>1316.9083</v>
      </c>
    </row>
    <row r="119" customFormat="false" ht="11.25" hidden="false" customHeight="true" outlineLevel="0" collapsed="false">
      <c r="A119" s="27" t="s">
        <v>160</v>
      </c>
      <c r="B119" s="28"/>
      <c r="C119" s="28"/>
      <c r="D119" s="28"/>
      <c r="E119" s="29" t="n">
        <v>3067</v>
      </c>
      <c r="F119" s="25"/>
      <c r="G119" s="30" t="n">
        <v>34</v>
      </c>
      <c r="H119" s="30" t="n">
        <v>3051</v>
      </c>
      <c r="I119" s="25"/>
      <c r="J119" s="31" t="n">
        <f aca="false">SUM(K119:L119)</f>
        <v>14910.3837</v>
      </c>
      <c r="K119" s="32" t="n">
        <v>898.7353</v>
      </c>
      <c r="L119" s="32" t="n">
        <v>14011.6484</v>
      </c>
    </row>
    <row r="120" customFormat="false" ht="11.25" hidden="false" customHeight="true" outlineLevel="0" collapsed="false">
      <c r="A120" s="27" t="s">
        <v>161</v>
      </c>
      <c r="B120" s="28"/>
      <c r="C120" s="28"/>
      <c r="D120" s="28"/>
      <c r="E120" s="29" t="n">
        <v>849</v>
      </c>
      <c r="F120" s="25"/>
      <c r="G120" s="30" t="n">
        <v>16</v>
      </c>
      <c r="H120" s="30" t="n">
        <v>837</v>
      </c>
      <c r="I120" s="25"/>
      <c r="J120" s="31" t="n">
        <f aca="false">SUM(K120:L120)</f>
        <v>2833.7658</v>
      </c>
      <c r="K120" s="32" t="n">
        <v>27.9237</v>
      </c>
      <c r="L120" s="32" t="n">
        <v>2805.8421</v>
      </c>
    </row>
    <row r="121" customFormat="false" ht="11.25" hidden="false" customHeight="true" outlineLevel="0" collapsed="false">
      <c r="A121" s="27" t="s">
        <v>162</v>
      </c>
      <c r="B121" s="28"/>
      <c r="C121" s="28"/>
      <c r="D121" s="28"/>
      <c r="E121" s="29" t="n">
        <v>2597</v>
      </c>
      <c r="F121" s="25"/>
      <c r="G121" s="30" t="n">
        <v>263</v>
      </c>
      <c r="H121" s="30" t="n">
        <v>2436</v>
      </c>
      <c r="I121" s="25"/>
      <c r="J121" s="31" t="n">
        <f aca="false">SUM(K121:L121)</f>
        <v>20094.6359</v>
      </c>
      <c r="K121" s="32" t="n">
        <v>283.6214</v>
      </c>
      <c r="L121" s="32" t="n">
        <v>19811.0145</v>
      </c>
    </row>
    <row r="122" customFormat="false" ht="11.25" hidden="false" customHeight="true" outlineLevel="0" collapsed="false">
      <c r="A122" s="27" t="s">
        <v>163</v>
      </c>
      <c r="B122" s="28"/>
      <c r="C122" s="28"/>
      <c r="D122" s="28"/>
      <c r="E122" s="29" t="n">
        <v>1664</v>
      </c>
      <c r="F122" s="25"/>
      <c r="G122" s="30" t="n">
        <v>1</v>
      </c>
      <c r="H122" s="30" t="n">
        <v>1663</v>
      </c>
      <c r="I122" s="25"/>
      <c r="J122" s="31" t="n">
        <f aca="false">SUM(K122:L122)</f>
        <v>2149.1884</v>
      </c>
      <c r="K122" s="32" t="n">
        <v>1</v>
      </c>
      <c r="L122" s="32" t="n">
        <v>2148.1884</v>
      </c>
    </row>
    <row r="123" customFormat="false" ht="11.25" hidden="false" customHeight="true" outlineLevel="0" collapsed="false">
      <c r="A123" s="27" t="s">
        <v>164</v>
      </c>
      <c r="B123" s="28"/>
      <c r="C123" s="28"/>
      <c r="D123" s="28"/>
      <c r="E123" s="29" t="n">
        <v>1656</v>
      </c>
      <c r="F123" s="25"/>
      <c r="G123" s="30" t="n">
        <v>276</v>
      </c>
      <c r="H123" s="30" t="n">
        <v>1527</v>
      </c>
      <c r="I123" s="25"/>
      <c r="J123" s="31" t="n">
        <f aca="false">SUM(K123:L123)</f>
        <v>7909.6877</v>
      </c>
      <c r="K123" s="32" t="n">
        <v>1431.1345</v>
      </c>
      <c r="L123" s="32" t="n">
        <v>6478.5532</v>
      </c>
    </row>
    <row r="124" customFormat="false" ht="11.25" hidden="false" customHeight="true" outlineLevel="0" collapsed="false">
      <c r="A124" s="27" t="s">
        <v>165</v>
      </c>
      <c r="B124" s="28"/>
      <c r="C124" s="28"/>
      <c r="D124" s="28"/>
      <c r="E124" s="29" t="n">
        <v>1273</v>
      </c>
      <c r="F124" s="25"/>
      <c r="G124" s="30" t="n">
        <v>3</v>
      </c>
      <c r="H124" s="30" t="n">
        <v>1272</v>
      </c>
      <c r="I124" s="25"/>
      <c r="J124" s="31" t="n">
        <f aca="false">SUM(K124:L124)</f>
        <v>1379.4459</v>
      </c>
      <c r="K124" s="32" t="n">
        <v>0.7955</v>
      </c>
      <c r="L124" s="32" t="n">
        <v>1378.6504</v>
      </c>
    </row>
    <row r="125" customFormat="false" ht="11.25" hidden="false" customHeight="true" outlineLevel="0" collapsed="false">
      <c r="A125" s="27" t="s">
        <v>166</v>
      </c>
      <c r="B125" s="28"/>
      <c r="C125" s="28"/>
      <c r="D125" s="28"/>
      <c r="E125" s="29" t="n">
        <v>4224</v>
      </c>
      <c r="F125" s="25"/>
      <c r="G125" s="30" t="n">
        <v>1729</v>
      </c>
      <c r="H125" s="30" t="n">
        <v>3090</v>
      </c>
      <c r="I125" s="25"/>
      <c r="J125" s="31" t="n">
        <f aca="false">SUM(K125:L125)</f>
        <v>12025.7566</v>
      </c>
      <c r="K125" s="32" t="n">
        <v>3857.368</v>
      </c>
      <c r="L125" s="32" t="n">
        <v>8168.3886</v>
      </c>
    </row>
    <row r="126" customFormat="false" ht="11.25" hidden="false" customHeight="true" outlineLevel="0" collapsed="false">
      <c r="A126" s="27" t="s">
        <v>167</v>
      </c>
      <c r="B126" s="28"/>
      <c r="C126" s="28"/>
      <c r="D126" s="28"/>
      <c r="E126" s="29" t="n">
        <v>2193</v>
      </c>
      <c r="F126" s="25"/>
      <c r="G126" s="30" t="n">
        <v>2</v>
      </c>
      <c r="H126" s="30" t="n">
        <v>2192</v>
      </c>
      <c r="I126" s="25"/>
      <c r="J126" s="31" t="n">
        <f aca="false">SUM(K126:L126)</f>
        <v>6923.9601</v>
      </c>
      <c r="K126" s="32" t="n">
        <v>1</v>
      </c>
      <c r="L126" s="32" t="n">
        <v>6922.9601</v>
      </c>
    </row>
    <row r="127" customFormat="false" ht="11.25" hidden="false" customHeight="true" outlineLevel="0" collapsed="false">
      <c r="A127" s="27" t="s">
        <v>168</v>
      </c>
      <c r="B127" s="28"/>
      <c r="C127" s="28"/>
      <c r="D127" s="28"/>
      <c r="E127" s="29" t="n">
        <v>1107</v>
      </c>
      <c r="F127" s="25"/>
      <c r="G127" s="30" t="n">
        <v>343</v>
      </c>
      <c r="H127" s="30" t="n">
        <v>1009</v>
      </c>
      <c r="I127" s="25"/>
      <c r="J127" s="31" t="n">
        <f aca="false">SUM(K127:L127)</f>
        <v>3621.2943</v>
      </c>
      <c r="K127" s="32" t="n">
        <v>303.8008</v>
      </c>
      <c r="L127" s="32" t="n">
        <v>3317.4935</v>
      </c>
    </row>
    <row r="128" customFormat="false" ht="11.25" hidden="false" customHeight="true" outlineLevel="0" collapsed="false">
      <c r="A128" s="27" t="s">
        <v>169</v>
      </c>
      <c r="B128" s="28"/>
      <c r="C128" s="28"/>
      <c r="D128" s="28"/>
      <c r="E128" s="29" t="n">
        <v>438</v>
      </c>
      <c r="F128" s="25"/>
      <c r="G128" s="30" t="n">
        <v>26</v>
      </c>
      <c r="H128" s="30" t="n">
        <v>424</v>
      </c>
      <c r="I128" s="25"/>
      <c r="J128" s="31" t="n">
        <f aca="false">SUM(K128:L128)</f>
        <v>1898.2163</v>
      </c>
      <c r="K128" s="32" t="n">
        <v>65.0468</v>
      </c>
      <c r="L128" s="32" t="n">
        <v>1833.1695</v>
      </c>
    </row>
    <row r="129" customFormat="false" ht="11.25" hidden="false" customHeight="true" outlineLevel="0" collapsed="false">
      <c r="A129" s="27" t="s">
        <v>170</v>
      </c>
      <c r="B129" s="28"/>
      <c r="C129" s="28"/>
      <c r="D129" s="28"/>
      <c r="E129" s="29" t="n">
        <v>5078</v>
      </c>
      <c r="F129" s="25"/>
      <c r="G129" s="30" t="n">
        <v>58</v>
      </c>
      <c r="H129" s="30" t="n">
        <v>5054</v>
      </c>
      <c r="I129" s="25"/>
      <c r="J129" s="31" t="n">
        <f aca="false">SUM(K129:L129)</f>
        <v>8303.1011</v>
      </c>
      <c r="K129" s="32" t="n">
        <v>103.9932</v>
      </c>
      <c r="L129" s="32" t="n">
        <v>8199.1079</v>
      </c>
    </row>
    <row r="130" customFormat="false" ht="11.25" hidden="false" customHeight="true" outlineLevel="0" collapsed="false">
      <c r="A130" s="27" t="s">
        <v>171</v>
      </c>
      <c r="B130" s="28"/>
      <c r="C130" s="28"/>
      <c r="D130" s="28"/>
      <c r="E130" s="29" t="n">
        <v>4630</v>
      </c>
      <c r="F130" s="25"/>
      <c r="G130" s="30" t="n">
        <v>2078</v>
      </c>
      <c r="H130" s="30" t="n">
        <v>3082</v>
      </c>
      <c r="I130" s="25"/>
      <c r="J130" s="31" t="n">
        <f aca="false">SUM(K130:L130)</f>
        <v>8648.4616</v>
      </c>
      <c r="K130" s="32" t="n">
        <v>3029.0448</v>
      </c>
      <c r="L130" s="32" t="n">
        <v>5619.4168</v>
      </c>
    </row>
    <row r="131" customFormat="false" ht="11.25" hidden="false" customHeight="true" outlineLevel="0" collapsed="false">
      <c r="A131" s="27" t="s">
        <v>172</v>
      </c>
      <c r="B131" s="28"/>
      <c r="C131" s="28"/>
      <c r="D131" s="28"/>
      <c r="E131" s="29" t="n">
        <v>3398</v>
      </c>
      <c r="F131" s="25"/>
      <c r="G131" s="30" t="n">
        <v>3</v>
      </c>
      <c r="H131" s="30" t="n">
        <v>3397</v>
      </c>
      <c r="I131" s="25"/>
      <c r="J131" s="31" t="n">
        <f aca="false">SUM(K131:L131)</f>
        <v>5677.2296</v>
      </c>
      <c r="K131" s="32" t="n">
        <v>3</v>
      </c>
      <c r="L131" s="32" t="n">
        <v>5674.2296</v>
      </c>
    </row>
    <row r="132" customFormat="false" ht="11.25" hidden="false" customHeight="true" outlineLevel="0" collapsed="false">
      <c r="A132" s="27" t="s">
        <v>173</v>
      </c>
      <c r="B132" s="28"/>
      <c r="C132" s="28"/>
      <c r="D132" s="28"/>
      <c r="E132" s="29" t="n">
        <v>152</v>
      </c>
      <c r="F132" s="25"/>
      <c r="G132" s="30" t="n">
        <v>3</v>
      </c>
      <c r="H132" s="30" t="n">
        <v>150</v>
      </c>
      <c r="I132" s="25"/>
      <c r="J132" s="31" t="n">
        <f aca="false">SUM(K132:L132)</f>
        <v>625.3606</v>
      </c>
      <c r="K132" s="32" t="n">
        <v>7.25</v>
      </c>
      <c r="L132" s="32" t="n">
        <v>618.1106</v>
      </c>
    </row>
    <row r="133" customFormat="false" ht="11.25" hidden="false" customHeight="true" outlineLevel="0" collapsed="false">
      <c r="A133" s="27" t="s">
        <v>174</v>
      </c>
      <c r="B133" s="28"/>
      <c r="C133" s="28"/>
      <c r="D133" s="28"/>
      <c r="E133" s="29" t="n">
        <v>1662</v>
      </c>
      <c r="F133" s="25"/>
      <c r="G133" s="30" t="n">
        <v>152</v>
      </c>
      <c r="H133" s="30" t="n">
        <v>1632</v>
      </c>
      <c r="I133" s="25"/>
      <c r="J133" s="31" t="n">
        <f aca="false">SUM(K133:L133)</f>
        <v>1771.0717</v>
      </c>
      <c r="K133" s="32" t="n">
        <v>148.0149</v>
      </c>
      <c r="L133" s="32" t="n">
        <v>1623.0568</v>
      </c>
    </row>
    <row r="134" customFormat="false" ht="11.25" hidden="false" customHeight="true" outlineLevel="0" collapsed="false">
      <c r="A134" s="27" t="s">
        <v>175</v>
      </c>
      <c r="B134" s="28"/>
      <c r="C134" s="28"/>
      <c r="D134" s="28"/>
      <c r="E134" s="29" t="n">
        <v>417</v>
      </c>
      <c r="F134" s="25"/>
      <c r="G134" s="30" t="n">
        <v>137</v>
      </c>
      <c r="H134" s="30" t="n">
        <v>313</v>
      </c>
      <c r="I134" s="25"/>
      <c r="J134" s="31" t="n">
        <f aca="false">SUM(K134:L134)</f>
        <v>506.3177</v>
      </c>
      <c r="K134" s="32" t="n">
        <v>103.0594</v>
      </c>
      <c r="L134" s="32" t="n">
        <v>403.2583</v>
      </c>
    </row>
    <row r="135" customFormat="false" ht="11.25" hidden="false" customHeight="true" outlineLevel="0" collapsed="false">
      <c r="A135" s="27" t="s">
        <v>176</v>
      </c>
      <c r="B135" s="28"/>
      <c r="C135" s="28"/>
      <c r="D135" s="28"/>
      <c r="E135" s="29" t="n">
        <v>104</v>
      </c>
      <c r="F135" s="25"/>
      <c r="G135" s="30" t="n">
        <v>1</v>
      </c>
      <c r="H135" s="30" t="n">
        <v>104</v>
      </c>
      <c r="I135" s="25"/>
      <c r="J135" s="31" t="n">
        <f aca="false">SUM(K135:L135)</f>
        <v>171.1851</v>
      </c>
      <c r="K135" s="32" t="s">
        <v>83</v>
      </c>
      <c r="L135" s="32" t="n">
        <v>171.1851</v>
      </c>
    </row>
    <row r="136" customFormat="false" ht="11.25" hidden="false" customHeight="true" outlineLevel="0" collapsed="false">
      <c r="A136" s="27" t="s">
        <v>177</v>
      </c>
      <c r="B136" s="28"/>
      <c r="C136" s="28"/>
      <c r="D136" s="28"/>
      <c r="E136" s="29" t="n">
        <v>1114</v>
      </c>
      <c r="F136" s="25"/>
      <c r="G136" s="30" t="n">
        <v>631</v>
      </c>
      <c r="H136" s="30" t="n">
        <v>706</v>
      </c>
      <c r="I136" s="25"/>
      <c r="J136" s="31" t="n">
        <f aca="false">SUM(K136:L136)</f>
        <v>1558.1642</v>
      </c>
      <c r="K136" s="32" t="n">
        <v>734.4204</v>
      </c>
      <c r="L136" s="32" t="n">
        <v>823.7438</v>
      </c>
    </row>
    <row r="137" customFormat="false" ht="11.25" hidden="false" customHeight="true" outlineLevel="0" collapsed="false">
      <c r="A137" s="27" t="s">
        <v>178</v>
      </c>
      <c r="B137" s="28"/>
      <c r="C137" s="28"/>
      <c r="D137" s="28"/>
      <c r="E137" s="29" t="n">
        <v>617</v>
      </c>
      <c r="F137" s="25"/>
      <c r="G137" s="30" t="n">
        <v>1</v>
      </c>
      <c r="H137" s="30" t="n">
        <v>616</v>
      </c>
      <c r="I137" s="25"/>
      <c r="J137" s="31" t="n">
        <f aca="false">SUM(K137:L137)</f>
        <v>1730.4187</v>
      </c>
      <c r="K137" s="32" t="s">
        <v>83</v>
      </c>
      <c r="L137" s="32" t="n">
        <v>1730.4187</v>
      </c>
    </row>
    <row r="138" customFormat="false" ht="11.25" hidden="false" customHeight="true" outlineLevel="0" collapsed="false">
      <c r="A138" s="27" t="s">
        <v>179</v>
      </c>
      <c r="B138" s="28"/>
      <c r="C138" s="28"/>
      <c r="D138" s="28"/>
      <c r="E138" s="29" t="n">
        <v>684</v>
      </c>
      <c r="F138" s="25"/>
      <c r="G138" s="30" t="n">
        <v>487</v>
      </c>
      <c r="H138" s="30" t="n">
        <v>206</v>
      </c>
      <c r="I138" s="25"/>
      <c r="J138" s="31" t="n">
        <f aca="false">SUM(K138:L138)</f>
        <v>1546.7673</v>
      </c>
      <c r="K138" s="32" t="n">
        <v>1261.573</v>
      </c>
      <c r="L138" s="32" t="n">
        <v>285.1943</v>
      </c>
    </row>
    <row r="139" customFormat="false" ht="11.25" hidden="false" customHeight="true" outlineLevel="0" collapsed="false">
      <c r="A139" s="27" t="s">
        <v>180</v>
      </c>
      <c r="B139" s="28"/>
      <c r="C139" s="28"/>
      <c r="D139" s="28"/>
      <c r="E139" s="29" t="n">
        <v>400</v>
      </c>
      <c r="F139" s="25"/>
      <c r="G139" s="30" t="n">
        <v>58</v>
      </c>
      <c r="H139" s="30" t="n">
        <v>356</v>
      </c>
      <c r="I139" s="25"/>
      <c r="J139" s="31" t="n">
        <f aca="false">SUM(K139:L139)</f>
        <v>699.536</v>
      </c>
      <c r="K139" s="32" t="n">
        <v>240.3498</v>
      </c>
      <c r="L139" s="32" t="n">
        <v>459.1862</v>
      </c>
    </row>
    <row r="140" customFormat="false" ht="11.25" hidden="false" customHeight="true" outlineLevel="0" collapsed="false">
      <c r="A140" s="27" t="s">
        <v>181</v>
      </c>
      <c r="B140" s="28"/>
      <c r="C140" s="28"/>
      <c r="D140" s="28"/>
      <c r="E140" s="29" t="n">
        <v>1128</v>
      </c>
      <c r="F140" s="25"/>
      <c r="G140" s="30" t="n">
        <v>179</v>
      </c>
      <c r="H140" s="30" t="n">
        <v>1031</v>
      </c>
      <c r="I140" s="25"/>
      <c r="J140" s="31" t="n">
        <f aca="false">SUM(K140:L140)</f>
        <v>1251.9208</v>
      </c>
      <c r="K140" s="32" t="n">
        <v>137.9244</v>
      </c>
      <c r="L140" s="32" t="n">
        <v>1113.9964</v>
      </c>
    </row>
    <row r="141" customFormat="false" ht="11.25" hidden="false" customHeight="true" outlineLevel="0" collapsed="false">
      <c r="A141" s="27" t="s">
        <v>182</v>
      </c>
      <c r="B141" s="28"/>
      <c r="C141" s="28"/>
      <c r="D141" s="28"/>
      <c r="E141" s="29" t="n">
        <v>550</v>
      </c>
      <c r="F141" s="25"/>
      <c r="G141" s="30" t="n">
        <v>106</v>
      </c>
      <c r="H141" s="30" t="n">
        <v>494</v>
      </c>
      <c r="I141" s="25"/>
      <c r="J141" s="31" t="n">
        <f aca="false">SUM(K141:L141)</f>
        <v>1129.4329</v>
      </c>
      <c r="K141" s="32" t="n">
        <v>67.7201</v>
      </c>
      <c r="L141" s="32" t="n">
        <v>1061.7128</v>
      </c>
    </row>
    <row r="142" customFormat="false" ht="11.25" hidden="false" customHeight="true" outlineLevel="0" collapsed="false">
      <c r="A142" s="27" t="s">
        <v>183</v>
      </c>
      <c r="B142" s="28"/>
      <c r="C142" s="28"/>
      <c r="D142" s="28"/>
      <c r="E142" s="29" t="n">
        <v>1903</v>
      </c>
      <c r="F142" s="25"/>
      <c r="G142" s="30" t="n">
        <v>132</v>
      </c>
      <c r="H142" s="30" t="n">
        <v>1827</v>
      </c>
      <c r="I142" s="25"/>
      <c r="J142" s="31" t="n">
        <f aca="false">SUM(K142:L142)</f>
        <v>8717.1651</v>
      </c>
      <c r="K142" s="32" t="n">
        <v>826.8647</v>
      </c>
      <c r="L142" s="32" t="n">
        <v>7890.3004</v>
      </c>
    </row>
    <row r="143" customFormat="false" ht="11.25" hidden="false" customHeight="true" outlineLevel="0" collapsed="false">
      <c r="A143" s="27" t="s">
        <v>184</v>
      </c>
      <c r="B143" s="28"/>
      <c r="C143" s="28"/>
      <c r="D143" s="28"/>
      <c r="E143" s="29" t="n">
        <v>1229</v>
      </c>
      <c r="F143" s="25"/>
      <c r="G143" s="30" t="n">
        <v>1016</v>
      </c>
      <c r="H143" s="30" t="n">
        <v>421</v>
      </c>
      <c r="I143" s="25"/>
      <c r="J143" s="31" t="n">
        <f aca="false">SUM(K143:L143)</f>
        <v>3642.1306</v>
      </c>
      <c r="K143" s="32" t="n">
        <v>2952.7555</v>
      </c>
      <c r="L143" s="32" t="n">
        <v>689.3751</v>
      </c>
    </row>
    <row r="144" customFormat="false" ht="11.25" hidden="false" customHeight="true" outlineLevel="0" collapsed="false">
      <c r="A144" s="27" t="s">
        <v>185</v>
      </c>
      <c r="B144" s="28"/>
      <c r="C144" s="28"/>
      <c r="D144" s="28"/>
      <c r="E144" s="29" t="n">
        <v>1862</v>
      </c>
      <c r="F144" s="25"/>
      <c r="G144" s="30" t="n">
        <v>13</v>
      </c>
      <c r="H144" s="30" t="n">
        <v>1854</v>
      </c>
      <c r="I144" s="25"/>
      <c r="J144" s="31" t="n">
        <f aca="false">SUM(K144:L144)</f>
        <v>6438.0989</v>
      </c>
      <c r="K144" s="32" t="n">
        <v>75.5406</v>
      </c>
      <c r="L144" s="32" t="n">
        <v>6362.5583</v>
      </c>
    </row>
    <row r="145" customFormat="false" ht="11.25" hidden="false" customHeight="true" outlineLevel="0" collapsed="false">
      <c r="A145" s="27" t="s">
        <v>186</v>
      </c>
      <c r="B145" s="28"/>
      <c r="C145" s="28"/>
      <c r="D145" s="28"/>
      <c r="E145" s="29" t="n">
        <v>123</v>
      </c>
      <c r="F145" s="25"/>
      <c r="G145" s="30" t="n">
        <v>0</v>
      </c>
      <c r="H145" s="30" t="n">
        <v>123</v>
      </c>
      <c r="I145" s="25"/>
      <c r="J145" s="31" t="n">
        <f aca="false">SUM(K145:L145)</f>
        <v>265.085</v>
      </c>
      <c r="K145" s="32" t="n">
        <v>0</v>
      </c>
      <c r="L145" s="32" t="n">
        <v>265.085</v>
      </c>
    </row>
    <row r="146" customFormat="false" ht="11.25" hidden="false" customHeight="true" outlineLevel="0" collapsed="false">
      <c r="A146" s="27" t="s">
        <v>187</v>
      </c>
      <c r="B146" s="28"/>
      <c r="C146" s="28"/>
      <c r="D146" s="28"/>
      <c r="E146" s="29" t="n">
        <v>3548</v>
      </c>
      <c r="F146" s="25"/>
      <c r="G146" s="30" t="n">
        <v>1467</v>
      </c>
      <c r="H146" s="30" t="n">
        <v>2457</v>
      </c>
      <c r="I146" s="25"/>
      <c r="J146" s="31" t="n">
        <f aca="false">SUM(K146:L146)</f>
        <v>3448.2326</v>
      </c>
      <c r="K146" s="32" t="n">
        <v>1216.1938</v>
      </c>
      <c r="L146" s="32" t="n">
        <v>2232.0388</v>
      </c>
    </row>
    <row r="147" customFormat="false" ht="11.25" hidden="false" customHeight="true" outlineLevel="0" collapsed="false">
      <c r="A147" s="27" t="s">
        <v>188</v>
      </c>
      <c r="B147" s="28"/>
      <c r="C147" s="28"/>
      <c r="D147" s="28"/>
      <c r="E147" s="29" t="n">
        <v>71</v>
      </c>
      <c r="F147" s="25"/>
      <c r="G147" s="30" t="n">
        <v>12</v>
      </c>
      <c r="H147" s="30" t="n">
        <v>63</v>
      </c>
      <c r="I147" s="25"/>
      <c r="J147" s="31" t="n">
        <f aca="false">SUM(K147:L147)</f>
        <v>229.2736</v>
      </c>
      <c r="K147" s="32" t="n">
        <v>54.6082</v>
      </c>
      <c r="L147" s="32" t="n">
        <v>174.6654</v>
      </c>
    </row>
    <row r="148" customFormat="false" ht="11.25" hidden="false" customHeight="true" outlineLevel="0" collapsed="false">
      <c r="A148" s="27" t="s">
        <v>189</v>
      </c>
      <c r="B148" s="28"/>
      <c r="C148" s="28"/>
      <c r="D148" s="28"/>
      <c r="E148" s="29" t="n">
        <v>1999</v>
      </c>
      <c r="F148" s="25"/>
      <c r="G148" s="30" t="n">
        <v>859</v>
      </c>
      <c r="H148" s="30" t="n">
        <v>1458</v>
      </c>
      <c r="I148" s="25"/>
      <c r="J148" s="31" t="n">
        <f aca="false">SUM(K148:L148)</f>
        <v>3206.0246</v>
      </c>
      <c r="K148" s="32" t="n">
        <v>1139.841</v>
      </c>
      <c r="L148" s="32" t="n">
        <v>2066.1836</v>
      </c>
    </row>
    <row r="149" customFormat="false" ht="11.25" hidden="false" customHeight="true" outlineLevel="0" collapsed="false">
      <c r="A149" s="27" t="s">
        <v>190</v>
      </c>
      <c r="B149" s="28"/>
      <c r="C149" s="28"/>
      <c r="D149" s="28"/>
      <c r="E149" s="29" t="n">
        <v>116</v>
      </c>
      <c r="F149" s="25"/>
      <c r="G149" s="30" t="n">
        <v>3</v>
      </c>
      <c r="H149" s="30" t="n">
        <v>115</v>
      </c>
      <c r="I149" s="25"/>
      <c r="J149" s="31" t="n">
        <f aca="false">SUM(K149:L149)</f>
        <v>313.5668</v>
      </c>
      <c r="K149" s="32" t="n">
        <v>2.35</v>
      </c>
      <c r="L149" s="32" t="n">
        <v>311.2168</v>
      </c>
    </row>
    <row r="150" customFormat="false" ht="11.25" hidden="false" customHeight="true" outlineLevel="0" collapsed="false">
      <c r="A150" s="27" t="s">
        <v>191</v>
      </c>
      <c r="B150" s="28"/>
      <c r="C150" s="28"/>
      <c r="D150" s="28"/>
      <c r="E150" s="29" t="n">
        <v>282</v>
      </c>
      <c r="F150" s="25"/>
      <c r="G150" s="30" t="n">
        <v>8</v>
      </c>
      <c r="H150" s="30" t="n">
        <v>278</v>
      </c>
      <c r="I150" s="25"/>
      <c r="J150" s="31" t="n">
        <f aca="false">SUM(K150:L150)</f>
        <v>183.6647</v>
      </c>
      <c r="K150" s="32" t="n">
        <v>10.77</v>
      </c>
      <c r="L150" s="32" t="n">
        <v>172.8947</v>
      </c>
    </row>
    <row r="151" customFormat="false" ht="11.25" hidden="false" customHeight="true" outlineLevel="0" collapsed="false">
      <c r="A151" s="27" t="s">
        <v>192</v>
      </c>
      <c r="B151" s="28"/>
      <c r="C151" s="28"/>
      <c r="D151" s="28"/>
      <c r="E151" s="29" t="n">
        <v>2333</v>
      </c>
      <c r="F151" s="25"/>
      <c r="G151" s="30" t="n">
        <v>204</v>
      </c>
      <c r="H151" s="30" t="n">
        <v>2210</v>
      </c>
      <c r="I151" s="25"/>
      <c r="J151" s="31" t="n">
        <f aca="false">SUM(K151:L151)</f>
        <v>12465.7992</v>
      </c>
      <c r="K151" s="32" t="n">
        <v>2065.8102</v>
      </c>
      <c r="L151" s="32" t="n">
        <v>10399.989</v>
      </c>
    </row>
    <row r="152" customFormat="false" ht="11.25" hidden="false" customHeight="true" outlineLevel="0" collapsed="false">
      <c r="A152" s="27" t="s">
        <v>193</v>
      </c>
      <c r="B152" s="28"/>
      <c r="C152" s="28"/>
      <c r="D152" s="28"/>
      <c r="E152" s="29" t="n">
        <v>1448</v>
      </c>
      <c r="F152" s="25"/>
      <c r="G152" s="30" t="n">
        <v>2</v>
      </c>
      <c r="H152" s="30" t="n">
        <v>1446</v>
      </c>
      <c r="I152" s="25"/>
      <c r="J152" s="31" t="n">
        <f aca="false">SUM(K152:L152)</f>
        <v>1026.626</v>
      </c>
      <c r="K152" s="32" t="n">
        <v>1.25</v>
      </c>
      <c r="L152" s="32" t="n">
        <v>1025.376</v>
      </c>
    </row>
    <row r="153" customFormat="false" ht="11.25" hidden="false" customHeight="true" outlineLevel="0" collapsed="false">
      <c r="A153" s="27" t="s">
        <v>194</v>
      </c>
      <c r="B153" s="28"/>
      <c r="C153" s="28"/>
      <c r="D153" s="28"/>
      <c r="E153" s="29" t="n">
        <v>379</v>
      </c>
      <c r="F153" s="25"/>
      <c r="G153" s="30" t="n">
        <v>86</v>
      </c>
      <c r="H153" s="30" t="n">
        <v>328</v>
      </c>
      <c r="I153" s="25"/>
      <c r="J153" s="31" t="n">
        <f aca="false">SUM(K153:L153)</f>
        <v>1420.3414</v>
      </c>
      <c r="K153" s="32" t="n">
        <v>114.1065</v>
      </c>
      <c r="L153" s="32" t="n">
        <v>1306.2349</v>
      </c>
    </row>
    <row r="154" customFormat="false" ht="11.25" hidden="false" customHeight="true" outlineLevel="0" collapsed="false">
      <c r="A154" s="27" t="s">
        <v>195</v>
      </c>
      <c r="B154" s="28"/>
      <c r="C154" s="28"/>
      <c r="D154" s="28"/>
      <c r="E154" s="29" t="n">
        <v>1433</v>
      </c>
      <c r="F154" s="25"/>
      <c r="G154" s="30" t="n">
        <v>260</v>
      </c>
      <c r="H154" s="30" t="n">
        <v>1288</v>
      </c>
      <c r="I154" s="25"/>
      <c r="J154" s="31" t="n">
        <f aca="false">SUM(K154:L154)</f>
        <v>777.2298</v>
      </c>
      <c r="K154" s="32" t="n">
        <v>133.9795</v>
      </c>
      <c r="L154" s="32" t="n">
        <v>643.2503</v>
      </c>
    </row>
    <row r="155" customFormat="false" ht="11.25" hidden="false" customHeight="true" outlineLevel="0" collapsed="false">
      <c r="A155" s="27" t="s">
        <v>196</v>
      </c>
      <c r="B155" s="28"/>
      <c r="C155" s="28"/>
      <c r="D155" s="28"/>
      <c r="E155" s="29" t="n">
        <v>504</v>
      </c>
      <c r="F155" s="25"/>
      <c r="G155" s="30" t="n">
        <v>62</v>
      </c>
      <c r="H155" s="30" t="n">
        <v>459</v>
      </c>
      <c r="I155" s="25"/>
      <c r="J155" s="31" t="n">
        <f aca="false">SUM(K155:L155)</f>
        <v>2377.8562</v>
      </c>
      <c r="K155" s="32" t="n">
        <v>213.5498</v>
      </c>
      <c r="L155" s="32" t="n">
        <v>2164.3064</v>
      </c>
    </row>
    <row r="156" customFormat="false" ht="11.25" hidden="false" customHeight="true" outlineLevel="0" collapsed="false">
      <c r="A156" s="27" t="s">
        <v>197</v>
      </c>
      <c r="B156" s="28"/>
      <c r="C156" s="28"/>
      <c r="D156" s="28"/>
      <c r="E156" s="29" t="n">
        <v>3201</v>
      </c>
      <c r="F156" s="25"/>
      <c r="G156" s="30" t="n">
        <v>107</v>
      </c>
      <c r="H156" s="30" t="n">
        <v>3140</v>
      </c>
      <c r="I156" s="25"/>
      <c r="J156" s="31" t="n">
        <f aca="false">SUM(K156:L156)</f>
        <v>9917.9861</v>
      </c>
      <c r="K156" s="32" t="n">
        <v>1847.7903</v>
      </c>
      <c r="L156" s="32" t="n">
        <v>8070.1958</v>
      </c>
    </row>
    <row r="157" customFormat="false" ht="11.25" hidden="false" customHeight="true" outlineLevel="0" collapsed="false">
      <c r="A157" s="27" t="s">
        <v>198</v>
      </c>
      <c r="B157" s="28"/>
      <c r="C157" s="28"/>
      <c r="D157" s="28"/>
      <c r="E157" s="29" t="n">
        <v>1906</v>
      </c>
      <c r="F157" s="25"/>
      <c r="G157" s="30" t="n">
        <v>1178</v>
      </c>
      <c r="H157" s="30" t="n">
        <v>995</v>
      </c>
      <c r="I157" s="25"/>
      <c r="J157" s="31" t="n">
        <f aca="false">SUM(K157:L157)</f>
        <v>2963.5735</v>
      </c>
      <c r="K157" s="32" t="n">
        <v>1564.6975</v>
      </c>
      <c r="L157" s="32" t="n">
        <v>1398.876</v>
      </c>
    </row>
    <row r="158" customFormat="false" ht="11.25" hidden="false" customHeight="true" outlineLevel="0" collapsed="false">
      <c r="A158" s="27" t="s">
        <v>199</v>
      </c>
      <c r="B158" s="28"/>
      <c r="C158" s="28"/>
      <c r="D158" s="28"/>
      <c r="E158" s="29" t="n">
        <v>672</v>
      </c>
      <c r="F158" s="25"/>
      <c r="G158" s="30" t="n">
        <v>477</v>
      </c>
      <c r="H158" s="30" t="n">
        <v>420</v>
      </c>
      <c r="I158" s="25"/>
      <c r="J158" s="31" t="n">
        <f aca="false">SUM(K158:L158)</f>
        <v>1046.3304</v>
      </c>
      <c r="K158" s="32" t="n">
        <v>571.2235</v>
      </c>
      <c r="L158" s="32" t="n">
        <v>475.1069</v>
      </c>
    </row>
    <row r="159" customFormat="false" ht="11.25" hidden="false" customHeight="true" outlineLevel="0" collapsed="false">
      <c r="A159" s="27" t="s">
        <v>200</v>
      </c>
      <c r="B159" s="28"/>
      <c r="C159" s="28"/>
      <c r="D159" s="28"/>
      <c r="E159" s="29" t="n">
        <v>2027</v>
      </c>
      <c r="F159" s="25"/>
      <c r="G159" s="30" t="n">
        <v>21</v>
      </c>
      <c r="H159" s="30" t="n">
        <v>2025</v>
      </c>
      <c r="I159" s="25"/>
      <c r="J159" s="31" t="n">
        <f aca="false">SUM(K159:L159)</f>
        <v>9109.8857</v>
      </c>
      <c r="K159" s="32" t="n">
        <v>84.2334</v>
      </c>
      <c r="L159" s="32" t="n">
        <v>9025.6523</v>
      </c>
    </row>
    <row r="160" customFormat="false" ht="11.25" hidden="false" customHeight="true" outlineLevel="0" collapsed="false">
      <c r="A160" s="27" t="s">
        <v>201</v>
      </c>
      <c r="B160" s="28"/>
      <c r="C160" s="28"/>
      <c r="D160" s="28"/>
      <c r="E160" s="29" t="n">
        <v>67</v>
      </c>
      <c r="F160" s="25"/>
      <c r="G160" s="30" t="n">
        <v>3</v>
      </c>
      <c r="H160" s="30" t="n">
        <v>65</v>
      </c>
      <c r="I160" s="25"/>
      <c r="J160" s="31" t="n">
        <f aca="false">SUM(K160:L160)</f>
        <v>246.2201</v>
      </c>
      <c r="K160" s="32" t="n">
        <v>8.3</v>
      </c>
      <c r="L160" s="32" t="n">
        <v>237.9201</v>
      </c>
    </row>
    <row r="161" customFormat="false" ht="11.25" hidden="false" customHeight="true" outlineLevel="0" collapsed="false">
      <c r="A161" s="27" t="s">
        <v>202</v>
      </c>
      <c r="B161" s="28"/>
      <c r="C161" s="28"/>
      <c r="D161" s="28"/>
      <c r="E161" s="29" t="n">
        <v>802</v>
      </c>
      <c r="F161" s="25"/>
      <c r="G161" s="30" t="n">
        <v>1</v>
      </c>
      <c r="H161" s="30" t="n">
        <v>802</v>
      </c>
      <c r="I161" s="25"/>
      <c r="J161" s="31" t="n">
        <f aca="false">SUM(K161:L161)</f>
        <v>3924.3459</v>
      </c>
      <c r="K161" s="32" t="s">
        <v>83</v>
      </c>
      <c r="L161" s="32" t="n">
        <v>3924.3459</v>
      </c>
    </row>
    <row r="162" customFormat="false" ht="11.25" hidden="false" customHeight="true" outlineLevel="0" collapsed="false">
      <c r="A162" s="27" t="s">
        <v>203</v>
      </c>
      <c r="B162" s="28"/>
      <c r="C162" s="28"/>
      <c r="D162" s="28"/>
      <c r="E162" s="29" t="n">
        <v>1279</v>
      </c>
      <c r="F162" s="25"/>
      <c r="G162" s="30" t="n">
        <v>380</v>
      </c>
      <c r="H162" s="30" t="n">
        <v>1070</v>
      </c>
      <c r="I162" s="25"/>
      <c r="J162" s="31" t="n">
        <f aca="false">SUM(K162:L162)</f>
        <v>1714.3699</v>
      </c>
      <c r="K162" s="32" t="n">
        <v>441.6783</v>
      </c>
      <c r="L162" s="32" t="n">
        <v>1272.6916</v>
      </c>
    </row>
    <row r="163" customFormat="false" ht="11.25" hidden="false" customHeight="true" outlineLevel="0" collapsed="false">
      <c r="A163" s="27" t="s">
        <v>204</v>
      </c>
      <c r="B163" s="28"/>
      <c r="C163" s="28"/>
      <c r="D163" s="28"/>
      <c r="E163" s="29" t="n">
        <v>726</v>
      </c>
      <c r="F163" s="25"/>
      <c r="G163" s="30" t="n">
        <v>282</v>
      </c>
      <c r="H163" s="30" t="n">
        <v>528</v>
      </c>
      <c r="I163" s="25"/>
      <c r="J163" s="31" t="n">
        <f aca="false">SUM(K163:L163)</f>
        <v>1992.7228</v>
      </c>
      <c r="K163" s="32" t="n">
        <v>814.9213</v>
      </c>
      <c r="L163" s="32" t="n">
        <v>1177.8015</v>
      </c>
    </row>
    <row r="164" customFormat="false" ht="11.25" hidden="false" customHeight="true" outlineLevel="0" collapsed="false">
      <c r="A164" s="27" t="s">
        <v>205</v>
      </c>
      <c r="B164" s="28"/>
      <c r="C164" s="28"/>
      <c r="D164" s="28"/>
      <c r="E164" s="29" t="n">
        <v>485</v>
      </c>
      <c r="F164" s="25"/>
      <c r="G164" s="30" t="n">
        <v>357</v>
      </c>
      <c r="H164" s="30" t="n">
        <v>187</v>
      </c>
      <c r="I164" s="25"/>
      <c r="J164" s="31" t="n">
        <f aca="false">SUM(K164:L164)</f>
        <v>774.3244</v>
      </c>
      <c r="K164" s="32" t="n">
        <v>574.9398</v>
      </c>
      <c r="L164" s="32" t="n">
        <v>199.3846</v>
      </c>
    </row>
    <row r="165" customFormat="false" ht="11.25" hidden="false" customHeight="true" outlineLevel="0" collapsed="false">
      <c r="A165" s="27" t="s">
        <v>206</v>
      </c>
      <c r="B165" s="28"/>
      <c r="C165" s="28"/>
      <c r="D165" s="28"/>
      <c r="E165" s="29" t="n">
        <v>1829</v>
      </c>
      <c r="F165" s="25"/>
      <c r="G165" s="30" t="n">
        <v>11</v>
      </c>
      <c r="H165" s="30" t="n">
        <v>1826</v>
      </c>
      <c r="I165" s="25"/>
      <c r="J165" s="31" t="n">
        <f aca="false">SUM(K165:L165)</f>
        <v>5149.2521</v>
      </c>
      <c r="K165" s="32" t="n">
        <v>15.2025</v>
      </c>
      <c r="L165" s="32" t="n">
        <v>5134.0496</v>
      </c>
    </row>
    <row r="166" customFormat="false" ht="11.25" hidden="false" customHeight="true" outlineLevel="0" collapsed="false">
      <c r="A166" s="27" t="s">
        <v>207</v>
      </c>
      <c r="B166" s="28"/>
      <c r="C166" s="28"/>
      <c r="D166" s="28"/>
      <c r="E166" s="29" t="n">
        <v>2213</v>
      </c>
      <c r="F166" s="25"/>
      <c r="G166" s="30" t="n">
        <v>528</v>
      </c>
      <c r="H166" s="30" t="n">
        <v>1813</v>
      </c>
      <c r="I166" s="25"/>
      <c r="J166" s="31" t="n">
        <f aca="false">SUM(K166:L166)</f>
        <v>4304.459</v>
      </c>
      <c r="K166" s="32" t="n">
        <v>965.4949</v>
      </c>
      <c r="L166" s="32" t="n">
        <v>3338.9641</v>
      </c>
    </row>
    <row r="167" customFormat="false" ht="11.25" hidden="false" customHeight="true" outlineLevel="0" collapsed="false">
      <c r="A167" s="27" t="s">
        <v>208</v>
      </c>
      <c r="B167" s="28"/>
      <c r="C167" s="28"/>
      <c r="D167" s="28"/>
      <c r="E167" s="29" t="n">
        <v>3571</v>
      </c>
      <c r="F167" s="25"/>
      <c r="G167" s="30" t="n">
        <v>2260</v>
      </c>
      <c r="H167" s="30" t="n">
        <v>1810</v>
      </c>
      <c r="I167" s="25"/>
      <c r="J167" s="31" t="n">
        <f aca="false">SUM(K167:L167)</f>
        <v>8760.1048</v>
      </c>
      <c r="K167" s="32" t="n">
        <v>4982.8036</v>
      </c>
      <c r="L167" s="32" t="n">
        <v>3777.3012</v>
      </c>
    </row>
    <row r="168" customFormat="false" ht="11.25" hidden="false" customHeight="true" outlineLevel="0" collapsed="false">
      <c r="A168" s="27" t="s">
        <v>209</v>
      </c>
      <c r="B168" s="28"/>
      <c r="C168" s="28"/>
      <c r="D168" s="28"/>
      <c r="E168" s="29" t="n">
        <v>522</v>
      </c>
      <c r="F168" s="25"/>
      <c r="G168" s="30" t="n">
        <v>27</v>
      </c>
      <c r="H168" s="30" t="n">
        <v>507</v>
      </c>
      <c r="I168" s="25"/>
      <c r="J168" s="31" t="n">
        <f aca="false">SUM(K168:L168)</f>
        <v>2374.3518</v>
      </c>
      <c r="K168" s="32" t="n">
        <v>73.234</v>
      </c>
      <c r="L168" s="32" t="n">
        <v>2301.1178</v>
      </c>
    </row>
    <row r="169" customFormat="false" ht="11.25" hidden="false" customHeight="true" outlineLevel="0" collapsed="false">
      <c r="A169" s="27" t="s">
        <v>210</v>
      </c>
      <c r="B169" s="28"/>
      <c r="C169" s="28"/>
      <c r="D169" s="28"/>
      <c r="E169" s="29" t="n">
        <v>2167</v>
      </c>
      <c r="F169" s="25"/>
      <c r="G169" s="30" t="n">
        <v>1173</v>
      </c>
      <c r="H169" s="30" t="n">
        <v>1217</v>
      </c>
      <c r="I169" s="25"/>
      <c r="J169" s="31" t="n">
        <f aca="false">SUM(K169:L169)</f>
        <v>5555.7507</v>
      </c>
      <c r="K169" s="32" t="n">
        <v>2889.8775</v>
      </c>
      <c r="L169" s="32" t="n">
        <v>2665.8732</v>
      </c>
    </row>
    <row r="170" customFormat="false" ht="11.25" hidden="false" customHeight="true" outlineLevel="0" collapsed="false">
      <c r="A170" s="27" t="s">
        <v>211</v>
      </c>
      <c r="B170" s="28"/>
      <c r="C170" s="28"/>
      <c r="D170" s="28"/>
      <c r="E170" s="29" t="n">
        <v>1059</v>
      </c>
      <c r="F170" s="25"/>
      <c r="G170" s="30" t="n">
        <v>26</v>
      </c>
      <c r="H170" s="30" t="n">
        <v>1051</v>
      </c>
      <c r="I170" s="25"/>
      <c r="J170" s="31" t="n">
        <f aca="false">SUM(K170:L170)</f>
        <v>5999.6767</v>
      </c>
      <c r="K170" s="32" t="n">
        <v>73.2491</v>
      </c>
      <c r="L170" s="32" t="n">
        <v>5926.4276</v>
      </c>
    </row>
    <row r="171" customFormat="false" ht="11.25" hidden="false" customHeight="true" outlineLevel="0" collapsed="false">
      <c r="A171" s="27" t="s">
        <v>212</v>
      </c>
      <c r="B171" s="28"/>
      <c r="C171" s="28"/>
      <c r="D171" s="28"/>
      <c r="E171" s="29" t="n">
        <v>1275</v>
      </c>
      <c r="F171" s="25"/>
      <c r="G171" s="30" t="n">
        <v>4</v>
      </c>
      <c r="H171" s="30" t="n">
        <v>1273</v>
      </c>
      <c r="I171" s="25"/>
      <c r="J171" s="31" t="n">
        <f aca="false">SUM(K171:L171)</f>
        <v>3683.0477</v>
      </c>
      <c r="K171" s="32" t="n">
        <v>3.625</v>
      </c>
      <c r="L171" s="32" t="n">
        <v>3679.4227</v>
      </c>
    </row>
    <row r="172" customFormat="false" ht="11.25" hidden="false" customHeight="true" outlineLevel="0" collapsed="false">
      <c r="A172" s="27" t="s">
        <v>213</v>
      </c>
      <c r="B172" s="28"/>
      <c r="C172" s="28"/>
      <c r="D172" s="28"/>
      <c r="E172" s="29" t="n">
        <v>877</v>
      </c>
      <c r="F172" s="25"/>
      <c r="G172" s="30" t="n">
        <v>35</v>
      </c>
      <c r="H172" s="30" t="n">
        <v>861</v>
      </c>
      <c r="I172" s="25"/>
      <c r="J172" s="31" t="n">
        <f aca="false">SUM(K172:L172)</f>
        <v>2549.5892</v>
      </c>
      <c r="K172" s="32" t="n">
        <v>41.2937</v>
      </c>
      <c r="L172" s="32" t="n">
        <v>2508.2955</v>
      </c>
    </row>
    <row r="173" customFormat="false" ht="11.25" hidden="false" customHeight="true" outlineLevel="0" collapsed="false">
      <c r="A173" s="27" t="s">
        <v>214</v>
      </c>
      <c r="B173" s="28"/>
      <c r="C173" s="28"/>
      <c r="D173" s="28"/>
      <c r="E173" s="29" t="n">
        <v>346</v>
      </c>
      <c r="F173" s="25"/>
      <c r="G173" s="30" t="n">
        <v>13</v>
      </c>
      <c r="H173" s="30" t="n">
        <v>339</v>
      </c>
      <c r="I173" s="25"/>
      <c r="J173" s="31" t="n">
        <f aca="false">SUM(K173:L173)</f>
        <v>1590.1731</v>
      </c>
      <c r="K173" s="32" t="n">
        <v>40.3318</v>
      </c>
      <c r="L173" s="32" t="n">
        <v>1549.8413</v>
      </c>
    </row>
    <row r="174" customFormat="false" ht="11.25" hidden="false" customHeight="true" outlineLevel="0" collapsed="false">
      <c r="A174" s="27" t="s">
        <v>215</v>
      </c>
      <c r="B174" s="28"/>
      <c r="C174" s="28"/>
      <c r="D174" s="28"/>
      <c r="E174" s="29" t="n">
        <v>1765</v>
      </c>
      <c r="F174" s="25"/>
      <c r="G174" s="30" t="n">
        <v>938</v>
      </c>
      <c r="H174" s="30" t="n">
        <v>1135</v>
      </c>
      <c r="I174" s="25"/>
      <c r="J174" s="31" t="n">
        <f aca="false">SUM(K174:L174)</f>
        <v>5672.6719</v>
      </c>
      <c r="K174" s="32" t="n">
        <v>2708.6389</v>
      </c>
      <c r="L174" s="32" t="n">
        <v>2964.033</v>
      </c>
    </row>
    <row r="175" customFormat="false" ht="11.25" hidden="false" customHeight="true" outlineLevel="0" collapsed="false">
      <c r="A175" s="27" t="s">
        <v>216</v>
      </c>
      <c r="B175" s="28"/>
      <c r="C175" s="28"/>
      <c r="D175" s="28"/>
      <c r="E175" s="29" t="n">
        <v>223</v>
      </c>
      <c r="F175" s="25"/>
      <c r="G175" s="30" t="n">
        <v>1</v>
      </c>
      <c r="H175" s="30" t="n">
        <v>222</v>
      </c>
      <c r="I175" s="25"/>
      <c r="J175" s="31" t="n">
        <f aca="false">SUM(K175:L175)</f>
        <v>463.9642</v>
      </c>
      <c r="K175" s="32" t="n">
        <v>1.3</v>
      </c>
      <c r="L175" s="32" t="n">
        <v>462.6642</v>
      </c>
    </row>
    <row r="176" customFormat="false" ht="11.25" hidden="false" customHeight="true" outlineLevel="0" collapsed="false">
      <c r="A176" s="27" t="s">
        <v>217</v>
      </c>
      <c r="B176" s="28"/>
      <c r="C176" s="28"/>
      <c r="D176" s="28"/>
      <c r="E176" s="29" t="n">
        <v>831</v>
      </c>
      <c r="F176" s="25"/>
      <c r="G176" s="30" t="n">
        <v>1</v>
      </c>
      <c r="H176" s="30" t="n">
        <v>830</v>
      </c>
      <c r="I176" s="25"/>
      <c r="J176" s="31" t="n">
        <f aca="false">SUM(K176:L176)</f>
        <v>2114.777</v>
      </c>
      <c r="K176" s="32" t="n">
        <v>0.5</v>
      </c>
      <c r="L176" s="32" t="n">
        <v>2114.277</v>
      </c>
    </row>
    <row r="177" customFormat="false" ht="11.25" hidden="false" customHeight="true" outlineLevel="0" collapsed="false">
      <c r="A177" s="27" t="s">
        <v>218</v>
      </c>
      <c r="B177" s="28"/>
      <c r="C177" s="28"/>
      <c r="D177" s="28"/>
      <c r="E177" s="29" t="n">
        <v>3980</v>
      </c>
      <c r="F177" s="25"/>
      <c r="G177" s="30" t="n">
        <v>1631</v>
      </c>
      <c r="H177" s="30" t="n">
        <v>2666</v>
      </c>
      <c r="I177" s="25"/>
      <c r="J177" s="31" t="n">
        <f aca="false">SUM(K177:L177)</f>
        <v>8496.6987</v>
      </c>
      <c r="K177" s="32" t="n">
        <v>3246.2276</v>
      </c>
      <c r="L177" s="32" t="n">
        <v>5250.4711</v>
      </c>
    </row>
    <row r="178" customFormat="false" ht="11.25" hidden="false" customHeight="true" outlineLevel="0" collapsed="false">
      <c r="A178" s="27" t="s">
        <v>219</v>
      </c>
      <c r="B178" s="28"/>
      <c r="C178" s="28"/>
      <c r="D178" s="28"/>
      <c r="E178" s="29" t="n">
        <v>246</v>
      </c>
      <c r="F178" s="25"/>
      <c r="G178" s="30" t="n">
        <v>2</v>
      </c>
      <c r="H178" s="30" t="n">
        <v>245</v>
      </c>
      <c r="I178" s="25"/>
      <c r="J178" s="31" t="n">
        <f aca="false">SUM(K178:L178)</f>
        <v>480.7559</v>
      </c>
      <c r="K178" s="32" t="n">
        <v>4</v>
      </c>
      <c r="L178" s="32" t="n">
        <v>476.7559</v>
      </c>
    </row>
    <row r="179" customFormat="false" ht="11.25" hidden="false" customHeight="true" outlineLevel="0" collapsed="false">
      <c r="A179" s="27" t="s">
        <v>220</v>
      </c>
      <c r="B179" s="28"/>
      <c r="C179" s="28"/>
      <c r="D179" s="28"/>
      <c r="E179" s="29" t="n">
        <v>1145</v>
      </c>
      <c r="F179" s="25"/>
      <c r="G179" s="30" t="n">
        <v>597</v>
      </c>
      <c r="H179" s="30" t="n">
        <v>663</v>
      </c>
      <c r="I179" s="25"/>
      <c r="J179" s="31" t="n">
        <f aca="false">SUM(K179:L179)</f>
        <v>2793.4613</v>
      </c>
      <c r="K179" s="32" t="n">
        <v>1483.8862</v>
      </c>
      <c r="L179" s="32" t="n">
        <v>1309.5751</v>
      </c>
    </row>
    <row r="180" customFormat="false" ht="11.25" hidden="false" customHeight="true" outlineLevel="0" collapsed="false">
      <c r="A180" s="27" t="s">
        <v>221</v>
      </c>
      <c r="B180" s="28"/>
      <c r="C180" s="28"/>
      <c r="D180" s="28"/>
      <c r="E180" s="29" t="n">
        <v>1458</v>
      </c>
      <c r="F180" s="25"/>
      <c r="G180" s="30" t="n">
        <v>3</v>
      </c>
      <c r="H180" s="30" t="n">
        <v>1455</v>
      </c>
      <c r="I180" s="25"/>
      <c r="J180" s="31" t="n">
        <f aca="false">SUM(K180:L180)</f>
        <v>4610.851</v>
      </c>
      <c r="K180" s="32" t="n">
        <v>7.25</v>
      </c>
      <c r="L180" s="32" t="n">
        <v>4603.601</v>
      </c>
    </row>
    <row r="181" customFormat="false" ht="11.25" hidden="false" customHeight="true" outlineLevel="0" collapsed="false">
      <c r="A181" s="27" t="s">
        <v>222</v>
      </c>
      <c r="B181" s="28"/>
      <c r="C181" s="28"/>
      <c r="D181" s="28"/>
      <c r="E181" s="29" t="n">
        <v>819</v>
      </c>
      <c r="F181" s="25"/>
      <c r="G181" s="30" t="n">
        <v>90</v>
      </c>
      <c r="H181" s="30" t="n">
        <v>777</v>
      </c>
      <c r="I181" s="25"/>
      <c r="J181" s="31" t="n">
        <f aca="false">SUM(K181:L181)</f>
        <v>3617.9677</v>
      </c>
      <c r="K181" s="32" t="n">
        <v>105.4365</v>
      </c>
      <c r="L181" s="32" t="n">
        <v>3512.5312</v>
      </c>
    </row>
    <row r="182" customFormat="false" ht="11.25" hidden="false" customHeight="true" outlineLevel="0" collapsed="false">
      <c r="A182" s="27" t="s">
        <v>223</v>
      </c>
      <c r="B182" s="28"/>
      <c r="C182" s="28"/>
      <c r="D182" s="28"/>
      <c r="E182" s="29" t="n">
        <v>2383</v>
      </c>
      <c r="F182" s="25"/>
      <c r="G182" s="30" t="n">
        <v>206</v>
      </c>
      <c r="H182" s="30" t="n">
        <v>2274</v>
      </c>
      <c r="I182" s="25"/>
      <c r="J182" s="31" t="n">
        <f aca="false">SUM(K182:L182)</f>
        <v>8507.1665</v>
      </c>
      <c r="K182" s="32" t="n">
        <v>487.1774</v>
      </c>
      <c r="L182" s="32" t="n">
        <v>8019.9891</v>
      </c>
    </row>
    <row r="183" customFormat="false" ht="11.25" hidden="false" customHeight="true" outlineLevel="0" collapsed="false">
      <c r="A183" s="27" t="s">
        <v>224</v>
      </c>
      <c r="B183" s="28"/>
      <c r="C183" s="28"/>
      <c r="D183" s="28"/>
      <c r="E183" s="29" t="n">
        <v>2567</v>
      </c>
      <c r="F183" s="25"/>
      <c r="G183" s="30" t="n">
        <v>220</v>
      </c>
      <c r="H183" s="30" t="n">
        <v>2483</v>
      </c>
      <c r="I183" s="25"/>
      <c r="J183" s="31" t="n">
        <f aca="false">SUM(K183:L183)</f>
        <v>19988.5552</v>
      </c>
      <c r="K183" s="32" t="n">
        <v>1043.4301</v>
      </c>
      <c r="L183" s="32" t="n">
        <v>18945.1251</v>
      </c>
    </row>
    <row r="184" customFormat="false" ht="11.25" hidden="false" customHeight="true" outlineLevel="0" collapsed="false">
      <c r="A184" s="27" t="s">
        <v>225</v>
      </c>
      <c r="B184" s="28"/>
      <c r="C184" s="28"/>
      <c r="D184" s="28"/>
      <c r="E184" s="29" t="n">
        <v>298</v>
      </c>
      <c r="F184" s="25"/>
      <c r="G184" s="30" t="n">
        <v>237</v>
      </c>
      <c r="H184" s="30" t="n">
        <v>94</v>
      </c>
      <c r="I184" s="25"/>
      <c r="J184" s="31" t="n">
        <f aca="false">SUM(K184:L184)</f>
        <v>678.6571</v>
      </c>
      <c r="K184" s="32" t="n">
        <v>473.7822</v>
      </c>
      <c r="L184" s="32" t="n">
        <v>204.8749</v>
      </c>
    </row>
    <row r="185" customFormat="false" ht="11.25" hidden="false" customHeight="true" outlineLevel="0" collapsed="false">
      <c r="A185" s="27" t="s">
        <v>226</v>
      </c>
      <c r="B185" s="28"/>
      <c r="C185" s="28"/>
      <c r="D185" s="28"/>
      <c r="E185" s="29" t="n">
        <v>3572</v>
      </c>
      <c r="F185" s="25"/>
      <c r="G185" s="30" t="n">
        <v>706</v>
      </c>
      <c r="H185" s="30" t="n">
        <v>2983</v>
      </c>
      <c r="I185" s="25"/>
      <c r="J185" s="31" t="n">
        <f aca="false">SUM(K185:L185)</f>
        <v>7259.9256</v>
      </c>
      <c r="K185" s="32" t="n">
        <v>1337.9818</v>
      </c>
      <c r="L185" s="32" t="n">
        <v>5921.9438</v>
      </c>
    </row>
    <row r="186" customFormat="false" ht="11.25" hidden="false" customHeight="true" outlineLevel="0" collapsed="false">
      <c r="A186" s="27" t="s">
        <v>227</v>
      </c>
      <c r="B186" s="28"/>
      <c r="C186" s="28"/>
      <c r="D186" s="28"/>
      <c r="E186" s="29" t="n">
        <v>318</v>
      </c>
      <c r="F186" s="25"/>
      <c r="G186" s="30" t="n">
        <v>4</v>
      </c>
      <c r="H186" s="30" t="n">
        <v>317</v>
      </c>
      <c r="I186" s="25"/>
      <c r="J186" s="31" t="n">
        <f aca="false">SUM(K186:L186)</f>
        <v>450.043</v>
      </c>
      <c r="K186" s="32" t="n">
        <v>3.2532</v>
      </c>
      <c r="L186" s="32" t="n">
        <v>446.7898</v>
      </c>
    </row>
    <row r="187" customFormat="false" ht="11.25" hidden="false" customHeight="true" outlineLevel="0" collapsed="false">
      <c r="A187" s="27" t="s">
        <v>228</v>
      </c>
      <c r="B187" s="28"/>
      <c r="C187" s="28"/>
      <c r="D187" s="28"/>
      <c r="E187" s="29" t="n">
        <v>2314</v>
      </c>
      <c r="F187" s="25"/>
      <c r="G187" s="30" t="n">
        <v>20</v>
      </c>
      <c r="H187" s="30" t="n">
        <v>2310</v>
      </c>
      <c r="I187" s="25"/>
      <c r="J187" s="31" t="n">
        <f aca="false">SUM(K187:L187)</f>
        <v>1754.1756</v>
      </c>
      <c r="K187" s="32" t="n">
        <v>5.5478</v>
      </c>
      <c r="L187" s="32" t="n">
        <v>1748.6278</v>
      </c>
    </row>
    <row r="188" customFormat="false" ht="11.25" hidden="false" customHeight="true" outlineLevel="0" collapsed="false">
      <c r="A188" s="27" t="s">
        <v>229</v>
      </c>
      <c r="B188" s="28"/>
      <c r="C188" s="28"/>
      <c r="D188" s="28"/>
      <c r="E188" s="29" t="n">
        <v>1118</v>
      </c>
      <c r="F188" s="25"/>
      <c r="G188" s="30" t="n">
        <v>122</v>
      </c>
      <c r="H188" s="30" t="n">
        <v>1044</v>
      </c>
      <c r="I188" s="25"/>
      <c r="J188" s="31" t="n">
        <f aca="false">SUM(K188:L188)</f>
        <v>2129.0307</v>
      </c>
      <c r="K188" s="32" t="n">
        <v>203.4957</v>
      </c>
      <c r="L188" s="32" t="n">
        <v>1925.535</v>
      </c>
    </row>
    <row r="189" customFormat="false" ht="11.25" hidden="false" customHeight="true" outlineLevel="0" collapsed="false">
      <c r="A189" s="27" t="s">
        <v>230</v>
      </c>
      <c r="B189" s="28"/>
      <c r="C189" s="28"/>
      <c r="D189" s="28"/>
      <c r="E189" s="29" t="n">
        <v>974</v>
      </c>
      <c r="F189" s="25"/>
      <c r="G189" s="30" t="n">
        <v>740</v>
      </c>
      <c r="H189" s="30" t="n">
        <v>442</v>
      </c>
      <c r="I189" s="25"/>
      <c r="J189" s="31" t="n">
        <f aca="false">SUM(K189:L189)</f>
        <v>3186.4877</v>
      </c>
      <c r="K189" s="32" t="n">
        <v>1828.2072</v>
      </c>
      <c r="L189" s="32" t="n">
        <v>1358.2805</v>
      </c>
    </row>
    <row r="190" customFormat="false" ht="11.25" hidden="false" customHeight="true" outlineLevel="0" collapsed="false">
      <c r="A190" s="27" t="s">
        <v>231</v>
      </c>
      <c r="B190" s="28"/>
      <c r="C190" s="28"/>
      <c r="D190" s="28"/>
      <c r="E190" s="29" t="n">
        <v>3955</v>
      </c>
      <c r="F190" s="25"/>
      <c r="G190" s="30" t="n">
        <v>62</v>
      </c>
      <c r="H190" s="30" t="n">
        <v>3916</v>
      </c>
      <c r="I190" s="25"/>
      <c r="J190" s="31" t="n">
        <f aca="false">SUM(K190:L190)</f>
        <v>17594.1797</v>
      </c>
      <c r="K190" s="32" t="n">
        <v>406.6548</v>
      </c>
      <c r="L190" s="32" t="n">
        <v>17187.5249</v>
      </c>
    </row>
    <row r="191" customFormat="false" ht="11.25" hidden="false" customHeight="true" outlineLevel="0" collapsed="false">
      <c r="A191" s="27" t="s">
        <v>232</v>
      </c>
      <c r="B191" s="28"/>
      <c r="C191" s="28"/>
      <c r="D191" s="28"/>
      <c r="E191" s="29" t="n">
        <v>4484</v>
      </c>
      <c r="F191" s="25"/>
      <c r="G191" s="30" t="n">
        <v>2027</v>
      </c>
      <c r="H191" s="30" t="n">
        <v>3082</v>
      </c>
      <c r="I191" s="25"/>
      <c r="J191" s="31" t="n">
        <f aca="false">SUM(K191:L191)</f>
        <v>12854.584</v>
      </c>
      <c r="K191" s="32" t="n">
        <v>4422.9136</v>
      </c>
      <c r="L191" s="32" t="n">
        <v>8431.6704</v>
      </c>
    </row>
    <row r="192" customFormat="false" ht="11.25" hidden="false" customHeight="true" outlineLevel="0" collapsed="false">
      <c r="A192" s="27" t="s">
        <v>233</v>
      </c>
      <c r="B192" s="28"/>
      <c r="C192" s="28"/>
      <c r="D192" s="28"/>
      <c r="E192" s="29" t="n">
        <v>2237</v>
      </c>
      <c r="F192" s="25"/>
      <c r="G192" s="30" t="n">
        <v>2</v>
      </c>
      <c r="H192" s="30" t="n">
        <v>2235</v>
      </c>
      <c r="I192" s="25"/>
      <c r="J192" s="31" t="n">
        <f aca="false">SUM(K192:L192)</f>
        <v>5978.0259</v>
      </c>
      <c r="K192" s="32" t="n">
        <v>1</v>
      </c>
      <c r="L192" s="32" t="n">
        <v>5977.0259</v>
      </c>
    </row>
    <row r="193" customFormat="false" ht="11.25" hidden="false" customHeight="true" outlineLevel="0" collapsed="false">
      <c r="A193" s="27" t="s">
        <v>234</v>
      </c>
      <c r="B193" s="28"/>
      <c r="C193" s="28"/>
      <c r="D193" s="28"/>
      <c r="E193" s="29" t="n">
        <v>3837</v>
      </c>
      <c r="F193" s="25"/>
      <c r="G193" s="30" t="n">
        <v>879</v>
      </c>
      <c r="H193" s="30" t="n">
        <v>3439</v>
      </c>
      <c r="I193" s="25"/>
      <c r="J193" s="31" t="n">
        <f aca="false">SUM(K193:L193)</f>
        <v>10617.2851</v>
      </c>
      <c r="K193" s="32" t="n">
        <v>1092.6612</v>
      </c>
      <c r="L193" s="32" t="n">
        <v>9524.6239</v>
      </c>
    </row>
    <row r="194" customFormat="false" ht="11.25" hidden="false" customHeight="true" outlineLevel="0" collapsed="false">
      <c r="A194" s="27" t="s">
        <v>235</v>
      </c>
      <c r="B194" s="28"/>
      <c r="C194" s="28"/>
      <c r="D194" s="28"/>
      <c r="E194" s="29" t="n">
        <v>494</v>
      </c>
      <c r="F194" s="25"/>
      <c r="G194" s="30" t="n">
        <v>76</v>
      </c>
      <c r="H194" s="30" t="n">
        <v>456</v>
      </c>
      <c r="I194" s="25"/>
      <c r="J194" s="31" t="n">
        <f aca="false">SUM(K194:L194)</f>
        <v>746.1894</v>
      </c>
      <c r="K194" s="32" t="n">
        <v>118.7035</v>
      </c>
      <c r="L194" s="32" t="n">
        <v>627.4859</v>
      </c>
    </row>
    <row r="195" customFormat="false" ht="11.25" hidden="false" customHeight="true" outlineLevel="0" collapsed="false">
      <c r="A195" s="27" t="s">
        <v>236</v>
      </c>
      <c r="B195" s="28"/>
      <c r="C195" s="28"/>
      <c r="D195" s="28"/>
      <c r="E195" s="29" t="n">
        <v>160</v>
      </c>
      <c r="F195" s="25"/>
      <c r="G195" s="30" t="n">
        <v>130</v>
      </c>
      <c r="H195" s="30" t="n">
        <v>40</v>
      </c>
      <c r="I195" s="25"/>
      <c r="J195" s="31" t="n">
        <f aca="false">SUM(K195:L195)</f>
        <v>309.1953</v>
      </c>
      <c r="K195" s="32" t="n">
        <v>256.075</v>
      </c>
      <c r="L195" s="32" t="n">
        <v>53.1203</v>
      </c>
    </row>
    <row r="196" customFormat="false" ht="11.25" hidden="false" customHeight="true" outlineLevel="0" collapsed="false">
      <c r="A196" s="27" t="s">
        <v>237</v>
      </c>
      <c r="B196" s="28"/>
      <c r="C196" s="28"/>
      <c r="D196" s="28"/>
      <c r="E196" s="29" t="n">
        <v>2896</v>
      </c>
      <c r="F196" s="25"/>
      <c r="G196" s="30" t="n">
        <v>12</v>
      </c>
      <c r="H196" s="30" t="n">
        <v>2888</v>
      </c>
      <c r="I196" s="25"/>
      <c r="J196" s="31" t="n">
        <f aca="false">SUM(K196:L196)</f>
        <v>3327.4654</v>
      </c>
      <c r="K196" s="32" t="n">
        <v>23.5082</v>
      </c>
      <c r="L196" s="32" t="n">
        <v>3303.9572</v>
      </c>
    </row>
    <row r="197" customFormat="false" ht="11.25" hidden="false" customHeight="true" outlineLevel="0" collapsed="false">
      <c r="A197" s="27" t="s">
        <v>238</v>
      </c>
      <c r="B197" s="28"/>
      <c r="C197" s="28"/>
      <c r="D197" s="28"/>
      <c r="E197" s="29" t="n">
        <v>828</v>
      </c>
      <c r="F197" s="25"/>
      <c r="G197" s="30" t="n">
        <v>7</v>
      </c>
      <c r="H197" s="30" t="n">
        <v>825</v>
      </c>
      <c r="I197" s="25"/>
      <c r="J197" s="31" t="n">
        <f aca="false">SUM(K197:L197)</f>
        <v>2177.3346</v>
      </c>
      <c r="K197" s="32" t="n">
        <v>6.5</v>
      </c>
      <c r="L197" s="32" t="n">
        <v>2170.8346</v>
      </c>
    </row>
    <row r="198" customFormat="false" ht="11.25" hidden="false" customHeight="true" outlineLevel="0" collapsed="false">
      <c r="A198" s="27" t="s">
        <v>239</v>
      </c>
      <c r="B198" s="28"/>
      <c r="C198" s="28"/>
      <c r="D198" s="28"/>
      <c r="E198" s="29" t="n">
        <v>973</v>
      </c>
      <c r="F198" s="25"/>
      <c r="G198" s="30" t="n">
        <v>503</v>
      </c>
      <c r="H198" s="30" t="n">
        <v>774</v>
      </c>
      <c r="I198" s="25"/>
      <c r="J198" s="31" t="n">
        <f aca="false">SUM(K198:L198)</f>
        <v>3054.0269</v>
      </c>
      <c r="K198" s="32" t="n">
        <v>1136.818</v>
      </c>
      <c r="L198" s="32" t="n">
        <v>1917.2089</v>
      </c>
    </row>
    <row r="199" customFormat="false" ht="11.25" hidden="false" customHeight="true" outlineLevel="0" collapsed="false">
      <c r="A199" s="27" t="s">
        <v>240</v>
      </c>
      <c r="B199" s="28"/>
      <c r="C199" s="28"/>
      <c r="D199" s="28"/>
      <c r="E199" s="29" t="n">
        <v>8143</v>
      </c>
      <c r="F199" s="25"/>
      <c r="G199" s="30" t="n">
        <v>104</v>
      </c>
      <c r="H199" s="30" t="n">
        <v>8123</v>
      </c>
      <c r="I199" s="25"/>
      <c r="J199" s="31" t="n">
        <f aca="false">SUM(K199:L199)</f>
        <v>14709.7341</v>
      </c>
      <c r="K199" s="32" t="n">
        <v>269.4956</v>
      </c>
      <c r="L199" s="32" t="n">
        <v>14440.2385</v>
      </c>
    </row>
    <row r="200" customFormat="false" ht="11.25" hidden="false" customHeight="true" outlineLevel="0" collapsed="false">
      <c r="A200" s="27" t="s">
        <v>241</v>
      </c>
      <c r="B200" s="28"/>
      <c r="C200" s="28"/>
      <c r="D200" s="28"/>
      <c r="E200" s="29" t="n">
        <v>735</v>
      </c>
      <c r="F200" s="25"/>
      <c r="G200" s="30" t="n">
        <v>0</v>
      </c>
      <c r="H200" s="30" t="n">
        <v>735</v>
      </c>
      <c r="I200" s="25"/>
      <c r="J200" s="31" t="n">
        <f aca="false">SUM(K200:L200)</f>
        <v>2059.3203</v>
      </c>
      <c r="K200" s="32" t="n">
        <v>0</v>
      </c>
      <c r="L200" s="32" t="n">
        <v>2059.3203</v>
      </c>
    </row>
    <row r="201" customFormat="false" ht="11.25" hidden="false" customHeight="true" outlineLevel="0" collapsed="false">
      <c r="A201" s="27" t="s">
        <v>242</v>
      </c>
      <c r="B201" s="28"/>
      <c r="C201" s="28"/>
      <c r="D201" s="28"/>
      <c r="E201" s="29" t="n">
        <v>3013</v>
      </c>
      <c r="F201" s="25"/>
      <c r="G201" s="30" t="n">
        <v>385</v>
      </c>
      <c r="H201" s="30" t="n">
        <v>2851</v>
      </c>
      <c r="I201" s="25"/>
      <c r="J201" s="31" t="n">
        <f aca="false">SUM(K201:L201)</f>
        <v>5110.6535</v>
      </c>
      <c r="K201" s="32" t="n">
        <v>267.4991</v>
      </c>
      <c r="L201" s="32" t="n">
        <v>4843.1544</v>
      </c>
    </row>
    <row r="202" customFormat="false" ht="11.25" hidden="false" customHeight="true" outlineLevel="0" collapsed="false">
      <c r="A202" s="27" t="s">
        <v>243</v>
      </c>
      <c r="B202" s="28"/>
      <c r="C202" s="28"/>
      <c r="D202" s="28"/>
      <c r="E202" s="29" t="n">
        <v>2452</v>
      </c>
      <c r="F202" s="25"/>
      <c r="G202" s="30" t="n">
        <v>1727</v>
      </c>
      <c r="H202" s="30" t="n">
        <v>876</v>
      </c>
      <c r="I202" s="25"/>
      <c r="J202" s="31" t="n">
        <f aca="false">SUM(K202:L202)</f>
        <v>4737.8285</v>
      </c>
      <c r="K202" s="32" t="n">
        <v>3224.9022</v>
      </c>
      <c r="L202" s="32" t="n">
        <v>1512.9263</v>
      </c>
    </row>
    <row r="203" customFormat="false" ht="11.25" hidden="false" customHeight="true" outlineLevel="0" collapsed="false">
      <c r="A203" s="27" t="s">
        <v>244</v>
      </c>
      <c r="B203" s="28"/>
      <c r="C203" s="28"/>
      <c r="D203" s="28"/>
      <c r="E203" s="29" t="n">
        <v>225</v>
      </c>
      <c r="F203" s="25"/>
      <c r="G203" s="30" t="n">
        <v>66</v>
      </c>
      <c r="H203" s="30" t="n">
        <v>192</v>
      </c>
      <c r="I203" s="25"/>
      <c r="J203" s="31" t="n">
        <f aca="false">SUM(K203:L203)</f>
        <v>345.7854</v>
      </c>
      <c r="K203" s="32" t="n">
        <v>32.9302</v>
      </c>
      <c r="L203" s="32" t="n">
        <v>312.8552</v>
      </c>
    </row>
    <row r="204" customFormat="false" ht="11.25" hidden="false" customHeight="true" outlineLevel="0" collapsed="false">
      <c r="A204" s="27" t="s">
        <v>245</v>
      </c>
      <c r="B204" s="28"/>
      <c r="C204" s="28"/>
      <c r="D204" s="28"/>
      <c r="E204" s="29" t="n">
        <v>639</v>
      </c>
      <c r="F204" s="25"/>
      <c r="G204" s="30" t="n">
        <v>42</v>
      </c>
      <c r="H204" s="30" t="n">
        <v>628</v>
      </c>
      <c r="I204" s="25"/>
      <c r="J204" s="31" t="n">
        <f aca="false">SUM(K204:L204)</f>
        <v>3232.5367</v>
      </c>
      <c r="K204" s="32" t="n">
        <v>94.8404</v>
      </c>
      <c r="L204" s="32" t="n">
        <v>3137.6963</v>
      </c>
    </row>
    <row r="205" customFormat="false" ht="11.25" hidden="false" customHeight="true" outlineLevel="0" collapsed="false">
      <c r="A205" s="27" t="s">
        <v>246</v>
      </c>
      <c r="B205" s="28"/>
      <c r="C205" s="28"/>
      <c r="D205" s="28"/>
      <c r="E205" s="29" t="n">
        <v>863</v>
      </c>
      <c r="F205" s="25"/>
      <c r="G205" s="30" t="n">
        <v>3</v>
      </c>
      <c r="H205" s="30" t="n">
        <v>860</v>
      </c>
      <c r="I205" s="25"/>
      <c r="J205" s="31" t="n">
        <f aca="false">SUM(K205:L205)</f>
        <v>1398.2694</v>
      </c>
      <c r="K205" s="32" t="n">
        <v>2.5</v>
      </c>
      <c r="L205" s="32" t="n">
        <v>1395.7694</v>
      </c>
    </row>
    <row r="206" customFormat="false" ht="11.25" hidden="false" customHeight="true" outlineLevel="0" collapsed="false">
      <c r="A206" s="27" t="s">
        <v>247</v>
      </c>
      <c r="B206" s="28"/>
      <c r="C206" s="28"/>
      <c r="D206" s="28"/>
      <c r="E206" s="29" t="n">
        <v>1582</v>
      </c>
      <c r="F206" s="25"/>
      <c r="G206" s="30" t="n">
        <v>2</v>
      </c>
      <c r="H206" s="30" t="n">
        <v>1580</v>
      </c>
      <c r="I206" s="25"/>
      <c r="J206" s="31" t="n">
        <f aca="false">SUM(K206:L206)</f>
        <v>3437.3506</v>
      </c>
      <c r="K206" s="32" t="n">
        <v>2.5</v>
      </c>
      <c r="L206" s="32" t="n">
        <v>3434.8506</v>
      </c>
    </row>
    <row r="207" customFormat="false" ht="11.25" hidden="false" customHeight="true" outlineLevel="0" collapsed="false">
      <c r="A207" s="27" t="s">
        <v>248</v>
      </c>
      <c r="B207" s="28"/>
      <c r="C207" s="28"/>
      <c r="D207" s="28"/>
      <c r="E207" s="29" t="n">
        <v>1017</v>
      </c>
      <c r="F207" s="25"/>
      <c r="G207" s="30" t="n">
        <v>7</v>
      </c>
      <c r="H207" s="30" t="n">
        <v>1013</v>
      </c>
      <c r="I207" s="25"/>
      <c r="J207" s="31" t="n">
        <f aca="false">SUM(K207:L207)</f>
        <v>9123.827</v>
      </c>
      <c r="K207" s="32" t="n">
        <v>14.2717</v>
      </c>
      <c r="L207" s="32" t="n">
        <v>9109.5553</v>
      </c>
    </row>
    <row r="208" customFormat="false" ht="11.25" hidden="false" customHeight="true" outlineLevel="0" collapsed="false">
      <c r="A208" s="27" t="s">
        <v>249</v>
      </c>
      <c r="B208" s="28"/>
      <c r="C208" s="28"/>
      <c r="D208" s="28"/>
      <c r="E208" s="29" t="n">
        <v>4140</v>
      </c>
      <c r="F208" s="25"/>
      <c r="G208" s="30" t="n">
        <v>36</v>
      </c>
      <c r="H208" s="30" t="n">
        <v>4130</v>
      </c>
      <c r="I208" s="25"/>
      <c r="J208" s="31" t="n">
        <f aca="false">SUM(K208:L208)</f>
        <v>8796.7603</v>
      </c>
      <c r="K208" s="32" t="n">
        <v>48.9641</v>
      </c>
      <c r="L208" s="32" t="n">
        <v>8747.7962</v>
      </c>
    </row>
    <row r="209" customFormat="false" ht="11.25" hidden="false" customHeight="true" outlineLevel="0" collapsed="false">
      <c r="A209" s="27" t="s">
        <v>250</v>
      </c>
      <c r="B209" s="28"/>
      <c r="C209" s="28"/>
      <c r="D209" s="28"/>
      <c r="E209" s="29" t="n">
        <v>54</v>
      </c>
      <c r="F209" s="25"/>
      <c r="G209" s="30" t="n">
        <v>41</v>
      </c>
      <c r="H209" s="30" t="n">
        <v>29</v>
      </c>
      <c r="I209" s="25"/>
      <c r="J209" s="31" t="n">
        <f aca="false">SUM(K209:L209)</f>
        <v>35.4739</v>
      </c>
      <c r="K209" s="32" t="n">
        <v>17.5824</v>
      </c>
      <c r="L209" s="32" t="n">
        <v>17.8915</v>
      </c>
    </row>
    <row r="210" customFormat="false" ht="11.25" hidden="false" customHeight="true" outlineLevel="0" collapsed="false">
      <c r="A210" s="27" t="s">
        <v>251</v>
      </c>
      <c r="B210" s="28"/>
      <c r="C210" s="28"/>
      <c r="D210" s="28"/>
      <c r="E210" s="29" t="n">
        <v>2404</v>
      </c>
      <c r="F210" s="25"/>
      <c r="G210" s="30" t="n">
        <v>12</v>
      </c>
      <c r="H210" s="30" t="n">
        <v>2399</v>
      </c>
      <c r="I210" s="25"/>
      <c r="J210" s="31" t="n">
        <f aca="false">SUM(K210:L210)</f>
        <v>10012.6027</v>
      </c>
      <c r="K210" s="32" t="n">
        <v>7.6117</v>
      </c>
      <c r="L210" s="32" t="n">
        <v>10004.991</v>
      </c>
    </row>
    <row r="211" customFormat="false" ht="11.25" hidden="false" customHeight="true" outlineLevel="0" collapsed="false">
      <c r="A211" s="27" t="s">
        <v>252</v>
      </c>
      <c r="B211" s="28"/>
      <c r="C211" s="28"/>
      <c r="D211" s="28"/>
      <c r="E211" s="29" t="n">
        <v>182</v>
      </c>
      <c r="F211" s="25"/>
      <c r="G211" s="30" t="n">
        <v>1</v>
      </c>
      <c r="H211" s="30" t="n">
        <v>182</v>
      </c>
      <c r="I211" s="25"/>
      <c r="J211" s="31" t="n">
        <f aca="false">SUM(K211:L211)</f>
        <v>1461.438</v>
      </c>
      <c r="K211" s="32" t="n">
        <v>1.5</v>
      </c>
      <c r="L211" s="32" t="n">
        <v>1459.938</v>
      </c>
    </row>
    <row r="212" customFormat="false" ht="11.25" hidden="false" customHeight="true" outlineLevel="0" collapsed="false">
      <c r="A212" s="27" t="s">
        <v>253</v>
      </c>
      <c r="B212" s="28"/>
      <c r="C212" s="28"/>
      <c r="D212" s="28"/>
      <c r="E212" s="29" t="n">
        <v>2993</v>
      </c>
      <c r="F212" s="25"/>
      <c r="G212" s="30" t="n">
        <v>1</v>
      </c>
      <c r="H212" s="30" t="n">
        <v>2992</v>
      </c>
      <c r="I212" s="25"/>
      <c r="J212" s="31" t="n">
        <f aca="false">SUM(K212:L212)</f>
        <v>5885.0974</v>
      </c>
      <c r="K212" s="32" t="n">
        <v>1.36</v>
      </c>
      <c r="L212" s="32" t="n">
        <v>5883.7374</v>
      </c>
    </row>
    <row r="213" customFormat="false" ht="11.25" hidden="false" customHeight="true" outlineLevel="0" collapsed="false">
      <c r="A213" s="27" t="s">
        <v>254</v>
      </c>
      <c r="B213" s="28"/>
      <c r="C213" s="28"/>
      <c r="D213" s="28"/>
      <c r="E213" s="29" t="n">
        <v>849</v>
      </c>
      <c r="F213" s="25"/>
      <c r="G213" s="30" t="n">
        <v>3</v>
      </c>
      <c r="H213" s="30" t="n">
        <v>847</v>
      </c>
      <c r="I213" s="25"/>
      <c r="J213" s="31" t="n">
        <f aca="false">SUM(K213:L213)</f>
        <v>997.9563</v>
      </c>
      <c r="K213" s="32" t="n">
        <v>4.4625</v>
      </c>
      <c r="L213" s="32" t="n">
        <v>993.4938</v>
      </c>
    </row>
    <row r="214" customFormat="false" ht="11.25" hidden="false" customHeight="true" outlineLevel="0" collapsed="false">
      <c r="A214" s="27" t="s">
        <v>255</v>
      </c>
      <c r="B214" s="28"/>
      <c r="C214" s="28"/>
      <c r="D214" s="28"/>
      <c r="E214" s="29" t="n">
        <v>320</v>
      </c>
      <c r="F214" s="25"/>
      <c r="G214" s="30" t="n">
        <v>97</v>
      </c>
      <c r="H214" s="30" t="n">
        <v>248</v>
      </c>
      <c r="I214" s="25"/>
      <c r="J214" s="31" t="n">
        <f aca="false">SUM(K214:L214)</f>
        <v>663.6486</v>
      </c>
      <c r="K214" s="32" t="n">
        <v>180.5447</v>
      </c>
      <c r="L214" s="32" t="n">
        <v>483.1039</v>
      </c>
    </row>
    <row r="215" customFormat="false" ht="11.25" hidden="false" customHeight="true" outlineLevel="0" collapsed="false">
      <c r="A215" s="27" t="s">
        <v>256</v>
      </c>
      <c r="B215" s="28"/>
      <c r="C215" s="28"/>
      <c r="D215" s="28"/>
      <c r="E215" s="29" t="n">
        <v>1691</v>
      </c>
      <c r="F215" s="25"/>
      <c r="G215" s="30" t="n">
        <v>2</v>
      </c>
      <c r="H215" s="30" t="n">
        <v>1690</v>
      </c>
      <c r="I215" s="25"/>
      <c r="J215" s="31" t="n">
        <f aca="false">SUM(K215:L215)</f>
        <v>2157.5869</v>
      </c>
      <c r="K215" s="32" t="n">
        <v>2.5</v>
      </c>
      <c r="L215" s="32" t="n">
        <v>2155.0869</v>
      </c>
    </row>
    <row r="216" customFormat="false" ht="11.25" hidden="false" customHeight="true" outlineLevel="0" collapsed="false">
      <c r="A216" s="27" t="s">
        <v>257</v>
      </c>
      <c r="B216" s="28"/>
      <c r="C216" s="28"/>
      <c r="D216" s="28"/>
      <c r="E216" s="29" t="n">
        <v>1405</v>
      </c>
      <c r="F216" s="25"/>
      <c r="G216" s="30" t="n">
        <v>808</v>
      </c>
      <c r="H216" s="30" t="n">
        <v>806</v>
      </c>
      <c r="I216" s="25"/>
      <c r="J216" s="31" t="n">
        <f aca="false">SUM(K216:L216)</f>
        <v>4329.6044</v>
      </c>
      <c r="K216" s="32" t="n">
        <v>2173.2679</v>
      </c>
      <c r="L216" s="32" t="n">
        <v>2156.3365</v>
      </c>
    </row>
    <row r="217" customFormat="false" ht="11.25" hidden="false" customHeight="true" outlineLevel="0" collapsed="false">
      <c r="A217" s="27" t="s">
        <v>258</v>
      </c>
      <c r="B217" s="28"/>
      <c r="C217" s="28"/>
      <c r="D217" s="28"/>
      <c r="E217" s="29" t="n">
        <v>1162</v>
      </c>
      <c r="F217" s="25"/>
      <c r="G217" s="30" t="n">
        <v>3</v>
      </c>
      <c r="H217" s="30" t="n">
        <v>1160</v>
      </c>
      <c r="I217" s="25"/>
      <c r="J217" s="31" t="n">
        <f aca="false">SUM(K217:L217)</f>
        <v>1102.8931</v>
      </c>
      <c r="K217" s="32" t="n">
        <v>2.6339</v>
      </c>
      <c r="L217" s="32" t="n">
        <v>1100.2592</v>
      </c>
    </row>
    <row r="218" customFormat="false" ht="11.25" hidden="false" customHeight="true" outlineLevel="0" collapsed="false">
      <c r="A218" s="27" t="s">
        <v>259</v>
      </c>
      <c r="B218" s="28"/>
      <c r="C218" s="28"/>
      <c r="D218" s="28"/>
      <c r="E218" s="29" t="n">
        <v>1500</v>
      </c>
      <c r="F218" s="25"/>
      <c r="G218" s="30" t="n">
        <v>646</v>
      </c>
      <c r="H218" s="30" t="n">
        <v>1165</v>
      </c>
      <c r="I218" s="25"/>
      <c r="J218" s="31" t="n">
        <f aca="false">SUM(K218:L218)</f>
        <v>3730.108</v>
      </c>
      <c r="K218" s="32" t="n">
        <v>998.746</v>
      </c>
      <c r="L218" s="32" t="n">
        <v>2731.362</v>
      </c>
    </row>
    <row r="219" customFormat="false" ht="11.25" hidden="false" customHeight="true" outlineLevel="0" collapsed="false">
      <c r="A219" s="27" t="s">
        <v>260</v>
      </c>
      <c r="B219" s="28"/>
      <c r="C219" s="28"/>
      <c r="D219" s="28"/>
      <c r="E219" s="29" t="n">
        <v>740</v>
      </c>
      <c r="F219" s="25"/>
      <c r="G219" s="30" t="n">
        <v>154</v>
      </c>
      <c r="H219" s="30" t="n">
        <v>642</v>
      </c>
      <c r="I219" s="25"/>
      <c r="J219" s="31" t="n">
        <f aca="false">SUM(K219:L219)</f>
        <v>3802.2812</v>
      </c>
      <c r="K219" s="32" t="n">
        <v>429.8504</v>
      </c>
      <c r="L219" s="32" t="n">
        <v>3372.4308</v>
      </c>
    </row>
    <row r="220" customFormat="false" ht="11.25" hidden="false" customHeight="true" outlineLevel="0" collapsed="false">
      <c r="A220" s="27" t="s">
        <v>261</v>
      </c>
      <c r="B220" s="28"/>
      <c r="C220" s="28"/>
      <c r="D220" s="28"/>
      <c r="E220" s="29" t="n">
        <v>5680</v>
      </c>
      <c r="F220" s="25"/>
      <c r="G220" s="30" t="n">
        <v>7</v>
      </c>
      <c r="H220" s="30" t="n">
        <v>5675</v>
      </c>
      <c r="I220" s="25"/>
      <c r="J220" s="31" t="n">
        <f aca="false">SUM(K220:L220)</f>
        <v>6807.2243</v>
      </c>
      <c r="K220" s="32" t="n">
        <v>8.4503</v>
      </c>
      <c r="L220" s="32" t="n">
        <v>6798.774</v>
      </c>
    </row>
    <row r="221" customFormat="false" ht="11.25" hidden="false" customHeight="true" outlineLevel="0" collapsed="false">
      <c r="A221" s="27" t="s">
        <v>262</v>
      </c>
      <c r="B221" s="28"/>
      <c r="C221" s="28"/>
      <c r="D221" s="28"/>
      <c r="E221" s="29" t="n">
        <v>6768</v>
      </c>
      <c r="F221" s="25"/>
      <c r="G221" s="30" t="n">
        <v>187</v>
      </c>
      <c r="H221" s="30" t="n">
        <v>6660</v>
      </c>
      <c r="I221" s="25"/>
      <c r="J221" s="31" t="n">
        <f aca="false">SUM(K221:L221)</f>
        <v>15660.6921</v>
      </c>
      <c r="K221" s="32" t="n">
        <v>423.4608</v>
      </c>
      <c r="L221" s="32" t="n">
        <v>15237.2313</v>
      </c>
    </row>
    <row r="222" customFormat="false" ht="11.25" hidden="false" customHeight="true" outlineLevel="0" collapsed="false">
      <c r="A222" s="27" t="s">
        <v>263</v>
      </c>
      <c r="B222" s="28"/>
      <c r="C222" s="28"/>
      <c r="D222" s="28"/>
      <c r="E222" s="29" t="n">
        <v>1310</v>
      </c>
      <c r="F222" s="25"/>
      <c r="G222" s="30" t="n">
        <v>41</v>
      </c>
      <c r="H222" s="30" t="n">
        <v>1298</v>
      </c>
      <c r="I222" s="25"/>
      <c r="J222" s="31" t="n">
        <f aca="false">SUM(K222:L222)</f>
        <v>3592.8639</v>
      </c>
      <c r="K222" s="32" t="n">
        <v>41.1985</v>
      </c>
      <c r="L222" s="32" t="n">
        <v>3551.6654</v>
      </c>
    </row>
    <row r="223" customFormat="false" ht="11.25" hidden="false" customHeight="true" outlineLevel="0" collapsed="false">
      <c r="A223" s="27" t="s">
        <v>264</v>
      </c>
      <c r="B223" s="28"/>
      <c r="C223" s="28"/>
      <c r="D223" s="28"/>
      <c r="E223" s="29" t="n">
        <v>792</v>
      </c>
      <c r="F223" s="25"/>
      <c r="G223" s="30" t="n">
        <v>3</v>
      </c>
      <c r="H223" s="30" t="n">
        <v>791</v>
      </c>
      <c r="I223" s="25"/>
      <c r="J223" s="31" t="n">
        <f aca="false">SUM(K223:L223)</f>
        <v>959.7399</v>
      </c>
      <c r="K223" s="32" t="n">
        <v>0.5255</v>
      </c>
      <c r="L223" s="32" t="n">
        <v>959.2144</v>
      </c>
    </row>
    <row r="224" customFormat="false" ht="11.25" hidden="false" customHeight="true" outlineLevel="0" collapsed="false">
      <c r="A224" s="27" t="s">
        <v>265</v>
      </c>
      <c r="B224" s="28"/>
      <c r="C224" s="28"/>
      <c r="D224" s="28"/>
      <c r="E224" s="29" t="n">
        <v>524</v>
      </c>
      <c r="F224" s="25"/>
      <c r="G224" s="30" t="n">
        <v>1</v>
      </c>
      <c r="H224" s="30" t="n">
        <v>524</v>
      </c>
      <c r="I224" s="25"/>
      <c r="J224" s="31" t="n">
        <f aca="false">SUM(K224:L224)</f>
        <v>1466.713</v>
      </c>
      <c r="K224" s="32" t="n">
        <v>4.9993</v>
      </c>
      <c r="L224" s="32" t="n">
        <v>1461.7137</v>
      </c>
    </row>
    <row r="225" customFormat="false" ht="11.25" hidden="false" customHeight="true" outlineLevel="0" collapsed="false">
      <c r="A225" s="27" t="s">
        <v>266</v>
      </c>
      <c r="B225" s="28"/>
      <c r="C225" s="28"/>
      <c r="D225" s="28"/>
      <c r="E225" s="29" t="n">
        <v>2465</v>
      </c>
      <c r="F225" s="25"/>
      <c r="G225" s="30" t="n">
        <v>10</v>
      </c>
      <c r="H225" s="30" t="n">
        <v>2458</v>
      </c>
      <c r="I225" s="25"/>
      <c r="J225" s="31" t="n">
        <f aca="false">SUM(K225:L225)</f>
        <v>4079.8918</v>
      </c>
      <c r="K225" s="32" t="n">
        <v>16.5003</v>
      </c>
      <c r="L225" s="32" t="n">
        <v>4063.3915</v>
      </c>
    </row>
    <row r="226" customFormat="false" ht="11.25" hidden="false" customHeight="true" outlineLevel="0" collapsed="false">
      <c r="A226" s="27" t="s">
        <v>267</v>
      </c>
      <c r="B226" s="28"/>
      <c r="C226" s="28"/>
      <c r="D226" s="28"/>
      <c r="E226" s="29" t="n">
        <v>1440</v>
      </c>
      <c r="F226" s="25"/>
      <c r="G226" s="30" t="n">
        <v>13</v>
      </c>
      <c r="H226" s="30" t="n">
        <v>1435</v>
      </c>
      <c r="I226" s="25"/>
      <c r="J226" s="31" t="n">
        <f aca="false">SUM(K226:L226)</f>
        <v>4882.7679</v>
      </c>
      <c r="K226" s="32" t="n">
        <v>16.4026</v>
      </c>
      <c r="L226" s="32" t="n">
        <v>4866.3653</v>
      </c>
    </row>
    <row r="227" customFormat="false" ht="11.25" hidden="false" customHeight="true" outlineLevel="0" collapsed="false">
      <c r="A227" s="27" t="s">
        <v>268</v>
      </c>
      <c r="B227" s="28"/>
      <c r="C227" s="28"/>
      <c r="D227" s="28"/>
      <c r="E227" s="29" t="n">
        <v>489</v>
      </c>
      <c r="F227" s="25"/>
      <c r="G227" s="30" t="n">
        <v>452</v>
      </c>
      <c r="H227" s="30" t="n">
        <v>56</v>
      </c>
      <c r="I227" s="25"/>
      <c r="J227" s="31" t="n">
        <f aca="false">SUM(K227:L227)</f>
        <v>2519.6831</v>
      </c>
      <c r="K227" s="32" t="n">
        <v>2293.4011</v>
      </c>
      <c r="L227" s="32" t="n">
        <v>226.282</v>
      </c>
    </row>
    <row r="228" customFormat="false" ht="11.25" hidden="false" customHeight="true" outlineLevel="0" collapsed="false">
      <c r="A228" s="27" t="s">
        <v>269</v>
      </c>
      <c r="B228" s="28"/>
      <c r="C228" s="28"/>
      <c r="D228" s="28"/>
      <c r="E228" s="29" t="n">
        <v>790</v>
      </c>
      <c r="F228" s="25"/>
      <c r="G228" s="30" t="n">
        <v>1</v>
      </c>
      <c r="H228" s="30" t="n">
        <v>790</v>
      </c>
      <c r="I228" s="25"/>
      <c r="J228" s="31" t="n">
        <f aca="false">SUM(K228:L228)</f>
        <v>991.3185</v>
      </c>
      <c r="K228" s="32" t="n">
        <v>4.1666</v>
      </c>
      <c r="L228" s="32" t="n">
        <v>987.1519</v>
      </c>
    </row>
    <row r="229" customFormat="false" ht="11.25" hidden="false" customHeight="true" outlineLevel="0" collapsed="false">
      <c r="A229" s="27" t="s">
        <v>270</v>
      </c>
      <c r="B229" s="28"/>
      <c r="C229" s="28"/>
      <c r="D229" s="28"/>
      <c r="E229" s="29" t="n">
        <v>585</v>
      </c>
      <c r="F229" s="25"/>
      <c r="G229" s="30" t="n">
        <v>0</v>
      </c>
      <c r="H229" s="30" t="n">
        <v>585</v>
      </c>
      <c r="I229" s="25"/>
      <c r="J229" s="31" t="n">
        <f aca="false">SUM(K229:L229)</f>
        <v>740.104</v>
      </c>
      <c r="K229" s="32" t="n">
        <v>0</v>
      </c>
      <c r="L229" s="32" t="n">
        <v>740.104</v>
      </c>
    </row>
    <row r="230" customFormat="false" ht="11.25" hidden="false" customHeight="true" outlineLevel="0" collapsed="false">
      <c r="A230" s="27" t="s">
        <v>271</v>
      </c>
      <c r="B230" s="28"/>
      <c r="C230" s="28"/>
      <c r="D230" s="28"/>
      <c r="E230" s="29" t="n">
        <v>2728</v>
      </c>
      <c r="F230" s="25"/>
      <c r="G230" s="30" t="n">
        <v>6</v>
      </c>
      <c r="H230" s="30" t="n">
        <v>2725</v>
      </c>
      <c r="I230" s="25"/>
      <c r="J230" s="31" t="n">
        <f aca="false">SUM(K230:L230)</f>
        <v>3962.4237</v>
      </c>
      <c r="K230" s="32" t="n">
        <v>11</v>
      </c>
      <c r="L230" s="32" t="n">
        <v>3951.4237</v>
      </c>
    </row>
    <row r="231" customFormat="false" ht="17.2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13"/>
    </row>
    <row r="232" customFormat="false" ht="11.2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5"/>
    </row>
    <row r="233" customFormat="false" ht="11.25" hidden="false" customHeight="false" outlineLevel="0" collapsed="false">
      <c r="A233" s="36" t="s">
        <v>272</v>
      </c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5"/>
    </row>
    <row r="234" customFormat="false" ht="11.25" hidden="false" customHeight="true" outlineLevel="0" collapsed="false">
      <c r="A234" s="34" t="s">
        <v>53</v>
      </c>
      <c r="B234" s="37" t="s">
        <v>273</v>
      </c>
      <c r="C234" s="37"/>
      <c r="D234" s="37"/>
      <c r="E234" s="37"/>
      <c r="F234" s="37"/>
      <c r="G234" s="37"/>
      <c r="H234" s="37"/>
      <c r="I234" s="37"/>
      <c r="J234" s="37"/>
      <c r="K234" s="37"/>
      <c r="L234" s="37"/>
    </row>
    <row r="235" customFormat="false" ht="11.25" hidden="false" customHeight="false" outlineLevel="0" collapsed="false">
      <c r="A235" s="34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</row>
    <row r="236" customFormat="false" ht="11.25" hidden="false" customHeight="true" outlineLevel="0" collapsed="false">
      <c r="A236" s="38" t="s">
        <v>274</v>
      </c>
      <c r="B236" s="39"/>
      <c r="C236" s="39"/>
      <c r="D236" s="40" t="s">
        <v>275</v>
      </c>
      <c r="E236" s="40"/>
      <c r="F236" s="40"/>
      <c r="G236" s="40"/>
      <c r="H236" s="40"/>
      <c r="I236" s="40"/>
      <c r="J236" s="40"/>
      <c r="K236" s="40"/>
      <c r="L236" s="40"/>
    </row>
    <row r="237" customFormat="false" ht="11.25" hidden="false" customHeight="false" outlineLevel="0" collapsed="false">
      <c r="B237" s="34"/>
      <c r="C237" s="34"/>
      <c r="D237" s="40"/>
      <c r="E237" s="40"/>
      <c r="F237" s="40"/>
      <c r="G237" s="40"/>
      <c r="H237" s="40"/>
      <c r="I237" s="40"/>
      <c r="J237" s="40"/>
      <c r="K237" s="40"/>
      <c r="L237" s="40"/>
    </row>
    <row r="238" customFormat="false" ht="11.25" hidden="true" customHeight="false" outlineLevel="0" collapsed="false">
      <c r="A238" s="0" t="s">
        <v>45</v>
      </c>
    </row>
    <row r="239" customFormat="false" ht="11.25" hidden="tru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</row>
  </sheetData>
  <mergeCells count="12">
    <mergeCell ref="A2:J2"/>
    <mergeCell ref="K2:L2"/>
    <mergeCell ref="A3:J3"/>
    <mergeCell ref="A4:J4"/>
    <mergeCell ref="A7:D10"/>
    <mergeCell ref="E7:H7"/>
    <mergeCell ref="J7:L7"/>
    <mergeCell ref="A13:D13"/>
    <mergeCell ref="A231:D231"/>
    <mergeCell ref="B234:L235"/>
    <mergeCell ref="D236:L237"/>
    <mergeCell ref="A239:L239"/>
  </mergeCells>
  <hyperlinks>
    <hyperlink ref="K2" location="Índice!A1" display="Cuadro 1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42" width="8.82"/>
    <col collapsed="false" customWidth="true" hidden="false" outlineLevel="0" max="2" min="2" style="42" width="79.5"/>
    <col collapsed="false" customWidth="true" hidden="false" outlineLevel="0" max="3" min="3" style="42" width="20.82"/>
    <col collapsed="false" customWidth="true" hidden="false" outlineLevel="0" max="4" min="4" style="42" width="5.82"/>
    <col collapsed="false" customWidth="true" hidden="false" outlineLevel="0" max="5" min="5" style="42" width="19.65"/>
    <col collapsed="false" customWidth="true" hidden="false" outlineLevel="0" max="6" min="6" style="42" width="19.99"/>
    <col collapsed="false" customWidth="true" hidden="false" outlineLevel="0" max="7" min="7" style="42" width="13.65"/>
    <col collapsed="false" customWidth="true" hidden="false" outlineLevel="0" max="8" min="8" style="42" width="19.99"/>
    <col collapsed="false" customWidth="true" hidden="false" outlineLevel="0" max="9" min="9" style="42" width="24.16"/>
    <col collapsed="false" customWidth="false" hidden="false" outlineLevel="0" max="11" min="10" style="42" width="8.82"/>
    <col collapsed="false" customWidth="true" hidden="false" outlineLevel="0" max="12" min="12" style="42" width="9.99"/>
    <col collapsed="false" customWidth="false" hidden="false" outlineLevel="0" max="257" min="13" style="42" width="8.82"/>
  </cols>
  <sheetData>
    <row r="1" customFormat="false" ht="15.95" hidden="false" customHeight="true" outlineLevel="0" collapsed="false">
      <c r="A1" s="43"/>
      <c r="B1" s="43"/>
      <c r="C1" s="43"/>
      <c r="D1" s="43"/>
    </row>
    <row r="2" customFormat="false" ht="3.95" hidden="false" customHeight="true" outlineLevel="0" collapsed="false">
      <c r="A2" s="44"/>
      <c r="B2" s="45"/>
      <c r="C2" s="45"/>
      <c r="D2" s="45"/>
      <c r="E2" s="42" t="s">
        <v>45</v>
      </c>
    </row>
    <row r="3" customFormat="false" ht="12.75" hidden="false" customHeight="true" outlineLevel="0" collapsed="false">
      <c r="A3" s="45"/>
      <c r="B3" s="46" t="s">
        <v>5</v>
      </c>
      <c r="C3" s="47" t="s">
        <v>4</v>
      </c>
      <c r="D3" s="45"/>
    </row>
    <row r="4" s="50" customFormat="true" ht="13.5" hidden="false" customHeight="true" outlineLevel="0" collapsed="false">
      <c r="A4" s="48"/>
      <c r="B4" s="46" t="s">
        <v>6</v>
      </c>
      <c r="C4" s="49"/>
      <c r="D4" s="48"/>
    </row>
    <row r="5" s="50" customFormat="true" ht="13.5" hidden="false" customHeight="true" outlineLevel="0" collapsed="false">
      <c r="A5" s="48"/>
      <c r="B5" s="46" t="s">
        <v>7</v>
      </c>
      <c r="C5" s="51"/>
      <c r="D5" s="48"/>
      <c r="F5" s="52"/>
    </row>
    <row r="6" customFormat="false" ht="12.75" hidden="false" customHeight="true" outlineLevel="0" collapsed="false">
      <c r="A6" s="45"/>
      <c r="B6" s="46" t="n">
        <v>2007</v>
      </c>
      <c r="C6" s="51"/>
      <c r="D6" s="45"/>
      <c r="F6" s="53"/>
    </row>
    <row r="7" customFormat="false" ht="12.75" hidden="false" customHeight="true" outlineLevel="0" collapsed="false">
      <c r="A7" s="45"/>
      <c r="B7" s="54"/>
      <c r="C7" s="51"/>
      <c r="D7" s="45"/>
      <c r="F7" s="55"/>
    </row>
    <row r="8" customFormat="false" ht="11.25" hidden="false" customHeight="true" outlineLevel="0" collapsed="false">
      <c r="A8" s="45"/>
      <c r="B8" s="45"/>
      <c r="C8" s="45"/>
      <c r="D8" s="45"/>
      <c r="F8" s="55"/>
    </row>
    <row r="9" customFormat="false" ht="11.25" hidden="false" customHeight="true" outlineLevel="0" collapsed="false">
      <c r="A9" s="45"/>
      <c r="B9" s="45"/>
      <c r="C9" s="45"/>
      <c r="D9" s="45"/>
      <c r="F9" s="53"/>
    </row>
    <row r="10" customFormat="false" ht="11.25" hidden="false" customHeight="true" outlineLevel="0" collapsed="false">
      <c r="A10" s="45"/>
      <c r="B10" s="45"/>
      <c r="C10" s="45"/>
      <c r="D10" s="45"/>
      <c r="F10" s="53"/>
    </row>
    <row r="11" customFormat="false" ht="11.25" hidden="false" customHeight="true" outlineLevel="0" collapsed="false">
      <c r="A11" s="45"/>
      <c r="B11" s="45"/>
      <c r="C11" s="45"/>
      <c r="D11" s="45"/>
      <c r="F11" s="56"/>
      <c r="G11" s="57"/>
    </row>
    <row r="12" customFormat="false" ht="11.25" hidden="false" customHeight="true" outlineLevel="0" collapsed="false">
      <c r="A12" s="45"/>
      <c r="B12" s="45"/>
      <c r="C12" s="45"/>
      <c r="D12" s="45"/>
      <c r="F12" s="58" t="s">
        <v>276</v>
      </c>
      <c r="G12" s="59" t="n">
        <v>24149</v>
      </c>
    </row>
    <row r="13" customFormat="false" ht="11.25" hidden="false" customHeight="true" outlineLevel="0" collapsed="false">
      <c r="A13" s="45"/>
      <c r="B13" s="45"/>
      <c r="C13" s="45"/>
      <c r="D13" s="45"/>
      <c r="F13" s="58" t="s">
        <v>277</v>
      </c>
      <c r="G13" s="59" t="n">
        <v>10060</v>
      </c>
    </row>
    <row r="14" customFormat="false" ht="11.25" hidden="false" customHeight="true" outlineLevel="0" collapsed="false">
      <c r="A14" s="45"/>
      <c r="B14" s="45"/>
      <c r="C14" s="45"/>
      <c r="D14" s="45"/>
      <c r="F14" s="58" t="s">
        <v>278</v>
      </c>
      <c r="G14" s="59" t="n">
        <v>10013</v>
      </c>
    </row>
    <row r="15" customFormat="false" ht="11.25" hidden="false" customHeight="true" outlineLevel="0" collapsed="false">
      <c r="A15" s="45"/>
      <c r="B15" s="45"/>
      <c r="C15" s="45"/>
      <c r="D15" s="45"/>
      <c r="F15" s="58" t="s">
        <v>279</v>
      </c>
      <c r="G15" s="59" t="n">
        <v>6839</v>
      </c>
    </row>
    <row r="16" customFormat="false" ht="11.25" hidden="false" customHeight="true" outlineLevel="0" collapsed="false">
      <c r="A16" s="45"/>
      <c r="B16" s="45"/>
      <c r="C16" s="45"/>
      <c r="D16" s="45"/>
      <c r="F16" s="58" t="s">
        <v>280</v>
      </c>
      <c r="G16" s="59" t="n">
        <v>2891</v>
      </c>
    </row>
    <row r="17" customFormat="false" ht="11.25" hidden="false" customHeight="true" outlineLevel="0" collapsed="false">
      <c r="A17" s="45"/>
      <c r="B17" s="45"/>
      <c r="C17" s="45"/>
      <c r="D17" s="45"/>
      <c r="F17" s="58" t="s">
        <v>281</v>
      </c>
      <c r="G17" s="59" t="n">
        <v>1348</v>
      </c>
    </row>
    <row r="18" customFormat="false" ht="11.25" hidden="false" customHeight="true" outlineLevel="0" collapsed="false">
      <c r="A18" s="45"/>
      <c r="B18" s="45"/>
      <c r="C18" s="45"/>
      <c r="D18" s="45"/>
      <c r="F18" s="56" t="s">
        <v>282</v>
      </c>
      <c r="G18" s="59" t="n">
        <v>1253</v>
      </c>
      <c r="I18" s="60"/>
    </row>
    <row r="19" customFormat="false" ht="11.25" hidden="false" customHeight="true" outlineLevel="0" collapsed="false">
      <c r="A19" s="45"/>
      <c r="B19" s="45"/>
      <c r="C19" s="45"/>
      <c r="D19" s="45"/>
      <c r="I19" s="55"/>
    </row>
    <row r="20" customFormat="false" ht="11.25" hidden="false" customHeight="true" outlineLevel="0" collapsed="false">
      <c r="A20" s="45"/>
      <c r="B20" s="45"/>
      <c r="C20" s="45"/>
      <c r="D20" s="45"/>
    </row>
    <row r="21" customFormat="false" ht="11.25" hidden="false" customHeight="true" outlineLevel="0" collapsed="false">
      <c r="A21" s="45"/>
      <c r="B21" s="45"/>
      <c r="C21" s="45"/>
      <c r="D21" s="45"/>
      <c r="F21" s="53"/>
    </row>
    <row r="22" customFormat="false" ht="11.25" hidden="false" customHeight="true" outlineLevel="0" collapsed="false">
      <c r="A22" s="45"/>
      <c r="B22" s="45"/>
      <c r="C22" s="45"/>
      <c r="D22" s="45"/>
    </row>
    <row r="23" customFormat="false" ht="11.25" hidden="false" customHeight="true" outlineLevel="0" collapsed="false">
      <c r="A23" s="45"/>
      <c r="B23" s="45"/>
      <c r="C23" s="45"/>
      <c r="D23" s="45"/>
    </row>
    <row r="24" customFormat="false" ht="11.25" hidden="false" customHeight="true" outlineLevel="0" collapsed="false">
      <c r="A24" s="45"/>
      <c r="B24" s="45"/>
      <c r="C24" s="45"/>
      <c r="D24" s="45"/>
    </row>
    <row r="25" customFormat="false" ht="11.25" hidden="false" customHeight="true" outlineLevel="0" collapsed="false">
      <c r="A25" s="45"/>
      <c r="B25" s="45"/>
      <c r="C25" s="45"/>
      <c r="D25" s="45"/>
    </row>
    <row r="26" customFormat="false" ht="11.25" hidden="false" customHeight="true" outlineLevel="0" collapsed="false">
      <c r="A26" s="45"/>
      <c r="B26" s="45"/>
      <c r="C26" s="45"/>
      <c r="D26" s="45"/>
    </row>
    <row r="27" customFormat="false" ht="11.25" hidden="false" customHeight="true" outlineLevel="0" collapsed="false">
      <c r="A27" s="45"/>
      <c r="B27" s="45"/>
      <c r="C27" s="45"/>
      <c r="D27" s="45"/>
    </row>
    <row r="28" customFormat="false" ht="11.25" hidden="false" customHeight="true" outlineLevel="0" collapsed="false">
      <c r="A28" s="45"/>
      <c r="B28" s="45"/>
      <c r="C28" s="45"/>
      <c r="D28" s="45"/>
      <c r="F28" s="53"/>
    </row>
    <row r="29" customFormat="false" ht="11.25" hidden="false" customHeight="true" outlineLevel="0" collapsed="false">
      <c r="A29" s="45"/>
      <c r="B29" s="45"/>
      <c r="C29" s="45"/>
      <c r="D29" s="45"/>
    </row>
    <row r="30" customFormat="false" ht="11.25" hidden="false" customHeight="true" outlineLevel="0" collapsed="false">
      <c r="A30" s="45"/>
      <c r="B30" s="45"/>
      <c r="C30" s="45"/>
      <c r="D30" s="45"/>
    </row>
    <row r="31" customFormat="false" ht="11.25" hidden="false" customHeight="true" outlineLevel="0" collapsed="false">
      <c r="A31" s="45"/>
      <c r="B31" s="45"/>
      <c r="C31" s="45"/>
      <c r="D31" s="45"/>
    </row>
    <row r="32" customFormat="false" ht="11.25" hidden="false" customHeight="true" outlineLevel="0" collapsed="false">
      <c r="A32" s="45"/>
      <c r="B32" s="45"/>
      <c r="C32" s="45"/>
      <c r="D32" s="45"/>
      <c r="F32" s="55"/>
    </row>
    <row r="33" customFormat="false" ht="11.25" hidden="false" customHeight="true" outlineLevel="0" collapsed="false">
      <c r="A33" s="45"/>
      <c r="B33" s="45"/>
      <c r="C33" s="45"/>
      <c r="D33" s="45"/>
      <c r="F33" s="53"/>
    </row>
    <row r="34" customFormat="false" ht="11.25" hidden="false" customHeight="true" outlineLevel="0" collapsed="false">
      <c r="A34" s="45"/>
      <c r="B34" s="45"/>
      <c r="C34" s="45"/>
      <c r="D34" s="45"/>
      <c r="F34" s="55"/>
    </row>
    <row r="35" customFormat="false" ht="11.25" hidden="false" customHeight="true" outlineLevel="0" collapsed="false">
      <c r="A35" s="45"/>
      <c r="B35" s="45"/>
      <c r="C35" s="45"/>
      <c r="D35" s="45"/>
      <c r="F35" s="55"/>
    </row>
    <row r="36" customFormat="false" ht="11.25" hidden="false" customHeight="true" outlineLevel="0" collapsed="false">
      <c r="A36" s="45"/>
      <c r="B36" s="45"/>
      <c r="C36" s="45"/>
      <c r="D36" s="45"/>
      <c r="F36" s="55"/>
    </row>
    <row r="37" customFormat="false" ht="11.25" hidden="false" customHeight="true" outlineLevel="0" collapsed="false">
      <c r="A37" s="45"/>
      <c r="B37" s="45"/>
      <c r="C37" s="45"/>
      <c r="D37" s="45"/>
    </row>
    <row r="38" customFormat="false" ht="11.25" hidden="false" customHeight="true" outlineLevel="0" collapsed="false">
      <c r="A38" s="45"/>
      <c r="B38" s="45"/>
      <c r="C38" s="45"/>
      <c r="D38" s="45"/>
      <c r="F38" s="60"/>
    </row>
    <row r="39" customFormat="false" ht="11.25" hidden="false" customHeight="true" outlineLevel="0" collapsed="false">
      <c r="A39" s="45"/>
      <c r="B39" s="45"/>
      <c r="C39" s="45"/>
      <c r="D39" s="45"/>
    </row>
    <row r="40" customFormat="false" ht="11.25" hidden="false" customHeight="true" outlineLevel="0" collapsed="false">
      <c r="A40" s="45"/>
      <c r="B40" s="45"/>
      <c r="C40" s="45"/>
      <c r="D40" s="45"/>
    </row>
    <row r="41" customFormat="false" ht="11.25" hidden="false" customHeight="true" outlineLevel="0" collapsed="false">
      <c r="A41" s="45"/>
      <c r="B41" s="45"/>
      <c r="C41" s="45"/>
      <c r="D41" s="45"/>
    </row>
    <row r="42" customFormat="false" ht="11.25" hidden="false" customHeight="true" outlineLevel="0" collapsed="false">
      <c r="A42" s="45"/>
      <c r="B42" s="45"/>
      <c r="C42" s="45"/>
      <c r="D42" s="45"/>
    </row>
    <row r="43" customFormat="false" ht="11.25" hidden="false" customHeight="true" outlineLevel="0" collapsed="false">
      <c r="A43" s="45"/>
      <c r="B43" s="45"/>
      <c r="C43" s="45"/>
      <c r="D43" s="45"/>
      <c r="F43" s="56"/>
      <c r="G43" s="57"/>
    </row>
    <row r="44" customFormat="false" ht="11.25" hidden="false" customHeight="true" outlineLevel="0" collapsed="false">
      <c r="A44" s="45"/>
      <c r="B44" s="45"/>
      <c r="C44" s="45"/>
      <c r="D44" s="45"/>
      <c r="F44" s="58" t="s">
        <v>283</v>
      </c>
      <c r="G44" s="59" t="n">
        <v>194178</v>
      </c>
    </row>
    <row r="45" customFormat="false" ht="11.25" hidden="false" customHeight="true" outlineLevel="0" collapsed="false">
      <c r="A45" s="45"/>
      <c r="B45" s="45"/>
      <c r="C45" s="45"/>
      <c r="D45" s="45"/>
      <c r="F45" s="58" t="s">
        <v>284</v>
      </c>
      <c r="G45" s="59" t="n">
        <v>58912</v>
      </c>
    </row>
    <row r="46" customFormat="false" ht="11.25" hidden="false" customHeight="true" outlineLevel="0" collapsed="false">
      <c r="A46" s="45"/>
      <c r="B46" s="45"/>
      <c r="C46" s="45"/>
      <c r="D46" s="45"/>
      <c r="F46" s="58" t="s">
        <v>285</v>
      </c>
      <c r="G46" s="59" t="n">
        <v>53291</v>
      </c>
    </row>
    <row r="47" customFormat="false" ht="11.25" hidden="false" customHeight="true" outlineLevel="0" collapsed="false">
      <c r="A47" s="45"/>
      <c r="B47" s="45"/>
      <c r="C47" s="45"/>
      <c r="D47" s="45"/>
      <c r="F47" s="58" t="s">
        <v>286</v>
      </c>
      <c r="G47" s="59" t="n">
        <v>39077</v>
      </c>
    </row>
    <row r="48" customFormat="false" ht="11.25" hidden="false" customHeight="true" outlineLevel="0" collapsed="false">
      <c r="A48" s="45"/>
      <c r="B48" s="45"/>
      <c r="C48" s="45"/>
      <c r="D48" s="45"/>
      <c r="F48" s="58" t="s">
        <v>287</v>
      </c>
      <c r="G48" s="59" t="n">
        <v>25109</v>
      </c>
    </row>
    <row r="49" customFormat="false" ht="11.25" hidden="false" customHeight="true" outlineLevel="0" collapsed="false">
      <c r="A49" s="45"/>
      <c r="B49" s="45"/>
      <c r="C49" s="45"/>
      <c r="D49" s="45"/>
      <c r="F49" s="58" t="s">
        <v>288</v>
      </c>
      <c r="G49" s="59" t="n">
        <v>4217</v>
      </c>
    </row>
    <row r="50" customFormat="false" ht="11.25" hidden="false" customHeight="true" outlineLevel="0" collapsed="false">
      <c r="A50" s="45"/>
      <c r="B50" s="45"/>
      <c r="C50" s="45"/>
      <c r="D50" s="45"/>
      <c r="F50" s="56" t="s">
        <v>282</v>
      </c>
      <c r="G50" s="59" t="n">
        <v>546</v>
      </c>
    </row>
    <row r="51" customFormat="false" ht="11.25" hidden="false" customHeight="true" outlineLevel="0" collapsed="false">
      <c r="A51" s="45"/>
      <c r="B51" s="45"/>
      <c r="C51" s="45"/>
      <c r="D51" s="45"/>
    </row>
    <row r="52" customFormat="false" ht="11.25" hidden="false" customHeight="true" outlineLevel="0" collapsed="false">
      <c r="A52" s="45"/>
      <c r="B52" s="45"/>
      <c r="C52" s="45"/>
      <c r="D52" s="45"/>
    </row>
    <row r="53" customFormat="false" ht="11.25" hidden="false" customHeight="true" outlineLevel="0" collapsed="false">
      <c r="A53" s="45"/>
      <c r="B53" s="45"/>
      <c r="C53" s="45"/>
      <c r="D53" s="45"/>
      <c r="F53" s="60"/>
    </row>
    <row r="54" customFormat="false" ht="11.25" hidden="false" customHeight="true" outlineLevel="0" collapsed="false">
      <c r="A54" s="45"/>
      <c r="B54" s="45"/>
      <c r="C54" s="45"/>
      <c r="D54" s="45"/>
    </row>
    <row r="55" customFormat="false" ht="11.25" hidden="false" customHeight="true" outlineLevel="0" collapsed="false">
      <c r="A55" s="45"/>
      <c r="B55" s="45"/>
      <c r="C55" s="45"/>
      <c r="D55" s="45"/>
    </row>
    <row r="56" customFormat="false" ht="11.25" hidden="false" customHeight="true" outlineLevel="0" collapsed="false">
      <c r="A56" s="45"/>
      <c r="B56" s="45"/>
      <c r="C56" s="45"/>
      <c r="D56" s="45"/>
    </row>
    <row r="57" customFormat="false" ht="11.25" hidden="false" customHeight="true" outlineLevel="0" collapsed="false">
      <c r="A57" s="45"/>
      <c r="B57" s="45"/>
      <c r="C57" s="45"/>
      <c r="D57" s="45"/>
    </row>
    <row r="58" customFormat="false" ht="11.25" hidden="false" customHeight="true" outlineLevel="0" collapsed="false">
      <c r="A58" s="45"/>
      <c r="B58" s="45"/>
      <c r="C58" s="45"/>
      <c r="D58" s="45"/>
    </row>
    <row r="59" s="62" customFormat="true" ht="11.25" hidden="false" customHeight="true" outlineLevel="0" collapsed="false">
      <c r="A59" s="61"/>
      <c r="B59" s="45"/>
      <c r="C59" s="45"/>
      <c r="D59" s="61"/>
      <c r="F59" s="42"/>
      <c r="G59" s="42"/>
    </row>
    <row r="60" s="62" customFormat="true" ht="11.25" hidden="false" customHeight="true" outlineLevel="0" collapsed="false">
      <c r="A60" s="61"/>
      <c r="B60" s="45"/>
      <c r="C60" s="45"/>
      <c r="D60" s="61"/>
      <c r="F60" s="42"/>
      <c r="G60" s="42"/>
    </row>
    <row r="61" s="62" customFormat="true" ht="11.25" hidden="false" customHeight="true" outlineLevel="0" collapsed="false">
      <c r="A61" s="61"/>
      <c r="B61" s="45"/>
      <c r="C61" s="45"/>
      <c r="D61" s="61"/>
      <c r="F61" s="42"/>
      <c r="G61" s="42"/>
    </row>
    <row r="62" s="62" customFormat="true" ht="11.25" hidden="false" customHeight="true" outlineLevel="0" collapsed="false">
      <c r="A62" s="61"/>
      <c r="B62" s="45"/>
      <c r="C62" s="45"/>
      <c r="D62" s="61"/>
      <c r="F62" s="42"/>
      <c r="G62" s="42"/>
    </row>
    <row r="63" s="62" customFormat="true" ht="11.25" hidden="false" customHeight="true" outlineLevel="0" collapsed="false">
      <c r="A63" s="61"/>
      <c r="B63" s="45"/>
      <c r="C63" s="45"/>
      <c r="D63" s="61"/>
      <c r="F63" s="42"/>
      <c r="G63" s="42"/>
    </row>
    <row r="64" s="62" customFormat="true" ht="11.25" hidden="false" customHeight="true" outlineLevel="0" collapsed="false">
      <c r="A64" s="61"/>
      <c r="B64" s="45"/>
      <c r="C64" s="45"/>
      <c r="D64" s="61"/>
      <c r="F64" s="42"/>
      <c r="G64" s="42"/>
    </row>
    <row r="65" s="62" customFormat="true" ht="11.25" hidden="false" customHeight="true" outlineLevel="0" collapsed="false">
      <c r="A65" s="61"/>
      <c r="B65" s="45"/>
      <c r="C65" s="45"/>
      <c r="D65" s="61"/>
      <c r="F65" s="42"/>
      <c r="G65" s="42"/>
    </row>
    <row r="66" s="62" customFormat="true" ht="11.25" hidden="false" customHeight="true" outlineLevel="0" collapsed="false">
      <c r="A66" s="61"/>
      <c r="B66" s="61"/>
      <c r="C66" s="61"/>
      <c r="D66" s="61"/>
      <c r="F66" s="42"/>
      <c r="G66" s="42"/>
    </row>
    <row r="67" s="62" customFormat="true" ht="11.25" hidden="false" customHeight="true" outlineLevel="0" collapsed="false">
      <c r="A67" s="61"/>
      <c r="B67" s="61"/>
      <c r="C67" s="61"/>
      <c r="D67" s="61"/>
      <c r="F67" s="42"/>
      <c r="G67" s="42"/>
    </row>
    <row r="68" s="62" customFormat="true" ht="11.25" hidden="false" customHeight="true" outlineLevel="0" collapsed="false">
      <c r="A68" s="61"/>
      <c r="B68" s="61"/>
      <c r="C68" s="61"/>
      <c r="D68" s="61"/>
      <c r="F68" s="42"/>
      <c r="G68" s="42"/>
    </row>
    <row r="69" s="62" customFormat="true" ht="11.25" hidden="false" customHeight="true" outlineLevel="0" collapsed="false">
      <c r="A69" s="62" t="s">
        <v>45</v>
      </c>
      <c r="F69" s="42"/>
      <c r="G69" s="42"/>
    </row>
    <row r="70" s="62" customFormat="true" ht="11.25" hidden="false" customHeight="true" outlineLevel="0" collapsed="false">
      <c r="F70" s="42"/>
      <c r="G70" s="42"/>
    </row>
    <row r="71" s="62" customFormat="true" ht="11.25" hidden="false" customHeight="true" outlineLevel="0" collapsed="false">
      <c r="F71" s="42"/>
      <c r="G71" s="42"/>
    </row>
    <row r="72" s="62" customFormat="true" ht="11.25" hidden="false" customHeight="true" outlineLevel="0" collapsed="false">
      <c r="F72" s="42"/>
      <c r="G72" s="42"/>
    </row>
    <row r="73" s="62" customFormat="true" ht="11.25" hidden="false" customHeight="true" outlineLevel="0" collapsed="false">
      <c r="F73" s="42"/>
      <c r="G73" s="42"/>
    </row>
    <row r="74" s="62" customFormat="true" ht="11.25" hidden="false" customHeight="true" outlineLevel="0" collapsed="false">
      <c r="F74" s="42"/>
      <c r="G74" s="42"/>
    </row>
    <row r="75" s="62" customFormat="true" ht="11.25" hidden="false" customHeight="true" outlineLevel="0" collapsed="false">
      <c r="F75" s="42"/>
      <c r="G75" s="42"/>
    </row>
    <row r="76" s="62" customFormat="true" ht="11.25" hidden="false" customHeight="true" outlineLevel="0" collapsed="false">
      <c r="F76" s="42"/>
      <c r="G76" s="42"/>
    </row>
    <row r="77" s="62" customFormat="true" ht="11.25" hidden="false" customHeight="true" outlineLevel="0" collapsed="false">
      <c r="F77" s="42"/>
      <c r="G77" s="42"/>
    </row>
    <row r="78" s="62" customFormat="true" ht="11.25" hidden="false" customHeight="true" outlineLevel="0" collapsed="false">
      <c r="F78" s="42"/>
      <c r="G78" s="42"/>
    </row>
    <row r="79" s="62" customFormat="true" ht="11.25" hidden="false" customHeight="true" outlineLevel="0" collapsed="false">
      <c r="F79" s="42"/>
      <c r="G79" s="42"/>
    </row>
    <row r="80" s="62" customFormat="true" ht="11.25" hidden="false" customHeight="true" outlineLevel="0" collapsed="false">
      <c r="F80" s="42"/>
      <c r="G80" s="42"/>
    </row>
    <row r="81" s="62" customFormat="true" ht="11.25" hidden="false" customHeight="true" outlineLevel="0" collapsed="false">
      <c r="F81" s="42"/>
      <c r="G81" s="42"/>
    </row>
    <row r="82" s="62" customFormat="true" ht="11.25" hidden="false" customHeight="true" outlineLevel="0" collapsed="false">
      <c r="F82" s="42"/>
      <c r="G82" s="42"/>
    </row>
    <row r="83" s="62" customFormat="true" ht="11.25" hidden="false" customHeight="true" outlineLevel="0" collapsed="false">
      <c r="F83" s="42"/>
      <c r="G83" s="42"/>
    </row>
    <row r="84" s="62" customFormat="true" ht="11.25" hidden="false" customHeight="true" outlineLevel="0" collapsed="false">
      <c r="F84" s="42"/>
      <c r="G84" s="42"/>
    </row>
    <row r="85" s="62" customFormat="true" ht="11.25" hidden="false" customHeight="true" outlineLevel="0" collapsed="false">
      <c r="F85" s="42"/>
      <c r="G85" s="42"/>
    </row>
    <row r="86" s="62" customFormat="true" ht="11.25" hidden="false" customHeight="true" outlineLevel="0" collapsed="false">
      <c r="F86" s="42"/>
      <c r="G86" s="42"/>
    </row>
    <row r="87" s="62" customFormat="true" ht="11.25" hidden="false" customHeight="true" outlineLevel="0" collapsed="false">
      <c r="F87" s="42"/>
      <c r="G87" s="42"/>
    </row>
    <row r="88" s="62" customFormat="true" ht="11.25" hidden="false" customHeight="true" outlineLevel="0" collapsed="false">
      <c r="F88" s="42"/>
      <c r="G88" s="42"/>
    </row>
    <row r="89" s="62" customFormat="true" ht="11.25" hidden="false" customHeight="true" outlineLevel="0" collapsed="false">
      <c r="F89" s="42"/>
      <c r="G89" s="42"/>
    </row>
    <row r="90" s="62" customFormat="true" ht="11.25" hidden="false" customHeight="true" outlineLevel="0" collapsed="false">
      <c r="F90" s="42"/>
      <c r="G90" s="42"/>
    </row>
    <row r="91" s="62" customFormat="true" ht="11.25" hidden="false" customHeight="true" outlineLevel="0" collapsed="false">
      <c r="F91" s="42"/>
      <c r="G91" s="42"/>
    </row>
    <row r="92" s="62" customFormat="true" ht="11.25" hidden="false" customHeight="true" outlineLevel="0" collapsed="false">
      <c r="F92" s="42"/>
      <c r="G92" s="42"/>
    </row>
    <row r="93" s="62" customFormat="true" ht="11.25" hidden="false" customHeight="true" outlineLevel="0" collapsed="false">
      <c r="F93" s="42"/>
      <c r="G93" s="42"/>
    </row>
    <row r="94" s="62" customFormat="true" ht="11.25" hidden="false" customHeight="true" outlineLevel="0" collapsed="false">
      <c r="F94" s="42"/>
      <c r="G94" s="42"/>
    </row>
    <row r="95" s="62" customFormat="true" ht="11.25" hidden="false" customHeight="true" outlineLevel="0" collapsed="false">
      <c r="F95" s="42"/>
      <c r="G95" s="42"/>
    </row>
    <row r="96" s="62" customFormat="true" ht="11.25" hidden="false" customHeight="true" outlineLevel="0" collapsed="false">
      <c r="F96" s="42"/>
      <c r="G96" s="42"/>
    </row>
    <row r="97" s="62" customFormat="true" ht="11.25" hidden="false" customHeight="true" outlineLevel="0" collapsed="false">
      <c r="F97" s="42"/>
      <c r="G97" s="42"/>
    </row>
    <row r="98" s="62" customFormat="true" ht="11.25" hidden="false" customHeight="true" outlineLevel="0" collapsed="false">
      <c r="F98" s="42"/>
      <c r="G98" s="42"/>
    </row>
    <row r="99" s="62" customFormat="true" ht="11.25" hidden="false" customHeight="true" outlineLevel="0" collapsed="false">
      <c r="F99" s="42"/>
      <c r="G99" s="42"/>
    </row>
    <row r="100" s="62" customFormat="true" ht="11.25" hidden="false" customHeight="true" outlineLevel="0" collapsed="false">
      <c r="F100" s="42"/>
      <c r="G100" s="42"/>
    </row>
    <row r="101" s="62" customFormat="true" ht="11.25" hidden="false" customHeight="true" outlineLevel="0" collapsed="false">
      <c r="F101" s="42"/>
      <c r="G101" s="42"/>
    </row>
    <row r="102" s="62" customFormat="true" ht="11.25" hidden="false" customHeight="true" outlineLevel="0" collapsed="false">
      <c r="F102" s="42"/>
      <c r="G102" s="42"/>
    </row>
    <row r="103" s="62" customFormat="true" ht="11.25" hidden="false" customHeight="true" outlineLevel="0" collapsed="false">
      <c r="F103" s="42"/>
      <c r="G103" s="42"/>
    </row>
    <row r="104" s="62" customFormat="true" ht="11.25" hidden="false" customHeight="true" outlineLevel="0" collapsed="false">
      <c r="F104" s="42"/>
      <c r="G104" s="42"/>
    </row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</sheetData>
  <mergeCells count="1">
    <mergeCell ref="B8:C65"/>
  </mergeCells>
  <hyperlinks>
    <hyperlink ref="C3" location="Índice!A1" display="Gráfica 1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15"/>
    <col collapsed="false" customWidth="true" hidden="false" outlineLevel="0" max="5" min="5" style="35" width="20.82"/>
    <col collapsed="false" customWidth="true" hidden="false" outlineLevel="0" max="6" min="6" style="63" width="2.65"/>
    <col collapsed="false" customWidth="true" hidden="false" outlineLevel="0" max="7" min="7" style="0" width="20.82"/>
    <col collapsed="false" customWidth="true" hidden="false" outlineLevel="0" max="8" min="8" style="63" width="2.65"/>
    <col collapsed="false" customWidth="true" hidden="false" outlineLevel="0" max="9" min="9" style="0" width="17.99"/>
    <col collapsed="false" customWidth="true" hidden="false" outlineLevel="0" max="10" min="10" style="0" width="20.4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  <c r="H2" s="7"/>
      <c r="I2" s="7"/>
      <c r="J2" s="8" t="s">
        <v>290</v>
      </c>
      <c r="K2" s="0" t="s">
        <v>45</v>
      </c>
      <c r="L2" s="64"/>
    </row>
    <row r="3" customFormat="false" ht="12.75" hidden="false" customHeight="false" outlineLevel="0" collapsed="false">
      <c r="A3" s="7" t="s">
        <v>10</v>
      </c>
      <c r="B3" s="7"/>
      <c r="C3" s="7"/>
      <c r="D3" s="7"/>
      <c r="E3" s="7"/>
      <c r="F3" s="7"/>
      <c r="G3" s="7"/>
      <c r="H3" s="7"/>
      <c r="I3" s="7"/>
      <c r="J3" s="10"/>
      <c r="L3" s="64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12"/>
      <c r="B5" s="12"/>
      <c r="C5" s="12"/>
      <c r="D5" s="12"/>
      <c r="E5" s="65"/>
      <c r="F5" s="66"/>
      <c r="G5" s="65"/>
      <c r="H5" s="66"/>
      <c r="I5" s="65"/>
      <c r="J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291</v>
      </c>
      <c r="B7" s="16"/>
      <c r="C7" s="16"/>
      <c r="D7" s="16"/>
      <c r="E7" s="67" t="s">
        <v>292</v>
      </c>
      <c r="F7" s="68"/>
      <c r="G7" s="67" t="s">
        <v>293</v>
      </c>
      <c r="H7" s="68"/>
      <c r="I7" s="67" t="s">
        <v>294</v>
      </c>
      <c r="J7" s="67" t="s">
        <v>295</v>
      </c>
    </row>
    <row r="8" customFormat="false" ht="1.5" hidden="false" customHeight="true" outlineLevel="0" collapsed="false">
      <c r="A8" s="21"/>
      <c r="B8" s="21"/>
      <c r="C8" s="21"/>
      <c r="D8" s="21"/>
      <c r="E8" s="13"/>
      <c r="F8" s="69"/>
      <c r="G8" s="13"/>
      <c r="H8" s="69"/>
      <c r="I8" s="13"/>
      <c r="J8" s="13"/>
    </row>
    <row r="9" s="73" customFormat="true" ht="23.25" hidden="false" customHeight="true" outlineLevel="0" collapsed="false">
      <c r="A9" s="70" t="s">
        <v>49</v>
      </c>
      <c r="B9" s="70"/>
      <c r="C9" s="70"/>
      <c r="D9" s="70"/>
      <c r="E9" s="31" t="n">
        <f aca="false">SUM(E10+E22)</f>
        <v>1011921.09</v>
      </c>
      <c r="F9" s="71"/>
      <c r="G9" s="31" t="n">
        <f aca="false">SUM(G10+G22)</f>
        <v>829994.47</v>
      </c>
      <c r="H9" s="71"/>
      <c r="I9" s="72" t="s">
        <v>296</v>
      </c>
      <c r="J9" s="31" t="n">
        <f aca="false">SUM(J10+J22)</f>
        <v>10966389.11</v>
      </c>
    </row>
    <row r="10" s="34" customFormat="true" ht="23.25" hidden="false" customHeight="true" outlineLevel="0" collapsed="false">
      <c r="A10" s="74" t="s">
        <v>297</v>
      </c>
      <c r="B10" s="74"/>
      <c r="C10" s="74"/>
      <c r="D10" s="74"/>
      <c r="E10" s="32" t="n">
        <f aca="false">SUM(E11:E21)</f>
        <v>845742.32</v>
      </c>
      <c r="F10" s="75"/>
      <c r="G10" s="32" t="n">
        <f aca="false">SUM(G11:G21)</f>
        <v>686273.11</v>
      </c>
      <c r="H10" s="75"/>
      <c r="I10" s="76" t="s">
        <v>296</v>
      </c>
      <c r="J10" s="32" t="n">
        <f aca="false">SUM(J11:J21)</f>
        <v>7403612.24</v>
      </c>
    </row>
    <row r="11" s="34" customFormat="true" ht="23.25" hidden="false" customHeight="true" outlineLevel="0" collapsed="false">
      <c r="A11" s="77" t="s">
        <v>298</v>
      </c>
      <c r="B11" s="77"/>
      <c r="C11" s="77"/>
      <c r="D11" s="77"/>
      <c r="E11" s="78" t="n">
        <v>589086.6</v>
      </c>
      <c r="F11" s="79"/>
      <c r="G11" s="78" t="n">
        <v>464089.6</v>
      </c>
      <c r="H11" s="80"/>
      <c r="I11" s="78" t="n">
        <v>611805.06</v>
      </c>
      <c r="J11" s="78" t="n">
        <v>2655186.94</v>
      </c>
    </row>
    <row r="12" s="34" customFormat="true" ht="17.25" hidden="false" customHeight="true" outlineLevel="0" collapsed="false">
      <c r="A12" s="77" t="s">
        <v>299</v>
      </c>
      <c r="B12" s="77"/>
      <c r="C12" s="77"/>
      <c r="D12" s="77"/>
      <c r="E12" s="78" t="n">
        <v>5446</v>
      </c>
      <c r="F12" s="79"/>
      <c r="G12" s="78" t="n">
        <v>4256.25</v>
      </c>
      <c r="H12" s="80"/>
      <c r="I12" s="78" t="n">
        <v>69252.2</v>
      </c>
      <c r="J12" s="78" t="n">
        <v>401597.62</v>
      </c>
    </row>
    <row r="13" s="34" customFormat="true" ht="17.25" hidden="false" customHeight="true" outlineLevel="0" collapsed="false">
      <c r="A13" s="77" t="s">
        <v>300</v>
      </c>
      <c r="B13" s="77"/>
      <c r="C13" s="77"/>
      <c r="D13" s="77"/>
      <c r="E13" s="78" t="n">
        <v>3828.7</v>
      </c>
      <c r="F13" s="79"/>
      <c r="G13" s="78" t="n">
        <v>3708.85</v>
      </c>
      <c r="H13" s="80"/>
      <c r="I13" s="78" t="n">
        <v>67512.53</v>
      </c>
      <c r="J13" s="78" t="n">
        <v>401527.78</v>
      </c>
    </row>
    <row r="14" s="34" customFormat="true" ht="17.25" hidden="false" customHeight="true" outlineLevel="0" collapsed="false">
      <c r="A14" s="77" t="s">
        <v>301</v>
      </c>
      <c r="B14" s="77"/>
      <c r="C14" s="77"/>
      <c r="D14" s="77"/>
      <c r="E14" s="78" t="n">
        <v>28914.18</v>
      </c>
      <c r="F14" s="79"/>
      <c r="G14" s="78" t="n">
        <v>28365.68</v>
      </c>
      <c r="H14" s="80"/>
      <c r="I14" s="78" t="n">
        <v>386737.28</v>
      </c>
      <c r="J14" s="78" t="n">
        <v>300302.18</v>
      </c>
    </row>
    <row r="15" s="34" customFormat="true" ht="17.25" hidden="false" customHeight="true" outlineLevel="0" collapsed="false">
      <c r="A15" s="77" t="s">
        <v>302</v>
      </c>
      <c r="B15" s="77"/>
      <c r="C15" s="77"/>
      <c r="D15" s="77"/>
      <c r="E15" s="78" t="n">
        <v>20976</v>
      </c>
      <c r="F15" s="79"/>
      <c r="G15" s="78" t="n">
        <v>20890.51</v>
      </c>
      <c r="H15" s="80"/>
      <c r="I15" s="78" t="n">
        <v>82119.87</v>
      </c>
      <c r="J15" s="78" t="n">
        <v>295914.34</v>
      </c>
    </row>
    <row r="16" s="34" customFormat="true" ht="17.25" hidden="false" customHeight="true" outlineLevel="0" collapsed="false">
      <c r="A16" s="77" t="s">
        <v>303</v>
      </c>
      <c r="B16" s="77"/>
      <c r="C16" s="77"/>
      <c r="D16" s="77"/>
      <c r="E16" s="78" t="n">
        <v>1029</v>
      </c>
      <c r="F16" s="79"/>
      <c r="G16" s="78" t="n">
        <v>1029</v>
      </c>
      <c r="H16" s="80"/>
      <c r="I16" s="78" t="n">
        <v>1381850</v>
      </c>
      <c r="J16" s="78" t="n">
        <v>290357.68</v>
      </c>
    </row>
    <row r="17" s="34" customFormat="true" ht="17.25" hidden="false" customHeight="true" outlineLevel="0" collapsed="false">
      <c r="A17" s="77" t="s">
        <v>304</v>
      </c>
      <c r="B17" s="77"/>
      <c r="C17" s="77"/>
      <c r="D17" s="77"/>
      <c r="E17" s="78" t="n">
        <v>62893.8</v>
      </c>
      <c r="F17" s="79"/>
      <c r="G17" s="78" t="n">
        <v>49558.64</v>
      </c>
      <c r="H17" s="80"/>
      <c r="I17" s="78" t="n">
        <v>28669.61</v>
      </c>
      <c r="J17" s="78" t="n">
        <v>290272.35</v>
      </c>
    </row>
    <row r="18" s="34" customFormat="true" ht="17.25" hidden="false" customHeight="true" outlineLevel="0" collapsed="false">
      <c r="A18" s="77" t="s">
        <v>305</v>
      </c>
      <c r="B18" s="77"/>
      <c r="C18" s="77"/>
      <c r="D18" s="77"/>
      <c r="E18" s="78" t="n">
        <v>4583.3</v>
      </c>
      <c r="F18" s="79"/>
      <c r="G18" s="78" t="n">
        <v>4401.46</v>
      </c>
      <c r="H18" s="80"/>
      <c r="I18" s="78" t="n">
        <v>53068.22</v>
      </c>
      <c r="J18" s="78" t="n">
        <v>286822.35</v>
      </c>
    </row>
    <row r="19" s="34" customFormat="true" ht="17.25" hidden="false" customHeight="true" outlineLevel="0" collapsed="false">
      <c r="A19" s="77" t="s">
        <v>306</v>
      </c>
      <c r="B19" s="77"/>
      <c r="C19" s="77"/>
      <c r="D19" s="77"/>
      <c r="E19" s="78" t="n">
        <v>4515.3</v>
      </c>
      <c r="F19" s="79"/>
      <c r="G19" s="78" t="n">
        <v>4430.3</v>
      </c>
      <c r="H19" s="80"/>
      <c r="I19" s="78" t="n">
        <v>44325.57</v>
      </c>
      <c r="J19" s="78" t="n">
        <v>269159.03</v>
      </c>
    </row>
    <row r="20" s="34" customFormat="true" ht="17.25" hidden="false" customHeight="true" outlineLevel="0" collapsed="false">
      <c r="A20" s="77" t="s">
        <v>307</v>
      </c>
      <c r="B20" s="77"/>
      <c r="C20" s="77"/>
      <c r="D20" s="77"/>
      <c r="E20" s="78" t="n">
        <v>710.39</v>
      </c>
      <c r="F20" s="79"/>
      <c r="G20" s="78" t="n">
        <v>707.69</v>
      </c>
      <c r="H20" s="80"/>
      <c r="I20" s="78" t="n">
        <v>31997.05</v>
      </c>
      <c r="J20" s="78" t="n">
        <v>248110.81</v>
      </c>
    </row>
    <row r="21" s="34" customFormat="true" ht="17.25" hidden="false" customHeight="true" outlineLevel="0" collapsed="false">
      <c r="A21" s="81" t="s">
        <v>308</v>
      </c>
      <c r="B21" s="81"/>
      <c r="C21" s="81"/>
      <c r="D21" s="81"/>
      <c r="E21" s="78" t="n">
        <v>123759.05</v>
      </c>
      <c r="F21" s="79"/>
      <c r="G21" s="78" t="n">
        <v>104835.13</v>
      </c>
      <c r="H21" s="82"/>
      <c r="I21" s="83" t="s">
        <v>296</v>
      </c>
      <c r="J21" s="78" t="n">
        <v>1964361.16</v>
      </c>
    </row>
    <row r="22" s="34" customFormat="true" ht="23.25" hidden="false" customHeight="true" outlineLevel="0" collapsed="false">
      <c r="A22" s="84" t="s">
        <v>309</v>
      </c>
      <c r="B22" s="84"/>
      <c r="C22" s="84"/>
      <c r="D22" s="84"/>
      <c r="E22" s="85" t="n">
        <f aca="false">SUM(E23:E28)</f>
        <v>166178.77</v>
      </c>
      <c r="F22" s="86" t="s">
        <v>53</v>
      </c>
      <c r="G22" s="85" t="n">
        <f aca="false">SUM(G23:G28)</f>
        <v>143721.36</v>
      </c>
      <c r="H22" s="83" t="s">
        <v>310</v>
      </c>
      <c r="I22" s="83" t="s">
        <v>296</v>
      </c>
      <c r="J22" s="85" t="n">
        <f aca="false">SUM(J23:J28)</f>
        <v>3562776.87</v>
      </c>
      <c r="L22" s="87"/>
      <c r="M22" s="87"/>
      <c r="N22" s="88"/>
      <c r="O22" s="88"/>
      <c r="P22" s="88"/>
      <c r="Q22" s="87"/>
    </row>
    <row r="23" s="34" customFormat="true" ht="23.25" hidden="false" customHeight="true" outlineLevel="0" collapsed="false">
      <c r="A23" s="77" t="s">
        <v>311</v>
      </c>
      <c r="B23" s="77"/>
      <c r="C23" s="77"/>
      <c r="D23" s="77"/>
      <c r="E23" s="78" t="n">
        <v>18089</v>
      </c>
      <c r="F23" s="79"/>
      <c r="G23" s="78" t="n">
        <v>16174</v>
      </c>
      <c r="H23" s="80"/>
      <c r="I23" s="78" t="n">
        <v>1796521</v>
      </c>
      <c r="J23" s="78" t="n">
        <v>897073.32</v>
      </c>
    </row>
    <row r="24" s="34" customFormat="true" ht="17.25" hidden="false" customHeight="true" outlineLevel="0" collapsed="false">
      <c r="A24" s="77" t="s">
        <v>312</v>
      </c>
      <c r="B24" s="77"/>
      <c r="C24" s="77"/>
      <c r="D24" s="77"/>
      <c r="E24" s="78" t="n">
        <v>18888.3</v>
      </c>
      <c r="F24" s="79"/>
      <c r="G24" s="78" t="n">
        <v>18575.3</v>
      </c>
      <c r="H24" s="80"/>
      <c r="I24" s="78" t="n">
        <v>1369467.5</v>
      </c>
      <c r="J24" s="78" t="n">
        <v>732962</v>
      </c>
    </row>
    <row r="25" s="34" customFormat="true" ht="17.25" hidden="false" customHeight="true" outlineLevel="0" collapsed="false">
      <c r="A25" s="77" t="s">
        <v>313</v>
      </c>
      <c r="B25" s="77"/>
      <c r="C25" s="77"/>
      <c r="D25" s="77"/>
      <c r="E25" s="78" t="n">
        <v>71448.91</v>
      </c>
      <c r="F25" s="79"/>
      <c r="G25" s="78" t="n">
        <v>53613.91</v>
      </c>
      <c r="H25" s="80"/>
      <c r="I25" s="78" t="n">
        <v>100292.5</v>
      </c>
      <c r="J25" s="78" t="n">
        <v>589143.34</v>
      </c>
    </row>
    <row r="26" s="34" customFormat="true" ht="17.25" hidden="false" customHeight="true" outlineLevel="0" collapsed="false">
      <c r="A26" s="77" t="s">
        <v>314</v>
      </c>
      <c r="B26" s="77"/>
      <c r="C26" s="77"/>
      <c r="D26" s="77"/>
      <c r="E26" s="78" t="n">
        <v>22826</v>
      </c>
      <c r="F26" s="79"/>
      <c r="G26" s="78" t="n">
        <v>22826</v>
      </c>
      <c r="H26" s="80"/>
      <c r="I26" s="78" t="n">
        <v>258694</v>
      </c>
      <c r="J26" s="78" t="n">
        <v>372965.67</v>
      </c>
    </row>
    <row r="27" s="34" customFormat="true" ht="17.25" hidden="false" customHeight="true" outlineLevel="0" collapsed="false">
      <c r="A27" s="77" t="s">
        <v>315</v>
      </c>
      <c r="B27" s="77"/>
      <c r="C27" s="77"/>
      <c r="D27" s="77"/>
      <c r="E27" s="78" t="n">
        <v>4814</v>
      </c>
      <c r="F27" s="79"/>
      <c r="G27" s="78" t="n">
        <v>4694</v>
      </c>
      <c r="H27" s="80"/>
      <c r="I27" s="78" t="n">
        <v>61511.5</v>
      </c>
      <c r="J27" s="78" t="n">
        <v>163235.3</v>
      </c>
    </row>
    <row r="28" s="34" customFormat="true" ht="17.25" hidden="false" customHeight="true" outlineLevel="0" collapsed="false">
      <c r="A28" s="81" t="s">
        <v>316</v>
      </c>
      <c r="B28" s="81"/>
      <c r="C28" s="81"/>
      <c r="D28" s="81"/>
      <c r="E28" s="78" t="n">
        <v>30112.56</v>
      </c>
      <c r="F28" s="79"/>
      <c r="G28" s="78" t="n">
        <v>27838.15</v>
      </c>
      <c r="H28" s="86"/>
      <c r="I28" s="83" t="s">
        <v>296</v>
      </c>
      <c r="J28" s="78" t="n">
        <v>807397.24</v>
      </c>
    </row>
    <row r="29" s="34" customFormat="true" ht="17.25" hidden="false" customHeight="true" outlineLevel="0" collapsed="false">
      <c r="A29" s="33"/>
      <c r="B29" s="33"/>
      <c r="C29" s="33"/>
      <c r="D29" s="33"/>
      <c r="E29" s="13"/>
      <c r="F29" s="69"/>
      <c r="G29" s="13"/>
      <c r="H29" s="13"/>
      <c r="I29" s="13"/>
      <c r="J29" s="13"/>
      <c r="K29" s="89"/>
      <c r="L29" s="15"/>
      <c r="M29" s="15"/>
    </row>
    <row r="30" s="34" customFormat="true" ht="11.25" hidden="false" customHeight="true" outlineLevel="0" collapsed="false">
      <c r="E30" s="35"/>
      <c r="F30" s="63"/>
      <c r="G30" s="35"/>
      <c r="J30" s="76"/>
      <c r="K30" s="63"/>
    </row>
    <row r="31" s="34" customFormat="true" ht="11.25" hidden="false" customHeight="true" outlineLevel="0" collapsed="false">
      <c r="A31" s="75" t="s">
        <v>317</v>
      </c>
      <c r="C31" s="90" t="s">
        <v>318</v>
      </c>
      <c r="D31" s="90"/>
      <c r="E31" s="90"/>
      <c r="F31" s="90"/>
      <c r="G31" s="90"/>
      <c r="H31" s="90"/>
      <c r="I31" s="90"/>
      <c r="J31" s="90"/>
    </row>
    <row r="32" s="34" customFormat="true" ht="11.25" hidden="false" customHeight="true" outlineLevel="0" collapsed="false">
      <c r="C32" s="90"/>
      <c r="D32" s="90"/>
      <c r="E32" s="90"/>
      <c r="F32" s="90"/>
      <c r="G32" s="90"/>
      <c r="H32" s="90"/>
      <c r="I32" s="90"/>
      <c r="J32" s="90"/>
    </row>
    <row r="33" s="34" customFormat="true" ht="11.25" hidden="false" customHeight="true" outlineLevel="0" collapsed="false">
      <c r="C33" s="90"/>
      <c r="D33" s="90"/>
      <c r="E33" s="90"/>
      <c r="F33" s="90"/>
      <c r="G33" s="90"/>
      <c r="H33" s="90"/>
      <c r="I33" s="90"/>
      <c r="J33" s="90"/>
    </row>
    <row r="34" s="34" customFormat="true" ht="11.25" hidden="false" customHeight="true" outlineLevel="0" collapsed="false">
      <c r="C34" s="91" t="s">
        <v>319</v>
      </c>
      <c r="D34" s="91"/>
      <c r="E34" s="91"/>
      <c r="F34" s="91"/>
      <c r="G34" s="91"/>
      <c r="H34" s="91"/>
      <c r="I34" s="91"/>
      <c r="J34" s="91"/>
    </row>
    <row r="35" s="34" customFormat="true" ht="11.25" hidden="false" customHeight="true" outlineLevel="0" collapsed="false">
      <c r="A35" s="75" t="s">
        <v>53</v>
      </c>
      <c r="B35" s="37" t="s">
        <v>320</v>
      </c>
      <c r="C35" s="37"/>
      <c r="D35" s="37"/>
      <c r="E35" s="37"/>
      <c r="F35" s="37"/>
      <c r="G35" s="37"/>
      <c r="H35" s="37"/>
      <c r="I35" s="37"/>
      <c r="J35" s="37"/>
    </row>
    <row r="36" s="34" customFormat="true" ht="11.25" hidden="false" customHeight="true" outlineLevel="0" collapsed="false">
      <c r="A36" s="38"/>
      <c r="B36" s="37"/>
      <c r="C36" s="37"/>
      <c r="D36" s="37"/>
      <c r="E36" s="37"/>
      <c r="F36" s="37"/>
      <c r="G36" s="37"/>
      <c r="H36" s="37"/>
      <c r="I36" s="37"/>
      <c r="J36" s="37"/>
    </row>
    <row r="37" s="34" customFormat="true" ht="11.25" hidden="false" customHeight="true" outlineLevel="0" collapsed="false">
      <c r="A37" s="75" t="s">
        <v>310</v>
      </c>
      <c r="B37" s="86" t="s">
        <v>321</v>
      </c>
      <c r="C37" s="86"/>
      <c r="D37" s="86"/>
      <c r="E37" s="86"/>
      <c r="F37" s="86"/>
      <c r="G37" s="86"/>
      <c r="H37" s="86"/>
      <c r="I37" s="86"/>
      <c r="J37" s="86"/>
    </row>
    <row r="38" s="34" customFormat="true" ht="11.25" hidden="false" customHeight="true" outlineLevel="0" collapsed="false">
      <c r="A38" s="75" t="s">
        <v>274</v>
      </c>
      <c r="B38" s="92"/>
      <c r="C38" s="92"/>
      <c r="D38" s="86" t="s">
        <v>322</v>
      </c>
      <c r="E38" s="86"/>
      <c r="F38" s="86"/>
      <c r="G38" s="86"/>
      <c r="H38" s="86"/>
      <c r="I38" s="86"/>
      <c r="J38" s="86"/>
    </row>
    <row r="39" customFormat="false" ht="11.25" hidden="true" customHeight="false" outlineLevel="0" collapsed="false">
      <c r="A39" s="34" t="s">
        <v>45</v>
      </c>
      <c r="B39" s="34"/>
      <c r="C39" s="34"/>
      <c r="D39" s="34"/>
      <c r="F39" s="35"/>
      <c r="G39" s="35"/>
      <c r="H39" s="34"/>
      <c r="I39" s="34"/>
      <c r="J39" s="34"/>
      <c r="K39" s="34"/>
      <c r="L39" s="34"/>
      <c r="M39" s="34"/>
    </row>
  </sheetData>
  <mergeCells count="30">
    <mergeCell ref="A2:I2"/>
    <mergeCell ref="A3:I3"/>
    <mergeCell ref="A4:I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C31:J33"/>
    <mergeCell ref="C34:J34"/>
    <mergeCell ref="B35:J36"/>
    <mergeCell ref="B37:J37"/>
    <mergeCell ref="D38:J38"/>
  </mergeCells>
  <hyperlinks>
    <hyperlink ref="J2" location="Índice!A1" display="Cuadro 12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8.65"/>
    <col collapsed="false" customWidth="true" hidden="false" outlineLevel="0" max="5" min="5" style="35" width="9.65"/>
    <col collapsed="false" customWidth="true" hidden="false" outlineLevel="0" max="6" min="6" style="35" width="2.65"/>
    <col collapsed="false" customWidth="true" hidden="false" outlineLevel="0" max="7" min="7" style="35" width="11.82"/>
    <col collapsed="false" customWidth="true" hidden="false" outlineLevel="0" max="8" min="8" style="0" width="13.33"/>
    <col collapsed="false" customWidth="true" hidden="false" outlineLevel="0" max="9" min="9" style="0" width="5.65"/>
    <col collapsed="false" customWidth="true" hidden="false" outlineLevel="0" max="10" min="10" style="0" width="9.82"/>
    <col collapsed="false" customWidth="true" hidden="false" outlineLevel="0" max="11" min="11" style="0" width="2.65"/>
    <col collapsed="false" customWidth="true" hidden="false" outlineLevel="0" max="12" min="12" style="0" width="11.82"/>
    <col collapsed="false" customWidth="true" hidden="false" outlineLevel="0" max="13" min="13" style="0" width="12.16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3" t="s">
        <v>1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8" t="s">
        <v>323</v>
      </c>
      <c r="N2" s="0" t="s">
        <v>45</v>
      </c>
    </row>
    <row r="3" customFormat="false" ht="12.75" hidden="false" customHeight="false" outlineLevel="0" collapsed="false">
      <c r="A3" s="7" t="s">
        <v>1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10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94" t="s">
        <v>1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1.25" hidden="false" customHeight="false" outlineLevel="0" collapsed="false">
      <c r="A6" s="12"/>
      <c r="B6" s="12"/>
      <c r="C6" s="12"/>
      <c r="D6" s="12"/>
      <c r="E6" s="65"/>
      <c r="F6" s="65"/>
      <c r="G6" s="65"/>
      <c r="H6" s="65"/>
      <c r="I6" s="65"/>
      <c r="J6" s="65"/>
      <c r="K6" s="65"/>
      <c r="L6" s="65"/>
      <c r="M6" s="13"/>
    </row>
    <row r="7" customFormat="false" ht="1.5" hidden="false" customHeight="true" outlineLevel="0" collapsed="false"/>
    <row r="8" customFormat="false" ht="15" hidden="false" customHeight="true" outlineLevel="0" collapsed="false">
      <c r="A8" s="16" t="s">
        <v>324</v>
      </c>
      <c r="B8" s="16"/>
      <c r="C8" s="16"/>
      <c r="D8" s="16"/>
      <c r="E8" s="17" t="s">
        <v>325</v>
      </c>
      <c r="F8" s="17"/>
      <c r="G8" s="17"/>
      <c r="H8" s="17"/>
      <c r="I8" s="95"/>
      <c r="J8" s="17" t="s">
        <v>326</v>
      </c>
      <c r="K8" s="17"/>
      <c r="L8" s="17"/>
      <c r="M8" s="17"/>
    </row>
    <row r="9" customFormat="false" ht="1.5" hidden="false" customHeight="true" outlineLevel="0" collapsed="false">
      <c r="A9" s="16"/>
      <c r="B9" s="16"/>
      <c r="C9" s="16"/>
      <c r="D9" s="16"/>
      <c r="E9" s="19"/>
      <c r="F9" s="19"/>
      <c r="G9" s="19"/>
      <c r="H9" s="19"/>
      <c r="I9" s="18"/>
      <c r="J9" s="19"/>
      <c r="K9" s="19"/>
      <c r="L9" s="19"/>
      <c r="M9" s="19"/>
    </row>
    <row r="10" customFormat="false" ht="1.5" hidden="false" customHeight="true" outlineLevel="0" collapsed="false">
      <c r="A10" s="16"/>
      <c r="B10" s="16"/>
      <c r="C10" s="16"/>
      <c r="D10" s="16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5" hidden="false" customHeight="true" outlineLevel="0" collapsed="false">
      <c r="A11" s="16"/>
      <c r="B11" s="16"/>
      <c r="C11" s="16"/>
      <c r="D11" s="16"/>
      <c r="E11" s="20" t="s">
        <v>49</v>
      </c>
      <c r="F11" s="20"/>
      <c r="G11" s="67" t="s">
        <v>50</v>
      </c>
      <c r="H11" s="67" t="s">
        <v>51</v>
      </c>
      <c r="I11" s="18"/>
      <c r="J11" s="20" t="s">
        <v>49</v>
      </c>
      <c r="K11" s="20"/>
      <c r="L11" s="67" t="s">
        <v>50</v>
      </c>
      <c r="M11" s="67" t="s">
        <v>51</v>
      </c>
    </row>
    <row r="12" customFormat="false" ht="1.5" hidden="false" customHeight="true" outlineLevel="0" collapsed="false">
      <c r="A12" s="21"/>
      <c r="B12" s="21"/>
      <c r="C12" s="21"/>
      <c r="D12" s="21"/>
      <c r="E12" s="96" t="s">
        <v>327</v>
      </c>
      <c r="F12" s="96" t="s">
        <v>328</v>
      </c>
      <c r="G12" s="97"/>
      <c r="H12" s="97"/>
      <c r="I12" s="97"/>
      <c r="J12" s="96" t="s">
        <v>329</v>
      </c>
      <c r="K12" s="13"/>
      <c r="L12" s="13"/>
      <c r="M12" s="13"/>
    </row>
    <row r="13" customFormat="false" ht="11.25" hidden="false" customHeight="true" outlineLevel="0" collapsed="false">
      <c r="A13" s="14"/>
      <c r="B13" s="14"/>
      <c r="C13" s="14"/>
      <c r="D13" s="14"/>
      <c r="E13" s="98"/>
      <c r="F13" s="98"/>
      <c r="G13" s="99"/>
      <c r="H13" s="99"/>
      <c r="I13" s="99"/>
      <c r="J13" s="98"/>
      <c r="K13" s="15"/>
      <c r="L13" s="15"/>
      <c r="M13" s="15"/>
    </row>
    <row r="14" s="34" customFormat="true" ht="15" hidden="false" customHeight="true" outlineLevel="0" collapsed="false">
      <c r="A14" s="70" t="s">
        <v>49</v>
      </c>
      <c r="B14" s="70"/>
      <c r="C14" s="70"/>
      <c r="D14" s="70"/>
      <c r="E14" s="31" t="n">
        <v>1011921</v>
      </c>
      <c r="F14" s="100"/>
      <c r="G14" s="31" t="n">
        <f aca="false">SUM(G15+G219)</f>
        <v>163977.47</v>
      </c>
      <c r="H14" s="31" t="n">
        <v>847944</v>
      </c>
      <c r="I14" s="100"/>
      <c r="J14" s="31" t="n">
        <v>829994</v>
      </c>
      <c r="K14" s="100"/>
      <c r="L14" s="31" t="n">
        <f aca="false">SUM(L15+L219)</f>
        <v>158170</v>
      </c>
      <c r="M14" s="31" t="n">
        <f aca="false">SUM(M15+M219)</f>
        <v>671824.45</v>
      </c>
    </row>
    <row r="15" s="34" customFormat="true" ht="23.25" hidden="false" customHeight="true" outlineLevel="0" collapsed="false">
      <c r="A15" s="34" t="s">
        <v>297</v>
      </c>
      <c r="B15" s="73"/>
      <c r="C15" s="73"/>
      <c r="D15" s="73"/>
      <c r="E15" s="31" t="n">
        <v>845742</v>
      </c>
      <c r="F15" s="32"/>
      <c r="G15" s="32" t="n">
        <f aca="false">SUM(G16+G95+G102+G110+G120+G132+G137+G176+G189+G206+G218)</f>
        <v>124295.37</v>
      </c>
      <c r="H15" s="32" t="n">
        <v>721447</v>
      </c>
      <c r="I15" s="101"/>
      <c r="J15" s="31" t="n">
        <v>686273.11</v>
      </c>
      <c r="K15" s="101"/>
      <c r="L15" s="32" t="n">
        <v>120736</v>
      </c>
      <c r="M15" s="32" t="n">
        <v>565537</v>
      </c>
    </row>
    <row r="16" s="34" customFormat="true" ht="23.25" hidden="false" customHeight="true" outlineLevel="0" collapsed="false">
      <c r="B16" s="34" t="s">
        <v>298</v>
      </c>
      <c r="C16" s="73"/>
      <c r="D16" s="73"/>
      <c r="E16" s="31" t="n">
        <f aca="false">SUM(G16:H16)</f>
        <v>589087.1</v>
      </c>
      <c r="F16" s="32"/>
      <c r="G16" s="32" t="n">
        <f aca="false">SUM(G17:G94)</f>
        <v>49412.1</v>
      </c>
      <c r="H16" s="102" t="n">
        <v>539675</v>
      </c>
      <c r="I16" s="87"/>
      <c r="J16" s="31" t="n">
        <v>464090</v>
      </c>
      <c r="K16" s="101"/>
      <c r="L16" s="32" t="n">
        <f aca="false">SUM(L17:L94)</f>
        <v>48136.65</v>
      </c>
      <c r="M16" s="32" t="n">
        <f aca="false">SUM(M17:M94)</f>
        <v>415952.6</v>
      </c>
      <c r="N16" s="103"/>
      <c r="O16" s="104"/>
      <c r="P16" s="104"/>
      <c r="Q16" s="104"/>
      <c r="R16" s="104"/>
      <c r="S16" s="104"/>
    </row>
    <row r="17" s="104" customFormat="true" ht="23.25" hidden="false" customHeight="true" outlineLevel="0" collapsed="false">
      <c r="D17" s="34" t="s">
        <v>232</v>
      </c>
      <c r="E17" s="31" t="n">
        <f aca="false">SUM(G17:H17)</f>
        <v>7660</v>
      </c>
      <c r="F17" s="105"/>
      <c r="G17" s="105" t="n">
        <v>3510</v>
      </c>
      <c r="H17" s="103" t="n">
        <v>4150</v>
      </c>
      <c r="I17" s="103"/>
      <c r="J17" s="31" t="n">
        <f aca="false">SUM(L17:M17)</f>
        <v>5847.85</v>
      </c>
      <c r="K17" s="103"/>
      <c r="L17" s="103" t="n">
        <v>3247.85</v>
      </c>
      <c r="M17" s="103" t="n">
        <v>2600</v>
      </c>
    </row>
    <row r="18" s="104" customFormat="true" ht="11.25" hidden="false" customHeight="true" outlineLevel="0" collapsed="false">
      <c r="D18" s="34" t="s">
        <v>208</v>
      </c>
      <c r="E18" s="31" t="n">
        <f aca="false">SUM(G18:H18)</f>
        <v>7120</v>
      </c>
      <c r="F18" s="105"/>
      <c r="G18" s="105" t="n">
        <v>3615</v>
      </c>
      <c r="H18" s="103" t="n">
        <v>3505</v>
      </c>
      <c r="I18" s="103"/>
      <c r="J18" s="31" t="n">
        <f aca="false">SUM(L18:M18)</f>
        <v>4708</v>
      </c>
      <c r="K18" s="103"/>
      <c r="L18" s="103" t="n">
        <v>3164</v>
      </c>
      <c r="M18" s="103" t="n">
        <v>1544</v>
      </c>
    </row>
    <row r="19" s="104" customFormat="true" ht="11.25" hidden="false" customHeight="true" outlineLevel="0" collapsed="false">
      <c r="D19" s="34" t="s">
        <v>166</v>
      </c>
      <c r="E19" s="31" t="n">
        <f aca="false">SUM(G19:H19)</f>
        <v>14480</v>
      </c>
      <c r="F19" s="105"/>
      <c r="G19" s="105" t="n">
        <v>3077</v>
      </c>
      <c r="H19" s="103" t="n">
        <v>11403</v>
      </c>
      <c r="I19" s="103"/>
      <c r="J19" s="31" t="n">
        <f aca="false">SUM(L19:M19)</f>
        <v>12398</v>
      </c>
      <c r="K19" s="103"/>
      <c r="L19" s="103" t="n">
        <v>2875</v>
      </c>
      <c r="M19" s="103" t="n">
        <v>9523</v>
      </c>
    </row>
    <row r="20" s="104" customFormat="true" ht="11.25" hidden="false" customHeight="true" outlineLevel="0" collapsed="false">
      <c r="D20" s="34" t="s">
        <v>215</v>
      </c>
      <c r="E20" s="31" t="n">
        <f aca="false">SUM(G20:H20)</f>
        <v>4016</v>
      </c>
      <c r="F20" s="105"/>
      <c r="G20" s="105" t="n">
        <v>2175</v>
      </c>
      <c r="H20" s="103" t="n">
        <v>1841</v>
      </c>
      <c r="I20" s="103"/>
      <c r="J20" s="31" t="n">
        <f aca="false">SUM(L20:M20)</f>
        <v>4016</v>
      </c>
      <c r="K20" s="103"/>
      <c r="L20" s="103" t="n">
        <v>2175</v>
      </c>
      <c r="M20" s="103" t="n">
        <v>1841</v>
      </c>
    </row>
    <row r="21" s="104" customFormat="true" ht="11.25" hidden="false" customHeight="true" outlineLevel="0" collapsed="false">
      <c r="D21" s="34" t="s">
        <v>92</v>
      </c>
      <c r="E21" s="31" t="n">
        <f aca="false">SUM(G21:H21)</f>
        <v>4664</v>
      </c>
      <c r="F21" s="105"/>
      <c r="G21" s="105" t="n">
        <v>1320</v>
      </c>
      <c r="H21" s="103" t="n">
        <v>3344</v>
      </c>
      <c r="I21" s="103"/>
      <c r="J21" s="31" t="n">
        <f aca="false">SUM(L21:M21)</f>
        <v>4664</v>
      </c>
      <c r="K21" s="103"/>
      <c r="L21" s="103" t="n">
        <v>1320</v>
      </c>
      <c r="M21" s="103" t="n">
        <v>3344</v>
      </c>
    </row>
    <row r="22" s="104" customFormat="true" ht="11.25" hidden="false" customHeight="true" outlineLevel="0" collapsed="false">
      <c r="D22" s="34" t="s">
        <v>141</v>
      </c>
      <c r="E22" s="31" t="n">
        <f aca="false">SUM(G22:H22)</f>
        <v>5492</v>
      </c>
      <c r="F22" s="105"/>
      <c r="G22" s="105" t="n">
        <v>857</v>
      </c>
      <c r="H22" s="103" t="n">
        <v>4635</v>
      </c>
      <c r="I22" s="103"/>
      <c r="J22" s="31" t="n">
        <f aca="false">SUM(L22:M22)</f>
        <v>5492</v>
      </c>
      <c r="K22" s="103"/>
      <c r="L22" s="103" t="n">
        <v>857</v>
      </c>
      <c r="M22" s="103" t="n">
        <v>4635</v>
      </c>
    </row>
    <row r="23" s="104" customFormat="true" ht="11.25" hidden="false" customHeight="true" outlineLevel="0" collapsed="false">
      <c r="D23" s="34" t="s">
        <v>86</v>
      </c>
      <c r="E23" s="31" t="n">
        <f aca="false">SUM(G23:H23)</f>
        <v>13795</v>
      </c>
      <c r="F23" s="105"/>
      <c r="G23" s="105" t="n">
        <v>300</v>
      </c>
      <c r="H23" s="103" t="n">
        <v>13495</v>
      </c>
      <c r="I23" s="103"/>
      <c r="J23" s="31" t="n">
        <f aca="false">SUM(L23:M23)</f>
        <v>9068</v>
      </c>
      <c r="K23" s="103"/>
      <c r="L23" s="103" t="n">
        <v>300</v>
      </c>
      <c r="M23" s="103" t="n">
        <v>8768</v>
      </c>
    </row>
    <row r="24" s="104" customFormat="true" ht="11.25" hidden="false" customHeight="true" outlineLevel="0" collapsed="false">
      <c r="D24" s="34" t="s">
        <v>223</v>
      </c>
      <c r="E24" s="31" t="n">
        <f aca="false">SUM(G24:H24)</f>
        <v>7698</v>
      </c>
      <c r="F24" s="105"/>
      <c r="G24" s="105" t="n">
        <v>100</v>
      </c>
      <c r="H24" s="103" t="n">
        <v>7598</v>
      </c>
      <c r="I24" s="103"/>
      <c r="J24" s="31" t="n">
        <f aca="false">SUM(L24:M24)</f>
        <v>7698</v>
      </c>
      <c r="K24" s="103"/>
      <c r="L24" s="103" t="n">
        <v>100</v>
      </c>
      <c r="M24" s="103" t="n">
        <v>7598</v>
      </c>
    </row>
    <row r="25" s="104" customFormat="true" ht="11.25" hidden="false" customHeight="true" outlineLevel="0" collapsed="false">
      <c r="D25" s="34" t="s">
        <v>171</v>
      </c>
      <c r="E25" s="31" t="n">
        <f aca="false">SUM(G25:H25)</f>
        <v>4116</v>
      </c>
      <c r="F25" s="105"/>
      <c r="G25" s="105" t="n">
        <v>1128</v>
      </c>
      <c r="H25" s="103" t="n">
        <v>2988</v>
      </c>
      <c r="I25" s="103"/>
      <c r="J25" s="31" t="n">
        <f aca="false">SUM(L25:M25)</f>
        <v>3306</v>
      </c>
      <c r="K25" s="103"/>
      <c r="L25" s="103" t="n">
        <v>1128</v>
      </c>
      <c r="M25" s="103" t="n">
        <v>2178</v>
      </c>
    </row>
    <row r="26" s="104" customFormat="true" ht="11.25" hidden="false" customHeight="true" outlineLevel="0" collapsed="false">
      <c r="D26" s="34" t="s">
        <v>197</v>
      </c>
      <c r="E26" s="31" t="n">
        <f aca="false">SUM(G26:H26)</f>
        <v>9183</v>
      </c>
      <c r="F26" s="105"/>
      <c r="G26" s="105" t="n">
        <v>893</v>
      </c>
      <c r="H26" s="103" t="n">
        <v>8290</v>
      </c>
      <c r="I26" s="103"/>
      <c r="J26" s="31" t="n">
        <f aca="false">SUM(L26:M26)</f>
        <v>6059</v>
      </c>
      <c r="K26" s="103"/>
      <c r="L26" s="103" t="n">
        <v>893</v>
      </c>
      <c r="M26" s="103" t="n">
        <v>5166</v>
      </c>
    </row>
    <row r="27" s="104" customFormat="true" ht="11.25" hidden="false" customHeight="true" outlineLevel="0" collapsed="false">
      <c r="D27" s="34" t="s">
        <v>195</v>
      </c>
      <c r="E27" s="31" t="n">
        <f aca="false">SUM(G27:H27)</f>
        <v>4620</v>
      </c>
      <c r="F27" s="105"/>
      <c r="G27" s="105" t="n">
        <v>50</v>
      </c>
      <c r="H27" s="103" t="n">
        <v>4570</v>
      </c>
      <c r="I27" s="103"/>
      <c r="J27" s="31" t="n">
        <f aca="false">SUM(L27:M27)</f>
        <v>4620</v>
      </c>
      <c r="K27" s="103"/>
      <c r="L27" s="103" t="n">
        <v>50</v>
      </c>
      <c r="M27" s="103" t="n">
        <v>4570</v>
      </c>
    </row>
    <row r="28" s="104" customFormat="true" ht="11.25" hidden="false" customHeight="true" outlineLevel="0" collapsed="false">
      <c r="D28" s="34" t="s">
        <v>211</v>
      </c>
      <c r="E28" s="31" t="n">
        <f aca="false">SUM(G28:H28)</f>
        <v>6717</v>
      </c>
      <c r="F28" s="105"/>
      <c r="G28" s="105" t="n">
        <v>150</v>
      </c>
      <c r="H28" s="103" t="n">
        <v>6567</v>
      </c>
      <c r="I28" s="103"/>
      <c r="J28" s="31" t="n">
        <f aca="false">SUM(L28:M28)</f>
        <v>6717</v>
      </c>
      <c r="K28" s="103"/>
      <c r="L28" s="103" t="n">
        <v>150</v>
      </c>
      <c r="M28" s="103" t="n">
        <v>6567</v>
      </c>
    </row>
    <row r="29" s="104" customFormat="true" ht="11.25" hidden="false" customHeight="true" outlineLevel="0" collapsed="false">
      <c r="D29" s="34" t="s">
        <v>120</v>
      </c>
      <c r="E29" s="31" t="n">
        <f aca="false">SUM(G29:H29)</f>
        <v>4697</v>
      </c>
      <c r="F29" s="105"/>
      <c r="G29" s="105" t="n">
        <v>55</v>
      </c>
      <c r="H29" s="103" t="n">
        <v>4642</v>
      </c>
      <c r="I29" s="103"/>
      <c r="J29" s="31" t="n">
        <f aca="false">SUM(L29:M29)</f>
        <v>4537</v>
      </c>
      <c r="K29" s="103"/>
      <c r="L29" s="103" t="n">
        <v>55</v>
      </c>
      <c r="M29" s="103" t="n">
        <v>4482</v>
      </c>
    </row>
    <row r="30" s="104" customFormat="true" ht="11.25" hidden="false" customHeight="true" outlineLevel="0" collapsed="false">
      <c r="D30" s="34" t="s">
        <v>259</v>
      </c>
      <c r="E30" s="31" t="n">
        <f aca="false">SUM(G30:H30)</f>
        <v>3200</v>
      </c>
      <c r="F30" s="105"/>
      <c r="G30" s="105" t="n">
        <v>700</v>
      </c>
      <c r="H30" s="103" t="n">
        <v>2500</v>
      </c>
      <c r="I30" s="103"/>
      <c r="J30" s="31" t="n">
        <f aca="false">SUM(L30:M30)</f>
        <v>2960</v>
      </c>
      <c r="K30" s="103"/>
      <c r="L30" s="103" t="n">
        <v>700</v>
      </c>
      <c r="M30" s="103" t="n">
        <v>2260</v>
      </c>
    </row>
    <row r="31" s="104" customFormat="true" ht="11.25" hidden="false" customHeight="true" outlineLevel="0" collapsed="false">
      <c r="D31" s="34" t="s">
        <v>243</v>
      </c>
      <c r="E31" s="31" t="n">
        <f aca="false">SUM(G31:H31)</f>
        <v>1775</v>
      </c>
      <c r="F31" s="105"/>
      <c r="G31" s="105" t="n">
        <v>1092</v>
      </c>
      <c r="H31" s="103" t="n">
        <v>683</v>
      </c>
      <c r="I31" s="103"/>
      <c r="J31" s="31" t="n">
        <f aca="false">SUM(L31:M31)</f>
        <v>1775</v>
      </c>
      <c r="K31" s="103"/>
      <c r="L31" s="103" t="n">
        <v>1092</v>
      </c>
      <c r="M31" s="103" t="n">
        <v>683</v>
      </c>
    </row>
    <row r="32" s="104" customFormat="true" ht="11.25" hidden="false" customHeight="true" outlineLevel="0" collapsed="false">
      <c r="D32" s="34" t="s">
        <v>231</v>
      </c>
      <c r="E32" s="31" t="n">
        <f aca="false">SUM(G32:H32)</f>
        <v>11322.8</v>
      </c>
      <c r="F32" s="105"/>
      <c r="G32" s="105" t="n">
        <v>102.8</v>
      </c>
      <c r="H32" s="103" t="n">
        <v>11220</v>
      </c>
      <c r="I32" s="103"/>
      <c r="J32" s="31" t="n">
        <f aca="false">SUM(L32:M32)</f>
        <v>7008.6</v>
      </c>
      <c r="K32" s="103"/>
      <c r="L32" s="103" t="n">
        <v>102.8</v>
      </c>
      <c r="M32" s="103" t="n">
        <v>6905.8</v>
      </c>
    </row>
    <row r="33" s="104" customFormat="true" ht="11.25" hidden="false" customHeight="true" outlineLevel="0" collapsed="false">
      <c r="D33" s="34" t="s">
        <v>257</v>
      </c>
      <c r="E33" s="31" t="n">
        <f aca="false">SUM(G33:H33)</f>
        <v>2100</v>
      </c>
      <c r="F33" s="105"/>
      <c r="G33" s="105" t="n">
        <v>903</v>
      </c>
      <c r="H33" s="103" t="n">
        <v>1197</v>
      </c>
      <c r="I33" s="103"/>
      <c r="J33" s="31" t="n">
        <f aca="false">SUM(L33:M33)</f>
        <v>2100</v>
      </c>
      <c r="K33" s="103"/>
      <c r="L33" s="103" t="n">
        <v>903</v>
      </c>
      <c r="M33" s="103" t="n">
        <v>1197</v>
      </c>
    </row>
    <row r="34" s="104" customFormat="true" ht="11.25" hidden="false" customHeight="true" outlineLevel="0" collapsed="false">
      <c r="D34" s="34" t="s">
        <v>198</v>
      </c>
      <c r="E34" s="31" t="n">
        <f aca="false">SUM(G34:H34)</f>
        <v>4810</v>
      </c>
      <c r="F34" s="105"/>
      <c r="G34" s="105" t="n">
        <v>300</v>
      </c>
      <c r="H34" s="103" t="n">
        <v>4510</v>
      </c>
      <c r="I34" s="103"/>
      <c r="J34" s="31" t="n">
        <f aca="false">SUM(L34:M34)</f>
        <v>4363</v>
      </c>
      <c r="K34" s="103"/>
      <c r="L34" s="103" t="n">
        <v>300</v>
      </c>
      <c r="M34" s="103" t="n">
        <v>4063</v>
      </c>
    </row>
    <row r="35" s="104" customFormat="true" ht="11.25" hidden="false" customHeight="true" outlineLevel="0" collapsed="false">
      <c r="D35" s="34" t="s">
        <v>88</v>
      </c>
      <c r="E35" s="31" t="n">
        <f aca="false">SUM(G35:H35)</f>
        <v>5763</v>
      </c>
      <c r="F35" s="105"/>
      <c r="G35" s="105" t="n">
        <v>135</v>
      </c>
      <c r="H35" s="103" t="n">
        <v>5628</v>
      </c>
      <c r="I35" s="103"/>
      <c r="J35" s="31" t="n">
        <f aca="false">SUM(L35:M35)</f>
        <v>5763</v>
      </c>
      <c r="K35" s="103"/>
      <c r="L35" s="103" t="n">
        <v>135</v>
      </c>
      <c r="M35" s="103" t="n">
        <v>5628</v>
      </c>
    </row>
    <row r="36" s="104" customFormat="true" ht="11.25" hidden="false" customHeight="true" outlineLevel="0" collapsed="false">
      <c r="D36" s="34" t="s">
        <v>218</v>
      </c>
      <c r="E36" s="31" t="n">
        <f aca="false">SUM(G36:H36)</f>
        <v>7354</v>
      </c>
      <c r="F36" s="105"/>
      <c r="G36" s="105" t="n">
        <v>854</v>
      </c>
      <c r="H36" s="103" t="n">
        <v>6500</v>
      </c>
      <c r="I36" s="103"/>
      <c r="J36" s="31" t="n">
        <f aca="false">SUM(L36:M36)</f>
        <v>5134</v>
      </c>
      <c r="K36" s="103"/>
      <c r="L36" s="103" t="n">
        <v>854</v>
      </c>
      <c r="M36" s="103" t="n">
        <v>4280</v>
      </c>
    </row>
    <row r="37" s="104" customFormat="true" ht="11.25" hidden="false" customHeight="true" outlineLevel="0" collapsed="false">
      <c r="D37" s="34" t="s">
        <v>262</v>
      </c>
      <c r="E37" s="31" t="n">
        <f aca="false">SUM(G37:H37)</f>
        <v>11234</v>
      </c>
      <c r="F37" s="105"/>
      <c r="G37" s="105" t="n">
        <v>509</v>
      </c>
      <c r="H37" s="103" t="n">
        <v>10725</v>
      </c>
      <c r="I37" s="103"/>
      <c r="J37" s="31" t="n">
        <f aca="false">SUM(L37:M37)</f>
        <v>8502.95</v>
      </c>
      <c r="K37" s="103"/>
      <c r="L37" s="103" t="n">
        <v>509</v>
      </c>
      <c r="M37" s="103" t="n">
        <v>7993.95</v>
      </c>
    </row>
    <row r="38" s="104" customFormat="true" ht="11.25" hidden="false" customHeight="true" outlineLevel="0" collapsed="false">
      <c r="D38" s="34" t="s">
        <v>98</v>
      </c>
      <c r="E38" s="31" t="n">
        <f aca="false">SUM(G38:H38)</f>
        <v>3800</v>
      </c>
      <c r="F38" s="105"/>
      <c r="G38" s="105" t="n">
        <v>0</v>
      </c>
      <c r="H38" s="103" t="n">
        <v>3800</v>
      </c>
      <c r="I38" s="103"/>
      <c r="J38" s="31" t="n">
        <f aca="false">SUM(L38:M38)</f>
        <v>2695</v>
      </c>
      <c r="K38" s="103"/>
      <c r="L38" s="103" t="n">
        <v>0</v>
      </c>
      <c r="M38" s="103" t="n">
        <v>2695</v>
      </c>
    </row>
    <row r="39" s="104" customFormat="true" ht="11.25" hidden="false" customHeight="true" outlineLevel="0" collapsed="false">
      <c r="D39" s="34" t="s">
        <v>247</v>
      </c>
      <c r="E39" s="31" t="n">
        <f aca="false">SUM(G39:H39)</f>
        <v>3100</v>
      </c>
      <c r="F39" s="105"/>
      <c r="G39" s="105" t="n">
        <v>0</v>
      </c>
      <c r="H39" s="103" t="n">
        <v>3100</v>
      </c>
      <c r="I39" s="103"/>
      <c r="J39" s="31" t="n">
        <f aca="false">SUM(L39:M39)</f>
        <v>3100</v>
      </c>
      <c r="K39" s="103"/>
      <c r="L39" s="103" t="n">
        <v>0</v>
      </c>
      <c r="M39" s="103" t="n">
        <v>3100</v>
      </c>
    </row>
    <row r="40" s="104" customFormat="true" ht="11.25" hidden="false" customHeight="true" outlineLevel="0" collapsed="false">
      <c r="D40" s="34" t="s">
        <v>155</v>
      </c>
      <c r="E40" s="31" t="n">
        <f aca="false">SUM(G40:H40)</f>
        <v>3656</v>
      </c>
      <c r="F40" s="105"/>
      <c r="G40" s="105" t="n">
        <v>806</v>
      </c>
      <c r="H40" s="103" t="n">
        <v>2850</v>
      </c>
      <c r="I40" s="103"/>
      <c r="J40" s="31" t="n">
        <f aca="false">SUM(L40:M40)</f>
        <v>3656</v>
      </c>
      <c r="K40" s="103"/>
      <c r="L40" s="103" t="n">
        <v>806</v>
      </c>
      <c r="M40" s="103" t="n">
        <v>2850</v>
      </c>
    </row>
    <row r="41" s="104" customFormat="true" ht="11.25" hidden="false" customHeight="true" outlineLevel="0" collapsed="false">
      <c r="D41" s="34" t="s">
        <v>213</v>
      </c>
      <c r="E41" s="31" t="n">
        <f aca="false">SUM(G41:H41)</f>
        <v>2081</v>
      </c>
      <c r="F41" s="105"/>
      <c r="G41" s="105" t="n">
        <v>68</v>
      </c>
      <c r="H41" s="103" t="n">
        <v>2013</v>
      </c>
      <c r="I41" s="103"/>
      <c r="J41" s="31" t="n">
        <f aca="false">SUM(L41:M41)</f>
        <v>2081</v>
      </c>
      <c r="K41" s="103"/>
      <c r="L41" s="103" t="n">
        <v>68</v>
      </c>
      <c r="M41" s="103" t="n">
        <v>2013</v>
      </c>
    </row>
    <row r="42" s="104" customFormat="true" ht="11.25" hidden="false" customHeight="true" outlineLevel="0" collapsed="false">
      <c r="D42" s="34" t="s">
        <v>90</v>
      </c>
      <c r="E42" s="31" t="n">
        <f aca="false">SUM(G42:H42)</f>
        <v>2000</v>
      </c>
      <c r="F42" s="105"/>
      <c r="G42" s="105" t="n">
        <v>0</v>
      </c>
      <c r="H42" s="103" t="n">
        <v>2000</v>
      </c>
      <c r="I42" s="103"/>
      <c r="J42" s="31" t="n">
        <f aca="false">SUM(L42:M42)</f>
        <v>2000</v>
      </c>
      <c r="K42" s="103"/>
      <c r="L42" s="103" t="n">
        <v>0</v>
      </c>
      <c r="M42" s="103" t="n">
        <v>2000</v>
      </c>
    </row>
    <row r="43" s="104" customFormat="true" ht="11.25" hidden="false" customHeight="true" outlineLevel="0" collapsed="false">
      <c r="D43" s="34" t="s">
        <v>112</v>
      </c>
      <c r="E43" s="31" t="n">
        <f aca="false">SUM(G43:H43)</f>
        <v>4428</v>
      </c>
      <c r="F43" s="105"/>
      <c r="G43" s="105" t="n">
        <v>18</v>
      </c>
      <c r="H43" s="103" t="n">
        <v>4410</v>
      </c>
      <c r="I43" s="103"/>
      <c r="J43" s="31" t="n">
        <f aca="false">SUM(L43:M43)</f>
        <v>4428</v>
      </c>
      <c r="K43" s="103"/>
      <c r="L43" s="103" t="n">
        <v>18</v>
      </c>
      <c r="M43" s="103" t="n">
        <v>4410</v>
      </c>
    </row>
    <row r="44" s="104" customFormat="true" ht="11.25" hidden="false" customHeight="true" outlineLevel="0" collapsed="false">
      <c r="D44" s="34" t="s">
        <v>76</v>
      </c>
      <c r="E44" s="31" t="n">
        <f aca="false">SUM(G44:H44)</f>
        <v>2083</v>
      </c>
      <c r="F44" s="105"/>
      <c r="G44" s="105" t="n">
        <v>93</v>
      </c>
      <c r="H44" s="103" t="n">
        <v>1990</v>
      </c>
      <c r="I44" s="103"/>
      <c r="J44" s="31" t="n">
        <f aca="false">SUM(L44:M44)</f>
        <v>2083</v>
      </c>
      <c r="K44" s="103"/>
      <c r="L44" s="103" t="n">
        <v>93</v>
      </c>
      <c r="M44" s="103" t="n">
        <v>1990</v>
      </c>
    </row>
    <row r="45" s="104" customFormat="true" ht="11.25" hidden="false" customHeight="true" outlineLevel="0" collapsed="false">
      <c r="D45" s="34" t="s">
        <v>73</v>
      </c>
      <c r="E45" s="31" t="n">
        <f aca="false">SUM(G45:H45)</f>
        <v>4449</v>
      </c>
      <c r="F45" s="105"/>
      <c r="G45" s="105" t="n">
        <v>416</v>
      </c>
      <c r="H45" s="103" t="n">
        <v>4033</v>
      </c>
      <c r="I45" s="103"/>
      <c r="J45" s="31" t="n">
        <f aca="false">SUM(L45:M45)</f>
        <v>4449</v>
      </c>
      <c r="K45" s="103"/>
      <c r="L45" s="103" t="n">
        <v>416</v>
      </c>
      <c r="M45" s="103" t="n">
        <v>4033</v>
      </c>
    </row>
    <row r="46" s="104" customFormat="true" ht="11.25" hidden="false" customHeight="true" outlineLevel="0" collapsed="false">
      <c r="D46" s="34" t="s">
        <v>210</v>
      </c>
      <c r="E46" s="31" t="n">
        <f aca="false">SUM(G46:H46)</f>
        <v>3771</v>
      </c>
      <c r="F46" s="105"/>
      <c r="G46" s="105" t="n">
        <v>2181</v>
      </c>
      <c r="H46" s="103" t="n">
        <v>1590</v>
      </c>
      <c r="I46" s="103"/>
      <c r="J46" s="31" t="n">
        <f aca="false">SUM(L46:M46)</f>
        <v>3771</v>
      </c>
      <c r="K46" s="103"/>
      <c r="L46" s="103" t="n">
        <v>2181</v>
      </c>
      <c r="M46" s="103" t="n">
        <v>1590</v>
      </c>
    </row>
    <row r="47" s="104" customFormat="true" ht="11.25" hidden="false" customHeight="true" outlineLevel="0" collapsed="false">
      <c r="D47" s="34" t="s">
        <v>143</v>
      </c>
      <c r="E47" s="31" t="n">
        <f aca="false">SUM(G47:H47)</f>
        <v>5472</v>
      </c>
      <c r="F47" s="105"/>
      <c r="G47" s="105" t="n">
        <v>150</v>
      </c>
      <c r="H47" s="103" t="n">
        <v>5322</v>
      </c>
      <c r="I47" s="103"/>
      <c r="J47" s="31" t="n">
        <f aca="false">SUM(L47:M47)</f>
        <v>5472</v>
      </c>
      <c r="K47" s="103"/>
      <c r="L47" s="103" t="n">
        <v>150</v>
      </c>
      <c r="M47" s="103" t="n">
        <v>5322</v>
      </c>
    </row>
    <row r="48" s="104" customFormat="true" ht="11.25" hidden="false" customHeight="true" outlineLevel="0" collapsed="false">
      <c r="D48" s="34" t="s">
        <v>56</v>
      </c>
      <c r="E48" s="31" t="n">
        <f aca="false">SUM(G48:H48)</f>
        <v>5966</v>
      </c>
      <c r="F48" s="105"/>
      <c r="G48" s="105" t="n">
        <v>504</v>
      </c>
      <c r="H48" s="103" t="n">
        <v>5462</v>
      </c>
      <c r="I48" s="103"/>
      <c r="J48" s="31" t="n">
        <f aca="false">SUM(L48:M48)</f>
        <v>5966</v>
      </c>
      <c r="K48" s="103"/>
      <c r="L48" s="103" t="n">
        <v>504</v>
      </c>
      <c r="M48" s="103" t="n">
        <v>5462</v>
      </c>
    </row>
    <row r="49" s="104" customFormat="true" ht="11.25" hidden="false" customHeight="true" outlineLevel="0" collapsed="false">
      <c r="D49" s="34" t="s">
        <v>65</v>
      </c>
      <c r="E49" s="31" t="n">
        <f aca="false">SUM(G49:H49)</f>
        <v>5710</v>
      </c>
      <c r="F49" s="105"/>
      <c r="G49" s="105" t="n">
        <v>0</v>
      </c>
      <c r="H49" s="103" t="n">
        <v>5710</v>
      </c>
      <c r="I49" s="103"/>
      <c r="J49" s="31" t="n">
        <f aca="false">SUM(L49:M49)</f>
        <v>3905.6</v>
      </c>
      <c r="K49" s="103"/>
      <c r="L49" s="103" t="n">
        <v>0</v>
      </c>
      <c r="M49" s="103" t="n">
        <v>3905.6</v>
      </c>
    </row>
    <row r="50" s="104" customFormat="true" ht="11.25" hidden="false" customHeight="true" outlineLevel="0" collapsed="false">
      <c r="D50" s="34" t="s">
        <v>121</v>
      </c>
      <c r="E50" s="31" t="n">
        <f aca="false">SUM(G50:H50)</f>
        <v>6450</v>
      </c>
      <c r="F50" s="105"/>
      <c r="G50" s="105" t="n">
        <v>450</v>
      </c>
      <c r="H50" s="103" t="n">
        <v>6000</v>
      </c>
      <c r="I50" s="103"/>
      <c r="J50" s="31" t="n">
        <f aca="false">SUM(L50:M50)</f>
        <v>6450</v>
      </c>
      <c r="K50" s="103"/>
      <c r="L50" s="103" t="n">
        <v>450</v>
      </c>
      <c r="M50" s="103" t="n">
        <v>6000</v>
      </c>
    </row>
    <row r="51" s="104" customFormat="true" ht="11.25" hidden="false" customHeight="true" outlineLevel="0" collapsed="false">
      <c r="D51" s="34" t="s">
        <v>130</v>
      </c>
      <c r="E51" s="31" t="n">
        <f aca="false">SUM(G51:H51)</f>
        <v>1931</v>
      </c>
      <c r="F51" s="105"/>
      <c r="G51" s="105" t="n">
        <v>99</v>
      </c>
      <c r="H51" s="103" t="n">
        <v>1832</v>
      </c>
      <c r="I51" s="103"/>
      <c r="J51" s="31" t="n">
        <f aca="false">SUM(L51:M51)</f>
        <v>1931</v>
      </c>
      <c r="K51" s="103"/>
      <c r="L51" s="103" t="n">
        <v>99</v>
      </c>
      <c r="M51" s="103" t="n">
        <v>1832</v>
      </c>
    </row>
    <row r="52" s="104" customFormat="true" ht="11.25" hidden="false" customHeight="true" outlineLevel="0" collapsed="false">
      <c r="D52" s="34" t="s">
        <v>126</v>
      </c>
      <c r="E52" s="31" t="n">
        <f aca="false">SUM(G52:H52)</f>
        <v>2860</v>
      </c>
      <c r="F52" s="105"/>
      <c r="G52" s="105" t="n">
        <v>10</v>
      </c>
      <c r="H52" s="103" t="n">
        <v>2850</v>
      </c>
      <c r="I52" s="103"/>
      <c r="J52" s="31" t="n">
        <f aca="false">SUM(L52:M52)</f>
        <v>2860</v>
      </c>
      <c r="K52" s="103"/>
      <c r="L52" s="103" t="n">
        <v>10</v>
      </c>
      <c r="M52" s="103" t="n">
        <v>2850</v>
      </c>
    </row>
    <row r="53" s="104" customFormat="true" ht="11.25" hidden="false" customHeight="true" outlineLevel="0" collapsed="false">
      <c r="D53" s="34" t="s">
        <v>124</v>
      </c>
      <c r="E53" s="31" t="n">
        <f aca="false">SUM(G53:H53)</f>
        <v>3040.7</v>
      </c>
      <c r="F53" s="105"/>
      <c r="G53" s="105" t="n">
        <v>0</v>
      </c>
      <c r="H53" s="103" t="n">
        <v>3040.7</v>
      </c>
      <c r="I53" s="103"/>
      <c r="J53" s="31" t="n">
        <f aca="false">SUM(L53:M53)</f>
        <v>3040.7</v>
      </c>
      <c r="K53" s="103"/>
      <c r="L53" s="103" t="n">
        <v>0</v>
      </c>
      <c r="M53" s="103" t="n">
        <v>3040.7</v>
      </c>
    </row>
    <row r="54" s="104" customFormat="true" ht="11.25" hidden="false" customHeight="true" outlineLevel="0" collapsed="false">
      <c r="D54" s="34" t="s">
        <v>160</v>
      </c>
      <c r="E54" s="31" t="n">
        <f aca="false">SUM(G54:H54)</f>
        <v>6800</v>
      </c>
      <c r="F54" s="105"/>
      <c r="G54" s="105" t="n">
        <v>300</v>
      </c>
      <c r="H54" s="103" t="n">
        <v>6500</v>
      </c>
      <c r="I54" s="103"/>
      <c r="J54" s="31" t="n">
        <f aca="false">SUM(L54:M54)</f>
        <v>2688</v>
      </c>
      <c r="K54" s="103"/>
      <c r="L54" s="103" t="n">
        <v>300</v>
      </c>
      <c r="M54" s="103" t="n">
        <v>2388</v>
      </c>
    </row>
    <row r="55" s="104" customFormat="true" ht="11.25" hidden="false" customHeight="true" outlineLevel="0" collapsed="false">
      <c r="D55" s="34" t="s">
        <v>57</v>
      </c>
      <c r="E55" s="31" t="n">
        <f aca="false">SUM(G55:H55)</f>
        <v>4118</v>
      </c>
      <c r="F55" s="105"/>
      <c r="G55" s="105" t="n">
        <v>168</v>
      </c>
      <c r="H55" s="103" t="n">
        <v>3950</v>
      </c>
      <c r="I55" s="103"/>
      <c r="J55" s="31" t="n">
        <f aca="false">SUM(L55:M55)</f>
        <v>2063</v>
      </c>
      <c r="K55" s="103"/>
      <c r="L55" s="103" t="n">
        <v>168</v>
      </c>
      <c r="M55" s="103" t="n">
        <v>1895</v>
      </c>
    </row>
    <row r="56" s="104" customFormat="true" ht="11.25" hidden="false" customHeight="true" outlineLevel="0" collapsed="false">
      <c r="D56" s="34" t="s">
        <v>235</v>
      </c>
      <c r="E56" s="31" t="n">
        <f aca="false">SUM(G56:H56)</f>
        <v>1800</v>
      </c>
      <c r="F56" s="105"/>
      <c r="G56" s="105" t="n">
        <v>0</v>
      </c>
      <c r="H56" s="103" t="n">
        <v>1800</v>
      </c>
      <c r="I56" s="103"/>
      <c r="J56" s="31" t="n">
        <f aca="false">SUM(L56:M56)</f>
        <v>1800</v>
      </c>
      <c r="K56" s="103"/>
      <c r="L56" s="103" t="n">
        <v>0</v>
      </c>
      <c r="M56" s="103" t="n">
        <v>1800</v>
      </c>
    </row>
    <row r="57" s="104" customFormat="true" ht="11.25" hidden="false" customHeight="true" outlineLevel="0" collapsed="false">
      <c r="D57" s="34" t="s">
        <v>202</v>
      </c>
      <c r="E57" s="31" t="n">
        <f aca="false">SUM(G57:H57)</f>
        <v>3112</v>
      </c>
      <c r="F57" s="105"/>
      <c r="G57" s="105" t="n">
        <v>0</v>
      </c>
      <c r="H57" s="103" t="n">
        <v>3112</v>
      </c>
      <c r="I57" s="103"/>
      <c r="J57" s="31" t="n">
        <f aca="false">SUM(L57:M57)</f>
        <v>3112</v>
      </c>
      <c r="K57" s="103"/>
      <c r="L57" s="103" t="n">
        <v>0</v>
      </c>
      <c r="M57" s="103" t="n">
        <v>3112</v>
      </c>
    </row>
    <row r="58" s="104" customFormat="true" ht="11.25" hidden="false" customHeight="true" outlineLevel="0" collapsed="false">
      <c r="D58" s="34" t="s">
        <v>239</v>
      </c>
      <c r="E58" s="31" t="n">
        <f aca="false">SUM(G58:H58)</f>
        <v>2019</v>
      </c>
      <c r="F58" s="105"/>
      <c r="G58" s="105" t="n">
        <v>944</v>
      </c>
      <c r="H58" s="103" t="n">
        <v>1075</v>
      </c>
      <c r="I58" s="103"/>
      <c r="J58" s="31" t="n">
        <f aca="false">SUM(L58:M58)</f>
        <v>2019</v>
      </c>
      <c r="K58" s="103"/>
      <c r="L58" s="103" t="n">
        <v>944</v>
      </c>
      <c r="M58" s="103" t="n">
        <v>1075</v>
      </c>
    </row>
    <row r="59" s="104" customFormat="true" ht="11.25" hidden="false" customHeight="true" outlineLevel="0" collapsed="false">
      <c r="D59" s="34" t="s">
        <v>206</v>
      </c>
      <c r="E59" s="31" t="n">
        <f aca="false">SUM(G59:H59)</f>
        <v>5380</v>
      </c>
      <c r="F59" s="105"/>
      <c r="G59" s="105" t="n">
        <v>0</v>
      </c>
      <c r="H59" s="103" t="n">
        <v>5380</v>
      </c>
      <c r="I59" s="103"/>
      <c r="J59" s="31" t="n">
        <f aca="false">SUM(L59:M59)</f>
        <v>4110.4</v>
      </c>
      <c r="K59" s="103"/>
      <c r="L59" s="103" t="n">
        <v>0</v>
      </c>
      <c r="M59" s="103" t="n">
        <v>4110.4</v>
      </c>
    </row>
    <row r="60" s="104" customFormat="true" ht="11.25" hidden="false" customHeight="true" outlineLevel="0" collapsed="false">
      <c r="D60" s="34" t="s">
        <v>260</v>
      </c>
      <c r="E60" s="31" t="n">
        <f aca="false">SUM(G60:H60)</f>
        <v>2673</v>
      </c>
      <c r="F60" s="105"/>
      <c r="G60" s="105" t="n">
        <v>175</v>
      </c>
      <c r="H60" s="103" t="n">
        <v>2498</v>
      </c>
      <c r="I60" s="103"/>
      <c r="J60" s="31" t="n">
        <f aca="false">SUM(L60:M60)</f>
        <v>2673</v>
      </c>
      <c r="K60" s="103"/>
      <c r="L60" s="103" t="n">
        <v>175</v>
      </c>
      <c r="M60" s="103" t="n">
        <v>2498</v>
      </c>
    </row>
    <row r="61" s="104" customFormat="true" ht="11.25" hidden="false" customHeight="true" outlineLevel="0" collapsed="false">
      <c r="D61" s="34" t="s">
        <v>125</v>
      </c>
      <c r="E61" s="31" t="n">
        <f aca="false">SUM(G61:H61)</f>
        <v>2446</v>
      </c>
      <c r="F61" s="105"/>
      <c r="G61" s="105" t="n">
        <v>776</v>
      </c>
      <c r="H61" s="103" t="n">
        <v>1670</v>
      </c>
      <c r="I61" s="103"/>
      <c r="J61" s="31" t="n">
        <f aca="false">SUM(L61:M61)</f>
        <v>2446</v>
      </c>
      <c r="K61" s="103"/>
      <c r="L61" s="103" t="n">
        <v>776</v>
      </c>
      <c r="M61" s="103" t="n">
        <v>1670</v>
      </c>
    </row>
    <row r="62" s="104" customFormat="true" ht="11.25" hidden="false" customHeight="true" outlineLevel="0" collapsed="false">
      <c r="D62" s="34" t="s">
        <v>61</v>
      </c>
      <c r="E62" s="31" t="n">
        <f aca="false">SUM(G62:H62)</f>
        <v>2486.3</v>
      </c>
      <c r="F62" s="105"/>
      <c r="G62" s="105" t="n">
        <v>1258.3</v>
      </c>
      <c r="H62" s="103" t="n">
        <v>1228</v>
      </c>
      <c r="I62" s="103"/>
      <c r="J62" s="31" t="n">
        <f aca="false">SUM(L62:M62)</f>
        <v>2486.3</v>
      </c>
      <c r="K62" s="103"/>
      <c r="L62" s="103" t="n">
        <v>1258.3</v>
      </c>
      <c r="M62" s="103" t="n">
        <v>1228</v>
      </c>
    </row>
    <row r="63" s="104" customFormat="true" ht="11.25" hidden="false" customHeight="true" outlineLevel="0" collapsed="false">
      <c r="D63" s="34" t="s">
        <v>84</v>
      </c>
      <c r="E63" s="31" t="n">
        <f aca="false">SUM(G63:H63)</f>
        <v>4470</v>
      </c>
      <c r="F63" s="105"/>
      <c r="G63" s="105" t="n">
        <v>350</v>
      </c>
      <c r="H63" s="103" t="n">
        <v>4120</v>
      </c>
      <c r="I63" s="103"/>
      <c r="J63" s="31" t="n">
        <f aca="false">SUM(L63:M63)</f>
        <v>4470</v>
      </c>
      <c r="K63" s="103"/>
      <c r="L63" s="103" t="n">
        <v>350</v>
      </c>
      <c r="M63" s="103" t="n">
        <v>4120</v>
      </c>
    </row>
    <row r="64" s="104" customFormat="true" ht="11.25" hidden="false" customHeight="true" outlineLevel="0" collapsed="false">
      <c r="D64" s="34" t="s">
        <v>117</v>
      </c>
      <c r="E64" s="31" t="n">
        <f aca="false">SUM(G64:H64)</f>
        <v>1320</v>
      </c>
      <c r="F64" s="105"/>
      <c r="G64" s="105" t="n">
        <v>447</v>
      </c>
      <c r="H64" s="103" t="n">
        <v>873</v>
      </c>
      <c r="I64" s="103"/>
      <c r="J64" s="31" t="n">
        <f aca="false">SUM(L64:M64)</f>
        <v>1320</v>
      </c>
      <c r="K64" s="103"/>
      <c r="L64" s="103" t="n">
        <v>447</v>
      </c>
      <c r="M64" s="103" t="n">
        <v>873</v>
      </c>
    </row>
    <row r="65" s="104" customFormat="true" ht="11.25" hidden="false" customHeight="true" outlineLevel="0" collapsed="false">
      <c r="D65" s="34" t="s">
        <v>187</v>
      </c>
      <c r="E65" s="31" t="n">
        <f aca="false">SUM(G65:H65)</f>
        <v>3940</v>
      </c>
      <c r="F65" s="105"/>
      <c r="G65" s="105" t="n">
        <v>930</v>
      </c>
      <c r="H65" s="103" t="n">
        <v>3010</v>
      </c>
      <c r="I65" s="103"/>
      <c r="J65" s="31" t="n">
        <f aca="false">SUM(L65:M65)</f>
        <v>2310</v>
      </c>
      <c r="K65" s="103"/>
      <c r="L65" s="103" t="n">
        <v>930</v>
      </c>
      <c r="M65" s="103" t="n">
        <v>1380</v>
      </c>
    </row>
    <row r="66" s="104" customFormat="true" ht="11.25" hidden="false" customHeight="true" outlineLevel="0" collapsed="false">
      <c r="D66" s="34" t="s">
        <v>63</v>
      </c>
      <c r="E66" s="31" t="n">
        <f aca="false">SUM(G66:H66)</f>
        <v>6022</v>
      </c>
      <c r="F66" s="105"/>
      <c r="G66" s="105" t="n">
        <v>169</v>
      </c>
      <c r="H66" s="103" t="n">
        <v>5853</v>
      </c>
      <c r="I66" s="103"/>
      <c r="J66" s="31" t="n">
        <f aca="false">SUM(L66:M66)</f>
        <v>6022</v>
      </c>
      <c r="K66" s="103"/>
      <c r="L66" s="103" t="n">
        <v>169</v>
      </c>
      <c r="M66" s="103" t="n">
        <v>5853</v>
      </c>
    </row>
    <row r="67" s="104" customFormat="true" ht="11.25" hidden="false" customHeight="true" outlineLevel="0" collapsed="false">
      <c r="D67" s="34" t="s">
        <v>168</v>
      </c>
      <c r="E67" s="31" t="n">
        <f aca="false">SUM(G67:H67)</f>
        <v>5285</v>
      </c>
      <c r="F67" s="105"/>
      <c r="G67" s="105" t="n">
        <v>135</v>
      </c>
      <c r="H67" s="103" t="n">
        <v>5150</v>
      </c>
      <c r="I67" s="103"/>
      <c r="J67" s="31" t="n">
        <f aca="false">SUM(L67:M67)</f>
        <v>5285</v>
      </c>
      <c r="K67" s="103"/>
      <c r="L67" s="103" t="n">
        <v>135</v>
      </c>
      <c r="M67" s="103" t="n">
        <v>5150</v>
      </c>
    </row>
    <row r="68" s="104" customFormat="true" ht="11.25" hidden="false" customHeight="true" outlineLevel="0" collapsed="false">
      <c r="D68" s="34" t="s">
        <v>139</v>
      </c>
      <c r="E68" s="31" t="n">
        <f aca="false">SUM(G68:H68)</f>
        <v>11834</v>
      </c>
      <c r="F68" s="105"/>
      <c r="G68" s="105" t="n">
        <v>609</v>
      </c>
      <c r="H68" s="103" t="n">
        <v>11225</v>
      </c>
      <c r="I68" s="103"/>
      <c r="J68" s="31" t="n">
        <f aca="false">SUM(L68:M68)</f>
        <v>4478.85</v>
      </c>
      <c r="K68" s="103"/>
      <c r="L68" s="103" t="n">
        <v>609</v>
      </c>
      <c r="M68" s="103" t="n">
        <v>3869.85</v>
      </c>
    </row>
    <row r="69" s="104" customFormat="true" ht="11.25" hidden="false" customHeight="true" outlineLevel="0" collapsed="false">
      <c r="D69" s="34" t="s">
        <v>170</v>
      </c>
      <c r="E69" s="31" t="n">
        <f aca="false">SUM(G69:H69)</f>
        <v>10260</v>
      </c>
      <c r="F69" s="105"/>
      <c r="G69" s="105" t="n">
        <v>160</v>
      </c>
      <c r="H69" s="103" t="n">
        <v>10100</v>
      </c>
      <c r="I69" s="103"/>
      <c r="J69" s="31" t="n">
        <f aca="false">SUM(L69:M69)</f>
        <v>10207.5</v>
      </c>
      <c r="K69" s="103"/>
      <c r="L69" s="103" t="n">
        <v>160</v>
      </c>
      <c r="M69" s="103" t="n">
        <v>10047.5</v>
      </c>
    </row>
    <row r="70" s="104" customFormat="true" ht="11.25" hidden="false" customHeight="true" outlineLevel="0" collapsed="false">
      <c r="D70" s="34" t="s">
        <v>151</v>
      </c>
      <c r="E70" s="31" t="n">
        <f aca="false">SUM(G70:H70)</f>
        <v>5810</v>
      </c>
      <c r="F70" s="105"/>
      <c r="G70" s="105" t="n">
        <v>860</v>
      </c>
      <c r="H70" s="103" t="n">
        <v>4950</v>
      </c>
      <c r="I70" s="103"/>
      <c r="J70" s="31" t="n">
        <f aca="false">SUM(L70:M70)</f>
        <v>1582</v>
      </c>
      <c r="K70" s="103"/>
      <c r="L70" s="103" t="n">
        <v>860</v>
      </c>
      <c r="M70" s="103" t="n">
        <v>722</v>
      </c>
    </row>
    <row r="71" s="104" customFormat="true" ht="11.25" hidden="false" customHeight="true" outlineLevel="0" collapsed="false">
      <c r="D71" s="34" t="s">
        <v>101</v>
      </c>
      <c r="E71" s="31" t="n">
        <f aca="false">SUM(G71:H71)</f>
        <v>1201</v>
      </c>
      <c r="F71" s="105"/>
      <c r="G71" s="105" t="n">
        <v>470</v>
      </c>
      <c r="H71" s="103" t="n">
        <v>731</v>
      </c>
      <c r="I71" s="103"/>
      <c r="J71" s="31" t="n">
        <f aca="false">SUM(L71:M71)</f>
        <v>1201</v>
      </c>
      <c r="K71" s="103"/>
      <c r="L71" s="103" t="n">
        <v>470</v>
      </c>
      <c r="M71" s="103" t="n">
        <v>731</v>
      </c>
    </row>
    <row r="72" s="104" customFormat="true" ht="11.25" hidden="false" customHeight="true" outlineLevel="0" collapsed="false">
      <c r="D72" s="34" t="s">
        <v>60</v>
      </c>
      <c r="E72" s="31" t="n">
        <f aca="false">SUM(G72:H72)</f>
        <v>1455</v>
      </c>
      <c r="F72" s="105"/>
      <c r="G72" s="105" t="n">
        <v>0</v>
      </c>
      <c r="H72" s="103" t="n">
        <v>1455</v>
      </c>
      <c r="I72" s="103"/>
      <c r="J72" s="31" t="n">
        <f aca="false">SUM(L72:M72)</f>
        <v>1455</v>
      </c>
      <c r="K72" s="103"/>
      <c r="L72" s="103" t="n">
        <v>0</v>
      </c>
      <c r="M72" s="103" t="n">
        <v>1455</v>
      </c>
    </row>
    <row r="73" s="104" customFormat="true" ht="11.25" hidden="false" customHeight="true" outlineLevel="0" collapsed="false">
      <c r="D73" s="34" t="s">
        <v>127</v>
      </c>
      <c r="E73" s="31" t="n">
        <f aca="false">SUM(G73:H73)</f>
        <v>2360.6</v>
      </c>
      <c r="F73" s="105"/>
      <c r="G73" s="105" t="n">
        <v>0</v>
      </c>
      <c r="H73" s="103" t="n">
        <v>2360.6</v>
      </c>
      <c r="I73" s="103"/>
      <c r="J73" s="31" t="n">
        <f aca="false">SUM(L73:M73)</f>
        <v>2360.6</v>
      </c>
      <c r="K73" s="103"/>
      <c r="L73" s="103" t="n">
        <v>0</v>
      </c>
      <c r="M73" s="103" t="n">
        <v>2360.6</v>
      </c>
    </row>
    <row r="74" s="104" customFormat="true" ht="11.25" hidden="false" customHeight="true" outlineLevel="0" collapsed="false">
      <c r="D74" s="34" t="s">
        <v>148</v>
      </c>
      <c r="E74" s="31" t="n">
        <f aca="false">SUM(G74:H74)</f>
        <v>2064</v>
      </c>
      <c r="F74" s="105"/>
      <c r="G74" s="105" t="n">
        <v>15</v>
      </c>
      <c r="H74" s="103" t="n">
        <v>2049</v>
      </c>
      <c r="I74" s="103"/>
      <c r="J74" s="31" t="n">
        <f aca="false">SUM(L74:M74)</f>
        <v>2064</v>
      </c>
      <c r="K74" s="103"/>
      <c r="L74" s="103" t="n">
        <v>15</v>
      </c>
      <c r="M74" s="103" t="n">
        <v>2049</v>
      </c>
    </row>
    <row r="75" s="104" customFormat="true" ht="11.25" hidden="false" customHeight="true" outlineLevel="0" collapsed="false">
      <c r="D75" s="34" t="s">
        <v>248</v>
      </c>
      <c r="E75" s="31" t="n">
        <f aca="false">SUM(G75:H75)</f>
        <v>2384.4</v>
      </c>
      <c r="F75" s="105"/>
      <c r="G75" s="105" t="n">
        <v>0</v>
      </c>
      <c r="H75" s="103" t="n">
        <v>2384.4</v>
      </c>
      <c r="I75" s="103"/>
      <c r="J75" s="31" t="n">
        <f aca="false">SUM(L75:M75)</f>
        <v>2384.4</v>
      </c>
      <c r="K75" s="103"/>
      <c r="L75" s="103" t="n">
        <v>0</v>
      </c>
      <c r="M75" s="103" t="n">
        <v>2384.4</v>
      </c>
    </row>
    <row r="76" s="104" customFormat="true" ht="11.25" hidden="false" customHeight="true" outlineLevel="0" collapsed="false">
      <c r="D76" s="34" t="s">
        <v>71</v>
      </c>
      <c r="E76" s="31" t="n">
        <f aca="false">SUM(G76:H76)</f>
        <v>2239</v>
      </c>
      <c r="F76" s="105"/>
      <c r="G76" s="105" t="n">
        <v>57</v>
      </c>
      <c r="H76" s="103" t="n">
        <v>2182</v>
      </c>
      <c r="I76" s="103"/>
      <c r="J76" s="31" t="n">
        <f aca="false">SUM(L76:M76)</f>
        <v>2239</v>
      </c>
      <c r="K76" s="103"/>
      <c r="L76" s="103" t="n">
        <v>57</v>
      </c>
      <c r="M76" s="103" t="n">
        <v>2182</v>
      </c>
    </row>
    <row r="77" s="104" customFormat="true" ht="11.25" hidden="false" customHeight="true" outlineLevel="0" collapsed="false">
      <c r="D77" s="34" t="s">
        <v>209</v>
      </c>
      <c r="E77" s="31" t="n">
        <f aca="false">SUM(G77:H77)</f>
        <v>3366</v>
      </c>
      <c r="F77" s="105"/>
      <c r="G77" s="105" t="n">
        <v>31</v>
      </c>
      <c r="H77" s="103" t="n">
        <v>3335</v>
      </c>
      <c r="I77" s="103"/>
      <c r="J77" s="31" t="n">
        <f aca="false">SUM(L77:M77)</f>
        <v>3366</v>
      </c>
      <c r="K77" s="103"/>
      <c r="L77" s="103" t="n">
        <v>31</v>
      </c>
      <c r="M77" s="103" t="n">
        <v>3335</v>
      </c>
    </row>
    <row r="78" s="104" customFormat="true" ht="11.25" hidden="false" customHeight="true" outlineLevel="0" collapsed="false">
      <c r="D78" s="34" t="s">
        <v>118</v>
      </c>
      <c r="E78" s="31" t="n">
        <f aca="false">SUM(G78:H78)</f>
        <v>3605</v>
      </c>
      <c r="F78" s="105"/>
      <c r="G78" s="105" t="n">
        <v>15</v>
      </c>
      <c r="H78" s="103" t="n">
        <v>3590</v>
      </c>
      <c r="I78" s="103"/>
      <c r="J78" s="31" t="n">
        <f aca="false">SUM(L78:M78)</f>
        <v>3195</v>
      </c>
      <c r="K78" s="103"/>
      <c r="L78" s="103" t="n">
        <v>15</v>
      </c>
      <c r="M78" s="103" t="n">
        <v>3180</v>
      </c>
    </row>
    <row r="79" s="104" customFormat="true" ht="11.25" hidden="false" customHeight="true" outlineLevel="0" collapsed="false">
      <c r="D79" s="34" t="s">
        <v>122</v>
      </c>
      <c r="E79" s="31" t="n">
        <f aca="false">SUM(G79:H79)</f>
        <v>6038</v>
      </c>
      <c r="F79" s="105"/>
      <c r="G79" s="105" t="n">
        <v>1200</v>
      </c>
      <c r="H79" s="103" t="n">
        <v>4838</v>
      </c>
      <c r="I79" s="103"/>
      <c r="J79" s="31" t="n">
        <f aca="false">SUM(L79:M79)</f>
        <v>1116.7</v>
      </c>
      <c r="K79" s="103"/>
      <c r="L79" s="103" t="n">
        <v>1116.7</v>
      </c>
      <c r="M79" s="103" t="n">
        <v>0</v>
      </c>
    </row>
    <row r="80" s="104" customFormat="true" ht="11.25" hidden="false" customHeight="true" outlineLevel="0" collapsed="false">
      <c r="D80" s="34" t="s">
        <v>222</v>
      </c>
      <c r="E80" s="31" t="n">
        <f aca="false">SUM(G80:H80)</f>
        <v>1636</v>
      </c>
      <c r="F80" s="105"/>
      <c r="G80" s="105" t="n">
        <v>136</v>
      </c>
      <c r="H80" s="103" t="n">
        <v>1500</v>
      </c>
      <c r="I80" s="103"/>
      <c r="J80" s="31" t="n">
        <f aca="false">SUM(L80:M80)</f>
        <v>1636</v>
      </c>
      <c r="K80" s="103"/>
      <c r="L80" s="103" t="n">
        <v>136</v>
      </c>
      <c r="M80" s="103" t="n">
        <v>1500</v>
      </c>
    </row>
    <row r="81" s="104" customFormat="true" ht="11.25" hidden="false" customHeight="true" outlineLevel="0" collapsed="false">
      <c r="D81" s="34" t="s">
        <v>77</v>
      </c>
      <c r="E81" s="31" t="n">
        <f aca="false">SUM(G81:H81)</f>
        <v>3340</v>
      </c>
      <c r="F81" s="105"/>
      <c r="G81" s="105" t="n">
        <v>0</v>
      </c>
      <c r="H81" s="103" t="n">
        <v>3340</v>
      </c>
      <c r="I81" s="103"/>
      <c r="J81" s="31" t="n">
        <f aca="false">SUM(L81:M81)</f>
        <v>3300</v>
      </c>
      <c r="K81" s="103"/>
      <c r="L81" s="103" t="n">
        <v>0</v>
      </c>
      <c r="M81" s="103" t="n">
        <v>3300</v>
      </c>
    </row>
    <row r="82" s="104" customFormat="true" ht="11.25" hidden="false" customHeight="true" outlineLevel="0" collapsed="false">
      <c r="D82" s="34" t="s">
        <v>242</v>
      </c>
      <c r="E82" s="31" t="n">
        <f aca="false">SUM(G82:H82)</f>
        <v>2816</v>
      </c>
      <c r="F82" s="105"/>
      <c r="G82" s="105" t="n">
        <v>90</v>
      </c>
      <c r="H82" s="103" t="n">
        <v>2726</v>
      </c>
      <c r="I82" s="103"/>
      <c r="J82" s="31" t="n">
        <f aca="false">SUM(L82:M82)</f>
        <v>2816</v>
      </c>
      <c r="K82" s="103"/>
      <c r="L82" s="103" t="n">
        <v>90</v>
      </c>
      <c r="M82" s="103" t="n">
        <v>2726</v>
      </c>
    </row>
    <row r="83" s="104" customFormat="true" ht="11.25" hidden="false" customHeight="true" outlineLevel="0" collapsed="false">
      <c r="D83" s="34" t="s">
        <v>249</v>
      </c>
      <c r="E83" s="31" t="n">
        <f aca="false">SUM(G83:H83)</f>
        <v>5127</v>
      </c>
      <c r="F83" s="105"/>
      <c r="G83" s="105" t="n">
        <v>0</v>
      </c>
      <c r="H83" s="103" t="n">
        <v>5127</v>
      </c>
      <c r="I83" s="103"/>
      <c r="J83" s="31" t="n">
        <f aca="false">SUM(L83:M83)</f>
        <v>5127</v>
      </c>
      <c r="K83" s="103"/>
      <c r="L83" s="103" t="n">
        <v>0</v>
      </c>
      <c r="M83" s="103" t="n">
        <v>5127</v>
      </c>
    </row>
    <row r="84" s="104" customFormat="true" ht="11.25" hidden="false" customHeight="true" outlineLevel="0" collapsed="false">
      <c r="D84" s="34" t="s">
        <v>104</v>
      </c>
      <c r="E84" s="31" t="n">
        <f aca="false">SUM(G84:H84)</f>
        <v>2230</v>
      </c>
      <c r="F84" s="105"/>
      <c r="G84" s="105" t="n">
        <v>30</v>
      </c>
      <c r="H84" s="103" t="n">
        <v>2200</v>
      </c>
      <c r="I84" s="103"/>
      <c r="J84" s="31" t="n">
        <f aca="false">SUM(L84:M84)</f>
        <v>2230</v>
      </c>
      <c r="K84" s="103"/>
      <c r="L84" s="103" t="n">
        <v>30</v>
      </c>
      <c r="M84" s="103" t="n">
        <v>2200</v>
      </c>
    </row>
    <row r="85" s="104" customFormat="true" ht="11.25" hidden="false" customHeight="true" outlineLevel="0" collapsed="false">
      <c r="D85" s="34" t="s">
        <v>167</v>
      </c>
      <c r="E85" s="31" t="n">
        <f aca="false">SUM(G85:H85)</f>
        <v>2188.4</v>
      </c>
      <c r="F85" s="105"/>
      <c r="G85" s="105" t="n">
        <v>0</v>
      </c>
      <c r="H85" s="103" t="n">
        <v>2188.4</v>
      </c>
      <c r="I85" s="103"/>
      <c r="J85" s="31" t="n">
        <f aca="false">SUM(L85:M85)</f>
        <v>2188.4</v>
      </c>
      <c r="K85" s="103"/>
      <c r="L85" s="103" t="n">
        <v>0</v>
      </c>
      <c r="M85" s="103" t="n">
        <v>2188.4</v>
      </c>
    </row>
    <row r="86" s="104" customFormat="true" ht="11.25" hidden="false" customHeight="true" outlineLevel="0" collapsed="false">
      <c r="D86" s="34" t="s">
        <v>94</v>
      </c>
      <c r="E86" s="31" t="n">
        <f aca="false">SUM(G86:H86)</f>
        <v>12861</v>
      </c>
      <c r="F86" s="105"/>
      <c r="G86" s="105" t="n">
        <v>1511</v>
      </c>
      <c r="H86" s="103" t="n">
        <v>11350</v>
      </c>
      <c r="I86" s="103"/>
      <c r="J86" s="31" t="n">
        <f aca="false">SUM(L86:M86)</f>
        <v>1845.5</v>
      </c>
      <c r="K86" s="103"/>
      <c r="L86" s="103" t="n">
        <v>1511</v>
      </c>
      <c r="M86" s="103" t="n">
        <v>334.5</v>
      </c>
    </row>
    <row r="87" s="104" customFormat="true" ht="11.25" hidden="false" customHeight="true" outlineLevel="0" collapsed="false">
      <c r="D87" s="34" t="s">
        <v>54</v>
      </c>
      <c r="E87" s="31" t="n">
        <f aca="false">SUM(G87:H87)</f>
        <v>10460</v>
      </c>
      <c r="F87" s="105"/>
      <c r="G87" s="105" t="n">
        <v>0</v>
      </c>
      <c r="H87" s="103" t="n">
        <v>10460</v>
      </c>
      <c r="I87" s="103"/>
      <c r="J87" s="31" t="n">
        <f aca="false">SUM(L87:M87)</f>
        <v>4290</v>
      </c>
      <c r="K87" s="103"/>
      <c r="L87" s="103" t="n">
        <v>0</v>
      </c>
      <c r="M87" s="103" t="n">
        <v>4290</v>
      </c>
    </row>
    <row r="88" s="104" customFormat="true" ht="11.25" hidden="false" customHeight="true" outlineLevel="0" collapsed="false">
      <c r="D88" s="34" t="s">
        <v>119</v>
      </c>
      <c r="E88" s="31" t="n">
        <f aca="false">SUM(G88:H88)</f>
        <v>2142</v>
      </c>
      <c r="F88" s="105"/>
      <c r="G88" s="105" t="n">
        <v>0</v>
      </c>
      <c r="H88" s="103" t="n">
        <v>2142</v>
      </c>
      <c r="I88" s="103"/>
      <c r="J88" s="31" t="n">
        <f aca="false">SUM(L88:M88)</f>
        <v>2142</v>
      </c>
      <c r="K88" s="103"/>
      <c r="L88" s="103" t="n">
        <v>0</v>
      </c>
      <c r="M88" s="103" t="n">
        <v>2142</v>
      </c>
    </row>
    <row r="89" s="104" customFormat="true" ht="11.25" hidden="false" customHeight="true" outlineLevel="0" collapsed="false">
      <c r="D89" s="34" t="s">
        <v>137</v>
      </c>
      <c r="E89" s="31" t="n">
        <f aca="false">SUM(G89:H89)</f>
        <v>2327</v>
      </c>
      <c r="F89" s="105"/>
      <c r="G89" s="105" t="n">
        <v>45</v>
      </c>
      <c r="H89" s="103" t="n">
        <v>2282</v>
      </c>
      <c r="I89" s="103"/>
      <c r="J89" s="31" t="n">
        <f aca="false">SUM(L89:M89)</f>
        <v>2327</v>
      </c>
      <c r="K89" s="103"/>
      <c r="L89" s="103" t="n">
        <v>45</v>
      </c>
      <c r="M89" s="103" t="n">
        <v>2282</v>
      </c>
    </row>
    <row r="90" s="104" customFormat="true" ht="11.25" hidden="false" customHeight="true" outlineLevel="0" collapsed="false">
      <c r="D90" s="34" t="s">
        <v>189</v>
      </c>
      <c r="E90" s="31" t="n">
        <f aca="false">SUM(G90:H90)</f>
        <v>3120</v>
      </c>
      <c r="F90" s="105"/>
      <c r="G90" s="105" t="n">
        <v>300</v>
      </c>
      <c r="H90" s="103" t="n">
        <v>2820</v>
      </c>
      <c r="I90" s="103"/>
      <c r="J90" s="31" t="n">
        <f aca="false">SUM(L90:M90)</f>
        <v>2185</v>
      </c>
      <c r="K90" s="103"/>
      <c r="L90" s="103" t="n">
        <v>300</v>
      </c>
      <c r="M90" s="103" t="n">
        <v>1885</v>
      </c>
    </row>
    <row r="91" s="104" customFormat="true" ht="11.25" hidden="false" customHeight="true" outlineLevel="0" collapsed="false">
      <c r="D91" s="34" t="s">
        <v>107</v>
      </c>
      <c r="E91" s="31" t="n">
        <f aca="false">SUM(G91:H91)</f>
        <v>1900</v>
      </c>
      <c r="F91" s="105"/>
      <c r="G91" s="105" t="n">
        <v>20</v>
      </c>
      <c r="H91" s="103" t="n">
        <v>1880</v>
      </c>
      <c r="I91" s="103"/>
      <c r="J91" s="31" t="n">
        <f aca="false">SUM(L91:M91)</f>
        <v>1900</v>
      </c>
      <c r="K91" s="103"/>
      <c r="L91" s="103" t="n">
        <v>20</v>
      </c>
      <c r="M91" s="103" t="n">
        <v>1880</v>
      </c>
    </row>
    <row r="92" s="104" customFormat="true" ht="11.25" hidden="false" customHeight="true" outlineLevel="0" collapsed="false">
      <c r="D92" s="34" t="s">
        <v>192</v>
      </c>
      <c r="E92" s="31" t="n">
        <f aca="false">SUM(G92:H92)</f>
        <v>4733</v>
      </c>
      <c r="F92" s="105"/>
      <c r="G92" s="105" t="n">
        <v>453</v>
      </c>
      <c r="H92" s="103" t="n">
        <v>4280</v>
      </c>
      <c r="I92" s="103"/>
      <c r="J92" s="31" t="n">
        <f aca="false">SUM(L92:M92)</f>
        <v>1703.9</v>
      </c>
      <c r="K92" s="103"/>
      <c r="L92" s="103" t="n">
        <v>453</v>
      </c>
      <c r="M92" s="103" t="n">
        <v>1250.9</v>
      </c>
    </row>
    <row r="93" s="104" customFormat="true" ht="11.25" hidden="false" customHeight="true" outlineLevel="0" collapsed="false">
      <c r="D93" s="34" t="s">
        <v>111</v>
      </c>
      <c r="E93" s="31" t="n">
        <f aca="false">SUM(G93:H93)</f>
        <v>2530</v>
      </c>
      <c r="F93" s="105"/>
      <c r="G93" s="105" t="n">
        <v>30</v>
      </c>
      <c r="H93" s="103" t="n">
        <v>2500</v>
      </c>
      <c r="I93" s="103"/>
      <c r="J93" s="31" t="n">
        <f aca="false">SUM(L93:M93)</f>
        <v>2530</v>
      </c>
      <c r="K93" s="103"/>
      <c r="L93" s="103" t="n">
        <v>30</v>
      </c>
      <c r="M93" s="103" t="n">
        <v>2500</v>
      </c>
    </row>
    <row r="94" s="104" customFormat="true" ht="11.25" hidden="false" customHeight="true" outlineLevel="0" collapsed="false">
      <c r="D94" s="34" t="s">
        <v>330</v>
      </c>
      <c r="E94" s="31" t="n">
        <f aca="false">SUM(G94:H94)</f>
        <v>224573</v>
      </c>
      <c r="F94" s="105"/>
      <c r="G94" s="106" t="n">
        <v>11107</v>
      </c>
      <c r="H94" s="106" t="n">
        <v>213466</v>
      </c>
      <c r="I94" s="103"/>
      <c r="J94" s="31" t="n">
        <f aca="false">SUM(L94:M94)</f>
        <v>174788</v>
      </c>
      <c r="K94" s="103"/>
      <c r="L94" s="106" t="n">
        <v>10830</v>
      </c>
      <c r="M94" s="106" t="n">
        <v>163958</v>
      </c>
    </row>
    <row r="95" s="104" customFormat="true" ht="23.25" hidden="false" customHeight="true" outlineLevel="0" collapsed="false">
      <c r="B95" s="34" t="s">
        <v>299</v>
      </c>
      <c r="C95" s="64"/>
      <c r="D95" s="64"/>
      <c r="E95" s="31" t="n">
        <f aca="false">SUM(G95:H95)</f>
        <v>5446</v>
      </c>
      <c r="F95" s="105"/>
      <c r="G95" s="106" t="n">
        <f aca="false">SUM(G96:G101)</f>
        <v>2281</v>
      </c>
      <c r="H95" s="106" t="n">
        <f aca="false">SUM(H96:H101)</f>
        <v>3165</v>
      </c>
      <c r="I95" s="87"/>
      <c r="J95" s="31" t="n">
        <f aca="false">SUM(L95:M95)</f>
        <v>4256</v>
      </c>
      <c r="K95" s="103"/>
      <c r="L95" s="106" t="n">
        <f aca="false">SUM(L96:L101)</f>
        <v>2128</v>
      </c>
      <c r="M95" s="106" t="n">
        <f aca="false">SUM(M96:M101)</f>
        <v>2128</v>
      </c>
    </row>
    <row r="96" s="104" customFormat="true" ht="23.25" hidden="false" customHeight="true" outlineLevel="0" collapsed="false">
      <c r="B96" s="107"/>
      <c r="C96" s="64"/>
      <c r="D96" s="34" t="s">
        <v>240</v>
      </c>
      <c r="E96" s="31" t="n">
        <f aca="false">SUM(G96:H96)</f>
        <v>1310</v>
      </c>
      <c r="F96" s="105"/>
      <c r="G96" s="106" t="n">
        <v>400</v>
      </c>
      <c r="H96" s="103" t="n">
        <v>910</v>
      </c>
      <c r="I96" s="103"/>
      <c r="J96" s="31" t="n">
        <f aca="false">SUM(L96:M96)</f>
        <v>1040</v>
      </c>
      <c r="K96" s="103"/>
      <c r="L96" s="106" t="n">
        <v>400</v>
      </c>
      <c r="M96" s="103" t="n">
        <v>640</v>
      </c>
    </row>
    <row r="97" s="104" customFormat="true" ht="11.25" hidden="false" customHeight="true" outlineLevel="0" collapsed="false">
      <c r="B97" s="107"/>
      <c r="C97" s="64"/>
      <c r="D97" s="34" t="s">
        <v>122</v>
      </c>
      <c r="E97" s="31" t="n">
        <f aca="false">SUM(G97:H97)</f>
        <v>800</v>
      </c>
      <c r="F97" s="105"/>
      <c r="G97" s="106" t="n">
        <v>700</v>
      </c>
      <c r="H97" s="103" t="n">
        <v>100</v>
      </c>
      <c r="I97" s="103"/>
      <c r="J97" s="31" t="n">
        <f aca="false">SUM(L97:M97)</f>
        <v>700</v>
      </c>
      <c r="K97" s="103"/>
      <c r="L97" s="106" t="n">
        <v>700</v>
      </c>
      <c r="M97" s="103" t="n">
        <v>0</v>
      </c>
    </row>
    <row r="98" s="104" customFormat="true" ht="11.25" hidden="false" customHeight="true" outlineLevel="0" collapsed="false">
      <c r="B98" s="107"/>
      <c r="C98" s="64"/>
      <c r="D98" s="34" t="s">
        <v>261</v>
      </c>
      <c r="E98" s="31" t="n">
        <f aca="false">SUM(G98:H98)</f>
        <v>338</v>
      </c>
      <c r="F98" s="105"/>
      <c r="G98" s="106" t="n">
        <v>30</v>
      </c>
      <c r="H98" s="103" t="n">
        <v>308</v>
      </c>
      <c r="I98" s="103"/>
      <c r="J98" s="31" t="n">
        <f aca="false">SUM(L98:M98)</f>
        <v>338</v>
      </c>
      <c r="K98" s="103"/>
      <c r="L98" s="106" t="n">
        <v>30</v>
      </c>
      <c r="M98" s="103" t="n">
        <v>308</v>
      </c>
    </row>
    <row r="99" s="104" customFormat="true" ht="11.25" hidden="false" customHeight="true" outlineLevel="0" collapsed="false">
      <c r="B99" s="107"/>
      <c r="C99" s="64"/>
      <c r="D99" s="34" t="s">
        <v>151</v>
      </c>
      <c r="E99" s="31" t="n">
        <f aca="false">SUM(G99:H99)</f>
        <v>150</v>
      </c>
      <c r="F99" s="105"/>
      <c r="G99" s="106" t="n">
        <v>150</v>
      </c>
      <c r="H99" s="103" t="n">
        <v>0</v>
      </c>
      <c r="I99" s="103"/>
      <c r="J99" s="31" t="n">
        <f aca="false">SUM(L99:M99)</f>
        <v>150</v>
      </c>
      <c r="K99" s="103"/>
      <c r="L99" s="106" t="n">
        <v>150</v>
      </c>
      <c r="M99" s="103" t="n">
        <v>0</v>
      </c>
    </row>
    <row r="100" s="104" customFormat="true" ht="11.25" hidden="false" customHeight="true" outlineLevel="0" collapsed="false">
      <c r="B100" s="107"/>
      <c r="C100" s="64"/>
      <c r="D100" s="34" t="s">
        <v>192</v>
      </c>
      <c r="E100" s="31" t="n">
        <f aca="false">SUM(G100:H100)</f>
        <v>330</v>
      </c>
      <c r="F100" s="105"/>
      <c r="G100" s="106" t="n">
        <v>330</v>
      </c>
      <c r="H100" s="103" t="n">
        <v>0</v>
      </c>
      <c r="I100" s="103"/>
      <c r="J100" s="31" t="n">
        <f aca="false">SUM(L100:M100)</f>
        <v>330</v>
      </c>
      <c r="K100" s="103"/>
      <c r="L100" s="106" t="n">
        <v>330</v>
      </c>
      <c r="M100" s="103" t="n">
        <v>0</v>
      </c>
    </row>
    <row r="101" s="104" customFormat="true" ht="11.25" hidden="false" customHeight="true" outlineLevel="0" collapsed="false">
      <c r="B101" s="107"/>
      <c r="C101" s="64"/>
      <c r="D101" s="34" t="s">
        <v>330</v>
      </c>
      <c r="E101" s="31" t="n">
        <f aca="false">SUM(G101:H101)</f>
        <v>2518</v>
      </c>
      <c r="F101" s="105"/>
      <c r="G101" s="106" t="n">
        <v>671</v>
      </c>
      <c r="H101" s="103" t="n">
        <v>1847</v>
      </c>
      <c r="I101" s="103"/>
      <c r="J101" s="31" t="n">
        <f aca="false">SUM(L101:M101)</f>
        <v>1698</v>
      </c>
      <c r="K101" s="103"/>
      <c r="L101" s="106" t="n">
        <v>518</v>
      </c>
      <c r="M101" s="103" t="n">
        <v>1180</v>
      </c>
    </row>
    <row r="102" s="104" customFormat="true" ht="23.25" hidden="false" customHeight="true" outlineLevel="0" collapsed="false">
      <c r="B102" s="34" t="s">
        <v>300</v>
      </c>
      <c r="C102" s="64"/>
      <c r="D102" s="64"/>
      <c r="E102" s="31" t="n">
        <f aca="false">SUM(G102:H102)</f>
        <v>3829</v>
      </c>
      <c r="F102" s="105"/>
      <c r="G102" s="106" t="n">
        <f aca="false">SUM(G103:G109)</f>
        <v>3634</v>
      </c>
      <c r="H102" s="106" t="n">
        <f aca="false">SUM(H103:H109)</f>
        <v>195</v>
      </c>
      <c r="I102" s="87"/>
      <c r="J102" s="31" t="n">
        <f aca="false">SUM(L102:M102)</f>
        <v>3708.85</v>
      </c>
      <c r="K102" s="103"/>
      <c r="L102" s="106" t="n">
        <f aca="false">SUM(L103:L109)</f>
        <v>3513.85</v>
      </c>
      <c r="M102" s="106" t="n">
        <f aca="false">SUM(M103:M109)</f>
        <v>195</v>
      </c>
    </row>
    <row r="103" s="104" customFormat="true" ht="23.25" hidden="false" customHeight="true" outlineLevel="0" collapsed="false">
      <c r="B103" s="107"/>
      <c r="C103" s="64"/>
      <c r="D103" s="34" t="s">
        <v>230</v>
      </c>
      <c r="E103" s="31" t="n">
        <f aca="false">SUM(G103:H103)</f>
        <v>455</v>
      </c>
      <c r="F103" s="105"/>
      <c r="G103" s="106" t="n">
        <v>455</v>
      </c>
      <c r="H103" s="103" t="n">
        <v>0</v>
      </c>
      <c r="I103" s="103"/>
      <c r="J103" s="31" t="n">
        <f aca="false">SUM(L103:M103)</f>
        <v>455</v>
      </c>
      <c r="K103" s="103"/>
      <c r="L103" s="106" t="n">
        <v>455</v>
      </c>
      <c r="M103" s="103" t="n">
        <v>0</v>
      </c>
    </row>
    <row r="104" s="104" customFormat="true" ht="11.25" hidden="false" customHeight="true" outlineLevel="0" collapsed="false">
      <c r="B104" s="107"/>
      <c r="C104" s="64"/>
      <c r="D104" s="34" t="s">
        <v>73</v>
      </c>
      <c r="E104" s="31" t="n">
        <f aca="false">SUM(G104:H104)</f>
        <v>716</v>
      </c>
      <c r="F104" s="105"/>
      <c r="G104" s="106" t="n">
        <v>696</v>
      </c>
      <c r="H104" s="103" t="n">
        <v>20</v>
      </c>
      <c r="I104" s="103"/>
      <c r="J104" s="31" t="n">
        <f aca="false">SUM(L104:M104)</f>
        <v>716</v>
      </c>
      <c r="K104" s="103"/>
      <c r="L104" s="106" t="n">
        <v>696</v>
      </c>
      <c r="M104" s="103" t="n">
        <v>20</v>
      </c>
    </row>
    <row r="105" s="104" customFormat="true" ht="11.25" hidden="false" customHeight="true" outlineLevel="0" collapsed="false">
      <c r="B105" s="107"/>
      <c r="C105" s="64"/>
      <c r="D105" s="34" t="s">
        <v>239</v>
      </c>
      <c r="E105" s="31" t="n">
        <f aca="false">SUM(G105:H105)</f>
        <v>315</v>
      </c>
      <c r="F105" s="105"/>
      <c r="G105" s="106" t="n">
        <v>315</v>
      </c>
      <c r="H105" s="103" t="n">
        <v>0</v>
      </c>
      <c r="I105" s="103"/>
      <c r="J105" s="31" t="n">
        <f aca="false">SUM(L105:M105)</f>
        <v>315</v>
      </c>
      <c r="K105" s="103"/>
      <c r="L105" s="106" t="n">
        <v>315</v>
      </c>
      <c r="M105" s="103" t="n">
        <v>0</v>
      </c>
    </row>
    <row r="106" s="104" customFormat="true" ht="11.25" hidden="false" customHeight="true" outlineLevel="0" collapsed="false">
      <c r="B106" s="107"/>
      <c r="C106" s="64"/>
      <c r="D106" s="34" t="s">
        <v>125</v>
      </c>
      <c r="E106" s="31" t="n">
        <f aca="false">SUM(G106:H106)</f>
        <v>326</v>
      </c>
      <c r="F106" s="105"/>
      <c r="G106" s="106" t="n">
        <v>326</v>
      </c>
      <c r="H106" s="103" t="n">
        <v>0</v>
      </c>
      <c r="I106" s="103"/>
      <c r="J106" s="31" t="n">
        <f aca="false">SUM(L106:M106)</f>
        <v>326</v>
      </c>
      <c r="K106" s="103"/>
      <c r="L106" s="106" t="n">
        <v>326</v>
      </c>
      <c r="M106" s="103" t="n">
        <v>0</v>
      </c>
    </row>
    <row r="107" s="104" customFormat="true" ht="11.25" hidden="false" customHeight="true" outlineLevel="0" collapsed="false">
      <c r="B107" s="107"/>
      <c r="C107" s="64"/>
      <c r="D107" s="34" t="s">
        <v>218</v>
      </c>
      <c r="E107" s="31" t="n">
        <f aca="false">SUM(G107:H107)</f>
        <v>115</v>
      </c>
      <c r="F107" s="105"/>
      <c r="G107" s="106" t="n">
        <v>115</v>
      </c>
      <c r="H107" s="103" t="n">
        <v>0</v>
      </c>
      <c r="I107" s="103"/>
      <c r="J107" s="31" t="n">
        <f aca="false">SUM(L107:M107)</f>
        <v>115</v>
      </c>
      <c r="K107" s="103"/>
      <c r="L107" s="106" t="n">
        <v>115</v>
      </c>
      <c r="M107" s="103" t="n">
        <v>0</v>
      </c>
    </row>
    <row r="108" s="104" customFormat="true" ht="11.25" hidden="false" customHeight="true" outlineLevel="0" collapsed="false">
      <c r="B108" s="107"/>
      <c r="C108" s="64"/>
      <c r="D108" s="34" t="s">
        <v>129</v>
      </c>
      <c r="E108" s="31" t="n">
        <f aca="false">SUM(G108:H108)</f>
        <v>150</v>
      </c>
      <c r="F108" s="105"/>
      <c r="G108" s="106" t="n">
        <v>150</v>
      </c>
      <c r="H108" s="103" t="n">
        <v>0</v>
      </c>
      <c r="I108" s="103"/>
      <c r="J108" s="31" t="n">
        <f aca="false">SUM(L108:M108)</f>
        <v>150</v>
      </c>
      <c r="K108" s="103"/>
      <c r="L108" s="106" t="n">
        <v>150</v>
      </c>
      <c r="M108" s="103" t="n">
        <v>0</v>
      </c>
    </row>
    <row r="109" s="104" customFormat="true" ht="11.25" hidden="false" customHeight="true" outlineLevel="0" collapsed="false">
      <c r="B109" s="107"/>
      <c r="C109" s="64"/>
      <c r="D109" s="34" t="s">
        <v>330</v>
      </c>
      <c r="E109" s="31" t="n">
        <f aca="false">SUM(G109:H109)</f>
        <v>1752</v>
      </c>
      <c r="F109" s="105"/>
      <c r="G109" s="106" t="n">
        <v>1577</v>
      </c>
      <c r="H109" s="103" t="n">
        <v>175</v>
      </c>
      <c r="I109" s="103"/>
      <c r="J109" s="31" t="n">
        <f aca="false">SUM(L109:M109)</f>
        <v>1631.85</v>
      </c>
      <c r="K109" s="103"/>
      <c r="L109" s="106" t="n">
        <v>1456.85</v>
      </c>
      <c r="M109" s="103" t="n">
        <v>175</v>
      </c>
    </row>
    <row r="110" s="104" customFormat="true" ht="23.25" hidden="false" customHeight="true" outlineLevel="0" collapsed="false">
      <c r="B110" s="34" t="s">
        <v>301</v>
      </c>
      <c r="C110" s="64"/>
      <c r="D110" s="64"/>
      <c r="E110" s="31" t="n">
        <f aca="false">SUM(G110:H110)</f>
        <v>28913.98</v>
      </c>
      <c r="F110" s="105"/>
      <c r="G110" s="106" t="n">
        <f aca="false">SUM(G111:G119)</f>
        <v>2508.2</v>
      </c>
      <c r="H110" s="106" t="n">
        <f aca="false">SUM(H111:H119)</f>
        <v>26405.78</v>
      </c>
      <c r="I110" s="103"/>
      <c r="J110" s="31" t="n">
        <f aca="false">SUM(L110:M110)</f>
        <v>28365.88</v>
      </c>
      <c r="K110" s="103"/>
      <c r="L110" s="106" t="n">
        <f aca="false">SUM(L111:L119)</f>
        <v>2504.2</v>
      </c>
      <c r="M110" s="106" t="n">
        <f aca="false">SUM(M111:M119)</f>
        <v>25861.68</v>
      </c>
    </row>
    <row r="111" s="104" customFormat="true" ht="23.25" hidden="false" customHeight="true" outlineLevel="0" collapsed="false">
      <c r="B111" s="107"/>
      <c r="C111" s="64"/>
      <c r="D111" s="34" t="s">
        <v>224</v>
      </c>
      <c r="E111" s="31" t="n">
        <f aca="false">SUM(G111:H111)</f>
        <v>6360</v>
      </c>
      <c r="F111" s="105"/>
      <c r="G111" s="106" t="n">
        <v>0</v>
      </c>
      <c r="H111" s="103" t="n">
        <v>6360</v>
      </c>
      <c r="I111" s="103"/>
      <c r="J111" s="31" t="n">
        <f aca="false">SUM(L111:M111)</f>
        <v>6360</v>
      </c>
      <c r="K111" s="103"/>
      <c r="L111" s="106" t="n">
        <v>0</v>
      </c>
      <c r="M111" s="103" t="n">
        <v>6360</v>
      </c>
    </row>
    <row r="112" s="104" customFormat="true" ht="11.25" hidden="false" customHeight="true" outlineLevel="0" collapsed="false">
      <c r="B112" s="107"/>
      <c r="C112" s="64"/>
      <c r="D112" s="34" t="s">
        <v>94</v>
      </c>
      <c r="E112" s="31" t="n">
        <f aca="false">SUM(G112:H112)</f>
        <v>3202.6</v>
      </c>
      <c r="F112" s="105"/>
      <c r="G112" s="106" t="n">
        <v>40</v>
      </c>
      <c r="H112" s="103" t="n">
        <v>3162.6</v>
      </c>
      <c r="I112" s="103"/>
      <c r="J112" s="31" t="n">
        <f aca="false">SUM(L112:M112)</f>
        <v>3203</v>
      </c>
      <c r="K112" s="103"/>
      <c r="L112" s="106" t="n">
        <v>40</v>
      </c>
      <c r="M112" s="103" t="n">
        <v>3163</v>
      </c>
    </row>
    <row r="113" s="104" customFormat="true" ht="11.25" hidden="false" customHeight="true" outlineLevel="0" collapsed="false">
      <c r="B113" s="107"/>
      <c r="C113" s="64"/>
      <c r="D113" s="34" t="s">
        <v>151</v>
      </c>
      <c r="E113" s="31" t="n">
        <f aca="false">SUM(G113:H113)</f>
        <v>2265.6</v>
      </c>
      <c r="F113" s="105"/>
      <c r="G113" s="106" t="n">
        <v>0</v>
      </c>
      <c r="H113" s="103" t="n">
        <v>2265.6</v>
      </c>
      <c r="I113" s="103"/>
      <c r="J113" s="31" t="n">
        <f aca="false">SUM(L113:M113)</f>
        <v>2165.6</v>
      </c>
      <c r="K113" s="103"/>
      <c r="L113" s="106" t="n">
        <v>0</v>
      </c>
      <c r="M113" s="103" t="n">
        <v>2165.6</v>
      </c>
    </row>
    <row r="114" s="104" customFormat="true" ht="11.25" hidden="false" customHeight="true" outlineLevel="0" collapsed="false">
      <c r="B114" s="107"/>
      <c r="C114" s="64"/>
      <c r="D114" s="34" t="s">
        <v>231</v>
      </c>
      <c r="E114" s="31" t="n">
        <f aca="false">SUM(G114:H114)</f>
        <v>2216.58</v>
      </c>
      <c r="F114" s="105"/>
      <c r="G114" s="106" t="n">
        <v>0</v>
      </c>
      <c r="H114" s="103" t="n">
        <v>2216.58</v>
      </c>
      <c r="I114" s="103"/>
      <c r="J114" s="31" t="n">
        <f aca="false">SUM(L114:M114)</f>
        <v>2216.58</v>
      </c>
      <c r="K114" s="103"/>
      <c r="L114" s="106" t="n">
        <v>0</v>
      </c>
      <c r="M114" s="103" t="n">
        <v>2216.58</v>
      </c>
    </row>
    <row r="115" s="104" customFormat="true" ht="11.25" hidden="false" customHeight="true" outlineLevel="0" collapsed="false">
      <c r="B115" s="107"/>
      <c r="C115" s="64"/>
      <c r="D115" s="34" t="s">
        <v>139</v>
      </c>
      <c r="E115" s="31" t="n">
        <f aca="false">SUM(G115:H115)</f>
        <v>1874</v>
      </c>
      <c r="F115" s="105"/>
      <c r="G115" s="106" t="n">
        <v>54</v>
      </c>
      <c r="H115" s="103" t="n">
        <v>1820</v>
      </c>
      <c r="I115" s="103"/>
      <c r="J115" s="31" t="n">
        <f aca="false">SUM(L115:M115)</f>
        <v>1783.5</v>
      </c>
      <c r="K115" s="103"/>
      <c r="L115" s="106" t="n">
        <v>54</v>
      </c>
      <c r="M115" s="103" t="n">
        <v>1729.5</v>
      </c>
    </row>
    <row r="116" s="104" customFormat="true" ht="11.25" hidden="false" customHeight="true" outlineLevel="0" collapsed="false">
      <c r="B116" s="107"/>
      <c r="C116" s="64"/>
      <c r="D116" s="34" t="s">
        <v>262</v>
      </c>
      <c r="E116" s="31" t="n">
        <f aca="false">SUM(G116:H116)</f>
        <v>1378</v>
      </c>
      <c r="F116" s="105"/>
      <c r="G116" s="106" t="n">
        <v>23</v>
      </c>
      <c r="H116" s="103" t="n">
        <v>1355</v>
      </c>
      <c r="I116" s="103"/>
      <c r="J116" s="31" t="n">
        <f aca="false">SUM(L116:M116)</f>
        <v>1378</v>
      </c>
      <c r="K116" s="103"/>
      <c r="L116" s="106" t="n">
        <v>23</v>
      </c>
      <c r="M116" s="103" t="n">
        <v>1355</v>
      </c>
    </row>
    <row r="117" s="104" customFormat="true" ht="11.25" hidden="false" customHeight="true" outlineLevel="0" collapsed="false">
      <c r="B117" s="107"/>
      <c r="C117" s="64"/>
      <c r="D117" s="34" t="s">
        <v>164</v>
      </c>
      <c r="E117" s="31" t="n">
        <f aca="false">SUM(G117:H117)</f>
        <v>1324</v>
      </c>
      <c r="F117" s="105"/>
      <c r="G117" s="106" t="n">
        <v>0</v>
      </c>
      <c r="H117" s="103" t="n">
        <v>1324</v>
      </c>
      <c r="I117" s="103"/>
      <c r="J117" s="31" t="n">
        <f aca="false">SUM(L117:M117)</f>
        <v>1324</v>
      </c>
      <c r="K117" s="103"/>
      <c r="L117" s="106" t="n">
        <v>0</v>
      </c>
      <c r="M117" s="103" t="n">
        <v>1324</v>
      </c>
    </row>
    <row r="118" s="104" customFormat="true" ht="11.25" hidden="false" customHeight="true" outlineLevel="0" collapsed="false">
      <c r="B118" s="107"/>
      <c r="C118" s="64"/>
      <c r="D118" s="34" t="s">
        <v>114</v>
      </c>
      <c r="E118" s="31" t="n">
        <f aca="false">SUM(G118:H118)</f>
        <v>1130</v>
      </c>
      <c r="F118" s="105"/>
      <c r="G118" s="106" t="n">
        <v>0</v>
      </c>
      <c r="H118" s="103" t="n">
        <v>1130</v>
      </c>
      <c r="I118" s="103"/>
      <c r="J118" s="31" t="n">
        <f aca="false">SUM(L118:M118)</f>
        <v>1130</v>
      </c>
      <c r="K118" s="103"/>
      <c r="L118" s="106" t="n">
        <v>0</v>
      </c>
      <c r="M118" s="103" t="n">
        <v>1130</v>
      </c>
    </row>
    <row r="119" s="104" customFormat="true" ht="11.25" hidden="false" customHeight="true" outlineLevel="0" collapsed="false">
      <c r="B119" s="107"/>
      <c r="C119" s="64"/>
      <c r="D119" s="34" t="s">
        <v>330</v>
      </c>
      <c r="E119" s="31" t="n">
        <f aca="false">SUM(G119:H119)</f>
        <v>9163.2</v>
      </c>
      <c r="F119" s="105"/>
      <c r="G119" s="106" t="n">
        <v>2391.2</v>
      </c>
      <c r="H119" s="103" t="n">
        <v>6772</v>
      </c>
      <c r="I119" s="103"/>
      <c r="J119" s="31" t="n">
        <f aca="false">SUM(L119:M119)</f>
        <v>8805.2</v>
      </c>
      <c r="K119" s="103"/>
      <c r="L119" s="106" t="n">
        <v>2387.2</v>
      </c>
      <c r="M119" s="103" t="n">
        <v>6418</v>
      </c>
    </row>
    <row r="120" s="104" customFormat="true" ht="23.25" hidden="false" customHeight="true" outlineLevel="0" collapsed="false">
      <c r="B120" s="34" t="s">
        <v>302</v>
      </c>
      <c r="C120" s="64"/>
      <c r="D120" s="64"/>
      <c r="E120" s="31" t="n">
        <f aca="false">SUM(G120:H120)</f>
        <v>20976</v>
      </c>
      <c r="F120" s="105"/>
      <c r="G120" s="106" t="n">
        <f aca="false">SUM(G121:G131)</f>
        <v>2688</v>
      </c>
      <c r="H120" s="106" t="n">
        <f aca="false">SUM(H121:H131)</f>
        <v>18288</v>
      </c>
      <c r="I120" s="103"/>
      <c r="J120" s="31" t="n">
        <f aca="false">SUM(L120:M120)</f>
        <v>20891.01</v>
      </c>
      <c r="K120" s="103"/>
      <c r="L120" s="106" t="n">
        <f aca="false">SUM(L121:L131)</f>
        <v>2603.01</v>
      </c>
      <c r="M120" s="106" t="n">
        <f aca="false">SUM(M121:M131)</f>
        <v>18288</v>
      </c>
    </row>
    <row r="121" s="104" customFormat="true" ht="23.25" hidden="false" customHeight="true" outlineLevel="0" collapsed="false">
      <c r="B121" s="107"/>
      <c r="C121" s="64"/>
      <c r="D121" s="34" t="s">
        <v>222</v>
      </c>
      <c r="E121" s="31" t="n">
        <f aca="false">SUM(G121:H121)</f>
        <v>3560</v>
      </c>
      <c r="F121" s="105"/>
      <c r="G121" s="106" t="n">
        <v>0</v>
      </c>
      <c r="H121" s="103" t="n">
        <v>3560</v>
      </c>
      <c r="I121" s="103"/>
      <c r="J121" s="31" t="n">
        <f aca="false">SUM(L121:M121)</f>
        <v>3560</v>
      </c>
      <c r="K121" s="103"/>
      <c r="L121" s="106" t="n">
        <v>0</v>
      </c>
      <c r="M121" s="103" t="n">
        <v>3560</v>
      </c>
    </row>
    <row r="122" s="104" customFormat="true" ht="11.25" hidden="false" customHeight="true" outlineLevel="0" collapsed="false">
      <c r="B122" s="107"/>
      <c r="C122" s="64"/>
      <c r="D122" s="34" t="s">
        <v>58</v>
      </c>
      <c r="E122" s="31" t="n">
        <f aca="false">SUM(G122:H122)</f>
        <v>2415</v>
      </c>
      <c r="F122" s="105"/>
      <c r="G122" s="106" t="n">
        <v>0</v>
      </c>
      <c r="H122" s="103" t="n">
        <v>2415</v>
      </c>
      <c r="I122" s="103"/>
      <c r="J122" s="31" t="n">
        <f aca="false">SUM(L122:M122)</f>
        <v>2415</v>
      </c>
      <c r="K122" s="103"/>
      <c r="L122" s="106" t="n">
        <v>0</v>
      </c>
      <c r="M122" s="103" t="n">
        <v>2415</v>
      </c>
    </row>
    <row r="123" s="104" customFormat="true" ht="11.25" hidden="false" customHeight="true" outlineLevel="0" collapsed="false">
      <c r="B123" s="107"/>
      <c r="C123" s="64"/>
      <c r="D123" s="34" t="s">
        <v>232</v>
      </c>
      <c r="E123" s="31" t="n">
        <f aca="false">SUM(G123:H123)</f>
        <v>1255</v>
      </c>
      <c r="F123" s="105"/>
      <c r="G123" s="106" t="n">
        <v>1255</v>
      </c>
      <c r="H123" s="103" t="n">
        <v>0</v>
      </c>
      <c r="I123" s="103"/>
      <c r="J123" s="31" t="n">
        <f aca="false">SUM(L123:M123)</f>
        <v>1181.01</v>
      </c>
      <c r="K123" s="103"/>
      <c r="L123" s="106" t="n">
        <v>1181.01</v>
      </c>
      <c r="M123" s="103" t="n">
        <v>0</v>
      </c>
    </row>
    <row r="124" s="104" customFormat="true" ht="11.25" hidden="false" customHeight="true" outlineLevel="0" collapsed="false">
      <c r="B124" s="107"/>
      <c r="C124" s="64"/>
      <c r="D124" s="34" t="s">
        <v>76</v>
      </c>
      <c r="E124" s="31" t="n">
        <f aca="false">SUM(G124:H124)</f>
        <v>1165</v>
      </c>
      <c r="F124" s="105"/>
      <c r="G124" s="106" t="n">
        <v>0</v>
      </c>
      <c r="H124" s="103" t="n">
        <v>1165</v>
      </c>
      <c r="I124" s="103"/>
      <c r="J124" s="31" t="n">
        <f aca="false">SUM(L124:M124)</f>
        <v>1165</v>
      </c>
      <c r="K124" s="103"/>
      <c r="L124" s="106" t="n">
        <v>0</v>
      </c>
      <c r="M124" s="103" t="n">
        <v>1165</v>
      </c>
    </row>
    <row r="125" s="104" customFormat="true" ht="11.25" hidden="false" customHeight="true" outlineLevel="0" collapsed="false">
      <c r="B125" s="107"/>
      <c r="C125" s="64"/>
      <c r="D125" s="34" t="s">
        <v>259</v>
      </c>
      <c r="E125" s="31" t="n">
        <f aca="false">SUM(G125:H125)</f>
        <v>600</v>
      </c>
      <c r="F125" s="105"/>
      <c r="G125" s="106" t="n">
        <v>600</v>
      </c>
      <c r="H125" s="103" t="n">
        <v>0</v>
      </c>
      <c r="I125" s="103"/>
      <c r="J125" s="31" t="n">
        <f aca="false">SUM(L125:M125)</f>
        <v>600</v>
      </c>
      <c r="K125" s="103"/>
      <c r="L125" s="106" t="n">
        <v>600</v>
      </c>
      <c r="M125" s="103" t="n">
        <v>0</v>
      </c>
    </row>
    <row r="126" s="104" customFormat="true" ht="11.25" hidden="false" customHeight="true" outlineLevel="0" collapsed="false">
      <c r="B126" s="107"/>
      <c r="C126" s="64"/>
      <c r="D126" s="34" t="s">
        <v>88</v>
      </c>
      <c r="E126" s="31" t="n">
        <f aca="false">SUM(G126:H126)</f>
        <v>1450</v>
      </c>
      <c r="F126" s="105"/>
      <c r="G126" s="106" t="n">
        <v>0</v>
      </c>
      <c r="H126" s="103" t="n">
        <v>1450</v>
      </c>
      <c r="I126" s="103"/>
      <c r="J126" s="31" t="n">
        <f aca="false">SUM(L126:M126)</f>
        <v>1450</v>
      </c>
      <c r="K126" s="103"/>
      <c r="L126" s="106" t="n">
        <v>0</v>
      </c>
      <c r="M126" s="103" t="n">
        <v>1450</v>
      </c>
    </row>
    <row r="127" s="104" customFormat="true" ht="11.25" hidden="false" customHeight="true" outlineLevel="0" collapsed="false">
      <c r="B127" s="107"/>
      <c r="C127" s="64"/>
      <c r="D127" s="34" t="s">
        <v>92</v>
      </c>
      <c r="E127" s="31" t="n">
        <f aca="false">SUM(G127:H127)</f>
        <v>1130</v>
      </c>
      <c r="F127" s="105"/>
      <c r="G127" s="106" t="n">
        <v>0</v>
      </c>
      <c r="H127" s="103" t="n">
        <v>1130</v>
      </c>
      <c r="I127" s="103"/>
      <c r="J127" s="31" t="n">
        <f aca="false">SUM(L127:M127)</f>
        <v>1130</v>
      </c>
      <c r="K127" s="103"/>
      <c r="L127" s="106" t="n">
        <v>0</v>
      </c>
      <c r="M127" s="103" t="n">
        <v>1130</v>
      </c>
    </row>
    <row r="128" s="104" customFormat="true" ht="11.25" hidden="false" customHeight="true" outlineLevel="0" collapsed="false">
      <c r="B128" s="107"/>
      <c r="C128" s="64"/>
      <c r="D128" s="34" t="s">
        <v>125</v>
      </c>
      <c r="E128" s="31" t="n">
        <f aca="false">SUM(G128:H128)</f>
        <v>1973</v>
      </c>
      <c r="F128" s="105"/>
      <c r="G128" s="106" t="n">
        <v>480</v>
      </c>
      <c r="H128" s="103" t="n">
        <v>1493</v>
      </c>
      <c r="I128" s="103"/>
      <c r="J128" s="31" t="n">
        <f aca="false">SUM(L128:M128)</f>
        <v>1973</v>
      </c>
      <c r="K128" s="103"/>
      <c r="L128" s="106" t="n">
        <v>480</v>
      </c>
      <c r="M128" s="103" t="n">
        <v>1493</v>
      </c>
    </row>
    <row r="129" s="104" customFormat="true" ht="11.25" hidden="false" customHeight="true" outlineLevel="0" collapsed="false">
      <c r="B129" s="107"/>
      <c r="C129" s="64"/>
      <c r="D129" s="34" t="s">
        <v>141</v>
      </c>
      <c r="E129" s="31" t="n">
        <f aca="false">SUM(G129:H129)</f>
        <v>936</v>
      </c>
      <c r="F129" s="105"/>
      <c r="G129" s="106" t="n">
        <v>0</v>
      </c>
      <c r="H129" s="103" t="n">
        <v>936</v>
      </c>
      <c r="I129" s="103"/>
      <c r="J129" s="31" t="n">
        <f aca="false">SUM(L129:M129)</f>
        <v>936</v>
      </c>
      <c r="K129" s="103"/>
      <c r="L129" s="106" t="n">
        <v>0</v>
      </c>
      <c r="M129" s="103" t="n">
        <v>936</v>
      </c>
    </row>
    <row r="130" s="104" customFormat="true" ht="11.25" hidden="false" customHeight="true" outlineLevel="0" collapsed="false">
      <c r="B130" s="107"/>
      <c r="C130" s="64"/>
      <c r="D130" s="34" t="s">
        <v>103</v>
      </c>
      <c r="E130" s="31" t="n">
        <f aca="false">SUM(G130:H130)</f>
        <v>856</v>
      </c>
      <c r="F130" s="105"/>
      <c r="G130" s="106" t="n">
        <v>0</v>
      </c>
      <c r="H130" s="103" t="n">
        <v>856</v>
      </c>
      <c r="I130" s="103"/>
      <c r="J130" s="31" t="n">
        <f aca="false">SUM(L130:M130)</f>
        <v>856</v>
      </c>
      <c r="K130" s="103"/>
      <c r="L130" s="106" t="n">
        <v>0</v>
      </c>
      <c r="M130" s="103" t="n">
        <v>856</v>
      </c>
    </row>
    <row r="131" s="104" customFormat="true" ht="11.25" hidden="false" customHeight="true" outlineLevel="0" collapsed="false">
      <c r="B131" s="107"/>
      <c r="C131" s="64"/>
      <c r="D131" s="34" t="s">
        <v>330</v>
      </c>
      <c r="E131" s="31" t="n">
        <f aca="false">SUM(G131:H131)</f>
        <v>5636</v>
      </c>
      <c r="F131" s="105"/>
      <c r="G131" s="106" t="n">
        <v>353</v>
      </c>
      <c r="H131" s="103" t="n">
        <v>5283</v>
      </c>
      <c r="I131" s="103"/>
      <c r="J131" s="31" t="n">
        <f aca="false">SUM(L131:M131)</f>
        <v>5625</v>
      </c>
      <c r="K131" s="103"/>
      <c r="L131" s="106" t="n">
        <v>342</v>
      </c>
      <c r="M131" s="103" t="n">
        <v>5283</v>
      </c>
    </row>
    <row r="132" s="104" customFormat="true" ht="23.25" hidden="false" customHeight="true" outlineLevel="0" collapsed="false">
      <c r="B132" s="34" t="s">
        <v>303</v>
      </c>
      <c r="C132" s="64"/>
      <c r="D132" s="64"/>
      <c r="E132" s="31" t="n">
        <f aca="false">SUM(G132:H132)</f>
        <v>1029</v>
      </c>
      <c r="F132" s="105"/>
      <c r="G132" s="106" t="n">
        <f aca="false">SUM(G133:G136)</f>
        <v>1019</v>
      </c>
      <c r="H132" s="106" t="n">
        <f aca="false">SUM(H133:H136)</f>
        <v>10</v>
      </c>
      <c r="I132" s="103"/>
      <c r="J132" s="31" t="n">
        <f aca="false">SUM(L132:M132)</f>
        <v>1029</v>
      </c>
      <c r="K132" s="103"/>
      <c r="L132" s="106" t="n">
        <f aca="false">SUM(L133:L136)</f>
        <v>1019</v>
      </c>
      <c r="M132" s="106" t="n">
        <f aca="false">SUM(M133:M136)</f>
        <v>10</v>
      </c>
    </row>
    <row r="133" s="104" customFormat="true" ht="23.25" hidden="false" customHeight="true" outlineLevel="0" collapsed="false">
      <c r="B133" s="107"/>
      <c r="C133" s="64"/>
      <c r="D133" s="34" t="s">
        <v>73</v>
      </c>
      <c r="E133" s="31" t="n">
        <f aca="false">SUM(G133:H133)</f>
        <v>565.3</v>
      </c>
      <c r="F133" s="105"/>
      <c r="G133" s="106" t="n">
        <v>565.3</v>
      </c>
      <c r="H133" s="103" t="n">
        <v>0</v>
      </c>
      <c r="I133" s="103"/>
      <c r="J133" s="31" t="n">
        <f aca="false">SUM(L133:M133)</f>
        <v>565.3</v>
      </c>
      <c r="K133" s="103"/>
      <c r="L133" s="106" t="n">
        <v>565.3</v>
      </c>
      <c r="M133" s="103" t="n">
        <v>0</v>
      </c>
    </row>
    <row r="134" s="104" customFormat="true" ht="11.25" hidden="false" customHeight="true" outlineLevel="0" collapsed="false">
      <c r="B134" s="107"/>
      <c r="C134" s="64"/>
      <c r="D134" s="34" t="s">
        <v>125</v>
      </c>
      <c r="E134" s="31" t="n">
        <f aca="false">SUM(G134:H134)</f>
        <v>167.7</v>
      </c>
      <c r="F134" s="105"/>
      <c r="G134" s="106" t="n">
        <v>167.7</v>
      </c>
      <c r="H134" s="103" t="n">
        <v>0</v>
      </c>
      <c r="I134" s="103"/>
      <c r="J134" s="31" t="n">
        <f aca="false">SUM(L134:M134)</f>
        <v>167.7</v>
      </c>
      <c r="K134" s="103"/>
      <c r="L134" s="106" t="n">
        <v>167.7</v>
      </c>
      <c r="M134" s="103" t="n">
        <v>0</v>
      </c>
    </row>
    <row r="135" s="104" customFormat="true" ht="11.25" hidden="false" customHeight="true" outlineLevel="0" collapsed="false">
      <c r="B135" s="107"/>
      <c r="C135" s="64"/>
      <c r="D135" s="34" t="s">
        <v>203</v>
      </c>
      <c r="E135" s="31" t="n">
        <f aca="false">SUM(G135:H135)</f>
        <v>82</v>
      </c>
      <c r="F135" s="105"/>
      <c r="G135" s="106" t="n">
        <v>82</v>
      </c>
      <c r="H135" s="103" t="n">
        <v>0</v>
      </c>
      <c r="I135" s="103"/>
      <c r="J135" s="31" t="n">
        <f aca="false">SUM(L135:M135)</f>
        <v>82</v>
      </c>
      <c r="K135" s="103"/>
      <c r="L135" s="106" t="n">
        <v>82</v>
      </c>
      <c r="M135" s="103" t="n">
        <v>0</v>
      </c>
    </row>
    <row r="136" s="104" customFormat="true" ht="11.25" hidden="false" customHeight="true" outlineLevel="0" collapsed="false">
      <c r="B136" s="107"/>
      <c r="C136" s="64"/>
      <c r="D136" s="34" t="s">
        <v>330</v>
      </c>
      <c r="E136" s="31" t="n">
        <f aca="false">SUM(G136:H136)</f>
        <v>214</v>
      </c>
      <c r="F136" s="105"/>
      <c r="G136" s="106" t="n">
        <v>204</v>
      </c>
      <c r="H136" s="103" t="n">
        <v>10</v>
      </c>
      <c r="I136" s="103"/>
      <c r="J136" s="31" t="n">
        <f aca="false">SUM(L136:M136)</f>
        <v>214</v>
      </c>
      <c r="K136" s="103"/>
      <c r="L136" s="106" t="n">
        <v>204</v>
      </c>
      <c r="M136" s="103" t="n">
        <v>10</v>
      </c>
    </row>
    <row r="137" s="104" customFormat="true" ht="23.25" hidden="false" customHeight="true" outlineLevel="0" collapsed="false">
      <c r="B137" s="34" t="s">
        <v>304</v>
      </c>
      <c r="C137" s="64"/>
      <c r="D137" s="64"/>
      <c r="E137" s="31" t="n">
        <v>62894</v>
      </c>
      <c r="F137" s="105"/>
      <c r="G137" s="106" t="n">
        <f aca="false">SUM(G138:G175)</f>
        <v>8337.6</v>
      </c>
      <c r="H137" s="106" t="n">
        <f aca="false">SUM(H138:H175)</f>
        <v>54556.6</v>
      </c>
      <c r="I137" s="103"/>
      <c r="J137" s="31" t="n">
        <v>49559</v>
      </c>
      <c r="K137" s="103"/>
      <c r="L137" s="106" t="n">
        <f aca="false">SUM(L138:L175)</f>
        <v>8097.04</v>
      </c>
      <c r="M137" s="106" t="n">
        <v>41461</v>
      </c>
    </row>
    <row r="138" s="104" customFormat="true" ht="23.25" hidden="false" customHeight="true" outlineLevel="0" collapsed="false">
      <c r="B138" s="107"/>
      <c r="C138" s="64"/>
      <c r="D138" s="34" t="s">
        <v>223</v>
      </c>
      <c r="E138" s="31" t="n">
        <f aca="false">SUM(G138:H138)</f>
        <v>4680</v>
      </c>
      <c r="F138" s="105"/>
      <c r="G138" s="106" t="n">
        <v>0</v>
      </c>
      <c r="H138" s="103" t="n">
        <v>4680</v>
      </c>
      <c r="I138" s="103"/>
      <c r="J138" s="31" t="n">
        <f aca="false">SUM(L138:M138)</f>
        <v>4680</v>
      </c>
      <c r="K138" s="103"/>
      <c r="L138" s="106" t="n">
        <v>0</v>
      </c>
      <c r="M138" s="103" t="n">
        <v>4680</v>
      </c>
    </row>
    <row r="139" s="104" customFormat="true" ht="11.25" hidden="false" customHeight="true" outlineLevel="0" collapsed="false">
      <c r="B139" s="107"/>
      <c r="C139" s="64"/>
      <c r="D139" s="34" t="s">
        <v>166</v>
      </c>
      <c r="E139" s="31" t="n">
        <f aca="false">SUM(G139:H139)</f>
        <v>4047</v>
      </c>
      <c r="F139" s="105"/>
      <c r="G139" s="106" t="n">
        <v>250</v>
      </c>
      <c r="H139" s="103" t="n">
        <v>3797</v>
      </c>
      <c r="I139" s="103"/>
      <c r="J139" s="31" t="n">
        <f aca="false">SUM(L139:M139)</f>
        <v>3455.75</v>
      </c>
      <c r="K139" s="103"/>
      <c r="L139" s="106" t="n">
        <v>244</v>
      </c>
      <c r="M139" s="103" t="n">
        <v>3211.75</v>
      </c>
    </row>
    <row r="140" s="104" customFormat="true" ht="11.25" hidden="false" customHeight="true" outlineLevel="0" collapsed="false">
      <c r="B140" s="107"/>
      <c r="D140" s="34" t="s">
        <v>232</v>
      </c>
      <c r="E140" s="31" t="n">
        <f aca="false">SUM(G140:H140)</f>
        <v>2495</v>
      </c>
      <c r="F140" s="105"/>
      <c r="G140" s="106" t="n">
        <v>645</v>
      </c>
      <c r="H140" s="103" t="n">
        <v>1850</v>
      </c>
      <c r="I140" s="103"/>
      <c r="J140" s="31" t="n">
        <f aca="false">SUM(L140:M140)</f>
        <v>2396.54</v>
      </c>
      <c r="K140" s="103"/>
      <c r="L140" s="106" t="n">
        <v>546.54</v>
      </c>
      <c r="M140" s="103" t="n">
        <v>1850</v>
      </c>
    </row>
    <row r="141" s="104" customFormat="true" ht="11.25" hidden="false" customHeight="true" outlineLevel="0" collapsed="false">
      <c r="B141" s="107"/>
      <c r="C141" s="108"/>
      <c r="D141" s="34" t="s">
        <v>208</v>
      </c>
      <c r="E141" s="31" t="n">
        <f aca="false">SUM(G141:H141)</f>
        <v>1745</v>
      </c>
      <c r="F141" s="105"/>
      <c r="G141" s="106" t="n">
        <v>942</v>
      </c>
      <c r="H141" s="103" t="n">
        <v>803</v>
      </c>
      <c r="I141" s="103"/>
      <c r="J141" s="31" t="n">
        <f aca="false">SUM(L141:M141)</f>
        <v>1272</v>
      </c>
      <c r="K141" s="103"/>
      <c r="L141" s="106" t="n">
        <v>919</v>
      </c>
      <c r="M141" s="103" t="n">
        <v>353</v>
      </c>
    </row>
    <row r="142" s="104" customFormat="true" ht="11.25" hidden="false" customHeight="true" outlineLevel="0" collapsed="false">
      <c r="B142" s="107"/>
      <c r="D142" s="34" t="s">
        <v>171</v>
      </c>
      <c r="E142" s="31" t="n">
        <f aca="false">SUM(G142:H142)</f>
        <v>1823</v>
      </c>
      <c r="F142" s="105"/>
      <c r="G142" s="106" t="n">
        <v>458</v>
      </c>
      <c r="H142" s="103" t="n">
        <v>1365</v>
      </c>
      <c r="I142" s="103"/>
      <c r="J142" s="31" t="n">
        <f aca="false">SUM(L142:M142)</f>
        <v>1650.5</v>
      </c>
      <c r="K142" s="103"/>
      <c r="L142" s="106" t="n">
        <v>411.5</v>
      </c>
      <c r="M142" s="103" t="n">
        <v>1239</v>
      </c>
    </row>
    <row r="143" s="104" customFormat="true" ht="11.25" hidden="false" customHeight="true" outlineLevel="0" collapsed="false">
      <c r="B143" s="107"/>
      <c r="D143" s="34" t="s">
        <v>120</v>
      </c>
      <c r="E143" s="31" t="n">
        <f aca="false">SUM(G143:H143)</f>
        <v>1684</v>
      </c>
      <c r="F143" s="105"/>
      <c r="G143" s="106" t="n">
        <v>12</v>
      </c>
      <c r="H143" s="103" t="n">
        <v>1672</v>
      </c>
      <c r="I143" s="103"/>
      <c r="J143" s="31" t="n">
        <f aca="false">SUM(L143:M143)</f>
        <v>1256</v>
      </c>
      <c r="K143" s="103"/>
      <c r="L143" s="106" t="n">
        <v>12</v>
      </c>
      <c r="M143" s="103" t="n">
        <v>1244</v>
      </c>
    </row>
    <row r="144" s="104" customFormat="true" ht="11.25" hidden="false" customHeight="true" outlineLevel="0" collapsed="false">
      <c r="B144" s="107"/>
      <c r="C144" s="109"/>
      <c r="D144" s="34" t="s">
        <v>138</v>
      </c>
      <c r="E144" s="31" t="n">
        <f aca="false">SUM(G144:H144)</f>
        <v>1510</v>
      </c>
      <c r="F144" s="105"/>
      <c r="G144" s="106" t="n">
        <v>0</v>
      </c>
      <c r="H144" s="103" t="n">
        <v>1510</v>
      </c>
      <c r="I144" s="103"/>
      <c r="J144" s="31" t="n">
        <f aca="false">SUM(L144:M144)</f>
        <v>1510</v>
      </c>
      <c r="K144" s="103"/>
      <c r="L144" s="106" t="n">
        <v>0</v>
      </c>
      <c r="M144" s="103" t="n">
        <v>1510</v>
      </c>
    </row>
    <row r="145" s="104" customFormat="true" ht="11.25" hidden="false" customHeight="true" outlineLevel="0" collapsed="false">
      <c r="B145" s="107"/>
      <c r="C145" s="108"/>
      <c r="D145" s="34" t="s">
        <v>257</v>
      </c>
      <c r="E145" s="31" t="n">
        <f aca="false">SUM(G145:H145)</f>
        <v>1367</v>
      </c>
      <c r="F145" s="105"/>
      <c r="G145" s="106" t="n">
        <v>600</v>
      </c>
      <c r="H145" s="103" t="n">
        <v>767</v>
      </c>
      <c r="I145" s="103"/>
      <c r="J145" s="31" t="n">
        <f aca="false">SUM(L145:M145)</f>
        <v>1367</v>
      </c>
      <c r="K145" s="103"/>
      <c r="L145" s="106" t="n">
        <v>600</v>
      </c>
      <c r="M145" s="103" t="n">
        <v>767</v>
      </c>
    </row>
    <row r="146" s="104" customFormat="true" ht="11.25" hidden="false" customHeight="true" outlineLevel="0" collapsed="false">
      <c r="B146" s="107"/>
      <c r="C146" s="108"/>
      <c r="D146" s="34" t="s">
        <v>218</v>
      </c>
      <c r="E146" s="31" t="n">
        <f aca="false">SUM(G146:H146)</f>
        <v>665.3</v>
      </c>
      <c r="F146" s="105"/>
      <c r="G146" s="106" t="n">
        <v>400</v>
      </c>
      <c r="H146" s="103" t="n">
        <v>265.3</v>
      </c>
      <c r="I146" s="103"/>
      <c r="J146" s="31" t="n">
        <f aca="false">SUM(L146:M146)</f>
        <v>665.3</v>
      </c>
      <c r="K146" s="103"/>
      <c r="L146" s="106" t="n">
        <v>400</v>
      </c>
      <c r="M146" s="103" t="n">
        <v>265.3</v>
      </c>
    </row>
    <row r="147" s="104" customFormat="true" ht="11.25" hidden="false" customHeight="true" outlineLevel="0" collapsed="false">
      <c r="B147" s="107"/>
      <c r="C147" s="108"/>
      <c r="D147" s="34" t="s">
        <v>215</v>
      </c>
      <c r="E147" s="31" t="n">
        <f aca="false">SUM(G147:H147)</f>
        <v>1071</v>
      </c>
      <c r="F147" s="105"/>
      <c r="G147" s="106" t="n">
        <v>480</v>
      </c>
      <c r="H147" s="103" t="n">
        <v>591</v>
      </c>
      <c r="I147" s="103"/>
      <c r="J147" s="31" t="n">
        <f aca="false">SUM(L147:M147)</f>
        <v>1071</v>
      </c>
      <c r="K147" s="103"/>
      <c r="L147" s="106" t="n">
        <v>480</v>
      </c>
      <c r="M147" s="103" t="n">
        <v>591</v>
      </c>
    </row>
    <row r="148" s="104" customFormat="true" ht="11.25" hidden="false" customHeight="true" outlineLevel="0" collapsed="false">
      <c r="B148" s="107"/>
      <c r="C148" s="108"/>
      <c r="D148" s="34" t="s">
        <v>107</v>
      </c>
      <c r="E148" s="31" t="n">
        <f aca="false">SUM(G148:H148)</f>
        <v>1265</v>
      </c>
      <c r="F148" s="105"/>
      <c r="G148" s="106" t="n">
        <v>0</v>
      </c>
      <c r="H148" s="103" t="n">
        <v>1265</v>
      </c>
      <c r="I148" s="103"/>
      <c r="J148" s="31" t="n">
        <f aca="false">SUM(L148:M148)</f>
        <v>1265</v>
      </c>
      <c r="K148" s="103"/>
      <c r="L148" s="106" t="n">
        <v>0</v>
      </c>
      <c r="M148" s="103" t="n">
        <v>1265</v>
      </c>
    </row>
    <row r="149" s="104" customFormat="true" ht="11.25" hidden="false" customHeight="true" outlineLevel="0" collapsed="false">
      <c r="B149" s="107"/>
      <c r="C149" s="108"/>
      <c r="D149" s="34" t="s">
        <v>210</v>
      </c>
      <c r="E149" s="31" t="n">
        <f aca="false">SUM(G149:H149)</f>
        <v>1095</v>
      </c>
      <c r="F149" s="105"/>
      <c r="G149" s="106" t="n">
        <v>567</v>
      </c>
      <c r="H149" s="103" t="n">
        <v>528</v>
      </c>
      <c r="I149" s="103"/>
      <c r="J149" s="31" t="n">
        <f aca="false">SUM(L149:M149)</f>
        <v>1095</v>
      </c>
      <c r="K149" s="103"/>
      <c r="L149" s="106" t="n">
        <v>567</v>
      </c>
      <c r="M149" s="103" t="n">
        <v>528</v>
      </c>
    </row>
    <row r="150" s="104" customFormat="true" ht="11.25" hidden="false" customHeight="true" outlineLevel="0" collapsed="false">
      <c r="B150" s="107"/>
      <c r="C150" s="108"/>
      <c r="D150" s="34" t="s">
        <v>73</v>
      </c>
      <c r="E150" s="31" t="n">
        <f aca="false">SUM(G150:H150)</f>
        <v>445</v>
      </c>
      <c r="F150" s="105"/>
      <c r="G150" s="106" t="n">
        <v>225</v>
      </c>
      <c r="H150" s="103" t="n">
        <v>220</v>
      </c>
      <c r="I150" s="103"/>
      <c r="J150" s="31" t="n">
        <f aca="false">SUM(L150:M150)</f>
        <v>445</v>
      </c>
      <c r="K150" s="103"/>
      <c r="L150" s="106" t="n">
        <v>225</v>
      </c>
      <c r="M150" s="103" t="n">
        <v>220</v>
      </c>
    </row>
    <row r="151" s="104" customFormat="true" ht="11.25" hidden="false" customHeight="true" outlineLevel="0" collapsed="false">
      <c r="B151" s="107"/>
      <c r="C151" s="108"/>
      <c r="D151" s="34" t="s">
        <v>239</v>
      </c>
      <c r="E151" s="31" t="n">
        <f aca="false">SUM(G151:H151)</f>
        <v>395</v>
      </c>
      <c r="F151" s="105"/>
      <c r="G151" s="106" t="n">
        <v>225</v>
      </c>
      <c r="H151" s="103" t="n">
        <v>170</v>
      </c>
      <c r="I151" s="103"/>
      <c r="J151" s="31" t="n">
        <f aca="false">SUM(L151:M151)</f>
        <v>395</v>
      </c>
      <c r="K151" s="103"/>
      <c r="L151" s="106" t="n">
        <v>225</v>
      </c>
      <c r="M151" s="103" t="n">
        <v>170</v>
      </c>
    </row>
    <row r="152" s="104" customFormat="true" ht="11.25" hidden="false" customHeight="true" outlineLevel="0" collapsed="false">
      <c r="B152" s="107"/>
      <c r="C152" s="108"/>
      <c r="D152" s="34" t="s">
        <v>222</v>
      </c>
      <c r="E152" s="31" t="n">
        <f aca="false">SUM(G152:H152)</f>
        <v>310</v>
      </c>
      <c r="F152" s="105"/>
      <c r="G152" s="106" t="n">
        <v>54</v>
      </c>
      <c r="H152" s="103" t="n">
        <v>256</v>
      </c>
      <c r="I152" s="103"/>
      <c r="J152" s="31" t="n">
        <f aca="false">SUM(L152:M152)</f>
        <v>310</v>
      </c>
      <c r="K152" s="103"/>
      <c r="L152" s="106" t="n">
        <v>54</v>
      </c>
      <c r="M152" s="103" t="n">
        <v>256</v>
      </c>
    </row>
    <row r="153" s="104" customFormat="true" ht="11.25" hidden="false" customHeight="true" outlineLevel="0" collapsed="false">
      <c r="B153" s="107"/>
      <c r="C153" s="108"/>
      <c r="D153" s="34" t="s">
        <v>125</v>
      </c>
      <c r="E153" s="31" t="n">
        <f aca="false">SUM(G153:H153)</f>
        <v>514</v>
      </c>
      <c r="F153" s="105"/>
      <c r="G153" s="106" t="n">
        <v>258</v>
      </c>
      <c r="H153" s="103" t="n">
        <v>256</v>
      </c>
      <c r="I153" s="103"/>
      <c r="J153" s="31" t="n">
        <f aca="false">SUM(L153:M153)</f>
        <v>514</v>
      </c>
      <c r="K153" s="103"/>
      <c r="L153" s="106" t="n">
        <v>258</v>
      </c>
      <c r="M153" s="103" t="n">
        <v>256</v>
      </c>
    </row>
    <row r="154" s="104" customFormat="true" ht="11.25" hidden="false" customHeight="true" outlineLevel="0" collapsed="false">
      <c r="B154" s="107"/>
      <c r="C154" s="108"/>
      <c r="D154" s="34" t="s">
        <v>260</v>
      </c>
      <c r="E154" s="31" t="n">
        <f aca="false">SUM(G154:H154)</f>
        <v>1304</v>
      </c>
      <c r="F154" s="105"/>
      <c r="G154" s="106" t="n">
        <v>0</v>
      </c>
      <c r="H154" s="103" t="n">
        <v>1304</v>
      </c>
      <c r="I154" s="103"/>
      <c r="J154" s="31" t="n">
        <f aca="false">SUM(L154:M154)</f>
        <v>1304</v>
      </c>
      <c r="K154" s="103"/>
      <c r="L154" s="106" t="n">
        <v>0</v>
      </c>
      <c r="M154" s="103" t="n">
        <v>1304</v>
      </c>
    </row>
    <row r="155" s="104" customFormat="true" ht="11.25" hidden="false" customHeight="true" outlineLevel="0" collapsed="false">
      <c r="B155" s="107"/>
      <c r="C155" s="108"/>
      <c r="D155" s="34" t="s">
        <v>57</v>
      </c>
      <c r="E155" s="31" t="n">
        <f aca="false">SUM(G155:H155)</f>
        <v>876</v>
      </c>
      <c r="F155" s="105"/>
      <c r="G155" s="106" t="n">
        <v>75</v>
      </c>
      <c r="H155" s="103" t="n">
        <v>801</v>
      </c>
      <c r="I155" s="103"/>
      <c r="J155" s="31" t="n">
        <f aca="false">SUM(L155:M155)</f>
        <v>761</v>
      </c>
      <c r="K155" s="103"/>
      <c r="L155" s="106" t="n">
        <v>75</v>
      </c>
      <c r="M155" s="103" t="n">
        <v>686</v>
      </c>
    </row>
    <row r="156" s="104" customFormat="true" ht="11.25" hidden="false" customHeight="true" outlineLevel="0" collapsed="false">
      <c r="B156" s="107"/>
      <c r="C156" s="108"/>
      <c r="D156" s="34" t="s">
        <v>76</v>
      </c>
      <c r="E156" s="31" t="n">
        <f aca="false">SUM(G156:H156)</f>
        <v>259</v>
      </c>
      <c r="F156" s="105"/>
      <c r="G156" s="106" t="n">
        <v>39</v>
      </c>
      <c r="H156" s="103" t="n">
        <v>220</v>
      </c>
      <c r="I156" s="103"/>
      <c r="J156" s="31" t="n">
        <f aca="false">SUM(L156:M156)</f>
        <v>259</v>
      </c>
      <c r="K156" s="103"/>
      <c r="L156" s="106" t="n">
        <v>39</v>
      </c>
      <c r="M156" s="103" t="n">
        <v>220</v>
      </c>
    </row>
    <row r="157" s="104" customFormat="true" ht="11.25" hidden="false" customHeight="true" outlineLevel="0" collapsed="false">
      <c r="B157" s="107"/>
      <c r="C157" s="108"/>
      <c r="D157" s="34" t="s">
        <v>202</v>
      </c>
      <c r="E157" s="31" t="n">
        <f aca="false">SUM(G157:H157)</f>
        <v>972</v>
      </c>
      <c r="F157" s="105"/>
      <c r="G157" s="106" t="n">
        <v>0</v>
      </c>
      <c r="H157" s="103" t="n">
        <v>972</v>
      </c>
      <c r="I157" s="103"/>
      <c r="J157" s="31" t="n">
        <f aca="false">SUM(L157:M157)</f>
        <v>972</v>
      </c>
      <c r="K157" s="103"/>
      <c r="L157" s="106" t="n">
        <v>0</v>
      </c>
      <c r="M157" s="103" t="n">
        <v>972</v>
      </c>
    </row>
    <row r="158" s="104" customFormat="true" ht="11.25" hidden="false" customHeight="true" outlineLevel="0" collapsed="false">
      <c r="B158" s="107"/>
      <c r="C158" s="108"/>
      <c r="D158" s="34" t="s">
        <v>181</v>
      </c>
      <c r="E158" s="31" t="n">
        <f aca="false">SUM(G158:H158)</f>
        <v>660</v>
      </c>
      <c r="F158" s="105"/>
      <c r="G158" s="106" t="n">
        <v>0</v>
      </c>
      <c r="H158" s="103" t="n">
        <v>660</v>
      </c>
      <c r="I158" s="103"/>
      <c r="J158" s="31" t="n">
        <f aca="false">SUM(L158:M158)</f>
        <v>540</v>
      </c>
      <c r="K158" s="103"/>
      <c r="L158" s="106" t="n">
        <v>0</v>
      </c>
      <c r="M158" s="103" t="n">
        <v>540</v>
      </c>
    </row>
    <row r="159" s="104" customFormat="true" ht="11.25" hidden="false" customHeight="true" outlineLevel="0" collapsed="false">
      <c r="B159" s="107"/>
      <c r="C159" s="108"/>
      <c r="D159" s="34" t="s">
        <v>71</v>
      </c>
      <c r="E159" s="31" t="n">
        <f aca="false">SUM(G159:H159)</f>
        <v>893</v>
      </c>
      <c r="F159" s="105"/>
      <c r="G159" s="106" t="n">
        <v>0</v>
      </c>
      <c r="H159" s="103" t="n">
        <v>893</v>
      </c>
      <c r="I159" s="103"/>
      <c r="J159" s="31" t="n">
        <f aca="false">SUM(L159:M159)</f>
        <v>893</v>
      </c>
      <c r="K159" s="103"/>
      <c r="L159" s="106" t="n">
        <v>0</v>
      </c>
      <c r="M159" s="103" t="n">
        <v>893</v>
      </c>
    </row>
    <row r="160" s="104" customFormat="true" ht="11.25" hidden="false" customHeight="true" outlineLevel="0" collapsed="false">
      <c r="B160" s="107"/>
      <c r="C160" s="108"/>
      <c r="D160" s="34" t="s">
        <v>251</v>
      </c>
      <c r="E160" s="31" t="n">
        <f aca="false">SUM(G160:H160)</f>
        <v>265</v>
      </c>
      <c r="F160" s="105"/>
      <c r="G160" s="106" t="n">
        <v>0</v>
      </c>
      <c r="H160" s="103" t="n">
        <v>265</v>
      </c>
      <c r="I160" s="103"/>
      <c r="J160" s="31" t="n">
        <f aca="false">SUM(L160:M160)</f>
        <v>265</v>
      </c>
      <c r="K160" s="103"/>
      <c r="L160" s="106" t="n">
        <v>0</v>
      </c>
      <c r="M160" s="103" t="n">
        <v>265</v>
      </c>
    </row>
    <row r="161" s="104" customFormat="true" ht="11.25" hidden="false" customHeight="true" outlineLevel="0" collapsed="false">
      <c r="B161" s="107"/>
      <c r="C161" s="108"/>
      <c r="D161" s="34" t="s">
        <v>242</v>
      </c>
      <c r="E161" s="31" t="n">
        <f aca="false">SUM(G161:H161)</f>
        <v>497.3</v>
      </c>
      <c r="F161" s="105"/>
      <c r="G161" s="106" t="n">
        <v>14</v>
      </c>
      <c r="H161" s="103" t="n">
        <v>483.3</v>
      </c>
      <c r="I161" s="103"/>
      <c r="J161" s="31" t="n">
        <f aca="false">SUM(L161:M161)</f>
        <v>497.3</v>
      </c>
      <c r="K161" s="103"/>
      <c r="L161" s="106" t="n">
        <v>14</v>
      </c>
      <c r="M161" s="103" t="n">
        <v>483.3</v>
      </c>
    </row>
    <row r="162" s="104" customFormat="true" ht="11.25" hidden="false" customHeight="true" outlineLevel="0" collapsed="false">
      <c r="B162" s="107"/>
      <c r="C162" s="108"/>
      <c r="D162" s="34" t="s">
        <v>259</v>
      </c>
      <c r="E162" s="31" t="n">
        <f aca="false">SUM(G162:H162)</f>
        <v>390</v>
      </c>
      <c r="F162" s="105"/>
      <c r="G162" s="106" t="n">
        <v>90</v>
      </c>
      <c r="H162" s="103" t="n">
        <v>300</v>
      </c>
      <c r="I162" s="103"/>
      <c r="J162" s="31" t="n">
        <f aca="false">SUM(L162:M162)</f>
        <v>390</v>
      </c>
      <c r="K162" s="103"/>
      <c r="L162" s="106" t="n">
        <v>90</v>
      </c>
      <c r="M162" s="103" t="n">
        <v>300</v>
      </c>
    </row>
    <row r="163" s="104" customFormat="true" ht="11.25" hidden="false" customHeight="true" outlineLevel="0" collapsed="false">
      <c r="B163" s="107"/>
      <c r="C163" s="108"/>
      <c r="D163" s="34" t="s">
        <v>155</v>
      </c>
      <c r="E163" s="31" t="n">
        <f aca="false">SUM(G163:H163)</f>
        <v>935</v>
      </c>
      <c r="F163" s="105"/>
      <c r="G163" s="106" t="n">
        <v>255</v>
      </c>
      <c r="H163" s="103" t="n">
        <v>680</v>
      </c>
      <c r="I163" s="103"/>
      <c r="J163" s="31" t="n">
        <f aca="false">SUM(L163:M163)</f>
        <v>935</v>
      </c>
      <c r="K163" s="103"/>
      <c r="L163" s="106" t="n">
        <v>255</v>
      </c>
      <c r="M163" s="103" t="n">
        <v>680</v>
      </c>
    </row>
    <row r="164" s="104" customFormat="true" ht="11.25" hidden="false" customHeight="true" outlineLevel="0" collapsed="false">
      <c r="B164" s="107"/>
      <c r="C164" s="108"/>
      <c r="D164" s="34" t="s">
        <v>230</v>
      </c>
      <c r="E164" s="31" t="n">
        <f aca="false">SUM(G164:H164)</f>
        <v>246</v>
      </c>
      <c r="F164" s="105"/>
      <c r="G164" s="106" t="n">
        <v>246</v>
      </c>
      <c r="H164" s="103" t="n">
        <v>0</v>
      </c>
      <c r="I164" s="103"/>
      <c r="J164" s="31" t="n">
        <f aca="false">SUM(L164:M164)</f>
        <v>246</v>
      </c>
      <c r="K164" s="103"/>
      <c r="L164" s="106" t="n">
        <v>246</v>
      </c>
      <c r="M164" s="103" t="n">
        <v>0</v>
      </c>
    </row>
    <row r="165" s="104" customFormat="true" ht="11.25" hidden="false" customHeight="true" outlineLevel="0" collapsed="false">
      <c r="B165" s="107"/>
      <c r="C165" s="108"/>
      <c r="D165" s="34" t="s">
        <v>203</v>
      </c>
      <c r="E165" s="31" t="n">
        <f aca="false">SUM(G165:H165)</f>
        <v>371</v>
      </c>
      <c r="F165" s="105"/>
      <c r="G165" s="106" t="n">
        <v>71</v>
      </c>
      <c r="H165" s="103" t="n">
        <v>300</v>
      </c>
      <c r="I165" s="103"/>
      <c r="J165" s="31" t="n">
        <f aca="false">SUM(L165:M165)</f>
        <v>341</v>
      </c>
      <c r="K165" s="103"/>
      <c r="L165" s="106" t="n">
        <v>71</v>
      </c>
      <c r="M165" s="103" t="n">
        <v>270</v>
      </c>
    </row>
    <row r="166" s="104" customFormat="true" ht="11.25" hidden="false" customHeight="true" outlineLevel="0" collapsed="false">
      <c r="B166" s="107"/>
      <c r="C166" s="108"/>
      <c r="D166" s="34" t="s">
        <v>193</v>
      </c>
      <c r="E166" s="31" t="n">
        <f aca="false">SUM(G166:H166)</f>
        <v>600</v>
      </c>
      <c r="F166" s="105"/>
      <c r="G166" s="106" t="n">
        <v>0</v>
      </c>
      <c r="H166" s="103" t="n">
        <v>600</v>
      </c>
      <c r="I166" s="103"/>
      <c r="J166" s="31" t="n">
        <f aca="false">SUM(L166:M166)</f>
        <v>460</v>
      </c>
      <c r="K166" s="103"/>
      <c r="L166" s="106" t="n">
        <v>0</v>
      </c>
      <c r="M166" s="103" t="n">
        <v>460</v>
      </c>
    </row>
    <row r="167" s="104" customFormat="true" ht="11.25" hidden="false" customHeight="true" outlineLevel="0" collapsed="false">
      <c r="B167" s="107"/>
      <c r="C167" s="108"/>
      <c r="D167" s="34" t="s">
        <v>94</v>
      </c>
      <c r="E167" s="31" t="n">
        <f aca="false">SUM(G167:H167)</f>
        <v>234</v>
      </c>
      <c r="F167" s="105"/>
      <c r="G167" s="106" t="n">
        <v>37</v>
      </c>
      <c r="H167" s="103" t="n">
        <v>197</v>
      </c>
      <c r="I167" s="103"/>
      <c r="J167" s="31" t="n">
        <f aca="false">SUM(L167:M167)</f>
        <v>230</v>
      </c>
      <c r="K167" s="103"/>
      <c r="L167" s="106" t="n">
        <v>37</v>
      </c>
      <c r="M167" s="103" t="n">
        <v>193</v>
      </c>
    </row>
    <row r="168" s="104" customFormat="true" ht="11.25" hidden="false" customHeight="true" outlineLevel="0" collapsed="false">
      <c r="B168" s="107"/>
      <c r="C168" s="108"/>
      <c r="D168" s="34" t="s">
        <v>148</v>
      </c>
      <c r="E168" s="31" t="n">
        <f aca="false">SUM(G168:H168)</f>
        <v>899</v>
      </c>
      <c r="F168" s="105"/>
      <c r="G168" s="106" t="n">
        <v>0</v>
      </c>
      <c r="H168" s="103" t="n">
        <v>899</v>
      </c>
      <c r="I168" s="103"/>
      <c r="J168" s="31" t="n">
        <f aca="false">SUM(L168:M168)</f>
        <v>899</v>
      </c>
      <c r="K168" s="103"/>
      <c r="L168" s="106" t="n">
        <v>0</v>
      </c>
      <c r="M168" s="103" t="n">
        <v>899</v>
      </c>
    </row>
    <row r="169" s="104" customFormat="true" ht="11.25" hidden="false" customHeight="true" outlineLevel="0" collapsed="false">
      <c r="B169" s="107"/>
      <c r="C169" s="108"/>
      <c r="D169" s="34" t="s">
        <v>152</v>
      </c>
      <c r="E169" s="31" t="n">
        <f aca="false">SUM(G169:H169)</f>
        <v>533</v>
      </c>
      <c r="F169" s="105"/>
      <c r="G169" s="106" t="n">
        <v>83</v>
      </c>
      <c r="H169" s="103" t="n">
        <v>450</v>
      </c>
      <c r="I169" s="103"/>
      <c r="J169" s="31" t="n">
        <f aca="false">SUM(L169:M169)</f>
        <v>533</v>
      </c>
      <c r="K169" s="103"/>
      <c r="L169" s="106" t="n">
        <v>83</v>
      </c>
      <c r="M169" s="103" t="n">
        <v>450</v>
      </c>
    </row>
    <row r="170" s="104" customFormat="true" ht="11.25" hidden="false" customHeight="true" outlineLevel="0" collapsed="false">
      <c r="B170" s="107"/>
      <c r="C170" s="108"/>
      <c r="D170" s="34" t="s">
        <v>170</v>
      </c>
      <c r="E170" s="31" t="n">
        <f aca="false">SUM(G170:H170)</f>
        <v>550</v>
      </c>
      <c r="F170" s="105"/>
      <c r="G170" s="106" t="n">
        <v>50</v>
      </c>
      <c r="H170" s="103" t="n">
        <v>500</v>
      </c>
      <c r="I170" s="103"/>
      <c r="J170" s="31" t="n">
        <f aca="false">SUM(L170:M170)</f>
        <v>325</v>
      </c>
      <c r="K170" s="103"/>
      <c r="L170" s="106" t="n">
        <v>50</v>
      </c>
      <c r="M170" s="103" t="n">
        <v>275</v>
      </c>
    </row>
    <row r="171" s="104" customFormat="true" ht="11.25" hidden="false" customHeight="true" outlineLevel="0" collapsed="false">
      <c r="B171" s="107"/>
      <c r="C171" s="108"/>
      <c r="D171" s="34" t="s">
        <v>105</v>
      </c>
      <c r="E171" s="31" t="n">
        <f aca="false">SUM(G171:H171)</f>
        <v>660</v>
      </c>
      <c r="F171" s="105"/>
      <c r="G171" s="106" t="n">
        <v>0</v>
      </c>
      <c r="H171" s="103" t="n">
        <v>660</v>
      </c>
      <c r="I171" s="103"/>
      <c r="J171" s="31" t="n">
        <f aca="false">SUM(L171:M171)</f>
        <v>660</v>
      </c>
      <c r="K171" s="103"/>
      <c r="L171" s="106" t="n">
        <v>0</v>
      </c>
      <c r="M171" s="103" t="n">
        <v>660</v>
      </c>
    </row>
    <row r="172" s="104" customFormat="true" ht="11.25" hidden="false" customHeight="true" outlineLevel="0" collapsed="false">
      <c r="B172" s="107"/>
      <c r="C172" s="108"/>
      <c r="D172" s="34" t="s">
        <v>86</v>
      </c>
      <c r="E172" s="31" t="n">
        <f aca="false">SUM(G172:H172)</f>
        <v>2094</v>
      </c>
      <c r="F172" s="105"/>
      <c r="G172" s="106" t="n">
        <v>72</v>
      </c>
      <c r="H172" s="103" t="n">
        <v>2022</v>
      </c>
      <c r="I172" s="103"/>
      <c r="J172" s="31" t="n">
        <f aca="false">SUM(L172:M172)</f>
        <v>1370</v>
      </c>
      <c r="K172" s="103"/>
      <c r="L172" s="106" t="n">
        <v>72</v>
      </c>
      <c r="M172" s="103" t="n">
        <v>1298</v>
      </c>
    </row>
    <row r="173" s="104" customFormat="true" ht="11.25" hidden="false" customHeight="true" outlineLevel="0" collapsed="false">
      <c r="B173" s="107"/>
      <c r="C173" s="108"/>
      <c r="D173" s="34" t="s">
        <v>262</v>
      </c>
      <c r="E173" s="31" t="n">
        <f aca="false">SUM(G173:H173)</f>
        <v>181</v>
      </c>
      <c r="F173" s="105"/>
      <c r="G173" s="106" t="n">
        <v>26</v>
      </c>
      <c r="H173" s="103" t="n">
        <v>155</v>
      </c>
      <c r="I173" s="103"/>
      <c r="J173" s="31" t="n">
        <f aca="false">SUM(L173:M173)</f>
        <v>181</v>
      </c>
      <c r="K173" s="103"/>
      <c r="L173" s="106" t="n">
        <v>26</v>
      </c>
      <c r="M173" s="103" t="n">
        <v>155</v>
      </c>
    </row>
    <row r="174" s="104" customFormat="true" ht="11.25" hidden="false" customHeight="true" outlineLevel="0" collapsed="false">
      <c r="B174" s="107"/>
      <c r="C174" s="108"/>
      <c r="D174" s="34" t="s">
        <v>207</v>
      </c>
      <c r="E174" s="31" t="n">
        <f aca="false">SUM(G174:H174)</f>
        <v>205</v>
      </c>
      <c r="F174" s="105"/>
      <c r="G174" s="106" t="n">
        <v>120</v>
      </c>
      <c r="H174" s="103" t="n">
        <v>85</v>
      </c>
      <c r="I174" s="103"/>
      <c r="J174" s="31" t="n">
        <f aca="false">SUM(L174:M174)</f>
        <v>164.5</v>
      </c>
      <c r="K174" s="103"/>
      <c r="L174" s="106" t="n">
        <v>120</v>
      </c>
      <c r="M174" s="103" t="n">
        <v>44.5</v>
      </c>
    </row>
    <row r="175" s="104" customFormat="true" ht="11.25" hidden="false" customHeight="true" outlineLevel="0" collapsed="false">
      <c r="B175" s="107"/>
      <c r="C175" s="108"/>
      <c r="D175" s="34" t="s">
        <v>330</v>
      </c>
      <c r="E175" s="31" t="n">
        <v>24158</v>
      </c>
      <c r="F175" s="105"/>
      <c r="G175" s="106" t="n">
        <v>2043.6</v>
      </c>
      <c r="H175" s="106" t="n">
        <v>22115</v>
      </c>
      <c r="I175" s="103"/>
      <c r="J175" s="31" t="n">
        <f aca="false">SUM(L175:M175)</f>
        <v>13984.55</v>
      </c>
      <c r="K175" s="103"/>
      <c r="L175" s="106" t="n">
        <v>1977</v>
      </c>
      <c r="M175" s="106" t="n">
        <v>12007.55</v>
      </c>
    </row>
    <row r="176" s="104" customFormat="true" ht="23.25" hidden="false" customHeight="true" outlineLevel="0" collapsed="false">
      <c r="B176" s="34" t="s">
        <v>305</v>
      </c>
      <c r="C176" s="108"/>
      <c r="D176" s="108"/>
      <c r="E176" s="31" t="n">
        <f aca="false">SUM(G176:H176)</f>
        <v>4583.3</v>
      </c>
      <c r="F176" s="105"/>
      <c r="G176" s="106" t="n">
        <f aca="false">SUM(G177:G188)</f>
        <v>3911</v>
      </c>
      <c r="H176" s="106" t="n">
        <f aca="false">SUM(H177:H188)</f>
        <v>672.3</v>
      </c>
      <c r="I176" s="87"/>
      <c r="J176" s="31" t="n">
        <f aca="false">SUM(L176:M176)</f>
        <v>4401.46</v>
      </c>
      <c r="K176" s="103"/>
      <c r="L176" s="106" t="n">
        <f aca="false">SUM(L177:L188)</f>
        <v>3818.16</v>
      </c>
      <c r="M176" s="106" t="n">
        <f aca="false">SUM(M177:M188)</f>
        <v>583.3</v>
      </c>
    </row>
    <row r="177" s="104" customFormat="true" ht="23.25" hidden="false" customHeight="true" outlineLevel="0" collapsed="false">
      <c r="B177" s="107"/>
      <c r="C177" s="108"/>
      <c r="D177" s="34" t="s">
        <v>73</v>
      </c>
      <c r="E177" s="31" t="n">
        <f aca="false">SUM(G177:H177)</f>
        <v>716.3</v>
      </c>
      <c r="F177" s="105"/>
      <c r="G177" s="106" t="n">
        <v>683</v>
      </c>
      <c r="H177" s="106" t="n">
        <v>33.3</v>
      </c>
      <c r="I177" s="103"/>
      <c r="J177" s="31" t="n">
        <f aca="false">SUM(L177:M177)</f>
        <v>716.3</v>
      </c>
      <c r="K177" s="103"/>
      <c r="L177" s="106" t="n">
        <v>683</v>
      </c>
      <c r="M177" s="103" t="n">
        <v>33.3</v>
      </c>
    </row>
    <row r="178" s="104" customFormat="true" ht="11.25" hidden="false" customHeight="true" outlineLevel="0" collapsed="false">
      <c r="B178" s="107"/>
      <c r="C178" s="108"/>
      <c r="D178" s="34" t="s">
        <v>125</v>
      </c>
      <c r="E178" s="31" t="n">
        <f aca="false">SUM(G178:H178)</f>
        <v>620</v>
      </c>
      <c r="F178" s="105"/>
      <c r="G178" s="106" t="n">
        <v>270</v>
      </c>
      <c r="H178" s="106" t="n">
        <v>350</v>
      </c>
      <c r="I178" s="103"/>
      <c r="J178" s="31" t="n">
        <f aca="false">SUM(L178:M178)</f>
        <v>620</v>
      </c>
      <c r="K178" s="103"/>
      <c r="L178" s="106" t="n">
        <v>270</v>
      </c>
      <c r="M178" s="103" t="n">
        <v>350</v>
      </c>
    </row>
    <row r="179" s="104" customFormat="true" ht="11.25" hidden="false" customHeight="true" outlineLevel="0" collapsed="false">
      <c r="B179" s="107"/>
      <c r="C179" s="108"/>
      <c r="D179" s="34" t="s">
        <v>234</v>
      </c>
      <c r="E179" s="31" t="n">
        <f aca="false">SUM(G179:H179)</f>
        <v>207.7</v>
      </c>
      <c r="F179" s="105"/>
      <c r="G179" s="106" t="n">
        <v>142.7</v>
      </c>
      <c r="H179" s="106" t="n">
        <v>65</v>
      </c>
      <c r="I179" s="103"/>
      <c r="J179" s="31" t="n">
        <f aca="false">SUM(L179:M179)</f>
        <v>167.7</v>
      </c>
      <c r="K179" s="103"/>
      <c r="L179" s="106" t="n">
        <v>142.7</v>
      </c>
      <c r="M179" s="103" t="n">
        <v>25</v>
      </c>
    </row>
    <row r="180" s="104" customFormat="true" ht="11.25" hidden="false" customHeight="true" outlineLevel="0" collapsed="false">
      <c r="B180" s="107"/>
      <c r="C180" s="108"/>
      <c r="D180" s="34" t="s">
        <v>230</v>
      </c>
      <c r="E180" s="31" t="n">
        <f aca="false">SUM(G180:H180)</f>
        <v>94</v>
      </c>
      <c r="F180" s="105"/>
      <c r="G180" s="106" t="n">
        <v>94</v>
      </c>
      <c r="H180" s="106" t="n">
        <v>0</v>
      </c>
      <c r="I180" s="103"/>
      <c r="J180" s="31" t="n">
        <f aca="false">SUM(L180:M180)</f>
        <v>94</v>
      </c>
      <c r="K180" s="103"/>
      <c r="L180" s="106" t="n">
        <v>94</v>
      </c>
      <c r="M180" s="103" t="n">
        <v>0</v>
      </c>
    </row>
    <row r="181" s="104" customFormat="true" ht="11.25" hidden="false" customHeight="true" outlineLevel="0" collapsed="false">
      <c r="B181" s="107"/>
      <c r="C181" s="108"/>
      <c r="D181" s="34" t="s">
        <v>198</v>
      </c>
      <c r="E181" s="31" t="n">
        <f aca="false">SUM(G181:H181)</f>
        <v>97</v>
      </c>
      <c r="F181" s="105"/>
      <c r="G181" s="106" t="n">
        <v>97</v>
      </c>
      <c r="H181" s="106" t="n">
        <v>0</v>
      </c>
      <c r="I181" s="103"/>
      <c r="J181" s="31" t="n">
        <f aca="false">SUM(L181:M181)</f>
        <v>97</v>
      </c>
      <c r="K181" s="103"/>
      <c r="L181" s="106" t="n">
        <v>97</v>
      </c>
      <c r="M181" s="103" t="n">
        <v>0</v>
      </c>
    </row>
    <row r="182" s="104" customFormat="true" ht="11.25" hidden="false" customHeight="true" outlineLevel="0" collapsed="false">
      <c r="B182" s="107"/>
      <c r="C182" s="108"/>
      <c r="D182" s="34" t="s">
        <v>189</v>
      </c>
      <c r="E182" s="31" t="n">
        <f aca="false">SUM(G182:H182)</f>
        <v>125</v>
      </c>
      <c r="F182" s="105"/>
      <c r="G182" s="106" t="n">
        <v>125</v>
      </c>
      <c r="H182" s="106" t="n">
        <v>0</v>
      </c>
      <c r="I182" s="103"/>
      <c r="J182" s="31" t="n">
        <f aca="false">SUM(L182:M182)</f>
        <v>125</v>
      </c>
      <c r="K182" s="103"/>
      <c r="L182" s="106" t="n">
        <v>125</v>
      </c>
      <c r="M182" s="103" t="n">
        <v>0</v>
      </c>
    </row>
    <row r="183" s="104" customFormat="true" ht="11.25" hidden="false" customHeight="true" outlineLevel="0" collapsed="false">
      <c r="B183" s="107"/>
      <c r="C183" s="108"/>
      <c r="D183" s="34" t="s">
        <v>260</v>
      </c>
      <c r="E183" s="31" t="n">
        <f aca="false">SUM(G183:H183)</f>
        <v>255</v>
      </c>
      <c r="F183" s="105"/>
      <c r="G183" s="106" t="n">
        <v>255</v>
      </c>
      <c r="H183" s="106" t="n">
        <v>0</v>
      </c>
      <c r="I183" s="103"/>
      <c r="J183" s="31" t="n">
        <f aca="false">SUM(L183:M183)</f>
        <v>245</v>
      </c>
      <c r="K183" s="103"/>
      <c r="L183" s="106" t="n">
        <v>245</v>
      </c>
      <c r="M183" s="103" t="n">
        <v>0</v>
      </c>
    </row>
    <row r="184" s="104" customFormat="true" ht="11.25" hidden="false" customHeight="true" outlineLevel="0" collapsed="false">
      <c r="B184" s="107"/>
      <c r="C184" s="108"/>
      <c r="D184" s="34" t="s">
        <v>223</v>
      </c>
      <c r="E184" s="31" t="n">
        <f aca="false">SUM(G184:H184)</f>
        <v>241</v>
      </c>
      <c r="F184" s="105"/>
      <c r="G184" s="106" t="n">
        <v>146</v>
      </c>
      <c r="H184" s="106" t="n">
        <v>95</v>
      </c>
      <c r="I184" s="103"/>
      <c r="J184" s="31" t="n">
        <f aca="false">SUM(L184:M184)</f>
        <v>241</v>
      </c>
      <c r="K184" s="103"/>
      <c r="L184" s="106" t="n">
        <v>146</v>
      </c>
      <c r="M184" s="103" t="n">
        <v>95</v>
      </c>
    </row>
    <row r="185" s="104" customFormat="true" ht="11.25" hidden="false" customHeight="true" outlineLevel="0" collapsed="false">
      <c r="B185" s="107"/>
      <c r="C185" s="108"/>
      <c r="D185" s="34" t="s">
        <v>239</v>
      </c>
      <c r="E185" s="31" t="n">
        <f aca="false">SUM(G185:H185)</f>
        <v>71</v>
      </c>
      <c r="F185" s="105"/>
      <c r="G185" s="106" t="n">
        <v>71</v>
      </c>
      <c r="H185" s="106" t="n">
        <v>0</v>
      </c>
      <c r="I185" s="103"/>
      <c r="J185" s="31" t="n">
        <f aca="false">SUM(L185:M185)</f>
        <v>71</v>
      </c>
      <c r="K185" s="103"/>
      <c r="L185" s="106" t="n">
        <v>71</v>
      </c>
      <c r="M185" s="103" t="n">
        <v>0</v>
      </c>
    </row>
    <row r="186" s="104" customFormat="true" ht="11.25" hidden="false" customHeight="true" outlineLevel="0" collapsed="false">
      <c r="B186" s="107"/>
      <c r="C186" s="108"/>
      <c r="D186" s="34" t="s">
        <v>203</v>
      </c>
      <c r="E186" s="31" t="n">
        <f aca="false">SUM(G186:H186)</f>
        <v>93</v>
      </c>
      <c r="F186" s="105"/>
      <c r="G186" s="106" t="n">
        <v>33</v>
      </c>
      <c r="H186" s="106" t="n">
        <v>60</v>
      </c>
      <c r="I186" s="103"/>
      <c r="J186" s="31" t="n">
        <f aca="false">SUM(L186:M186)</f>
        <v>58</v>
      </c>
      <c r="K186" s="103"/>
      <c r="L186" s="106" t="n">
        <v>33</v>
      </c>
      <c r="M186" s="103" t="n">
        <v>25</v>
      </c>
    </row>
    <row r="187" s="104" customFormat="true" ht="11.25" hidden="false" customHeight="true" outlineLevel="0" collapsed="false">
      <c r="B187" s="107"/>
      <c r="C187" s="108"/>
      <c r="D187" s="34" t="s">
        <v>218</v>
      </c>
      <c r="E187" s="31" t="n">
        <f aca="false">SUM(G187:H187)</f>
        <v>52</v>
      </c>
      <c r="F187" s="105"/>
      <c r="G187" s="106" t="n">
        <v>52</v>
      </c>
      <c r="H187" s="106" t="n">
        <v>0</v>
      </c>
      <c r="I187" s="103"/>
      <c r="J187" s="31" t="n">
        <f aca="false">SUM(L187:M187)</f>
        <v>52</v>
      </c>
      <c r="K187" s="103"/>
      <c r="L187" s="106" t="n">
        <v>52</v>
      </c>
      <c r="M187" s="103" t="n">
        <v>0</v>
      </c>
    </row>
    <row r="188" s="104" customFormat="true" ht="11.25" hidden="false" customHeight="true" outlineLevel="0" collapsed="false">
      <c r="B188" s="107"/>
      <c r="C188" s="108"/>
      <c r="D188" s="34" t="s">
        <v>330</v>
      </c>
      <c r="E188" s="31" t="n">
        <f aca="false">SUM(G188:H188)</f>
        <v>2011.3</v>
      </c>
      <c r="F188" s="105"/>
      <c r="G188" s="106" t="n">
        <v>1942.3</v>
      </c>
      <c r="H188" s="106" t="n">
        <v>69</v>
      </c>
      <c r="I188" s="103"/>
      <c r="J188" s="31" t="n">
        <f aca="false">SUM(L188:M188)</f>
        <v>1914.46</v>
      </c>
      <c r="K188" s="103"/>
      <c r="L188" s="106" t="n">
        <v>1859.46</v>
      </c>
      <c r="M188" s="106" t="n">
        <v>55</v>
      </c>
    </row>
    <row r="189" s="104" customFormat="true" ht="23.25" hidden="false" customHeight="true" outlineLevel="0" collapsed="false">
      <c r="B189" s="34" t="s">
        <v>306</v>
      </c>
      <c r="C189" s="108"/>
      <c r="D189" s="108"/>
      <c r="E189" s="31" t="n">
        <f aca="false">SUM(G189:H189)</f>
        <v>4515</v>
      </c>
      <c r="F189" s="105"/>
      <c r="G189" s="106" t="n">
        <f aca="false">SUM(G190:G205)</f>
        <v>3466</v>
      </c>
      <c r="H189" s="106" t="n">
        <f aca="false">SUM(H190:H205)</f>
        <v>1049</v>
      </c>
      <c r="I189" s="87"/>
      <c r="J189" s="31" t="n">
        <f aca="false">SUM(L189:M189)</f>
        <v>4430</v>
      </c>
      <c r="K189" s="103"/>
      <c r="L189" s="106" t="n">
        <f aca="false">SUM(L190:L205)</f>
        <v>3382</v>
      </c>
      <c r="M189" s="106" t="n">
        <f aca="false">SUM(M190:M205)</f>
        <v>1048</v>
      </c>
    </row>
    <row r="190" s="104" customFormat="true" ht="23.25" hidden="false" customHeight="true" outlineLevel="0" collapsed="false">
      <c r="B190" s="107"/>
      <c r="C190" s="108"/>
      <c r="D190" s="34" t="s">
        <v>73</v>
      </c>
      <c r="E190" s="31" t="n">
        <f aca="false">SUM(G190:H190)</f>
        <v>422.3</v>
      </c>
      <c r="F190" s="105"/>
      <c r="G190" s="106" t="n">
        <v>399.3</v>
      </c>
      <c r="H190" s="106" t="n">
        <v>23</v>
      </c>
      <c r="I190" s="103"/>
      <c r="J190" s="31" t="n">
        <f aca="false">SUM(L190:M190)</f>
        <v>422.3</v>
      </c>
      <c r="K190" s="103"/>
      <c r="L190" s="106" t="n">
        <v>399.3</v>
      </c>
      <c r="M190" s="106" t="n">
        <v>23</v>
      </c>
    </row>
    <row r="191" s="104" customFormat="true" ht="11.25" hidden="false" customHeight="true" outlineLevel="0" collapsed="false">
      <c r="B191" s="107"/>
      <c r="C191" s="108"/>
      <c r="D191" s="34" t="s">
        <v>125</v>
      </c>
      <c r="E191" s="31" t="n">
        <f aca="false">SUM(G191:H191)</f>
        <v>254.7</v>
      </c>
      <c r="F191" s="105"/>
      <c r="G191" s="106" t="n">
        <v>204.7</v>
      </c>
      <c r="H191" s="106" t="n">
        <v>50</v>
      </c>
      <c r="I191" s="103"/>
      <c r="J191" s="31" t="n">
        <f aca="false">SUM(L191:M191)</f>
        <v>254.7</v>
      </c>
      <c r="K191" s="103"/>
      <c r="L191" s="106" t="n">
        <v>204.7</v>
      </c>
      <c r="M191" s="106" t="n">
        <v>50</v>
      </c>
    </row>
    <row r="192" s="104" customFormat="true" ht="11.25" hidden="false" customHeight="true" outlineLevel="0" collapsed="false">
      <c r="B192" s="107"/>
      <c r="C192" s="108"/>
      <c r="D192" s="34" t="s">
        <v>171</v>
      </c>
      <c r="E192" s="31" t="n">
        <f aca="false">SUM(G192:H192)</f>
        <v>723</v>
      </c>
      <c r="F192" s="105"/>
      <c r="G192" s="106" t="n">
        <v>723</v>
      </c>
      <c r="H192" s="106" t="n">
        <v>0</v>
      </c>
      <c r="I192" s="103"/>
      <c r="J192" s="31" t="n">
        <f aca="false">SUM(L192:M192)</f>
        <v>663</v>
      </c>
      <c r="K192" s="103"/>
      <c r="L192" s="106" t="n">
        <v>663</v>
      </c>
      <c r="M192" s="106" t="n">
        <v>0</v>
      </c>
    </row>
    <row r="193" s="104" customFormat="true" ht="11.25" hidden="false" customHeight="true" outlineLevel="0" collapsed="false">
      <c r="B193" s="107"/>
      <c r="C193" s="108"/>
      <c r="D193" s="34" t="s">
        <v>151</v>
      </c>
      <c r="E193" s="31" t="n">
        <f aca="false">SUM(G193:H193)</f>
        <v>100</v>
      </c>
      <c r="F193" s="105"/>
      <c r="G193" s="106" t="n">
        <v>100</v>
      </c>
      <c r="H193" s="106" t="n">
        <v>0</v>
      </c>
      <c r="I193" s="103"/>
      <c r="J193" s="31" t="n">
        <f aca="false">SUM(L193:M193)</f>
        <v>100</v>
      </c>
      <c r="K193" s="103"/>
      <c r="L193" s="106" t="n">
        <v>100</v>
      </c>
      <c r="M193" s="106" t="n">
        <v>0</v>
      </c>
    </row>
    <row r="194" s="104" customFormat="true" ht="11.25" hidden="false" customHeight="true" outlineLevel="0" collapsed="false">
      <c r="B194" s="107"/>
      <c r="C194" s="108"/>
      <c r="D194" s="34" t="s">
        <v>164</v>
      </c>
      <c r="E194" s="31" t="n">
        <f aca="false">SUM(G194:H194)</f>
        <v>115</v>
      </c>
      <c r="F194" s="105"/>
      <c r="G194" s="106" t="n">
        <v>115</v>
      </c>
      <c r="H194" s="106" t="n">
        <v>0</v>
      </c>
      <c r="I194" s="103"/>
      <c r="J194" s="31" t="n">
        <f aca="false">SUM(L194:M194)</f>
        <v>115</v>
      </c>
      <c r="K194" s="103"/>
      <c r="L194" s="106" t="n">
        <v>115</v>
      </c>
      <c r="M194" s="106" t="n">
        <v>0</v>
      </c>
    </row>
    <row r="195" s="104" customFormat="true" ht="11.25" hidden="false" customHeight="true" outlineLevel="0" collapsed="false">
      <c r="B195" s="107"/>
      <c r="C195" s="108"/>
      <c r="D195" s="34" t="s">
        <v>210</v>
      </c>
      <c r="E195" s="31" t="n">
        <f aca="false">SUM(G195:H195)</f>
        <v>165</v>
      </c>
      <c r="F195" s="105"/>
      <c r="G195" s="106" t="n">
        <v>165</v>
      </c>
      <c r="H195" s="106" t="n">
        <v>0</v>
      </c>
      <c r="I195" s="103"/>
      <c r="J195" s="31" t="n">
        <f aca="false">SUM(L195:M195)</f>
        <v>165</v>
      </c>
      <c r="K195" s="103"/>
      <c r="L195" s="106" t="n">
        <v>165</v>
      </c>
      <c r="M195" s="106" t="n">
        <v>0</v>
      </c>
    </row>
    <row r="196" s="104" customFormat="true" ht="11.25" hidden="false" customHeight="true" outlineLevel="0" collapsed="false">
      <c r="B196" s="107"/>
      <c r="C196" s="108"/>
      <c r="D196" s="34" t="s">
        <v>223</v>
      </c>
      <c r="E196" s="31" t="n">
        <f aca="false">SUM(G196:H196)</f>
        <v>267</v>
      </c>
      <c r="F196" s="105"/>
      <c r="G196" s="106" t="n">
        <v>124</v>
      </c>
      <c r="H196" s="106" t="n">
        <v>143</v>
      </c>
      <c r="I196" s="103"/>
      <c r="J196" s="31" t="n">
        <f aca="false">SUM(L196:M196)</f>
        <v>267</v>
      </c>
      <c r="K196" s="103"/>
      <c r="L196" s="106" t="n">
        <v>124</v>
      </c>
      <c r="M196" s="106" t="n">
        <v>143</v>
      </c>
    </row>
    <row r="197" s="104" customFormat="true" ht="11.25" hidden="false" customHeight="true" outlineLevel="0" collapsed="false">
      <c r="B197" s="107"/>
      <c r="C197" s="108"/>
      <c r="D197" s="34" t="s">
        <v>260</v>
      </c>
      <c r="E197" s="31" t="n">
        <f aca="false">SUM(G197:H197)</f>
        <v>136</v>
      </c>
      <c r="F197" s="105"/>
      <c r="G197" s="106" t="n">
        <v>136</v>
      </c>
      <c r="H197" s="106" t="n">
        <v>0</v>
      </c>
      <c r="I197" s="103"/>
      <c r="J197" s="31" t="n">
        <f aca="false">SUM(L197:M197)</f>
        <v>136</v>
      </c>
      <c r="K197" s="103"/>
      <c r="L197" s="106" t="n">
        <v>136</v>
      </c>
      <c r="M197" s="106" t="n">
        <v>0</v>
      </c>
    </row>
    <row r="198" s="104" customFormat="true" ht="11.25" hidden="false" customHeight="true" outlineLevel="0" collapsed="false">
      <c r="B198" s="107"/>
      <c r="C198" s="108"/>
      <c r="D198" s="34" t="s">
        <v>166</v>
      </c>
      <c r="E198" s="31" t="n">
        <f aca="false">SUM(G198:H198)</f>
        <v>226</v>
      </c>
      <c r="F198" s="105"/>
      <c r="G198" s="106" t="n">
        <v>226</v>
      </c>
      <c r="H198" s="106" t="n">
        <v>0</v>
      </c>
      <c r="I198" s="103"/>
      <c r="J198" s="31" t="n">
        <f aca="false">SUM(L198:M198)</f>
        <v>221</v>
      </c>
      <c r="K198" s="103"/>
      <c r="L198" s="106" t="n">
        <v>221</v>
      </c>
      <c r="M198" s="106" t="n">
        <v>0</v>
      </c>
    </row>
    <row r="199" s="104" customFormat="true" ht="11.25" hidden="false" customHeight="true" outlineLevel="0" collapsed="false">
      <c r="B199" s="107"/>
      <c r="C199" s="108"/>
      <c r="D199" s="34" t="s">
        <v>203</v>
      </c>
      <c r="E199" s="31" t="n">
        <f aca="false">SUM(G199:H199)</f>
        <v>91</v>
      </c>
      <c r="F199" s="105"/>
      <c r="G199" s="106" t="n">
        <v>28</v>
      </c>
      <c r="H199" s="106" t="n">
        <v>63</v>
      </c>
      <c r="I199" s="103"/>
      <c r="J199" s="31" t="n">
        <f aca="false">SUM(L199:M199)</f>
        <v>91</v>
      </c>
      <c r="K199" s="103"/>
      <c r="L199" s="106" t="n">
        <v>28</v>
      </c>
      <c r="M199" s="106" t="n">
        <v>63</v>
      </c>
    </row>
    <row r="200" s="104" customFormat="true" ht="11.25" hidden="false" customHeight="true" outlineLevel="0" collapsed="false">
      <c r="B200" s="107"/>
      <c r="C200" s="108"/>
      <c r="D200" s="34" t="s">
        <v>218</v>
      </c>
      <c r="E200" s="31" t="n">
        <f aca="false">SUM(G200:H200)</f>
        <v>50</v>
      </c>
      <c r="F200" s="105"/>
      <c r="G200" s="106" t="n">
        <v>50</v>
      </c>
      <c r="H200" s="106" t="n">
        <v>0</v>
      </c>
      <c r="I200" s="103"/>
      <c r="J200" s="31" t="n">
        <f aca="false">SUM(L200:M200)</f>
        <v>50</v>
      </c>
      <c r="K200" s="103"/>
      <c r="L200" s="106" t="n">
        <v>50</v>
      </c>
      <c r="M200" s="106" t="n">
        <v>0</v>
      </c>
    </row>
    <row r="201" s="104" customFormat="true" ht="11.25" hidden="false" customHeight="true" outlineLevel="0" collapsed="false">
      <c r="B201" s="107"/>
      <c r="C201" s="108"/>
      <c r="D201" s="34" t="s">
        <v>207</v>
      </c>
      <c r="E201" s="31" t="n">
        <f aca="false">SUM(G201:H201)</f>
        <v>54</v>
      </c>
      <c r="F201" s="105"/>
      <c r="G201" s="106" t="n">
        <v>54</v>
      </c>
      <c r="H201" s="106" t="n">
        <v>0</v>
      </c>
      <c r="I201" s="103"/>
      <c r="J201" s="31" t="n">
        <f aca="false">SUM(L201:M201)</f>
        <v>54</v>
      </c>
      <c r="K201" s="103"/>
      <c r="L201" s="106" t="n">
        <v>54</v>
      </c>
      <c r="M201" s="106" t="n">
        <v>0</v>
      </c>
    </row>
    <row r="202" s="104" customFormat="true" ht="11.25" hidden="false" customHeight="true" outlineLevel="0" collapsed="false">
      <c r="B202" s="107"/>
      <c r="C202" s="108"/>
      <c r="D202" s="34" t="s">
        <v>183</v>
      </c>
      <c r="E202" s="31" t="n">
        <f aca="false">SUM(G202:H202)</f>
        <v>70</v>
      </c>
      <c r="F202" s="105"/>
      <c r="G202" s="106" t="n">
        <v>70</v>
      </c>
      <c r="H202" s="106" t="n">
        <v>0</v>
      </c>
      <c r="I202" s="103"/>
      <c r="J202" s="31" t="n">
        <f aca="false">SUM(L202:M202)</f>
        <v>55</v>
      </c>
      <c r="K202" s="103"/>
      <c r="L202" s="106" t="n">
        <v>55</v>
      </c>
      <c r="M202" s="106" t="n">
        <v>0</v>
      </c>
    </row>
    <row r="203" s="104" customFormat="true" ht="11.25" hidden="false" customHeight="true" outlineLevel="0" collapsed="false">
      <c r="B203" s="107"/>
      <c r="C203" s="108"/>
      <c r="D203" s="34" t="s">
        <v>138</v>
      </c>
      <c r="E203" s="31" t="n">
        <f aca="false">SUM(G203:H203)</f>
        <v>77</v>
      </c>
      <c r="F203" s="105"/>
      <c r="G203" s="106" t="n">
        <v>77</v>
      </c>
      <c r="H203" s="106" t="n">
        <v>0</v>
      </c>
      <c r="I203" s="103"/>
      <c r="J203" s="31" t="n">
        <f aca="false">SUM(L203:M203)</f>
        <v>77</v>
      </c>
      <c r="K203" s="103"/>
      <c r="L203" s="106" t="n">
        <v>77</v>
      </c>
      <c r="M203" s="106" t="n">
        <v>0</v>
      </c>
    </row>
    <row r="204" s="104" customFormat="true" ht="11.25" hidden="false" customHeight="true" outlineLevel="0" collapsed="false">
      <c r="B204" s="107"/>
      <c r="C204" s="108"/>
      <c r="D204" s="34" t="s">
        <v>160</v>
      </c>
      <c r="E204" s="31" t="n">
        <f aca="false">SUM(G204:H204)</f>
        <v>45</v>
      </c>
      <c r="F204" s="105"/>
      <c r="G204" s="106" t="n">
        <v>45</v>
      </c>
      <c r="H204" s="106" t="n">
        <v>0</v>
      </c>
      <c r="I204" s="103"/>
      <c r="J204" s="31" t="n">
        <f aca="false">SUM(L204:M204)</f>
        <v>45</v>
      </c>
      <c r="K204" s="103"/>
      <c r="L204" s="106" t="n">
        <v>45</v>
      </c>
      <c r="M204" s="106" t="n">
        <v>0</v>
      </c>
    </row>
    <row r="205" s="104" customFormat="true" ht="11.25" hidden="false" customHeight="true" outlineLevel="0" collapsed="false">
      <c r="B205" s="107"/>
      <c r="C205" s="108"/>
      <c r="D205" s="34" t="s">
        <v>330</v>
      </c>
      <c r="E205" s="31" t="n">
        <f aca="false">SUM(G205:H205)</f>
        <v>1719</v>
      </c>
      <c r="F205" s="105"/>
      <c r="G205" s="106" t="n">
        <v>949</v>
      </c>
      <c r="H205" s="106" t="n">
        <v>770</v>
      </c>
      <c r="I205" s="103"/>
      <c r="J205" s="31" t="n">
        <f aca="false">SUM(L205:M205)</f>
        <v>1714</v>
      </c>
      <c r="K205" s="103"/>
      <c r="L205" s="106" t="n">
        <v>945</v>
      </c>
      <c r="M205" s="106" t="n">
        <v>769</v>
      </c>
    </row>
    <row r="206" s="104" customFormat="true" ht="23.25" hidden="false" customHeight="true" outlineLevel="0" collapsed="false">
      <c r="B206" s="34" t="s">
        <v>307</v>
      </c>
      <c r="C206" s="108"/>
      <c r="D206" s="108"/>
      <c r="E206" s="31" t="n">
        <f aca="false">SUM(G206:H206)</f>
        <v>710.39</v>
      </c>
      <c r="F206" s="105"/>
      <c r="G206" s="106" t="n">
        <f aca="false">SUM(G207:G217)</f>
        <v>690.39</v>
      </c>
      <c r="H206" s="106" t="n">
        <f aca="false">SUM(H207:H217)</f>
        <v>20</v>
      </c>
      <c r="I206" s="103"/>
      <c r="J206" s="31" t="n">
        <v>708</v>
      </c>
      <c r="K206" s="103"/>
      <c r="L206" s="106" t="n">
        <v>687.69</v>
      </c>
      <c r="M206" s="106" t="n">
        <f aca="false">SUM(M207:M217)</f>
        <v>20</v>
      </c>
    </row>
    <row r="207" s="104" customFormat="true" ht="23.25" hidden="false" customHeight="true" outlineLevel="0" collapsed="false">
      <c r="B207" s="107"/>
      <c r="C207" s="108"/>
      <c r="D207" s="34" t="s">
        <v>239</v>
      </c>
      <c r="E207" s="31" t="n">
        <f aca="false">SUM(G207:H207)</f>
        <v>17.74</v>
      </c>
      <c r="F207" s="105"/>
      <c r="G207" s="106" t="n">
        <v>17.74</v>
      </c>
      <c r="H207" s="106" t="n">
        <v>0</v>
      </c>
      <c r="I207" s="103"/>
      <c r="J207" s="31" t="n">
        <f aca="false">SUM(L207:M207)</f>
        <v>17.74</v>
      </c>
      <c r="K207" s="103"/>
      <c r="L207" s="106" t="n">
        <v>17.74</v>
      </c>
      <c r="M207" s="106" t="n">
        <v>0</v>
      </c>
    </row>
    <row r="208" s="104" customFormat="true" ht="11.25" hidden="false" customHeight="true" outlineLevel="0" collapsed="false">
      <c r="B208" s="107"/>
      <c r="C208" s="108"/>
      <c r="D208" s="34" t="s">
        <v>210</v>
      </c>
      <c r="E208" s="31" t="n">
        <f aca="false">SUM(G208:H208)</f>
        <v>338</v>
      </c>
      <c r="F208" s="105"/>
      <c r="G208" s="106" t="n">
        <v>338</v>
      </c>
      <c r="H208" s="106" t="n">
        <v>0</v>
      </c>
      <c r="I208" s="103"/>
      <c r="J208" s="31" t="n">
        <f aca="false">SUM(L208:M208)</f>
        <v>338</v>
      </c>
      <c r="K208" s="103"/>
      <c r="L208" s="106" t="n">
        <v>338</v>
      </c>
      <c r="M208" s="106" t="n">
        <v>0</v>
      </c>
    </row>
    <row r="209" s="104" customFormat="true" ht="11.25" hidden="false" customHeight="true" outlineLevel="0" collapsed="false">
      <c r="B209" s="107"/>
      <c r="C209" s="108"/>
      <c r="D209" s="34" t="s">
        <v>215</v>
      </c>
      <c r="E209" s="31" t="n">
        <f aca="false">SUM(G209:H209)</f>
        <v>18</v>
      </c>
      <c r="F209" s="105"/>
      <c r="G209" s="106" t="n">
        <v>18</v>
      </c>
      <c r="H209" s="106" t="n">
        <v>0</v>
      </c>
      <c r="I209" s="103"/>
      <c r="J209" s="31" t="n">
        <f aca="false">SUM(L209:M209)</f>
        <v>18</v>
      </c>
      <c r="K209" s="103"/>
      <c r="L209" s="106" t="n">
        <v>18</v>
      </c>
      <c r="M209" s="106" t="n">
        <v>0</v>
      </c>
    </row>
    <row r="210" s="104" customFormat="true" ht="11.25" hidden="false" customHeight="true" outlineLevel="0" collapsed="false">
      <c r="B210" s="107"/>
      <c r="C210" s="108"/>
      <c r="D210" s="34" t="s">
        <v>243</v>
      </c>
      <c r="E210" s="31" t="n">
        <f aca="false">SUM(G210:H210)</f>
        <v>14</v>
      </c>
      <c r="F210" s="105"/>
      <c r="G210" s="106" t="n">
        <v>14</v>
      </c>
      <c r="H210" s="106" t="n">
        <v>0</v>
      </c>
      <c r="I210" s="103"/>
      <c r="J210" s="31" t="n">
        <f aca="false">SUM(L210:M210)</f>
        <v>14</v>
      </c>
      <c r="K210" s="103"/>
      <c r="L210" s="106" t="n">
        <v>14</v>
      </c>
      <c r="M210" s="106" t="n">
        <v>0</v>
      </c>
    </row>
    <row r="211" s="104" customFormat="true" ht="11.25" hidden="false" customHeight="true" outlineLevel="0" collapsed="false">
      <c r="B211" s="107"/>
      <c r="C211" s="108"/>
      <c r="D211" s="34" t="s">
        <v>208</v>
      </c>
      <c r="E211" s="31" t="n">
        <f aca="false">SUM(G211:H211)</f>
        <v>12</v>
      </c>
      <c r="F211" s="105"/>
      <c r="G211" s="106" t="n">
        <v>12</v>
      </c>
      <c r="H211" s="106" t="n">
        <v>0</v>
      </c>
      <c r="I211" s="103"/>
      <c r="J211" s="31" t="n">
        <f aca="false">SUM(L211:M211)</f>
        <v>10.5</v>
      </c>
      <c r="K211" s="103"/>
      <c r="L211" s="106" t="n">
        <v>10.5</v>
      </c>
      <c r="M211" s="106" t="n">
        <v>0</v>
      </c>
    </row>
    <row r="212" s="104" customFormat="true" ht="11.25" hidden="false" customHeight="true" outlineLevel="0" collapsed="false">
      <c r="B212" s="107"/>
      <c r="C212" s="108"/>
      <c r="D212" s="34" t="s">
        <v>199</v>
      </c>
      <c r="E212" s="31" t="n">
        <f aca="false">SUM(G212:H212)</f>
        <v>15</v>
      </c>
      <c r="F212" s="105"/>
      <c r="G212" s="106" t="n">
        <v>15</v>
      </c>
      <c r="H212" s="106" t="n">
        <v>0</v>
      </c>
      <c r="I212" s="103"/>
      <c r="J212" s="31" t="n">
        <f aca="false">SUM(L212:M212)</f>
        <v>15</v>
      </c>
      <c r="K212" s="103"/>
      <c r="L212" s="106" t="n">
        <v>15</v>
      </c>
      <c r="M212" s="106" t="n">
        <v>0</v>
      </c>
    </row>
    <row r="213" s="104" customFormat="true" ht="11.25" hidden="false" customHeight="true" outlineLevel="0" collapsed="false">
      <c r="B213" s="107"/>
      <c r="C213" s="108"/>
      <c r="D213" s="34" t="s">
        <v>141</v>
      </c>
      <c r="E213" s="31" t="n">
        <f aca="false">SUM(G213:H213)</f>
        <v>9.8</v>
      </c>
      <c r="F213" s="105"/>
      <c r="G213" s="106" t="n">
        <v>9.8</v>
      </c>
      <c r="H213" s="106" t="n">
        <v>0</v>
      </c>
      <c r="I213" s="103"/>
      <c r="J213" s="31" t="n">
        <f aca="false">SUM(L213:M213)</f>
        <v>9.8</v>
      </c>
      <c r="K213" s="103"/>
      <c r="L213" s="106" t="n">
        <v>9.8</v>
      </c>
      <c r="M213" s="106" t="n">
        <v>0</v>
      </c>
    </row>
    <row r="214" s="104" customFormat="true" ht="11.25" hidden="false" customHeight="true" outlineLevel="0" collapsed="false">
      <c r="B214" s="107"/>
      <c r="C214" s="108"/>
      <c r="D214" s="34" t="s">
        <v>92</v>
      </c>
      <c r="E214" s="31" t="n">
        <f aca="false">SUM(G214:H214)</f>
        <v>6</v>
      </c>
      <c r="F214" s="105"/>
      <c r="G214" s="106" t="n">
        <v>6</v>
      </c>
      <c r="H214" s="106" t="n">
        <v>0</v>
      </c>
      <c r="I214" s="103"/>
      <c r="J214" s="31" t="n">
        <f aca="false">SUM(L214:M214)</f>
        <v>6</v>
      </c>
      <c r="K214" s="103"/>
      <c r="L214" s="106" t="n">
        <v>6</v>
      </c>
      <c r="M214" s="106" t="n">
        <v>0</v>
      </c>
    </row>
    <row r="215" s="104" customFormat="true" ht="11.25" hidden="false" customHeight="true" outlineLevel="0" collapsed="false">
      <c r="B215" s="107"/>
      <c r="C215" s="108"/>
      <c r="D215" s="34" t="s">
        <v>225</v>
      </c>
      <c r="E215" s="31" t="n">
        <f aca="false">SUM(G215:H215)</f>
        <v>5.3</v>
      </c>
      <c r="F215" s="105"/>
      <c r="G215" s="106" t="n">
        <v>5.3</v>
      </c>
      <c r="H215" s="106" t="n">
        <v>0</v>
      </c>
      <c r="I215" s="103"/>
      <c r="J215" s="31" t="n">
        <f aca="false">SUM(L215:M215)</f>
        <v>4.1</v>
      </c>
      <c r="K215" s="103"/>
      <c r="L215" s="106" t="n">
        <v>4.1</v>
      </c>
      <c r="M215" s="106" t="n">
        <v>0</v>
      </c>
    </row>
    <row r="216" s="104" customFormat="true" ht="11.25" hidden="false" customHeight="true" outlineLevel="0" collapsed="false">
      <c r="B216" s="107"/>
      <c r="C216" s="108"/>
      <c r="D216" s="34" t="s">
        <v>268</v>
      </c>
      <c r="E216" s="31" t="n">
        <f aca="false">SUM(G216:H216)</f>
        <v>30</v>
      </c>
      <c r="F216" s="105"/>
      <c r="G216" s="106" t="n">
        <v>30</v>
      </c>
      <c r="H216" s="106" t="n">
        <v>0</v>
      </c>
      <c r="I216" s="103"/>
      <c r="J216" s="31" t="n">
        <f aca="false">SUM(L216:M216)</f>
        <v>30</v>
      </c>
      <c r="K216" s="103"/>
      <c r="L216" s="106" t="n">
        <v>30</v>
      </c>
      <c r="M216" s="106" t="n">
        <v>0</v>
      </c>
    </row>
    <row r="217" s="104" customFormat="true" ht="11.25" hidden="false" customHeight="true" outlineLevel="0" collapsed="false">
      <c r="B217" s="107"/>
      <c r="C217" s="108"/>
      <c r="D217" s="34" t="s">
        <v>330</v>
      </c>
      <c r="E217" s="31" t="n">
        <f aca="false">SUM(G217:H217)</f>
        <v>244.55</v>
      </c>
      <c r="F217" s="105"/>
      <c r="G217" s="106" t="n">
        <v>224.55</v>
      </c>
      <c r="H217" s="106" t="n">
        <v>20</v>
      </c>
      <c r="I217" s="103"/>
      <c r="J217" s="31" t="n">
        <f aca="false">SUM(L217:M217)</f>
        <v>244.55</v>
      </c>
      <c r="K217" s="103"/>
      <c r="L217" s="106" t="n">
        <v>224.55</v>
      </c>
      <c r="M217" s="106" t="n">
        <v>20</v>
      </c>
    </row>
    <row r="218" s="104" customFormat="true" ht="23.25" hidden="false" customHeight="true" outlineLevel="0" collapsed="false">
      <c r="B218" s="34" t="s">
        <v>331</v>
      </c>
      <c r="C218" s="108"/>
      <c r="D218" s="108"/>
      <c r="E218" s="31" t="n">
        <f aca="false">SUM(G218:H218)</f>
        <v>123759.05</v>
      </c>
      <c r="F218" s="105"/>
      <c r="G218" s="106" t="n">
        <v>46348.08</v>
      </c>
      <c r="H218" s="106" t="n">
        <v>77410.97</v>
      </c>
      <c r="I218" s="103"/>
      <c r="J218" s="31" t="n">
        <f aca="false">SUM(L218:M218)</f>
        <v>104835.13</v>
      </c>
      <c r="K218" s="103"/>
      <c r="L218" s="106" t="n">
        <v>44847.09</v>
      </c>
      <c r="M218" s="103" t="n">
        <v>59988.04</v>
      </c>
    </row>
    <row r="219" s="104" customFormat="true" ht="23.25" hidden="false" customHeight="true" outlineLevel="0" collapsed="false">
      <c r="A219" s="34" t="s">
        <v>309</v>
      </c>
      <c r="B219" s="107"/>
      <c r="C219" s="108"/>
      <c r="D219" s="108"/>
      <c r="E219" s="110" t="n">
        <f aca="false">SUM(G219:H219)</f>
        <v>166178.77</v>
      </c>
      <c r="F219" s="111" t="s">
        <v>53</v>
      </c>
      <c r="G219" s="103" t="n">
        <f aca="false">SUM(G220+G226+G248+G266+G272+G275)</f>
        <v>39682.1</v>
      </c>
      <c r="H219" s="103" t="n">
        <f aca="false">SUM(H220+H226+H248+H266+H272+H275)</f>
        <v>126496.67</v>
      </c>
      <c r="I219" s="103"/>
      <c r="J219" s="110" t="n">
        <f aca="false">SUM(L219:M219)</f>
        <v>143721.45</v>
      </c>
      <c r="K219" s="111" t="s">
        <v>310</v>
      </c>
      <c r="L219" s="103" t="n">
        <f aca="false">SUM(L220+L226+L248+L266+L272+L275)</f>
        <v>37434</v>
      </c>
      <c r="M219" s="103" t="n">
        <f aca="false">SUM(M220+M226+M248+M266+M272+M275)</f>
        <v>106287.45</v>
      </c>
    </row>
    <row r="220" s="104" customFormat="true" ht="23.25" hidden="false" customHeight="true" outlineLevel="0" collapsed="false">
      <c r="B220" s="34" t="s">
        <v>311</v>
      </c>
      <c r="C220" s="108"/>
      <c r="D220" s="108"/>
      <c r="E220" s="110" t="n">
        <f aca="false">SUM(G220:H220)</f>
        <v>18089</v>
      </c>
      <c r="F220" s="105"/>
      <c r="G220" s="106" t="n">
        <f aca="false">SUM(G221:G225)</f>
        <v>17870</v>
      </c>
      <c r="H220" s="106" t="n">
        <f aca="false">SUM(H221:H225)</f>
        <v>219</v>
      </c>
      <c r="I220" s="87"/>
      <c r="J220" s="110" t="n">
        <f aca="false">SUM(L220:M220)</f>
        <v>16174</v>
      </c>
      <c r="K220" s="103"/>
      <c r="L220" s="106" t="n">
        <f aca="false">SUM(L221:L225)</f>
        <v>15955</v>
      </c>
      <c r="M220" s="106" t="n">
        <f aca="false">SUM(M221:M225)</f>
        <v>219</v>
      </c>
      <c r="N220" s="110"/>
      <c r="O220" s="110"/>
      <c r="P220" s="110"/>
    </row>
    <row r="221" s="104" customFormat="true" ht="23.25" hidden="false" customHeight="true" outlineLevel="0" collapsed="false">
      <c r="B221" s="107"/>
      <c r="C221" s="108"/>
      <c r="D221" s="34" t="s">
        <v>141</v>
      </c>
      <c r="E221" s="110" t="n">
        <f aca="false">SUM(G221:H221)</f>
        <v>5399</v>
      </c>
      <c r="F221" s="105"/>
      <c r="G221" s="106" t="n">
        <v>5399</v>
      </c>
      <c r="H221" s="106" t="n">
        <v>0</v>
      </c>
      <c r="I221" s="103"/>
      <c r="J221" s="110" t="n">
        <f aca="false">SUM(L221:M221)</f>
        <v>4984</v>
      </c>
      <c r="K221" s="103"/>
      <c r="L221" s="106" t="n">
        <v>4984</v>
      </c>
      <c r="M221" s="106" t="n">
        <v>0</v>
      </c>
    </row>
    <row r="222" s="104" customFormat="true" ht="11.25" hidden="false" customHeight="true" outlineLevel="0" collapsed="false">
      <c r="B222" s="107"/>
      <c r="C222" s="108"/>
      <c r="D222" s="34" t="s">
        <v>92</v>
      </c>
      <c r="E222" s="110" t="n">
        <f aca="false">SUM(G222:H222)</f>
        <v>4952</v>
      </c>
      <c r="F222" s="105"/>
      <c r="G222" s="106" t="n">
        <v>4952</v>
      </c>
      <c r="H222" s="106" t="n">
        <v>0</v>
      </c>
      <c r="I222" s="103"/>
      <c r="J222" s="110" t="n">
        <f aca="false">SUM(L222:M222)</f>
        <v>4580</v>
      </c>
      <c r="K222" s="103"/>
      <c r="L222" s="106" t="n">
        <v>4580</v>
      </c>
      <c r="M222" s="106" t="n">
        <v>0</v>
      </c>
    </row>
    <row r="223" s="104" customFormat="true" ht="11.25" hidden="false" customHeight="true" outlineLevel="0" collapsed="false">
      <c r="B223" s="107"/>
      <c r="C223" s="108"/>
      <c r="D223" s="34" t="s">
        <v>105</v>
      </c>
      <c r="E223" s="110" t="n">
        <f aca="false">SUM(G223:H223)</f>
        <v>1455</v>
      </c>
      <c r="F223" s="105"/>
      <c r="G223" s="106" t="n">
        <v>1455</v>
      </c>
      <c r="H223" s="106" t="n">
        <v>0</v>
      </c>
      <c r="I223" s="103"/>
      <c r="J223" s="110" t="n">
        <f aca="false">SUM(L223:M223)</f>
        <v>1455</v>
      </c>
      <c r="K223" s="103"/>
      <c r="L223" s="106" t="n">
        <v>1455</v>
      </c>
      <c r="M223" s="106" t="n">
        <v>0</v>
      </c>
    </row>
    <row r="224" s="104" customFormat="true" ht="11.25" hidden="false" customHeight="true" outlineLevel="0" collapsed="false">
      <c r="B224" s="107"/>
      <c r="C224" s="108"/>
      <c r="D224" s="34" t="s">
        <v>220</v>
      </c>
      <c r="E224" s="110" t="n">
        <f aca="false">SUM(G224:H224)</f>
        <v>1963</v>
      </c>
      <c r="F224" s="105"/>
      <c r="G224" s="106" t="n">
        <v>1963</v>
      </c>
      <c r="H224" s="106" t="n">
        <v>0</v>
      </c>
      <c r="I224" s="103"/>
      <c r="J224" s="110" t="n">
        <f aca="false">SUM(L224:M224)</f>
        <v>1140</v>
      </c>
      <c r="K224" s="103"/>
      <c r="L224" s="106" t="n">
        <v>1140</v>
      </c>
      <c r="M224" s="106" t="n">
        <v>0</v>
      </c>
    </row>
    <row r="225" s="104" customFormat="true" ht="11.25" hidden="false" customHeight="true" outlineLevel="0" collapsed="false">
      <c r="B225" s="107"/>
      <c r="C225" s="108"/>
      <c r="D225" s="34" t="s">
        <v>330</v>
      </c>
      <c r="E225" s="110" t="n">
        <f aca="false">SUM(G225:H225)</f>
        <v>4320</v>
      </c>
      <c r="F225" s="105"/>
      <c r="G225" s="106" t="n">
        <v>4101</v>
      </c>
      <c r="H225" s="106" t="n">
        <v>219</v>
      </c>
      <c r="I225" s="103"/>
      <c r="J225" s="110" t="n">
        <f aca="false">SUM(L225:M225)</f>
        <v>4015</v>
      </c>
      <c r="K225" s="103"/>
      <c r="L225" s="106" t="n">
        <v>3796</v>
      </c>
      <c r="M225" s="106" t="n">
        <v>219</v>
      </c>
    </row>
    <row r="226" s="104" customFormat="true" ht="23.25" hidden="false" customHeight="true" outlineLevel="0" collapsed="false">
      <c r="B226" s="34" t="s">
        <v>312</v>
      </c>
      <c r="C226" s="108"/>
      <c r="D226" s="108"/>
      <c r="E226" s="110" t="n">
        <f aca="false">SUM(G226:H226)</f>
        <v>18888.3</v>
      </c>
      <c r="F226" s="105"/>
      <c r="G226" s="106" t="n">
        <f aca="false">SUM(G227:G247)</f>
        <v>18786.3</v>
      </c>
      <c r="H226" s="106" t="n">
        <f aca="false">SUM(H227:H247)</f>
        <v>102</v>
      </c>
      <c r="I226" s="87"/>
      <c r="J226" s="110" t="n">
        <f aca="false">SUM(L226:M226)</f>
        <v>18575.3</v>
      </c>
      <c r="K226" s="103"/>
      <c r="L226" s="106" t="n">
        <f aca="false">SUM(L227:L247)</f>
        <v>18492.3</v>
      </c>
      <c r="M226" s="106" t="n">
        <f aca="false">SUM(M227:M247)</f>
        <v>83</v>
      </c>
    </row>
    <row r="227" s="104" customFormat="true" ht="23.25" hidden="false" customHeight="true" outlineLevel="0" collapsed="false">
      <c r="B227" s="107"/>
      <c r="C227" s="108"/>
      <c r="D227" s="34" t="s">
        <v>232</v>
      </c>
      <c r="E227" s="110" t="n">
        <f aca="false">SUM(G227:H227)</f>
        <v>1985</v>
      </c>
      <c r="F227" s="105"/>
      <c r="G227" s="106" t="n">
        <v>1985</v>
      </c>
      <c r="H227" s="106" t="n">
        <v>0</v>
      </c>
      <c r="I227" s="103"/>
      <c r="J227" s="110" t="n">
        <f aca="false">SUM(L227:M227)</f>
        <v>1985</v>
      </c>
      <c r="K227" s="103"/>
      <c r="L227" s="106" t="n">
        <v>1985</v>
      </c>
      <c r="M227" s="106" t="n">
        <v>0</v>
      </c>
    </row>
    <row r="228" s="104" customFormat="true" ht="11.25" hidden="false" customHeight="true" outlineLevel="0" collapsed="false">
      <c r="B228" s="107"/>
      <c r="C228" s="108"/>
      <c r="D228" s="34" t="s">
        <v>243</v>
      </c>
      <c r="E228" s="110" t="n">
        <f aca="false">SUM(G228:H228)</f>
        <v>1509</v>
      </c>
      <c r="F228" s="105"/>
      <c r="G228" s="106" t="n">
        <v>1509</v>
      </c>
      <c r="H228" s="106" t="n">
        <v>0</v>
      </c>
      <c r="I228" s="103"/>
      <c r="J228" s="110" t="n">
        <f aca="false">SUM(L228:M228)</f>
        <v>1507</v>
      </c>
      <c r="K228" s="103"/>
      <c r="L228" s="106" t="n">
        <v>1507</v>
      </c>
      <c r="M228" s="106" t="n">
        <v>0</v>
      </c>
    </row>
    <row r="229" s="104" customFormat="true" ht="11.25" hidden="false" customHeight="true" outlineLevel="0" collapsed="false">
      <c r="B229" s="107"/>
      <c r="C229" s="108"/>
      <c r="D229" s="34" t="s">
        <v>208</v>
      </c>
      <c r="E229" s="110" t="n">
        <f aca="false">SUM(G229:H229)</f>
        <v>2545</v>
      </c>
      <c r="F229" s="105"/>
      <c r="G229" s="106" t="n">
        <v>2545</v>
      </c>
      <c r="H229" s="106" t="n">
        <v>0</v>
      </c>
      <c r="I229" s="103"/>
      <c r="J229" s="110" t="n">
        <f aca="false">SUM(L229:M229)</f>
        <v>2545</v>
      </c>
      <c r="K229" s="103"/>
      <c r="L229" s="106" t="n">
        <v>2545</v>
      </c>
      <c r="M229" s="106" t="n">
        <v>0</v>
      </c>
    </row>
    <row r="230" s="104" customFormat="true" ht="11.25" hidden="false" customHeight="true" outlineLevel="0" collapsed="false">
      <c r="B230" s="107"/>
      <c r="C230" s="108"/>
      <c r="D230" s="34" t="s">
        <v>73</v>
      </c>
      <c r="E230" s="110" t="n">
        <f aca="false">SUM(G230:H230)</f>
        <v>892</v>
      </c>
      <c r="F230" s="105"/>
      <c r="G230" s="106" t="n">
        <v>892</v>
      </c>
      <c r="H230" s="106" t="n">
        <v>0</v>
      </c>
      <c r="I230" s="103"/>
      <c r="J230" s="110" t="n">
        <f aca="false">SUM(L230:M230)</f>
        <v>890</v>
      </c>
      <c r="K230" s="103"/>
      <c r="L230" s="106" t="n">
        <v>890</v>
      </c>
      <c r="M230" s="106" t="n">
        <v>0</v>
      </c>
    </row>
    <row r="231" s="104" customFormat="true" ht="11.25" hidden="false" customHeight="true" outlineLevel="0" collapsed="false">
      <c r="B231" s="107"/>
      <c r="C231" s="108"/>
      <c r="D231" s="34" t="s">
        <v>125</v>
      </c>
      <c r="E231" s="110" t="n">
        <f aca="false">SUM(G231:H231)</f>
        <v>649.3</v>
      </c>
      <c r="F231" s="105"/>
      <c r="G231" s="106" t="n">
        <v>649.3</v>
      </c>
      <c r="H231" s="106" t="n">
        <v>0</v>
      </c>
      <c r="I231" s="103"/>
      <c r="J231" s="110" t="n">
        <f aca="false">SUM(L231:M231)</f>
        <v>649.3</v>
      </c>
      <c r="K231" s="103"/>
      <c r="L231" s="106" t="n">
        <v>649.3</v>
      </c>
      <c r="M231" s="106" t="n">
        <v>0</v>
      </c>
    </row>
    <row r="232" s="104" customFormat="true" ht="11.25" hidden="false" customHeight="true" outlineLevel="0" collapsed="false">
      <c r="B232" s="107"/>
      <c r="C232" s="108"/>
      <c r="D232" s="34" t="s">
        <v>210</v>
      </c>
      <c r="E232" s="110" t="n">
        <f aca="false">SUM(G232:H232)</f>
        <v>875</v>
      </c>
      <c r="F232" s="105"/>
      <c r="G232" s="106" t="n">
        <v>875</v>
      </c>
      <c r="H232" s="106" t="n">
        <v>0</v>
      </c>
      <c r="I232" s="103"/>
      <c r="J232" s="110" t="n">
        <f aca="false">SUM(L232:M232)</f>
        <v>875</v>
      </c>
      <c r="K232" s="103"/>
      <c r="L232" s="106" t="n">
        <v>875</v>
      </c>
      <c r="M232" s="106" t="n">
        <v>0</v>
      </c>
    </row>
    <row r="233" s="104" customFormat="true" ht="11.25" hidden="false" customHeight="true" outlineLevel="0" collapsed="false">
      <c r="B233" s="107"/>
      <c r="C233" s="108"/>
      <c r="D233" s="34" t="s">
        <v>151</v>
      </c>
      <c r="E233" s="110" t="n">
        <f aca="false">SUM(G233:H233)</f>
        <v>500</v>
      </c>
      <c r="F233" s="105"/>
      <c r="G233" s="106" t="n">
        <v>500</v>
      </c>
      <c r="H233" s="106" t="n">
        <v>0</v>
      </c>
      <c r="I233" s="103"/>
      <c r="J233" s="110" t="n">
        <f aca="false">SUM(L233:M233)</f>
        <v>450</v>
      </c>
      <c r="K233" s="103"/>
      <c r="L233" s="106" t="n">
        <v>450</v>
      </c>
      <c r="M233" s="106" t="n">
        <v>0</v>
      </c>
    </row>
    <row r="234" s="104" customFormat="true" ht="11.25" hidden="false" customHeight="true" outlineLevel="0" collapsed="false">
      <c r="B234" s="107"/>
      <c r="C234" s="108"/>
      <c r="D234" s="34" t="s">
        <v>215</v>
      </c>
      <c r="E234" s="110" t="n">
        <f aca="false">SUM(G234:H234)</f>
        <v>535</v>
      </c>
      <c r="F234" s="105"/>
      <c r="G234" s="106" t="n">
        <v>535</v>
      </c>
      <c r="H234" s="106" t="n">
        <v>0</v>
      </c>
      <c r="I234" s="103"/>
      <c r="J234" s="110" t="n">
        <f aca="false">SUM(L234:M234)</f>
        <v>535</v>
      </c>
      <c r="K234" s="103"/>
      <c r="L234" s="106" t="n">
        <v>535</v>
      </c>
      <c r="M234" s="106" t="n">
        <v>0</v>
      </c>
    </row>
    <row r="235" s="104" customFormat="true" ht="11.25" hidden="false" customHeight="true" outlineLevel="0" collapsed="false">
      <c r="B235" s="107"/>
      <c r="C235" s="108"/>
      <c r="D235" s="34" t="s">
        <v>197</v>
      </c>
      <c r="E235" s="110" t="n">
        <f aca="false">SUM(G235:H235)</f>
        <v>566</v>
      </c>
      <c r="F235" s="105"/>
      <c r="G235" s="106" t="n">
        <v>540</v>
      </c>
      <c r="H235" s="106" t="n">
        <v>26</v>
      </c>
      <c r="I235" s="103"/>
      <c r="J235" s="110" t="n">
        <f aca="false">SUM(L235:M235)</f>
        <v>443</v>
      </c>
      <c r="K235" s="103"/>
      <c r="L235" s="106" t="n">
        <v>420</v>
      </c>
      <c r="M235" s="106" t="n">
        <v>23</v>
      </c>
    </row>
    <row r="236" s="104" customFormat="true" ht="11.25" hidden="false" customHeight="true" outlineLevel="0" collapsed="false">
      <c r="B236" s="107"/>
      <c r="C236" s="108"/>
      <c r="D236" s="34" t="s">
        <v>259</v>
      </c>
      <c r="E236" s="110" t="n">
        <f aca="false">SUM(G236:H236)</f>
        <v>416</v>
      </c>
      <c r="F236" s="105"/>
      <c r="G236" s="106" t="n">
        <v>416</v>
      </c>
      <c r="H236" s="106" t="n">
        <v>0</v>
      </c>
      <c r="I236" s="103"/>
      <c r="J236" s="110" t="n">
        <f aca="false">SUM(L236:M236)</f>
        <v>416</v>
      </c>
      <c r="K236" s="103"/>
      <c r="L236" s="106" t="n">
        <v>416</v>
      </c>
      <c r="M236" s="106" t="n">
        <v>0</v>
      </c>
    </row>
    <row r="237" s="104" customFormat="true" ht="11.25" hidden="false" customHeight="true" outlineLevel="0" collapsed="false">
      <c r="B237" s="107"/>
      <c r="C237" s="108"/>
      <c r="D237" s="34" t="s">
        <v>166</v>
      </c>
      <c r="E237" s="110" t="n">
        <f aca="false">SUM(G237:H237)</f>
        <v>798</v>
      </c>
      <c r="F237" s="105"/>
      <c r="G237" s="106" t="n">
        <v>798</v>
      </c>
      <c r="H237" s="106" t="n">
        <v>0</v>
      </c>
      <c r="I237" s="103"/>
      <c r="J237" s="110" t="n">
        <f aca="false">SUM(L237:M237)</f>
        <v>798</v>
      </c>
      <c r="K237" s="103"/>
      <c r="L237" s="106" t="n">
        <v>798</v>
      </c>
      <c r="M237" s="106" t="n">
        <v>0</v>
      </c>
    </row>
    <row r="238" s="104" customFormat="true" ht="11.25" hidden="false" customHeight="true" outlineLevel="0" collapsed="false">
      <c r="B238" s="107"/>
      <c r="C238" s="108"/>
      <c r="D238" s="34" t="s">
        <v>224</v>
      </c>
      <c r="E238" s="110" t="n">
        <f aca="false">SUM(G238:H238)</f>
        <v>308</v>
      </c>
      <c r="F238" s="105"/>
      <c r="G238" s="106" t="n">
        <v>270</v>
      </c>
      <c r="H238" s="106" t="n">
        <v>38</v>
      </c>
      <c r="I238" s="103"/>
      <c r="J238" s="110" t="n">
        <f aca="false">SUM(L238:M238)</f>
        <v>305</v>
      </c>
      <c r="K238" s="103"/>
      <c r="L238" s="106" t="n">
        <v>270</v>
      </c>
      <c r="M238" s="106" t="n">
        <v>35</v>
      </c>
    </row>
    <row r="239" s="104" customFormat="true" ht="11.25" hidden="false" customHeight="true" outlineLevel="0" collapsed="false">
      <c r="B239" s="107"/>
      <c r="C239" s="108"/>
      <c r="D239" s="34" t="s">
        <v>164</v>
      </c>
      <c r="E239" s="110" t="n">
        <f aca="false">SUM(G239:H239)</f>
        <v>326</v>
      </c>
      <c r="F239" s="105"/>
      <c r="G239" s="106" t="n">
        <v>308</v>
      </c>
      <c r="H239" s="106" t="n">
        <v>18</v>
      </c>
      <c r="I239" s="103"/>
      <c r="J239" s="110" t="n">
        <f aca="false">SUM(L239:M239)</f>
        <v>315</v>
      </c>
      <c r="K239" s="103"/>
      <c r="L239" s="106" t="n">
        <v>300</v>
      </c>
      <c r="M239" s="106" t="n">
        <v>15</v>
      </c>
    </row>
    <row r="240" s="104" customFormat="true" ht="11.25" hidden="false" customHeight="true" outlineLevel="0" collapsed="false">
      <c r="B240" s="107"/>
      <c r="C240" s="108"/>
      <c r="D240" s="34" t="s">
        <v>187</v>
      </c>
      <c r="E240" s="110" t="n">
        <f aca="false">SUM(G240:H240)</f>
        <v>442</v>
      </c>
      <c r="F240" s="105"/>
      <c r="G240" s="106" t="n">
        <v>442</v>
      </c>
      <c r="H240" s="106" t="n">
        <v>0</v>
      </c>
      <c r="I240" s="103"/>
      <c r="J240" s="110" t="n">
        <f aca="false">SUM(L240:M240)</f>
        <v>442</v>
      </c>
      <c r="K240" s="103"/>
      <c r="L240" s="106" t="n">
        <v>442</v>
      </c>
      <c r="M240" s="106" t="n">
        <v>0</v>
      </c>
    </row>
    <row r="241" s="104" customFormat="true" ht="11.25" hidden="false" customHeight="true" outlineLevel="0" collapsed="false">
      <c r="B241" s="107"/>
      <c r="C241" s="108"/>
      <c r="D241" s="34" t="s">
        <v>122</v>
      </c>
      <c r="E241" s="110" t="n">
        <f aca="false">SUM(G241:H241)</f>
        <v>278</v>
      </c>
      <c r="F241" s="105"/>
      <c r="G241" s="106" t="n">
        <v>278</v>
      </c>
      <c r="H241" s="106" t="n">
        <v>0</v>
      </c>
      <c r="I241" s="103"/>
      <c r="J241" s="110" t="n">
        <f aca="false">SUM(L241:M241)</f>
        <v>270</v>
      </c>
      <c r="K241" s="103"/>
      <c r="L241" s="106" t="n">
        <v>270</v>
      </c>
      <c r="M241" s="106" t="n">
        <v>0</v>
      </c>
    </row>
    <row r="242" s="104" customFormat="true" ht="11.25" hidden="false" customHeight="true" outlineLevel="0" collapsed="false">
      <c r="B242" s="107"/>
      <c r="C242" s="108"/>
      <c r="D242" s="34" t="s">
        <v>192</v>
      </c>
      <c r="E242" s="110" t="n">
        <f aca="false">SUM(G242:H242)</f>
        <v>250</v>
      </c>
      <c r="F242" s="105"/>
      <c r="G242" s="106" t="n">
        <v>250</v>
      </c>
      <c r="H242" s="106" t="n">
        <v>0</v>
      </c>
      <c r="I242" s="103"/>
      <c r="J242" s="110" t="n">
        <f aca="false">SUM(L242:M242)</f>
        <v>250</v>
      </c>
      <c r="K242" s="103"/>
      <c r="L242" s="106" t="n">
        <v>250</v>
      </c>
      <c r="M242" s="106" t="n">
        <v>0</v>
      </c>
    </row>
    <row r="243" s="104" customFormat="true" ht="11.25" hidden="false" customHeight="true" outlineLevel="0" collapsed="false">
      <c r="B243" s="107"/>
      <c r="C243" s="108"/>
      <c r="D243" s="34" t="s">
        <v>74</v>
      </c>
      <c r="E243" s="110" t="n">
        <f aca="false">SUM(G243:H243)</f>
        <v>266</v>
      </c>
      <c r="F243" s="105"/>
      <c r="G243" s="106" t="n">
        <v>266</v>
      </c>
      <c r="H243" s="106" t="n">
        <v>0</v>
      </c>
      <c r="I243" s="103"/>
      <c r="J243" s="110" t="n">
        <f aca="false">SUM(L243:M243)</f>
        <v>265</v>
      </c>
      <c r="K243" s="103"/>
      <c r="L243" s="106" t="n">
        <v>265</v>
      </c>
      <c r="M243" s="106" t="n">
        <v>0</v>
      </c>
    </row>
    <row r="244" s="104" customFormat="true" ht="11.25" hidden="false" customHeight="true" outlineLevel="0" collapsed="false">
      <c r="B244" s="107"/>
      <c r="C244" s="108"/>
      <c r="D244" s="34" t="s">
        <v>239</v>
      </c>
      <c r="E244" s="110" t="n">
        <f aca="false">SUM(G244:H244)</f>
        <v>131</v>
      </c>
      <c r="F244" s="105"/>
      <c r="G244" s="106" t="n">
        <v>131</v>
      </c>
      <c r="H244" s="106" t="n">
        <v>0</v>
      </c>
      <c r="I244" s="103"/>
      <c r="J244" s="110" t="n">
        <f aca="false">SUM(L244:M244)</f>
        <v>131</v>
      </c>
      <c r="K244" s="103"/>
      <c r="L244" s="106" t="n">
        <v>131</v>
      </c>
      <c r="M244" s="106" t="n">
        <v>0</v>
      </c>
    </row>
    <row r="245" s="104" customFormat="true" ht="11.25" hidden="false" customHeight="true" outlineLevel="0" collapsed="false">
      <c r="B245" s="107"/>
      <c r="C245" s="108"/>
      <c r="D245" s="34" t="s">
        <v>218</v>
      </c>
      <c r="E245" s="110" t="n">
        <f aca="false">SUM(G245:H245)</f>
        <v>300</v>
      </c>
      <c r="F245" s="105"/>
      <c r="G245" s="106" t="n">
        <v>300</v>
      </c>
      <c r="H245" s="106" t="n">
        <v>0</v>
      </c>
      <c r="I245" s="103"/>
      <c r="J245" s="110" t="n">
        <f aca="false">SUM(L245:M245)</f>
        <v>300</v>
      </c>
      <c r="K245" s="103"/>
      <c r="L245" s="106" t="n">
        <v>300</v>
      </c>
      <c r="M245" s="106" t="n">
        <v>0</v>
      </c>
    </row>
    <row r="246" s="104" customFormat="true" ht="11.25" hidden="false" customHeight="true" outlineLevel="0" collapsed="false">
      <c r="B246" s="107"/>
      <c r="C246" s="108"/>
      <c r="D246" s="34" t="s">
        <v>86</v>
      </c>
      <c r="E246" s="110" t="n">
        <f aca="false">SUM(G246:H246)</f>
        <v>186</v>
      </c>
      <c r="F246" s="105"/>
      <c r="G246" s="106" t="n">
        <v>186</v>
      </c>
      <c r="H246" s="106" t="n">
        <v>0</v>
      </c>
      <c r="I246" s="103"/>
      <c r="J246" s="110" t="n">
        <f aca="false">SUM(L246:M246)</f>
        <v>183</v>
      </c>
      <c r="K246" s="103"/>
      <c r="L246" s="106" t="n">
        <v>183</v>
      </c>
      <c r="M246" s="106" t="n">
        <v>0</v>
      </c>
    </row>
    <row r="247" s="104" customFormat="true" ht="11.25" hidden="false" customHeight="true" outlineLevel="0" collapsed="false">
      <c r="B247" s="107"/>
      <c r="C247" s="108"/>
      <c r="D247" s="34" t="s">
        <v>330</v>
      </c>
      <c r="E247" s="110" t="n">
        <f aca="false">SUM(G247:H247)</f>
        <v>5131</v>
      </c>
      <c r="F247" s="105"/>
      <c r="G247" s="106" t="n">
        <v>5111</v>
      </c>
      <c r="H247" s="106" t="n">
        <v>20</v>
      </c>
      <c r="I247" s="103"/>
      <c r="J247" s="110" t="n">
        <f aca="false">SUM(L247:M247)</f>
        <v>5021</v>
      </c>
      <c r="K247" s="103"/>
      <c r="L247" s="106" t="n">
        <v>5011</v>
      </c>
      <c r="M247" s="106" t="n">
        <v>10</v>
      </c>
    </row>
    <row r="248" s="104" customFormat="true" ht="23.25" hidden="false" customHeight="true" outlineLevel="0" collapsed="false">
      <c r="B248" s="34" t="s">
        <v>313</v>
      </c>
      <c r="C248" s="108"/>
      <c r="D248" s="108"/>
      <c r="E248" s="110" t="n">
        <f aca="false">SUM(G248:H248)</f>
        <v>71448.91</v>
      </c>
      <c r="F248" s="105"/>
      <c r="G248" s="106" t="n">
        <f aca="false">SUM(G249:G265)</f>
        <v>0</v>
      </c>
      <c r="H248" s="106" t="n">
        <f aca="false">SUM(H249:H265)</f>
        <v>71448.91</v>
      </c>
      <c r="I248" s="103"/>
      <c r="J248" s="110" t="n">
        <f aca="false">SUM(L248:M248)</f>
        <v>53614</v>
      </c>
      <c r="K248" s="103"/>
      <c r="L248" s="106" t="n">
        <f aca="false">SUM(L249:L265)</f>
        <v>0</v>
      </c>
      <c r="M248" s="106" t="n">
        <f aca="false">SUM(M249:M265)</f>
        <v>53614</v>
      </c>
    </row>
    <row r="249" s="104" customFormat="true" ht="23.25" hidden="false" customHeight="true" outlineLevel="0" collapsed="false">
      <c r="B249" s="107"/>
      <c r="C249" s="108"/>
      <c r="D249" s="34" t="s">
        <v>251</v>
      </c>
      <c r="E249" s="110" t="n">
        <f aca="false">SUM(G249:H249)</f>
        <v>7450</v>
      </c>
      <c r="F249" s="105"/>
      <c r="G249" s="106" t="n">
        <v>0</v>
      </c>
      <c r="H249" s="106" t="n">
        <v>7450</v>
      </c>
      <c r="I249" s="103"/>
      <c r="J249" s="110" t="n">
        <f aca="false">SUM(L249:M249)</f>
        <v>4098</v>
      </c>
      <c r="K249" s="103"/>
      <c r="L249" s="106" t="n">
        <v>0</v>
      </c>
      <c r="M249" s="106" t="n">
        <v>4098</v>
      </c>
    </row>
    <row r="250" s="104" customFormat="true" ht="11.25" hidden="false" customHeight="true" outlineLevel="0" collapsed="false">
      <c r="B250" s="107"/>
      <c r="C250" s="108"/>
      <c r="D250" s="34" t="s">
        <v>267</v>
      </c>
      <c r="E250" s="110" t="n">
        <f aca="false">SUM(G250:H250)</f>
        <v>6722</v>
      </c>
      <c r="F250" s="105"/>
      <c r="G250" s="106" t="n">
        <v>0</v>
      </c>
      <c r="H250" s="106" t="n">
        <v>6722</v>
      </c>
      <c r="I250" s="103"/>
      <c r="J250" s="110" t="n">
        <f aca="false">SUM(L250:M250)</f>
        <v>3080</v>
      </c>
      <c r="K250" s="103"/>
      <c r="L250" s="106" t="n">
        <v>0</v>
      </c>
      <c r="M250" s="106" t="n">
        <v>3080</v>
      </c>
    </row>
    <row r="251" s="104" customFormat="true" ht="11.25" hidden="false" customHeight="true" outlineLevel="0" collapsed="false">
      <c r="B251" s="107"/>
      <c r="C251" s="108"/>
      <c r="D251" s="34" t="s">
        <v>142</v>
      </c>
      <c r="E251" s="110" t="n">
        <f aca="false">SUM(G251:H251)</f>
        <v>3713</v>
      </c>
      <c r="F251" s="105"/>
      <c r="G251" s="106" t="n">
        <v>0</v>
      </c>
      <c r="H251" s="106" t="n">
        <v>3713</v>
      </c>
      <c r="I251" s="103"/>
      <c r="J251" s="110" t="n">
        <f aca="false">SUM(L251:M251)</f>
        <v>2416</v>
      </c>
      <c r="K251" s="103"/>
      <c r="L251" s="106" t="n">
        <v>0</v>
      </c>
      <c r="M251" s="106" t="n">
        <v>2416</v>
      </c>
    </row>
    <row r="252" s="104" customFormat="true" ht="11.25" hidden="false" customHeight="true" outlineLevel="0" collapsed="false">
      <c r="B252" s="107"/>
      <c r="C252" s="108"/>
      <c r="D252" s="34" t="s">
        <v>233</v>
      </c>
      <c r="E252" s="110" t="n">
        <f aca="false">SUM(G252:H252)</f>
        <v>3780</v>
      </c>
      <c r="F252" s="105"/>
      <c r="G252" s="106" t="n">
        <v>0</v>
      </c>
      <c r="H252" s="106" t="n">
        <v>3780</v>
      </c>
      <c r="I252" s="103"/>
      <c r="J252" s="110" t="n">
        <f aca="false">SUM(L252:M252)</f>
        <v>2079</v>
      </c>
      <c r="K252" s="103"/>
      <c r="L252" s="106" t="n">
        <v>0</v>
      </c>
      <c r="M252" s="106" t="n">
        <v>2079</v>
      </c>
    </row>
    <row r="253" s="104" customFormat="true" ht="11.25" hidden="false" customHeight="true" outlineLevel="0" collapsed="false">
      <c r="B253" s="107"/>
      <c r="C253" s="108"/>
      <c r="D253" s="34" t="s">
        <v>145</v>
      </c>
      <c r="E253" s="110" t="n">
        <f aca="false">SUM(G253:H253)</f>
        <v>3870</v>
      </c>
      <c r="F253" s="105"/>
      <c r="G253" s="106" t="n">
        <v>0</v>
      </c>
      <c r="H253" s="106" t="n">
        <v>3870</v>
      </c>
      <c r="I253" s="103"/>
      <c r="J253" s="110" t="n">
        <f aca="false">SUM(L253:M253)</f>
        <v>1827</v>
      </c>
      <c r="K253" s="103"/>
      <c r="L253" s="106" t="n">
        <v>0</v>
      </c>
      <c r="M253" s="106" t="n">
        <v>1827</v>
      </c>
    </row>
    <row r="254" s="104" customFormat="true" ht="11.25" hidden="false" customHeight="true" outlineLevel="0" collapsed="false">
      <c r="B254" s="107"/>
      <c r="C254" s="108"/>
      <c r="D254" s="34" t="s">
        <v>113</v>
      </c>
      <c r="E254" s="110" t="n">
        <f aca="false">SUM(G254:H254)</f>
        <v>4800</v>
      </c>
      <c r="F254" s="105"/>
      <c r="G254" s="106" t="n">
        <v>0</v>
      </c>
      <c r="H254" s="106" t="n">
        <v>4800</v>
      </c>
      <c r="I254" s="103"/>
      <c r="J254" s="110" t="n">
        <f aca="false">SUM(L254:M254)</f>
        <v>4800</v>
      </c>
      <c r="K254" s="103"/>
      <c r="L254" s="106" t="n">
        <v>0</v>
      </c>
      <c r="M254" s="106" t="n">
        <v>4800</v>
      </c>
    </row>
    <row r="255" s="104" customFormat="true" ht="11.25" hidden="false" customHeight="true" outlineLevel="0" collapsed="false">
      <c r="B255" s="107"/>
      <c r="C255" s="108"/>
      <c r="D255" s="34" t="s">
        <v>133</v>
      </c>
      <c r="E255" s="110" t="n">
        <f aca="false">SUM(G255:H255)</f>
        <v>5890</v>
      </c>
      <c r="F255" s="105"/>
      <c r="G255" s="106" t="n">
        <v>0</v>
      </c>
      <c r="H255" s="106" t="n">
        <v>5890</v>
      </c>
      <c r="I255" s="103"/>
      <c r="J255" s="110" t="n">
        <f aca="false">SUM(L255:M255)</f>
        <v>5890</v>
      </c>
      <c r="K255" s="103"/>
      <c r="L255" s="106" t="n">
        <v>0</v>
      </c>
      <c r="M255" s="106" t="n">
        <v>5890</v>
      </c>
    </row>
    <row r="256" s="104" customFormat="true" ht="11.25" hidden="false" customHeight="true" outlineLevel="0" collapsed="false">
      <c r="B256" s="107"/>
      <c r="C256" s="108"/>
      <c r="D256" s="34" t="s">
        <v>237</v>
      </c>
      <c r="E256" s="110" t="n">
        <f aca="false">SUM(G256:H256)</f>
        <v>2579</v>
      </c>
      <c r="F256" s="105"/>
      <c r="G256" s="106" t="n">
        <v>0</v>
      </c>
      <c r="H256" s="106" t="n">
        <v>2579</v>
      </c>
      <c r="I256" s="103"/>
      <c r="J256" s="110" t="n">
        <f aca="false">SUM(L256:M256)</f>
        <v>1406</v>
      </c>
      <c r="K256" s="103"/>
      <c r="L256" s="106" t="n">
        <v>0</v>
      </c>
      <c r="M256" s="106" t="n">
        <v>1406</v>
      </c>
    </row>
    <row r="257" s="104" customFormat="true" ht="11.25" hidden="false" customHeight="true" outlineLevel="0" collapsed="false">
      <c r="B257" s="107"/>
      <c r="C257" s="108"/>
      <c r="D257" s="34" t="s">
        <v>241</v>
      </c>
      <c r="E257" s="110" t="n">
        <f aca="false">SUM(G257:H257)</f>
        <v>2050</v>
      </c>
      <c r="F257" s="105"/>
      <c r="G257" s="106" t="n">
        <v>0</v>
      </c>
      <c r="H257" s="106" t="n">
        <v>2050</v>
      </c>
      <c r="I257" s="103"/>
      <c r="J257" s="110" t="n">
        <f aca="false">SUM(L257:M257)</f>
        <v>1128</v>
      </c>
      <c r="K257" s="103"/>
      <c r="L257" s="106" t="n">
        <v>0</v>
      </c>
      <c r="M257" s="106" t="n">
        <v>1128</v>
      </c>
    </row>
    <row r="258" s="104" customFormat="true" ht="11.25" hidden="false" customHeight="true" outlineLevel="0" collapsed="false">
      <c r="B258" s="107"/>
      <c r="C258" s="108"/>
      <c r="D258" s="34" t="s">
        <v>116</v>
      </c>
      <c r="E258" s="110" t="n">
        <f aca="false">SUM(G258:H258)</f>
        <v>2026</v>
      </c>
      <c r="F258" s="105"/>
      <c r="G258" s="106" t="n">
        <v>0</v>
      </c>
      <c r="H258" s="106" t="n">
        <v>2026</v>
      </c>
      <c r="I258" s="103"/>
      <c r="J258" s="110" t="n">
        <f aca="false">SUM(L258:M258)</f>
        <v>2026</v>
      </c>
      <c r="K258" s="103"/>
      <c r="L258" s="106" t="n">
        <v>0</v>
      </c>
      <c r="M258" s="106" t="n">
        <v>2026</v>
      </c>
    </row>
    <row r="259" s="104" customFormat="true" ht="11.25" hidden="false" customHeight="true" outlineLevel="0" collapsed="false">
      <c r="B259" s="107"/>
      <c r="C259" s="108"/>
      <c r="D259" s="34" t="s">
        <v>135</v>
      </c>
      <c r="E259" s="110" t="n">
        <f aca="false">SUM(G259:H259)</f>
        <v>1800</v>
      </c>
      <c r="F259" s="105"/>
      <c r="G259" s="106" t="n">
        <v>0</v>
      </c>
      <c r="H259" s="106" t="n">
        <v>1800</v>
      </c>
      <c r="I259" s="103"/>
      <c r="J259" s="110" t="n">
        <f aca="false">SUM(L259:M259)</f>
        <v>1800</v>
      </c>
      <c r="K259" s="103"/>
      <c r="L259" s="106" t="n">
        <v>0</v>
      </c>
      <c r="M259" s="106" t="n">
        <v>1800</v>
      </c>
    </row>
    <row r="260" s="104" customFormat="true" ht="11.25" hidden="false" customHeight="true" outlineLevel="0" collapsed="false">
      <c r="B260" s="107"/>
      <c r="C260" s="108"/>
      <c r="D260" s="34" t="s">
        <v>200</v>
      </c>
      <c r="E260" s="110" t="n">
        <f aca="false">SUM(G260:H260)</f>
        <v>1868</v>
      </c>
      <c r="F260" s="105"/>
      <c r="G260" s="106" t="n">
        <v>0</v>
      </c>
      <c r="H260" s="106" t="n">
        <v>1868</v>
      </c>
      <c r="I260" s="103"/>
      <c r="J260" s="110" t="n">
        <f aca="false">SUM(L260:M260)</f>
        <v>1868</v>
      </c>
      <c r="K260" s="103"/>
      <c r="L260" s="106" t="n">
        <v>0</v>
      </c>
      <c r="M260" s="106" t="n">
        <v>1868</v>
      </c>
    </row>
    <row r="261" s="104" customFormat="true" ht="11.25" hidden="false" customHeight="true" outlineLevel="0" collapsed="false">
      <c r="B261" s="107"/>
      <c r="C261" s="108"/>
      <c r="D261" s="34" t="s">
        <v>238</v>
      </c>
      <c r="E261" s="110" t="n">
        <f aca="false">SUM(G261:H261)</f>
        <v>1269</v>
      </c>
      <c r="F261" s="105"/>
      <c r="G261" s="106" t="n">
        <v>0</v>
      </c>
      <c r="H261" s="106" t="n">
        <v>1269</v>
      </c>
      <c r="I261" s="103"/>
      <c r="J261" s="110" t="n">
        <f aca="false">SUM(L261:M261)</f>
        <v>698</v>
      </c>
      <c r="K261" s="103"/>
      <c r="L261" s="106" t="n">
        <v>0</v>
      </c>
      <c r="M261" s="106" t="n">
        <v>698</v>
      </c>
    </row>
    <row r="262" s="104" customFormat="true" ht="11.25" hidden="false" customHeight="true" outlineLevel="0" collapsed="false">
      <c r="B262" s="107"/>
      <c r="C262" s="108"/>
      <c r="D262" s="34" t="s">
        <v>167</v>
      </c>
      <c r="E262" s="110" t="n">
        <f aca="false">SUM(G262:H262)</f>
        <v>987</v>
      </c>
      <c r="F262" s="105"/>
      <c r="G262" s="106" t="n">
        <v>0</v>
      </c>
      <c r="H262" s="106" t="n">
        <v>987</v>
      </c>
      <c r="I262" s="103"/>
      <c r="J262" s="110" t="n">
        <f aca="false">SUM(L262:M262)</f>
        <v>580</v>
      </c>
      <c r="K262" s="103"/>
      <c r="L262" s="106" t="n">
        <v>0</v>
      </c>
      <c r="M262" s="106" t="n">
        <v>580</v>
      </c>
    </row>
    <row r="263" s="104" customFormat="true" ht="11.25" hidden="false" customHeight="true" outlineLevel="0" collapsed="false">
      <c r="B263" s="107"/>
      <c r="C263" s="108"/>
      <c r="D263" s="34" t="s">
        <v>165</v>
      </c>
      <c r="E263" s="110" t="n">
        <f aca="false">SUM(G263:H263)</f>
        <v>949</v>
      </c>
      <c r="F263" s="105"/>
      <c r="G263" s="106" t="n">
        <v>0</v>
      </c>
      <c r="H263" s="106" t="n">
        <v>949</v>
      </c>
      <c r="I263" s="103"/>
      <c r="J263" s="110" t="n">
        <f aca="false">SUM(L263:M263)</f>
        <v>558</v>
      </c>
      <c r="K263" s="103"/>
      <c r="L263" s="106" t="n">
        <v>0</v>
      </c>
      <c r="M263" s="106" t="n">
        <v>558</v>
      </c>
    </row>
    <row r="264" s="104" customFormat="true" ht="11.25" hidden="false" customHeight="true" outlineLevel="0" collapsed="false">
      <c r="B264" s="107"/>
      <c r="C264" s="108"/>
      <c r="D264" s="34" t="s">
        <v>240</v>
      </c>
      <c r="E264" s="110" t="n">
        <f aca="false">SUM(G264:H264)</f>
        <v>1700</v>
      </c>
      <c r="F264" s="105"/>
      <c r="G264" s="106" t="n">
        <v>0</v>
      </c>
      <c r="H264" s="106" t="n">
        <v>1700</v>
      </c>
      <c r="I264" s="103"/>
      <c r="J264" s="110" t="n">
        <f aca="false">SUM(L264:M264)</f>
        <v>1700</v>
      </c>
      <c r="K264" s="103"/>
      <c r="L264" s="106" t="n">
        <v>0</v>
      </c>
      <c r="M264" s="106" t="n">
        <v>1700</v>
      </c>
    </row>
    <row r="265" s="104" customFormat="true" ht="11.25" hidden="false" customHeight="true" outlineLevel="0" collapsed="false">
      <c r="B265" s="107"/>
      <c r="C265" s="108"/>
      <c r="D265" s="34" t="s">
        <v>330</v>
      </c>
      <c r="E265" s="110" t="n">
        <f aca="false">SUM(G265:H265)</f>
        <v>19995.91</v>
      </c>
      <c r="F265" s="105"/>
      <c r="G265" s="106" t="n">
        <v>0</v>
      </c>
      <c r="H265" s="106" t="n">
        <v>19995.91</v>
      </c>
      <c r="I265" s="103"/>
      <c r="J265" s="110" t="n">
        <f aca="false">SUM(L265:M265)</f>
        <v>17660</v>
      </c>
      <c r="K265" s="103"/>
      <c r="L265" s="106" t="n">
        <v>0</v>
      </c>
      <c r="M265" s="106" t="n">
        <v>17660</v>
      </c>
    </row>
    <row r="266" s="104" customFormat="true" ht="23.25" hidden="false" customHeight="true" outlineLevel="0" collapsed="false">
      <c r="B266" s="34" t="s">
        <v>314</v>
      </c>
      <c r="C266" s="108"/>
      <c r="D266" s="108"/>
      <c r="E266" s="110" t="n">
        <f aca="false">SUM(G266:H266)</f>
        <v>22826</v>
      </c>
      <c r="F266" s="105"/>
      <c r="G266" s="106" t="n">
        <f aca="false">SUM(G267:G271)</f>
        <v>50</v>
      </c>
      <c r="H266" s="106" t="n">
        <f aca="false">SUM(H267:H271)</f>
        <v>22776</v>
      </c>
      <c r="I266" s="103"/>
      <c r="J266" s="110" t="n">
        <f aca="false">SUM(L266:M266)</f>
        <v>22826</v>
      </c>
      <c r="K266" s="103"/>
      <c r="L266" s="106" t="n">
        <f aca="false">SUM(L267:L271)</f>
        <v>50</v>
      </c>
      <c r="M266" s="106" t="n">
        <f aca="false">SUM(M267:M271)</f>
        <v>22776</v>
      </c>
    </row>
    <row r="267" s="104" customFormat="true" ht="23.25" hidden="false" customHeight="true" outlineLevel="0" collapsed="false">
      <c r="B267" s="107"/>
      <c r="C267" s="108"/>
      <c r="D267" s="34" t="s">
        <v>119</v>
      </c>
      <c r="E267" s="110" t="n">
        <f aca="false">SUM(G267:H267)</f>
        <v>10500</v>
      </c>
      <c r="F267" s="105"/>
      <c r="G267" s="106" t="n">
        <v>0</v>
      </c>
      <c r="H267" s="106" t="n">
        <v>10500</v>
      </c>
      <c r="I267" s="103"/>
      <c r="J267" s="110" t="n">
        <f aca="false">SUM(L267:M267)</f>
        <v>10500</v>
      </c>
      <c r="K267" s="103"/>
      <c r="L267" s="106" t="n">
        <v>0</v>
      </c>
      <c r="M267" s="106" t="n">
        <v>10500</v>
      </c>
    </row>
    <row r="268" s="104" customFormat="true" ht="11.25" hidden="false" customHeight="true" outlineLevel="0" collapsed="false">
      <c r="B268" s="107"/>
      <c r="C268" s="108"/>
      <c r="D268" s="34" t="s">
        <v>55</v>
      </c>
      <c r="E268" s="110" t="n">
        <f aca="false">SUM(G268:H268)</f>
        <v>4600</v>
      </c>
      <c r="F268" s="105"/>
      <c r="G268" s="106" t="n">
        <v>0</v>
      </c>
      <c r="H268" s="106" t="n">
        <v>4600</v>
      </c>
      <c r="I268" s="103"/>
      <c r="J268" s="110" t="n">
        <f aca="false">SUM(L268:M268)</f>
        <v>4600</v>
      </c>
      <c r="K268" s="103"/>
      <c r="L268" s="106" t="n">
        <v>0</v>
      </c>
      <c r="M268" s="106" t="n">
        <v>4600</v>
      </c>
    </row>
    <row r="269" s="104" customFormat="true" ht="11.25" hidden="false" customHeight="true" outlineLevel="0" collapsed="false">
      <c r="B269" s="107"/>
      <c r="C269" s="108"/>
      <c r="D269" s="34" t="s">
        <v>248</v>
      </c>
      <c r="E269" s="110" t="n">
        <f aca="false">SUM(G269:H269)</f>
        <v>1765</v>
      </c>
      <c r="F269" s="105"/>
      <c r="G269" s="106" t="n">
        <v>0</v>
      </c>
      <c r="H269" s="106" t="n">
        <v>1765</v>
      </c>
      <c r="I269" s="103"/>
      <c r="J269" s="110" t="n">
        <f aca="false">SUM(L269:M269)</f>
        <v>1765</v>
      </c>
      <c r="K269" s="103"/>
      <c r="L269" s="106" t="n">
        <v>0</v>
      </c>
      <c r="M269" s="106" t="n">
        <v>1765</v>
      </c>
    </row>
    <row r="270" s="104" customFormat="true" ht="11.25" hidden="false" customHeight="true" outlineLevel="0" collapsed="false">
      <c r="B270" s="107"/>
      <c r="C270" s="108"/>
      <c r="D270" s="34" t="s">
        <v>133</v>
      </c>
      <c r="E270" s="110" t="n">
        <f aca="false">SUM(G270:H270)</f>
        <v>1600</v>
      </c>
      <c r="F270" s="105"/>
      <c r="G270" s="106" t="n">
        <v>0</v>
      </c>
      <c r="H270" s="106" t="n">
        <v>1600</v>
      </c>
      <c r="I270" s="103"/>
      <c r="J270" s="110" t="n">
        <f aca="false">SUM(L270:M270)</f>
        <v>1600</v>
      </c>
      <c r="K270" s="103"/>
      <c r="L270" s="106" t="n">
        <v>0</v>
      </c>
      <c r="M270" s="106" t="n">
        <v>1600</v>
      </c>
    </row>
    <row r="271" s="104" customFormat="true" ht="11.25" hidden="false" customHeight="true" outlineLevel="0" collapsed="false">
      <c r="B271" s="107"/>
      <c r="C271" s="108"/>
      <c r="D271" s="34" t="s">
        <v>330</v>
      </c>
      <c r="E271" s="110" t="n">
        <f aca="false">SUM(G271:H271)</f>
        <v>4361</v>
      </c>
      <c r="F271" s="105"/>
      <c r="G271" s="106" t="n">
        <v>50</v>
      </c>
      <c r="H271" s="106" t="n">
        <v>4311</v>
      </c>
      <c r="I271" s="87"/>
      <c r="J271" s="110" t="n">
        <f aca="false">SUM(L271:M271)</f>
        <v>4361</v>
      </c>
      <c r="K271" s="103"/>
      <c r="L271" s="106" t="n">
        <v>50</v>
      </c>
      <c r="M271" s="106" t="n">
        <v>4311</v>
      </c>
    </row>
    <row r="272" s="104" customFormat="true" ht="23.25" hidden="false" customHeight="true" outlineLevel="0" collapsed="false">
      <c r="B272" s="34" t="s">
        <v>315</v>
      </c>
      <c r="C272" s="108"/>
      <c r="D272" s="108"/>
      <c r="E272" s="110" t="n">
        <f aca="false">SUM(G272:H272)</f>
        <v>4814</v>
      </c>
      <c r="F272" s="105"/>
      <c r="G272" s="112" t="n">
        <f aca="false">SUM(G273:G274)</f>
        <v>0</v>
      </c>
      <c r="H272" s="112" t="n">
        <f aca="false">SUM(H273:H274)</f>
        <v>4814</v>
      </c>
      <c r="I272" s="112"/>
      <c r="J272" s="110" t="n">
        <f aca="false">SUM(L272:M272)</f>
        <v>4694</v>
      </c>
      <c r="K272" s="103"/>
      <c r="L272" s="112" t="n">
        <f aca="false">SUM(L273:L274)</f>
        <v>0</v>
      </c>
      <c r="M272" s="112" t="n">
        <f aca="false">SUM(M273:M274)</f>
        <v>4694</v>
      </c>
    </row>
    <row r="273" s="104" customFormat="true" ht="23.25" hidden="false" customHeight="true" outlineLevel="0" collapsed="false">
      <c r="B273" s="107"/>
      <c r="C273" s="108"/>
      <c r="D273" s="34" t="s">
        <v>57</v>
      </c>
      <c r="E273" s="110" t="n">
        <f aca="false">SUM(G273:H273)</f>
        <v>4150</v>
      </c>
      <c r="F273" s="105"/>
      <c r="G273" s="106" t="n">
        <v>0</v>
      </c>
      <c r="H273" s="106" t="n">
        <v>4150</v>
      </c>
      <c r="I273" s="103"/>
      <c r="J273" s="110" t="n">
        <f aca="false">SUM(L273:M273)</f>
        <v>4150</v>
      </c>
      <c r="K273" s="103"/>
      <c r="L273" s="106" t="n">
        <v>0</v>
      </c>
      <c r="M273" s="113" t="n">
        <v>4150</v>
      </c>
    </row>
    <row r="274" s="104" customFormat="true" ht="11.25" hidden="false" customHeight="true" outlineLevel="0" collapsed="false">
      <c r="B274" s="107"/>
      <c r="C274" s="108"/>
      <c r="D274" s="34" t="s">
        <v>330</v>
      </c>
      <c r="E274" s="110" t="n">
        <f aca="false">SUM(G274:H274)</f>
        <v>664</v>
      </c>
      <c r="F274" s="105"/>
      <c r="G274" s="106" t="n">
        <v>0</v>
      </c>
      <c r="H274" s="106" t="n">
        <v>664</v>
      </c>
      <c r="I274" s="103"/>
      <c r="J274" s="110" t="n">
        <f aca="false">SUM(L274:M274)</f>
        <v>544</v>
      </c>
      <c r="K274" s="103"/>
      <c r="L274" s="106" t="n">
        <v>0</v>
      </c>
      <c r="M274" s="106" t="n">
        <v>544</v>
      </c>
    </row>
    <row r="275" s="104" customFormat="true" ht="23.25" hidden="false" customHeight="true" outlineLevel="0" collapsed="false">
      <c r="B275" s="34" t="s">
        <v>332</v>
      </c>
      <c r="C275" s="108"/>
      <c r="D275" s="108"/>
      <c r="E275" s="110" t="n">
        <f aca="false">SUM(G275:H275)</f>
        <v>30112.56</v>
      </c>
      <c r="F275" s="105"/>
      <c r="G275" s="105" t="n">
        <v>2975.8</v>
      </c>
      <c r="H275" s="103" t="n">
        <v>27136.76</v>
      </c>
      <c r="I275" s="103"/>
      <c r="J275" s="110" t="n">
        <f aca="false">SUM(L275:M275)</f>
        <v>27838.15</v>
      </c>
      <c r="K275" s="103"/>
      <c r="L275" s="105" t="n">
        <v>2936.7</v>
      </c>
      <c r="M275" s="103" t="n">
        <v>24901.45</v>
      </c>
    </row>
    <row r="276" s="104" customFormat="true" ht="17.25" hidden="false" customHeight="true" outlineLevel="0" collapsed="false">
      <c r="A276" s="63"/>
      <c r="B276" s="107"/>
      <c r="C276" s="108"/>
      <c r="D276" s="108"/>
      <c r="E276" s="114"/>
      <c r="F276" s="114"/>
      <c r="G276" s="106"/>
      <c r="H276" s="115"/>
      <c r="L276" s="106"/>
      <c r="M276" s="115"/>
    </row>
    <row r="277" s="104" customFormat="true" ht="11.25" hidden="false" customHeight="true" outlineLevel="0" collapsed="false">
      <c r="A277" s="116"/>
      <c r="B277" s="117"/>
      <c r="C277" s="118"/>
      <c r="D277" s="118"/>
      <c r="E277" s="119"/>
      <c r="F277" s="119"/>
      <c r="G277" s="120"/>
      <c r="H277" s="121"/>
      <c r="I277" s="122"/>
      <c r="J277" s="122"/>
      <c r="K277" s="122"/>
      <c r="L277" s="120"/>
      <c r="M277" s="121"/>
    </row>
    <row r="278" s="124" customFormat="true" ht="11.25" hidden="false" customHeight="true" outlineLevel="0" collapsed="false">
      <c r="A278" s="104" t="s">
        <v>272</v>
      </c>
      <c r="B278" s="104"/>
      <c r="C278" s="104"/>
      <c r="D278" s="123"/>
      <c r="E278" s="114"/>
      <c r="F278" s="114"/>
      <c r="G278" s="107"/>
      <c r="H278" s="114"/>
      <c r="I278" s="104"/>
      <c r="J278" s="104"/>
      <c r="K278" s="104"/>
      <c r="L278" s="104"/>
    </row>
    <row r="279" s="34" customFormat="true" ht="11.25" hidden="false" customHeight="true" outlineLevel="0" collapsed="false">
      <c r="A279" s="38" t="s">
        <v>53</v>
      </c>
      <c r="B279" s="37" t="s">
        <v>320</v>
      </c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s="34" customFormat="true" ht="11.25" hidden="false" customHeight="true" outlineLevel="0" collapsed="false">
      <c r="A280" s="38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s="34" customFormat="true" ht="11.25" hidden="false" customHeight="true" outlineLevel="0" collapsed="false">
      <c r="A281" s="38" t="s">
        <v>310</v>
      </c>
      <c r="B281" s="86" t="s">
        <v>321</v>
      </c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</row>
    <row r="282" customFormat="false" ht="11.25" hidden="false" customHeight="true" outlineLevel="0" collapsed="false">
      <c r="A282" s="38" t="s">
        <v>274</v>
      </c>
      <c r="B282" s="34"/>
      <c r="C282" s="34"/>
      <c r="D282" s="34" t="s">
        <v>333</v>
      </c>
      <c r="E282" s="34"/>
      <c r="F282" s="34"/>
      <c r="G282" s="104"/>
      <c r="H282" s="34"/>
      <c r="I282" s="34"/>
      <c r="J282" s="34"/>
      <c r="K282" s="34"/>
      <c r="L282" s="104"/>
      <c r="M282" s="63"/>
      <c r="N282" s="63"/>
      <c r="O282" s="63"/>
      <c r="P282" s="63"/>
      <c r="Q282" s="63"/>
      <c r="R282" s="63"/>
      <c r="S282" s="63"/>
      <c r="U282" s="125"/>
      <c r="V282" s="125"/>
      <c r="W282" s="125"/>
      <c r="X282" s="125"/>
    </row>
    <row r="283" s="104" customFormat="true" ht="11.25" hidden="true" customHeight="true" outlineLevel="0" collapsed="false">
      <c r="A283" s="126" t="s">
        <v>45</v>
      </c>
      <c r="B283" s="107"/>
      <c r="C283" s="108"/>
      <c r="D283" s="108"/>
      <c r="E283" s="114"/>
      <c r="F283" s="114"/>
      <c r="G283" s="106"/>
      <c r="H283" s="115"/>
      <c r="L283" s="106"/>
      <c r="M283" s="115"/>
    </row>
    <row r="284" s="104" customFormat="true" ht="11.25" hidden="true" customHeight="true" outlineLevel="0" collapsed="false">
      <c r="A284" s="126"/>
      <c r="B284" s="107"/>
      <c r="C284" s="108"/>
      <c r="D284" s="108"/>
      <c r="E284" s="114"/>
      <c r="F284" s="114"/>
      <c r="G284" s="106"/>
      <c r="H284" s="115"/>
      <c r="L284" s="106"/>
      <c r="M284" s="115"/>
    </row>
    <row r="285" s="104" customFormat="true" ht="11.25" hidden="true" customHeight="true" outlineLevel="0" collapsed="false">
      <c r="A285" s="126"/>
      <c r="B285" s="107"/>
      <c r="C285" s="108"/>
      <c r="D285" s="108"/>
      <c r="E285" s="114"/>
      <c r="F285" s="114"/>
      <c r="G285" s="106"/>
      <c r="H285" s="115"/>
      <c r="L285" s="106"/>
      <c r="M285" s="115"/>
    </row>
    <row r="286" s="104" customFormat="true" ht="11.25" hidden="true" customHeight="true" outlineLevel="0" collapsed="false">
      <c r="A286" s="126"/>
      <c r="B286" s="107"/>
      <c r="C286" s="108"/>
      <c r="D286" s="108"/>
      <c r="E286" s="114"/>
      <c r="F286" s="114"/>
      <c r="G286" s="106"/>
      <c r="H286" s="115"/>
      <c r="L286" s="106"/>
      <c r="M286" s="115"/>
    </row>
  </sheetData>
  <mergeCells count="10">
    <mergeCell ref="A2:L2"/>
    <mergeCell ref="A3:L3"/>
    <mergeCell ref="A4:L4"/>
    <mergeCell ref="A5:L5"/>
    <mergeCell ref="A8:D11"/>
    <mergeCell ref="E8:H8"/>
    <mergeCell ref="J8:M8"/>
    <mergeCell ref="A14:D14"/>
    <mergeCell ref="B279:M280"/>
    <mergeCell ref="B281:M281"/>
  </mergeCells>
  <hyperlinks>
    <hyperlink ref="M2" location="Índice!A1" display="Cuadro 12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17" man="true" max="16383" min="0"/>
    <brk id="2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33"/>
    <col collapsed="false" customWidth="true" hidden="false" outlineLevel="0" max="5" min="5" style="35" width="10.99"/>
    <col collapsed="false" customWidth="true" hidden="false" outlineLevel="0" max="6" min="6" style="35" width="12.16"/>
    <col collapsed="false" customWidth="true" hidden="false" outlineLevel="0" max="7" min="7" style="0" width="13.65"/>
    <col collapsed="false" customWidth="true" hidden="false" outlineLevel="0" max="8" min="8" style="0" width="8.5"/>
    <col collapsed="false" customWidth="true" hidden="false" outlineLevel="0" max="9" min="9" style="0" width="10.99"/>
    <col collapsed="false" customWidth="true" hidden="false" outlineLevel="0" max="10" min="10" style="0" width="12.82"/>
    <col collapsed="false" customWidth="true" hidden="false" outlineLevel="0" max="11" min="11" style="0" width="12.4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34</v>
      </c>
      <c r="B2" s="7"/>
      <c r="C2" s="7"/>
      <c r="D2" s="7"/>
      <c r="E2" s="7"/>
      <c r="F2" s="7"/>
      <c r="G2" s="7"/>
      <c r="H2" s="7"/>
      <c r="I2" s="7"/>
      <c r="J2" s="7"/>
      <c r="K2" s="8" t="s">
        <v>335</v>
      </c>
      <c r="L2" s="0" t="s">
        <v>45</v>
      </c>
    </row>
    <row r="3" customFormat="false" ht="12.75" hidden="false" customHeight="false" outlineLevel="0" collapsed="false">
      <c r="A3" s="127" t="s">
        <v>18</v>
      </c>
      <c r="B3" s="127"/>
      <c r="C3" s="127"/>
      <c r="D3" s="127"/>
      <c r="E3" s="127"/>
      <c r="F3" s="127"/>
      <c r="G3" s="127"/>
      <c r="H3" s="127"/>
      <c r="I3" s="127"/>
      <c r="J3" s="127"/>
      <c r="K3" s="10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1.25" hidden="false" customHeight="false" outlineLevel="0" collapsed="false">
      <c r="A5" s="12"/>
      <c r="B5" s="12"/>
      <c r="C5" s="12"/>
      <c r="D5" s="12"/>
      <c r="E5" s="65"/>
      <c r="F5" s="65"/>
      <c r="G5" s="65"/>
      <c r="H5" s="65"/>
      <c r="I5" s="65"/>
      <c r="J5" s="65"/>
      <c r="K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324</v>
      </c>
      <c r="B7" s="16"/>
      <c r="C7" s="16"/>
      <c r="D7" s="16"/>
      <c r="E7" s="17" t="s">
        <v>294</v>
      </c>
      <c r="F7" s="17"/>
      <c r="G7" s="17"/>
      <c r="H7" s="95"/>
      <c r="I7" s="17" t="s">
        <v>295</v>
      </c>
      <c r="J7" s="17"/>
      <c r="K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8"/>
      <c r="I8" s="19"/>
      <c r="J8" s="19"/>
      <c r="K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</row>
    <row r="10" customFormat="false" ht="11.25" hidden="false" customHeight="true" outlineLevel="0" collapsed="false">
      <c r="A10" s="16"/>
      <c r="B10" s="16"/>
      <c r="C10" s="16"/>
      <c r="D10" s="16"/>
      <c r="E10" s="20" t="s">
        <v>49</v>
      </c>
      <c r="F10" s="67" t="s">
        <v>50</v>
      </c>
      <c r="G10" s="128" t="s">
        <v>51</v>
      </c>
      <c r="H10" s="18"/>
      <c r="I10" s="20" t="s">
        <v>49</v>
      </c>
      <c r="J10" s="128" t="s">
        <v>50</v>
      </c>
      <c r="K10" s="67" t="s">
        <v>51</v>
      </c>
    </row>
    <row r="11" customFormat="false" ht="1.5" hidden="false" customHeight="true" outlineLevel="0" collapsed="false">
      <c r="A11" s="21"/>
      <c r="B11" s="21"/>
      <c r="C11" s="21"/>
      <c r="D11" s="21"/>
      <c r="E11" s="13"/>
      <c r="F11" s="13"/>
      <c r="G11" s="13"/>
      <c r="H11" s="13"/>
      <c r="I11" s="13"/>
      <c r="J11" s="13"/>
      <c r="K11" s="13"/>
    </row>
    <row r="12" customFormat="false" ht="11.25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5"/>
      <c r="J12" s="15"/>
      <c r="K12" s="15"/>
    </row>
    <row r="13" customFormat="false" ht="15" hidden="false" customHeight="true" outlineLevel="0" collapsed="false">
      <c r="A13" s="129" t="s">
        <v>49</v>
      </c>
      <c r="B13" s="130"/>
      <c r="C13" s="130"/>
      <c r="D13" s="130"/>
      <c r="E13" s="31" t="s">
        <v>296</v>
      </c>
      <c r="F13" s="31" t="s">
        <v>296</v>
      </c>
      <c r="G13" s="31" t="s">
        <v>296</v>
      </c>
      <c r="H13" s="100"/>
      <c r="I13" s="31" t="n">
        <f aca="false">SUM(I14+I218)</f>
        <v>10966388.96</v>
      </c>
      <c r="J13" s="31" t="n">
        <f aca="false">SUM(J14+J218)</f>
        <v>5931304.21</v>
      </c>
      <c r="K13" s="31" t="n">
        <f aca="false">SUM(K14+K218)</f>
        <v>5035084.75</v>
      </c>
    </row>
    <row r="14" customFormat="false" ht="23.25" hidden="false" customHeight="true" outlineLevel="0" collapsed="false">
      <c r="A14" s="34" t="s">
        <v>297</v>
      </c>
      <c r="B14" s="73"/>
      <c r="C14" s="73"/>
      <c r="D14" s="73"/>
      <c r="E14" s="31" t="s">
        <v>296</v>
      </c>
      <c r="F14" s="32" t="s">
        <v>296</v>
      </c>
      <c r="G14" s="32" t="s">
        <v>296</v>
      </c>
      <c r="H14" s="101"/>
      <c r="I14" s="31" t="n">
        <f aca="false">SUM(J14:K14)</f>
        <v>7403612.09</v>
      </c>
      <c r="J14" s="32" t="n">
        <f aca="false">SUM(J15+J94+J101+J109+J119+J131+J136+J175+J188+J205+J217)</f>
        <v>4158824.09</v>
      </c>
      <c r="K14" s="32" t="n">
        <v>3244788</v>
      </c>
    </row>
    <row r="15" customFormat="false" ht="23.25" hidden="false" customHeight="true" outlineLevel="0" collapsed="false">
      <c r="A15" s="34"/>
      <c r="B15" s="34" t="s">
        <v>298</v>
      </c>
      <c r="C15" s="73"/>
      <c r="D15" s="73"/>
      <c r="E15" s="31" t="n">
        <f aca="false">SUM(F15:G15)</f>
        <v>611805.02</v>
      </c>
      <c r="F15" s="32" t="n">
        <f aca="false">SUM(F16:F93)</f>
        <v>182360.44</v>
      </c>
      <c r="G15" s="102" t="n">
        <f aca="false">SUM(G16:G93)</f>
        <v>429444.58</v>
      </c>
      <c r="H15" s="87"/>
      <c r="I15" s="31" t="n">
        <f aca="false">SUM(J15:K15)</f>
        <v>2655187.25</v>
      </c>
      <c r="J15" s="102" t="n">
        <v>789821</v>
      </c>
      <c r="K15" s="32" t="n">
        <f aca="false">SUM(K16:K93)</f>
        <v>1865366.25</v>
      </c>
      <c r="L15" s="124"/>
      <c r="M15" s="124"/>
      <c r="N15" s="124"/>
      <c r="O15" s="124"/>
      <c r="P15" s="124"/>
      <c r="Q15" s="124"/>
    </row>
    <row r="16" customFormat="false" ht="23.25" hidden="false" customHeight="true" outlineLevel="0" collapsed="false">
      <c r="A16" s="104"/>
      <c r="B16" s="104"/>
      <c r="C16" s="104"/>
      <c r="D16" s="34" t="s">
        <v>232</v>
      </c>
      <c r="E16" s="31" t="n">
        <f aca="false">SUM(F16:G16)</f>
        <v>23647.1</v>
      </c>
      <c r="F16" s="102" t="n">
        <v>19487.1</v>
      </c>
      <c r="G16" s="102" t="n">
        <v>4160</v>
      </c>
      <c r="H16" s="103"/>
      <c r="I16" s="31" t="n">
        <f aca="false">SUM(J16:K16)</f>
        <v>118235.5</v>
      </c>
      <c r="J16" s="103" t="n">
        <v>97435.5</v>
      </c>
      <c r="K16" s="103" t="n">
        <v>20800</v>
      </c>
    </row>
    <row r="17" customFormat="false" ht="11.25" hidden="false" customHeight="true" outlineLevel="0" collapsed="false">
      <c r="A17" s="104"/>
      <c r="B17" s="104"/>
      <c r="C17" s="104"/>
      <c r="D17" s="34" t="s">
        <v>208</v>
      </c>
      <c r="E17" s="31" t="n">
        <f aca="false">SUM(F17:G17)</f>
        <v>18066.4</v>
      </c>
      <c r="F17" s="102" t="n">
        <v>16136.4</v>
      </c>
      <c r="G17" s="102" t="n">
        <v>1930</v>
      </c>
      <c r="H17" s="103"/>
      <c r="I17" s="31" t="n">
        <f aca="false">SUM(J17:K17)</f>
        <v>90332</v>
      </c>
      <c r="J17" s="103" t="n">
        <v>80682</v>
      </c>
      <c r="K17" s="103" t="n">
        <v>9650</v>
      </c>
    </row>
    <row r="18" customFormat="false" ht="11.25" hidden="false" customHeight="true" outlineLevel="0" collapsed="false">
      <c r="A18" s="104"/>
      <c r="B18" s="104"/>
      <c r="C18" s="104"/>
      <c r="D18" s="34" t="s">
        <v>166</v>
      </c>
      <c r="E18" s="31" t="n">
        <f aca="false">SUM(F18:G18)</f>
        <v>27992.83</v>
      </c>
      <c r="F18" s="102" t="n">
        <v>14813</v>
      </c>
      <c r="G18" s="102" t="n">
        <v>13179.83</v>
      </c>
      <c r="H18" s="103"/>
      <c r="I18" s="31" t="n">
        <f aca="false">SUM(J18:K18)</f>
        <v>86949.33</v>
      </c>
      <c r="J18" s="103" t="n">
        <v>46456.94</v>
      </c>
      <c r="K18" s="103" t="n">
        <v>40492.39</v>
      </c>
    </row>
    <row r="19" customFormat="false" ht="11.25" hidden="false" customHeight="true" outlineLevel="0" collapsed="false">
      <c r="A19" s="104"/>
      <c r="B19" s="104"/>
      <c r="C19" s="104"/>
      <c r="D19" s="34" t="s">
        <v>215</v>
      </c>
      <c r="E19" s="31" t="n">
        <f aca="false">SUM(F19:G19)</f>
        <v>16354.7</v>
      </c>
      <c r="F19" s="102" t="n">
        <v>13225</v>
      </c>
      <c r="G19" s="102" t="n">
        <v>3129.7</v>
      </c>
      <c r="H19" s="103"/>
      <c r="I19" s="31" t="n">
        <f aca="false">SUM(J19:K19)</f>
        <v>81773.5</v>
      </c>
      <c r="J19" s="103" t="n">
        <v>66125</v>
      </c>
      <c r="K19" s="103" t="n">
        <v>15648.5</v>
      </c>
    </row>
    <row r="20" customFormat="false" ht="11.25" hidden="false" customHeight="true" outlineLevel="0" collapsed="false">
      <c r="A20" s="104"/>
      <c r="B20" s="104"/>
      <c r="C20" s="104"/>
      <c r="D20" s="34" t="s">
        <v>92</v>
      </c>
      <c r="E20" s="31" t="n">
        <f aca="false">SUM(F20:G20)</f>
        <v>11968</v>
      </c>
      <c r="F20" s="102" t="n">
        <v>5280</v>
      </c>
      <c r="G20" s="102" t="n">
        <v>6688</v>
      </c>
      <c r="H20" s="103"/>
      <c r="I20" s="31" t="n">
        <f aca="false">SUM(J20:K20)</f>
        <v>59840</v>
      </c>
      <c r="J20" s="103" t="n">
        <v>26400</v>
      </c>
      <c r="K20" s="103" t="n">
        <v>33440</v>
      </c>
    </row>
    <row r="21" customFormat="false" ht="11.25" hidden="false" customHeight="true" outlineLevel="0" collapsed="false">
      <c r="A21" s="104"/>
      <c r="B21" s="104"/>
      <c r="C21" s="104"/>
      <c r="D21" s="34" t="s">
        <v>141</v>
      </c>
      <c r="E21" s="31" t="n">
        <f aca="false">SUM(F21:G21)</f>
        <v>11648</v>
      </c>
      <c r="F21" s="102" t="n">
        <v>2378</v>
      </c>
      <c r="G21" s="102" t="n">
        <v>9270</v>
      </c>
      <c r="H21" s="103"/>
      <c r="I21" s="31" t="n">
        <f aca="false">SUM(J21:K21)</f>
        <v>58240</v>
      </c>
      <c r="J21" s="103" t="n">
        <v>11890</v>
      </c>
      <c r="K21" s="103" t="n">
        <v>46350</v>
      </c>
    </row>
    <row r="22" customFormat="false" ht="11.25" hidden="false" customHeight="true" outlineLevel="0" collapsed="false">
      <c r="A22" s="104"/>
      <c r="B22" s="104"/>
      <c r="C22" s="104"/>
      <c r="D22" s="34" t="s">
        <v>86</v>
      </c>
      <c r="E22" s="31" t="n">
        <f aca="false">SUM(F22:G22)</f>
        <v>13899.5</v>
      </c>
      <c r="F22" s="102" t="n">
        <v>900</v>
      </c>
      <c r="G22" s="102" t="n">
        <v>12999.5</v>
      </c>
      <c r="H22" s="103"/>
      <c r="I22" s="31" t="n">
        <f aca="false">SUM(J22:K22)</f>
        <v>57984.4</v>
      </c>
      <c r="J22" s="103" t="n">
        <v>3600</v>
      </c>
      <c r="K22" s="103" t="n">
        <v>54384.4</v>
      </c>
    </row>
    <row r="23" customFormat="false" ht="11.25" hidden="false" customHeight="true" outlineLevel="0" collapsed="false">
      <c r="A23" s="104"/>
      <c r="B23" s="104"/>
      <c r="C23" s="104"/>
      <c r="D23" s="34" t="s">
        <v>223</v>
      </c>
      <c r="E23" s="31" t="n">
        <f aca="false">SUM(F23:G23)</f>
        <v>11747</v>
      </c>
      <c r="F23" s="102" t="n">
        <v>350</v>
      </c>
      <c r="G23" s="102" t="n">
        <v>11397</v>
      </c>
      <c r="H23" s="103"/>
      <c r="I23" s="31" t="n">
        <f aca="false">SUM(J23:K23)</f>
        <v>47114</v>
      </c>
      <c r="J23" s="103" t="n">
        <v>1526</v>
      </c>
      <c r="K23" s="103" t="n">
        <v>45588</v>
      </c>
    </row>
    <row r="24" customFormat="false" ht="11.25" hidden="false" customHeight="true" outlineLevel="0" collapsed="false">
      <c r="A24" s="104"/>
      <c r="B24" s="104"/>
      <c r="C24" s="104"/>
      <c r="D24" s="34" t="s">
        <v>171</v>
      </c>
      <c r="E24" s="31" t="n">
        <f aca="false">SUM(F24:G24)</f>
        <v>7704</v>
      </c>
      <c r="F24" s="102" t="n">
        <v>4512</v>
      </c>
      <c r="G24" s="102" t="n">
        <v>3192</v>
      </c>
      <c r="H24" s="103"/>
      <c r="I24" s="31" t="n">
        <f aca="false">SUM(J24:K24)</f>
        <v>43667.8</v>
      </c>
      <c r="J24" s="103" t="n">
        <v>26416</v>
      </c>
      <c r="K24" s="103" t="n">
        <v>17251.8</v>
      </c>
    </row>
    <row r="25" customFormat="false" ht="11.25" hidden="false" customHeight="true" outlineLevel="0" collapsed="false">
      <c r="A25" s="104"/>
      <c r="B25" s="104"/>
      <c r="C25" s="104"/>
      <c r="D25" s="34" t="s">
        <v>197</v>
      </c>
      <c r="E25" s="31" t="n">
        <f aca="false">SUM(F25:G25)</f>
        <v>9394.8</v>
      </c>
      <c r="F25" s="102" t="n">
        <v>2679</v>
      </c>
      <c r="G25" s="102" t="n">
        <v>6715.8</v>
      </c>
      <c r="H25" s="103"/>
      <c r="I25" s="31" t="n">
        <f aca="false">SUM(J25:K25)</f>
        <v>40941.6</v>
      </c>
      <c r="J25" s="103" t="n">
        <v>10720.5</v>
      </c>
      <c r="K25" s="103" t="n">
        <v>30221.1</v>
      </c>
    </row>
    <row r="26" customFormat="false" ht="11.25" hidden="false" customHeight="true" outlineLevel="0" collapsed="false">
      <c r="A26" s="104"/>
      <c r="B26" s="104"/>
      <c r="C26" s="104"/>
      <c r="D26" s="34" t="s">
        <v>195</v>
      </c>
      <c r="E26" s="31" t="n">
        <f aca="false">SUM(F26:G26)</f>
        <v>9290</v>
      </c>
      <c r="F26" s="102" t="n">
        <v>150</v>
      </c>
      <c r="G26" s="102" t="n">
        <v>9140</v>
      </c>
      <c r="H26" s="103"/>
      <c r="I26" s="31" t="n">
        <f aca="false">SUM(J26:K26)</f>
        <v>39887</v>
      </c>
      <c r="J26" s="103" t="n">
        <v>585</v>
      </c>
      <c r="K26" s="103" t="n">
        <v>39302</v>
      </c>
    </row>
    <row r="27" customFormat="false" ht="11.25" hidden="false" customHeight="true" outlineLevel="0" collapsed="false">
      <c r="A27" s="104"/>
      <c r="B27" s="104"/>
      <c r="C27" s="104"/>
      <c r="D27" s="34" t="s">
        <v>211</v>
      </c>
      <c r="E27" s="31" t="n">
        <f aca="false">SUM(F27:G27)</f>
        <v>7411.02</v>
      </c>
      <c r="F27" s="102" t="n">
        <v>450</v>
      </c>
      <c r="G27" s="102" t="n">
        <v>6961.02</v>
      </c>
      <c r="H27" s="103"/>
      <c r="I27" s="31" t="n">
        <f aca="false">SUM(J27:K27)</f>
        <v>37055.1</v>
      </c>
      <c r="J27" s="103" t="n">
        <v>2250</v>
      </c>
      <c r="K27" s="103" t="n">
        <v>34805.1</v>
      </c>
    </row>
    <row r="28" customFormat="false" ht="11.25" hidden="false" customHeight="true" outlineLevel="0" collapsed="false">
      <c r="A28" s="104"/>
      <c r="B28" s="104"/>
      <c r="C28" s="104"/>
      <c r="D28" s="34" t="s">
        <v>120</v>
      </c>
      <c r="E28" s="31" t="n">
        <f aca="false">SUM(F28:G28)</f>
        <v>7063</v>
      </c>
      <c r="F28" s="102" t="n">
        <v>220</v>
      </c>
      <c r="G28" s="102" t="n">
        <v>6843</v>
      </c>
      <c r="H28" s="103"/>
      <c r="I28" s="31" t="n">
        <f aca="false">SUM(J28:K28)</f>
        <v>36854.81</v>
      </c>
      <c r="J28" s="103" t="n">
        <v>1139.82</v>
      </c>
      <c r="K28" s="103" t="n">
        <v>35714.99</v>
      </c>
    </row>
    <row r="29" customFormat="false" ht="11.25" hidden="false" customHeight="true" outlineLevel="0" collapsed="false">
      <c r="A29" s="104"/>
      <c r="B29" s="104"/>
      <c r="C29" s="104"/>
      <c r="D29" s="34" t="s">
        <v>259</v>
      </c>
      <c r="E29" s="31" t="n">
        <f aca="false">SUM(F29:G29)</f>
        <v>6777</v>
      </c>
      <c r="F29" s="102" t="n">
        <v>3500</v>
      </c>
      <c r="G29" s="102" t="n">
        <v>3277</v>
      </c>
      <c r="H29" s="103"/>
      <c r="I29" s="31" t="n">
        <f aca="false">SUM(J29:K29)</f>
        <v>33885</v>
      </c>
      <c r="J29" s="103" t="n">
        <v>17500</v>
      </c>
      <c r="K29" s="103" t="n">
        <v>16385</v>
      </c>
    </row>
    <row r="30" customFormat="false" ht="11.25" hidden="false" customHeight="true" outlineLevel="0" collapsed="false">
      <c r="A30" s="104"/>
      <c r="B30" s="104"/>
      <c r="C30" s="104"/>
      <c r="D30" s="34" t="s">
        <v>243</v>
      </c>
      <c r="E30" s="31" t="n">
        <f aca="false">SUM(F30:G30)</f>
        <v>6722.75</v>
      </c>
      <c r="F30" s="102" t="n">
        <v>6552</v>
      </c>
      <c r="G30" s="102" t="n">
        <v>170.75</v>
      </c>
      <c r="H30" s="103"/>
      <c r="I30" s="31" t="n">
        <f aca="false">SUM(J30:K30)</f>
        <v>33613.75</v>
      </c>
      <c r="J30" s="103" t="n">
        <v>32760</v>
      </c>
      <c r="K30" s="103" t="n">
        <v>853.75</v>
      </c>
    </row>
    <row r="31" customFormat="false" ht="11.25" hidden="false" customHeight="true" outlineLevel="0" collapsed="false">
      <c r="A31" s="104"/>
      <c r="B31" s="104"/>
      <c r="C31" s="104"/>
      <c r="D31" s="34" t="s">
        <v>231</v>
      </c>
      <c r="E31" s="31" t="n">
        <f aca="false">SUM(F31:G31)</f>
        <v>7832.78</v>
      </c>
      <c r="F31" s="102" t="n">
        <v>308.4</v>
      </c>
      <c r="G31" s="102" t="n">
        <v>7524.38</v>
      </c>
      <c r="H31" s="103"/>
      <c r="I31" s="31" t="n">
        <f aca="false">SUM(J31:K31)</f>
        <v>33436.51</v>
      </c>
      <c r="J31" s="103" t="n">
        <v>1235.28</v>
      </c>
      <c r="K31" s="103" t="n">
        <v>32201.23</v>
      </c>
    </row>
    <row r="32" customFormat="false" ht="11.25" hidden="false" customHeight="true" outlineLevel="0" collapsed="false">
      <c r="A32" s="104"/>
      <c r="B32" s="104"/>
      <c r="C32" s="104"/>
      <c r="D32" s="34" t="s">
        <v>257</v>
      </c>
      <c r="E32" s="31" t="n">
        <f aca="false">SUM(F32:G32)</f>
        <v>6011.25</v>
      </c>
      <c r="F32" s="102" t="n">
        <v>4515</v>
      </c>
      <c r="G32" s="102" t="n">
        <v>1496.25</v>
      </c>
      <c r="H32" s="103"/>
      <c r="I32" s="31" t="n">
        <f aca="false">SUM(J32:K32)</f>
        <v>30056.25</v>
      </c>
      <c r="J32" s="103" t="n">
        <v>22575</v>
      </c>
      <c r="K32" s="103" t="n">
        <v>7481.25</v>
      </c>
    </row>
    <row r="33" customFormat="false" ht="11.25" hidden="false" customHeight="true" outlineLevel="0" collapsed="false">
      <c r="A33" s="104"/>
      <c r="B33" s="104"/>
      <c r="C33" s="104"/>
      <c r="D33" s="34" t="s">
        <v>198</v>
      </c>
      <c r="E33" s="31" t="n">
        <f aca="false">SUM(F33:G33)</f>
        <v>6994.5</v>
      </c>
      <c r="F33" s="102" t="n">
        <v>900</v>
      </c>
      <c r="G33" s="102" t="n">
        <v>6094.5</v>
      </c>
      <c r="H33" s="103"/>
      <c r="I33" s="31" t="n">
        <f aca="false">SUM(J33:K33)</f>
        <v>29716.35</v>
      </c>
      <c r="J33" s="103" t="n">
        <v>3510</v>
      </c>
      <c r="K33" s="103" t="n">
        <v>26206.35</v>
      </c>
    </row>
    <row r="34" customFormat="false" ht="11.25" hidden="false" customHeight="true" outlineLevel="0" collapsed="false">
      <c r="A34" s="104"/>
      <c r="B34" s="104"/>
      <c r="C34" s="104"/>
      <c r="D34" s="34" t="s">
        <v>88</v>
      </c>
      <c r="E34" s="31" t="n">
        <f aca="false">SUM(F34:G34)</f>
        <v>5470.2</v>
      </c>
      <c r="F34" s="102" t="n">
        <v>405</v>
      </c>
      <c r="G34" s="102" t="n">
        <v>5065.2</v>
      </c>
      <c r="H34" s="103"/>
      <c r="I34" s="31" t="n">
        <f aca="false">SUM(J34:K34)</f>
        <v>29154.6</v>
      </c>
      <c r="J34" s="103" t="n">
        <v>1296</v>
      </c>
      <c r="K34" s="103" t="n">
        <v>27858.6</v>
      </c>
    </row>
    <row r="35" customFormat="false" ht="11.25" hidden="false" customHeight="true" outlineLevel="0" collapsed="false">
      <c r="A35" s="104"/>
      <c r="B35" s="104"/>
      <c r="C35" s="104"/>
      <c r="D35" s="34" t="s">
        <v>218</v>
      </c>
      <c r="E35" s="31" t="n">
        <f aca="false">SUM(F35:G35)</f>
        <v>6842</v>
      </c>
      <c r="F35" s="102" t="n">
        <v>2562</v>
      </c>
      <c r="G35" s="102" t="n">
        <v>4280</v>
      </c>
      <c r="H35" s="103"/>
      <c r="I35" s="31" t="n">
        <f aca="false">SUM(J35:K35)</f>
        <v>28395.8</v>
      </c>
      <c r="J35" s="103" t="n">
        <v>9991.8</v>
      </c>
      <c r="K35" s="103" t="n">
        <v>18404</v>
      </c>
    </row>
    <row r="36" customFormat="false" ht="11.25" hidden="false" customHeight="true" outlineLevel="0" collapsed="false">
      <c r="A36" s="104"/>
      <c r="B36" s="104"/>
      <c r="C36" s="104"/>
      <c r="D36" s="34" t="s">
        <v>262</v>
      </c>
      <c r="E36" s="31" t="n">
        <f aca="false">SUM(F36:G36)</f>
        <v>7413.16</v>
      </c>
      <c r="F36" s="102" t="n">
        <v>1018</v>
      </c>
      <c r="G36" s="102" t="n">
        <v>6395.16</v>
      </c>
      <c r="H36" s="103"/>
      <c r="I36" s="31" t="n">
        <f aca="false">SUM(J36:K36)</f>
        <v>28047.41</v>
      </c>
      <c r="J36" s="103" t="n">
        <v>3745.8</v>
      </c>
      <c r="K36" s="103" t="n">
        <v>24301.61</v>
      </c>
    </row>
    <row r="37" customFormat="false" ht="11.25" hidden="false" customHeight="true" outlineLevel="0" collapsed="false">
      <c r="A37" s="104"/>
      <c r="B37" s="104"/>
      <c r="C37" s="104"/>
      <c r="D37" s="34" t="s">
        <v>98</v>
      </c>
      <c r="E37" s="31" t="n">
        <f aca="false">SUM(F37:G37)</f>
        <v>6737.5</v>
      </c>
      <c r="F37" s="102" t="n">
        <v>0</v>
      </c>
      <c r="G37" s="102" t="n">
        <v>6737.5</v>
      </c>
      <c r="H37" s="103"/>
      <c r="I37" s="31" t="n">
        <f aca="false">SUM(J37:K37)</f>
        <v>26950</v>
      </c>
      <c r="J37" s="103" t="n">
        <v>0</v>
      </c>
      <c r="K37" s="103" t="n">
        <v>26950</v>
      </c>
    </row>
    <row r="38" customFormat="false" ht="11.25" hidden="false" customHeight="true" outlineLevel="0" collapsed="false">
      <c r="A38" s="104"/>
      <c r="B38" s="104"/>
      <c r="C38" s="104"/>
      <c r="D38" s="34" t="s">
        <v>247</v>
      </c>
      <c r="E38" s="31" t="n">
        <f aca="false">SUM(F38:G38)</f>
        <v>6200</v>
      </c>
      <c r="F38" s="102" t="n">
        <v>0</v>
      </c>
      <c r="G38" s="102" t="n">
        <v>6200</v>
      </c>
      <c r="H38" s="103"/>
      <c r="I38" s="31" t="n">
        <f aca="false">SUM(J38:K38)</f>
        <v>26660</v>
      </c>
      <c r="J38" s="103" t="n">
        <v>0</v>
      </c>
      <c r="K38" s="103" t="n">
        <v>26660</v>
      </c>
    </row>
    <row r="39" customFormat="false" ht="11.25" hidden="false" customHeight="true" outlineLevel="0" collapsed="false">
      <c r="A39" s="104"/>
      <c r="B39" s="104"/>
      <c r="C39" s="104"/>
      <c r="D39" s="34" t="s">
        <v>155</v>
      </c>
      <c r="E39" s="31" t="n">
        <f aca="false">SUM(F39:G39)</f>
        <v>6296</v>
      </c>
      <c r="F39" s="102" t="n">
        <v>2021</v>
      </c>
      <c r="G39" s="102" t="n">
        <v>4275</v>
      </c>
      <c r="H39" s="103"/>
      <c r="I39" s="31" t="n">
        <f aca="false">SUM(J39:K39)</f>
        <v>26179.8</v>
      </c>
      <c r="J39" s="103" t="n">
        <v>9079.8</v>
      </c>
      <c r="K39" s="103" t="n">
        <v>17100</v>
      </c>
    </row>
    <row r="40" customFormat="false" ht="11.25" hidden="false" customHeight="true" outlineLevel="0" collapsed="false">
      <c r="A40" s="104"/>
      <c r="B40" s="104"/>
      <c r="C40" s="104"/>
      <c r="D40" s="34" t="s">
        <v>213</v>
      </c>
      <c r="E40" s="31" t="n">
        <f aca="false">SUM(F40:G40)</f>
        <v>5096.2</v>
      </c>
      <c r="F40" s="102" t="n">
        <v>265</v>
      </c>
      <c r="G40" s="102" t="n">
        <v>4831.2</v>
      </c>
      <c r="H40" s="103"/>
      <c r="I40" s="31" t="n">
        <f aca="false">SUM(J40:K40)</f>
        <v>25131</v>
      </c>
      <c r="J40" s="103" t="n">
        <v>975</v>
      </c>
      <c r="K40" s="103" t="n">
        <v>24156</v>
      </c>
    </row>
    <row r="41" customFormat="false" ht="11.25" hidden="false" customHeight="true" outlineLevel="0" collapsed="false">
      <c r="A41" s="104"/>
      <c r="B41" s="104"/>
      <c r="C41" s="104"/>
      <c r="D41" s="34" t="s">
        <v>90</v>
      </c>
      <c r="E41" s="31" t="n">
        <f aca="false">SUM(F41:G41)</f>
        <v>6000</v>
      </c>
      <c r="F41" s="102" t="n">
        <v>0</v>
      </c>
      <c r="G41" s="102" t="n">
        <v>6000</v>
      </c>
      <c r="H41" s="103"/>
      <c r="I41" s="31" t="n">
        <f aca="false">SUM(J41:K41)</f>
        <v>24000</v>
      </c>
      <c r="J41" s="103" t="n">
        <v>0</v>
      </c>
      <c r="K41" s="103" t="n">
        <v>24000</v>
      </c>
    </row>
    <row r="42" customFormat="false" ht="11.25" hidden="false" customHeight="true" outlineLevel="0" collapsed="false">
      <c r="A42" s="104"/>
      <c r="B42" s="104"/>
      <c r="C42" s="104"/>
      <c r="D42" s="34" t="s">
        <v>112</v>
      </c>
      <c r="E42" s="31" t="n">
        <f aca="false">SUM(F42:G42)</f>
        <v>4728.6</v>
      </c>
      <c r="F42" s="102" t="n">
        <v>54</v>
      </c>
      <c r="G42" s="102" t="n">
        <v>4674.6</v>
      </c>
      <c r="H42" s="103"/>
      <c r="I42" s="31" t="n">
        <f aca="false">SUM(J42:K42)</f>
        <v>23643</v>
      </c>
      <c r="J42" s="103" t="n">
        <v>270</v>
      </c>
      <c r="K42" s="103" t="n">
        <v>23373</v>
      </c>
    </row>
    <row r="43" customFormat="false" ht="11.25" hidden="false" customHeight="true" outlineLevel="0" collapsed="false">
      <c r="A43" s="104"/>
      <c r="B43" s="104"/>
      <c r="C43" s="104"/>
      <c r="D43" s="34" t="s">
        <v>76</v>
      </c>
      <c r="E43" s="31" t="n">
        <f aca="false">SUM(F43:G43)</f>
        <v>4851.8</v>
      </c>
      <c r="F43" s="102" t="n">
        <v>334.5</v>
      </c>
      <c r="G43" s="102" t="n">
        <v>4517.3</v>
      </c>
      <c r="H43" s="103"/>
      <c r="I43" s="31" t="n">
        <f aca="false">SUM(J43:K43)</f>
        <v>23530.75</v>
      </c>
      <c r="J43" s="103" t="n">
        <v>944.25</v>
      </c>
      <c r="K43" s="103" t="n">
        <v>22586.5</v>
      </c>
    </row>
    <row r="44" customFormat="false" ht="11.25" hidden="false" customHeight="true" outlineLevel="0" collapsed="false">
      <c r="A44" s="104"/>
      <c r="B44" s="104"/>
      <c r="C44" s="104"/>
      <c r="D44" s="34" t="s">
        <v>73</v>
      </c>
      <c r="E44" s="31" t="n">
        <f aca="false">SUM(F44:G44)</f>
        <v>5337</v>
      </c>
      <c r="F44" s="102" t="n">
        <v>1304</v>
      </c>
      <c r="G44" s="102" t="n">
        <v>4033</v>
      </c>
      <c r="H44" s="103"/>
      <c r="I44" s="31" t="n">
        <f aca="false">SUM(J44:K44)</f>
        <v>22785.9</v>
      </c>
      <c r="J44" s="103" t="n">
        <v>5444</v>
      </c>
      <c r="K44" s="103" t="n">
        <v>17341.9</v>
      </c>
    </row>
    <row r="45" customFormat="false" ht="11.25" hidden="false" customHeight="true" outlineLevel="0" collapsed="false">
      <c r="A45" s="104"/>
      <c r="B45" s="104"/>
      <c r="C45" s="104"/>
      <c r="D45" s="34" t="s">
        <v>210</v>
      </c>
      <c r="E45" s="31" t="n">
        <f aca="false">SUM(F45:G45)</f>
        <v>6327</v>
      </c>
      <c r="F45" s="102" t="n">
        <v>5452.5</v>
      </c>
      <c r="G45" s="102" t="n">
        <v>874.5</v>
      </c>
      <c r="H45" s="103"/>
      <c r="I45" s="31" t="n">
        <f aca="false">SUM(J45:K45)</f>
        <v>22552.68</v>
      </c>
      <c r="J45" s="103" t="n">
        <v>19356.38</v>
      </c>
      <c r="K45" s="103" t="n">
        <v>3196.3</v>
      </c>
    </row>
    <row r="46" customFormat="false" ht="11.25" hidden="false" customHeight="true" outlineLevel="0" collapsed="false">
      <c r="A46" s="104"/>
      <c r="B46" s="104"/>
      <c r="C46" s="104"/>
      <c r="D46" s="34" t="s">
        <v>143</v>
      </c>
      <c r="E46" s="31" t="n">
        <f aca="false">SUM(F46:G46)</f>
        <v>5314.8</v>
      </c>
      <c r="F46" s="102" t="n">
        <v>525</v>
      </c>
      <c r="G46" s="102" t="n">
        <v>4789.8</v>
      </c>
      <c r="H46" s="103"/>
      <c r="I46" s="31" t="n">
        <f aca="false">SUM(J46:K46)</f>
        <v>20606.27</v>
      </c>
      <c r="J46" s="103" t="n">
        <v>1706.25</v>
      </c>
      <c r="K46" s="103" t="n">
        <v>18900.02</v>
      </c>
    </row>
    <row r="47" customFormat="false" ht="11.25" hidden="false" customHeight="true" outlineLevel="0" collapsed="false">
      <c r="A47" s="104"/>
      <c r="B47" s="104"/>
      <c r="C47" s="104"/>
      <c r="D47" s="34" t="s">
        <v>56</v>
      </c>
      <c r="E47" s="31" t="n">
        <f aca="false">SUM(F47:G47)</f>
        <v>4941.2</v>
      </c>
      <c r="F47" s="102" t="n">
        <v>1664</v>
      </c>
      <c r="G47" s="102" t="n">
        <v>3277.2</v>
      </c>
      <c r="H47" s="103"/>
      <c r="I47" s="31" t="n">
        <f aca="false">SUM(J47:K47)</f>
        <v>20364.8</v>
      </c>
      <c r="J47" s="103" t="n">
        <v>7256</v>
      </c>
      <c r="K47" s="103" t="n">
        <v>13108.8</v>
      </c>
    </row>
    <row r="48" customFormat="false" ht="11.25" hidden="false" customHeight="true" outlineLevel="0" collapsed="false">
      <c r="A48" s="104"/>
      <c r="B48" s="104"/>
      <c r="C48" s="104"/>
      <c r="D48" s="34" t="s">
        <v>65</v>
      </c>
      <c r="E48" s="31" t="n">
        <f aca="false">SUM(F48:G48)</f>
        <v>4672.72</v>
      </c>
      <c r="F48" s="102" t="n">
        <v>0</v>
      </c>
      <c r="G48" s="102" t="n">
        <v>4672.72</v>
      </c>
      <c r="H48" s="103"/>
      <c r="I48" s="31" t="n">
        <f aca="false">SUM(J48:K48)</f>
        <v>19923.3</v>
      </c>
      <c r="J48" s="103" t="n">
        <v>0</v>
      </c>
      <c r="K48" s="103" t="n">
        <v>19923.3</v>
      </c>
    </row>
    <row r="49" customFormat="false" ht="11.25" hidden="false" customHeight="true" outlineLevel="0" collapsed="false">
      <c r="A49" s="104"/>
      <c r="B49" s="104"/>
      <c r="C49" s="104"/>
      <c r="D49" s="34" t="s">
        <v>121</v>
      </c>
      <c r="E49" s="31" t="n">
        <f aca="false">SUM(F49:G49)</f>
        <v>5025</v>
      </c>
      <c r="F49" s="102" t="n">
        <v>1425</v>
      </c>
      <c r="G49" s="102" t="n">
        <v>3600</v>
      </c>
      <c r="H49" s="103"/>
      <c r="I49" s="31" t="n">
        <f aca="false">SUM(J49:K49)</f>
        <v>19850</v>
      </c>
      <c r="J49" s="103" t="n">
        <v>5450</v>
      </c>
      <c r="K49" s="103" t="n">
        <v>14400</v>
      </c>
    </row>
    <row r="50" customFormat="false" ht="11.25" hidden="false" customHeight="true" outlineLevel="0" collapsed="false">
      <c r="A50" s="104"/>
      <c r="B50" s="104"/>
      <c r="C50" s="104"/>
      <c r="D50" s="34" t="s">
        <v>130</v>
      </c>
      <c r="E50" s="31" t="n">
        <f aca="false">SUM(F50:G50)</f>
        <v>4019</v>
      </c>
      <c r="F50" s="102" t="n">
        <v>355</v>
      </c>
      <c r="G50" s="102" t="n">
        <v>3664</v>
      </c>
      <c r="H50" s="103"/>
      <c r="I50" s="31" t="n">
        <f aca="false">SUM(J50:K50)</f>
        <v>19521</v>
      </c>
      <c r="J50" s="103" t="n">
        <v>1201</v>
      </c>
      <c r="K50" s="103" t="n">
        <v>18320</v>
      </c>
    </row>
    <row r="51" customFormat="false" ht="11.25" hidden="false" customHeight="true" outlineLevel="0" collapsed="false">
      <c r="A51" s="104"/>
      <c r="B51" s="104"/>
      <c r="C51" s="104"/>
      <c r="D51" s="34" t="s">
        <v>126</v>
      </c>
      <c r="E51" s="31" t="n">
        <f aca="false">SUM(F51:G51)</f>
        <v>4880</v>
      </c>
      <c r="F51" s="102" t="n">
        <v>35</v>
      </c>
      <c r="G51" s="102" t="n">
        <v>4845</v>
      </c>
      <c r="H51" s="103"/>
      <c r="I51" s="31" t="n">
        <f aca="false">SUM(J51:K51)</f>
        <v>19513</v>
      </c>
      <c r="J51" s="103" t="n">
        <v>133</v>
      </c>
      <c r="K51" s="103" t="n">
        <v>19380</v>
      </c>
    </row>
    <row r="52" customFormat="false" ht="11.25" hidden="false" customHeight="true" outlineLevel="0" collapsed="false">
      <c r="A52" s="104"/>
      <c r="B52" s="104"/>
      <c r="C52" s="104"/>
      <c r="D52" s="34" t="s">
        <v>124</v>
      </c>
      <c r="E52" s="31" t="n">
        <f aca="false">SUM(F52:G52)</f>
        <v>4813.82</v>
      </c>
      <c r="F52" s="102" t="n">
        <v>0</v>
      </c>
      <c r="G52" s="102" t="n">
        <v>4813.82</v>
      </c>
      <c r="H52" s="103"/>
      <c r="I52" s="31" t="n">
        <f aca="false">SUM(J52:K52)</f>
        <v>19315.13</v>
      </c>
      <c r="J52" s="103" t="n">
        <v>0</v>
      </c>
      <c r="K52" s="103" t="n">
        <v>19315.13</v>
      </c>
    </row>
    <row r="53" customFormat="false" ht="11.25" hidden="false" customHeight="true" outlineLevel="0" collapsed="false">
      <c r="A53" s="104"/>
      <c r="B53" s="104"/>
      <c r="C53" s="104"/>
      <c r="D53" s="34" t="s">
        <v>160</v>
      </c>
      <c r="E53" s="31" t="n">
        <f aca="false">SUM(F53:G53)</f>
        <v>4782</v>
      </c>
      <c r="F53" s="102" t="n">
        <v>1200</v>
      </c>
      <c r="G53" s="102" t="n">
        <v>3582</v>
      </c>
      <c r="H53" s="103"/>
      <c r="I53" s="31" t="n">
        <f aca="false">SUM(J53:K53)</f>
        <v>19128</v>
      </c>
      <c r="J53" s="103" t="n">
        <v>4800</v>
      </c>
      <c r="K53" s="103" t="n">
        <v>14328</v>
      </c>
    </row>
    <row r="54" customFormat="false" ht="11.25" hidden="false" customHeight="true" outlineLevel="0" collapsed="false">
      <c r="A54" s="104"/>
      <c r="B54" s="104"/>
      <c r="C54" s="104"/>
      <c r="D54" s="34" t="s">
        <v>57</v>
      </c>
      <c r="E54" s="31" t="n">
        <f aca="false">SUM(F54:G54)</f>
        <v>3430.5</v>
      </c>
      <c r="F54" s="102" t="n">
        <v>588</v>
      </c>
      <c r="G54" s="102" t="n">
        <v>2842.5</v>
      </c>
      <c r="H54" s="103"/>
      <c r="I54" s="31" t="n">
        <f aca="false">SUM(J54:K54)</f>
        <v>19042.75</v>
      </c>
      <c r="J54" s="103" t="n">
        <v>3409</v>
      </c>
      <c r="K54" s="103" t="n">
        <v>15633.75</v>
      </c>
    </row>
    <row r="55" customFormat="false" ht="11.25" hidden="false" customHeight="true" outlineLevel="0" collapsed="false">
      <c r="A55" s="104"/>
      <c r="B55" s="104"/>
      <c r="C55" s="104"/>
      <c r="D55" s="34" t="s">
        <v>235</v>
      </c>
      <c r="E55" s="31" t="n">
        <f aca="false">SUM(F55:G55)</f>
        <v>4356</v>
      </c>
      <c r="F55" s="102" t="n">
        <v>0</v>
      </c>
      <c r="G55" s="102" t="n">
        <v>4356</v>
      </c>
      <c r="H55" s="103"/>
      <c r="I55" s="31" t="n">
        <f aca="false">SUM(J55:K55)</f>
        <v>18730.8</v>
      </c>
      <c r="J55" s="103" t="n">
        <v>0</v>
      </c>
      <c r="K55" s="103" t="n">
        <v>18730.8</v>
      </c>
    </row>
    <row r="56" customFormat="false" ht="11.25" hidden="false" customHeight="true" outlineLevel="0" collapsed="false">
      <c r="A56" s="104"/>
      <c r="B56" s="104"/>
      <c r="C56" s="104"/>
      <c r="D56" s="34" t="s">
        <v>202</v>
      </c>
      <c r="E56" s="31" t="n">
        <f aca="false">SUM(F56:G56)</f>
        <v>4668</v>
      </c>
      <c r="F56" s="102" t="n">
        <v>0</v>
      </c>
      <c r="G56" s="102" t="n">
        <v>4668</v>
      </c>
      <c r="H56" s="103"/>
      <c r="I56" s="31" t="n">
        <f aca="false">SUM(J56:K56)</f>
        <v>18672</v>
      </c>
      <c r="J56" s="103" t="n">
        <v>0</v>
      </c>
      <c r="K56" s="103" t="n">
        <v>18672</v>
      </c>
    </row>
    <row r="57" customFormat="false" ht="11.25" hidden="false" customHeight="true" outlineLevel="0" collapsed="false">
      <c r="A57" s="104"/>
      <c r="B57" s="104"/>
      <c r="C57" s="104"/>
      <c r="D57" s="34" t="s">
        <v>239</v>
      </c>
      <c r="E57" s="31" t="n">
        <f aca="false">SUM(F57:G57)</f>
        <v>4945.75</v>
      </c>
      <c r="F57" s="102" t="n">
        <v>3279.5</v>
      </c>
      <c r="G57" s="102" t="n">
        <v>1666.25</v>
      </c>
      <c r="H57" s="103"/>
      <c r="I57" s="31" t="n">
        <f aca="false">SUM(J57:K57)</f>
        <v>18246.75</v>
      </c>
      <c r="J57" s="103" t="n">
        <v>9915.5</v>
      </c>
      <c r="K57" s="103" t="n">
        <v>8331.25</v>
      </c>
    </row>
    <row r="58" customFormat="false" ht="11.25" hidden="false" customHeight="true" outlineLevel="0" collapsed="false">
      <c r="A58" s="104"/>
      <c r="B58" s="104"/>
      <c r="C58" s="104"/>
      <c r="D58" s="34" t="s">
        <v>206</v>
      </c>
      <c r="E58" s="31" t="n">
        <f aca="false">SUM(F58:G58)</f>
        <v>4110.4</v>
      </c>
      <c r="F58" s="102" t="n">
        <v>0</v>
      </c>
      <c r="G58" s="102" t="n">
        <v>4110.4</v>
      </c>
      <c r="H58" s="103"/>
      <c r="I58" s="31" t="n">
        <f aca="false">SUM(J58:K58)</f>
        <v>17674.72</v>
      </c>
      <c r="J58" s="103" t="n">
        <v>0</v>
      </c>
      <c r="K58" s="103" t="n">
        <v>17674.72</v>
      </c>
    </row>
    <row r="59" customFormat="false" ht="11.25" hidden="false" customHeight="true" outlineLevel="0" collapsed="false">
      <c r="A59" s="104"/>
      <c r="B59" s="104"/>
      <c r="C59" s="104"/>
      <c r="D59" s="34" t="s">
        <v>260</v>
      </c>
      <c r="E59" s="31" t="n">
        <f aca="false">SUM(F59:G59)</f>
        <v>4359.5</v>
      </c>
      <c r="F59" s="102" t="n">
        <v>612.5</v>
      </c>
      <c r="G59" s="102" t="n">
        <v>3747</v>
      </c>
      <c r="H59" s="103"/>
      <c r="I59" s="31" t="n">
        <f aca="false">SUM(J59:K59)</f>
        <v>17487</v>
      </c>
      <c r="J59" s="103" t="n">
        <v>2499</v>
      </c>
      <c r="K59" s="103" t="n">
        <v>14988</v>
      </c>
    </row>
    <row r="60" customFormat="false" ht="11.25" hidden="false" customHeight="true" outlineLevel="0" collapsed="false">
      <c r="A60" s="104"/>
      <c r="B60" s="104"/>
      <c r="C60" s="104"/>
      <c r="D60" s="34" t="s">
        <v>125</v>
      </c>
      <c r="E60" s="31" t="n">
        <f aca="false">SUM(F60:G60)</f>
        <v>3998</v>
      </c>
      <c r="F60" s="102" t="n">
        <v>2328</v>
      </c>
      <c r="G60" s="102" t="n">
        <v>1670</v>
      </c>
      <c r="H60" s="103"/>
      <c r="I60" s="31" t="n">
        <f aca="false">SUM(J60:K60)</f>
        <v>17460.2</v>
      </c>
      <c r="J60" s="103" t="n">
        <v>10279.2</v>
      </c>
      <c r="K60" s="103" t="n">
        <v>7181</v>
      </c>
    </row>
    <row r="61" customFormat="false" ht="11.25" hidden="false" customHeight="true" outlineLevel="0" collapsed="false">
      <c r="A61" s="104"/>
      <c r="B61" s="104"/>
      <c r="C61" s="104"/>
      <c r="D61" s="34" t="s">
        <v>61</v>
      </c>
      <c r="E61" s="31" t="n">
        <f aca="false">SUM(F61:G61)</f>
        <v>4352.54</v>
      </c>
      <c r="F61" s="102" t="n">
        <v>2264.94</v>
      </c>
      <c r="G61" s="102" t="n">
        <v>2087.6</v>
      </c>
      <c r="H61" s="103"/>
      <c r="I61" s="31" t="n">
        <f aca="false">SUM(J61:K61)</f>
        <v>17410.16</v>
      </c>
      <c r="J61" s="103" t="n">
        <v>9059.76</v>
      </c>
      <c r="K61" s="103" t="n">
        <v>8350.4</v>
      </c>
    </row>
    <row r="62" customFormat="false" ht="11.25" hidden="false" customHeight="true" outlineLevel="0" collapsed="false">
      <c r="A62" s="104"/>
      <c r="B62" s="104"/>
      <c r="C62" s="104"/>
      <c r="D62" s="34" t="s">
        <v>84</v>
      </c>
      <c r="E62" s="31" t="n">
        <f aca="false">SUM(F62:G62)</f>
        <v>4346</v>
      </c>
      <c r="F62" s="102" t="n">
        <v>1050</v>
      </c>
      <c r="G62" s="102" t="n">
        <v>3296</v>
      </c>
      <c r="H62" s="103"/>
      <c r="I62" s="31" t="n">
        <f aca="false">SUM(J62:K62)</f>
        <v>17384</v>
      </c>
      <c r="J62" s="103" t="n">
        <v>4200</v>
      </c>
      <c r="K62" s="103" t="n">
        <v>13184</v>
      </c>
    </row>
    <row r="63" customFormat="false" ht="11.25" hidden="false" customHeight="true" outlineLevel="0" collapsed="false">
      <c r="A63" s="104"/>
      <c r="B63" s="104"/>
      <c r="C63" s="104"/>
      <c r="D63" s="34" t="s">
        <v>117</v>
      </c>
      <c r="E63" s="31" t="n">
        <f aca="false">SUM(F63:G63)</f>
        <v>3469</v>
      </c>
      <c r="F63" s="102" t="n">
        <v>1723</v>
      </c>
      <c r="G63" s="102" t="n">
        <v>1746</v>
      </c>
      <c r="H63" s="103"/>
      <c r="I63" s="31" t="n">
        <f aca="false">SUM(J63:K63)</f>
        <v>17345</v>
      </c>
      <c r="J63" s="103" t="n">
        <v>8615</v>
      </c>
      <c r="K63" s="103" t="n">
        <v>8730</v>
      </c>
    </row>
    <row r="64" customFormat="false" ht="11.25" hidden="false" customHeight="true" outlineLevel="0" collapsed="false">
      <c r="A64" s="104"/>
      <c r="B64" s="104"/>
      <c r="C64" s="104"/>
      <c r="D64" s="34" t="s">
        <v>187</v>
      </c>
      <c r="E64" s="31" t="n">
        <f aca="false">SUM(F64:G64)</f>
        <v>4170</v>
      </c>
      <c r="F64" s="102" t="n">
        <v>2790</v>
      </c>
      <c r="G64" s="102" t="n">
        <v>1380</v>
      </c>
      <c r="H64" s="103"/>
      <c r="I64" s="31" t="n">
        <f aca="false">SUM(J64:K64)</f>
        <v>16815</v>
      </c>
      <c r="J64" s="103" t="n">
        <v>10881</v>
      </c>
      <c r="K64" s="103" t="n">
        <v>5934</v>
      </c>
    </row>
    <row r="65" customFormat="false" ht="11.25" hidden="false" customHeight="true" outlineLevel="0" collapsed="false">
      <c r="A65" s="104"/>
      <c r="B65" s="104"/>
      <c r="C65" s="104"/>
      <c r="D65" s="34" t="s">
        <v>63</v>
      </c>
      <c r="E65" s="31" t="n">
        <f aca="false">SUM(F65:G65)</f>
        <v>4476.7</v>
      </c>
      <c r="F65" s="102" t="n">
        <v>379.6</v>
      </c>
      <c r="G65" s="102" t="n">
        <v>4097.1</v>
      </c>
      <c r="H65" s="103"/>
      <c r="I65" s="31" t="n">
        <f aca="false">SUM(J65:K65)</f>
        <v>16405.07</v>
      </c>
      <c r="J65" s="103" t="n">
        <v>1348.23</v>
      </c>
      <c r="K65" s="103" t="n">
        <v>15056.84</v>
      </c>
    </row>
    <row r="66" customFormat="false" ht="11.25" hidden="false" customHeight="true" outlineLevel="0" collapsed="false">
      <c r="A66" s="104"/>
      <c r="B66" s="104"/>
      <c r="C66" s="104"/>
      <c r="D66" s="34" t="s">
        <v>168</v>
      </c>
      <c r="E66" s="31" t="n">
        <f aca="false">SUM(F66:G66)</f>
        <v>4077.5</v>
      </c>
      <c r="F66" s="102" t="n">
        <v>472.5</v>
      </c>
      <c r="G66" s="102" t="n">
        <v>3605</v>
      </c>
      <c r="H66" s="103"/>
      <c r="I66" s="31" t="n">
        <f aca="false">SUM(J66:K66)</f>
        <v>16310</v>
      </c>
      <c r="J66" s="103" t="n">
        <v>1890</v>
      </c>
      <c r="K66" s="103" t="n">
        <v>14420</v>
      </c>
    </row>
    <row r="67" customFormat="false" ht="11.25" hidden="false" customHeight="true" outlineLevel="0" collapsed="false">
      <c r="A67" s="104"/>
      <c r="B67" s="104"/>
      <c r="C67" s="104"/>
      <c r="D67" s="34" t="s">
        <v>139</v>
      </c>
      <c r="E67" s="31" t="n">
        <f aca="false">SUM(F67:G67)</f>
        <v>4313.88</v>
      </c>
      <c r="F67" s="102" t="n">
        <v>1218</v>
      </c>
      <c r="G67" s="102" t="n">
        <v>3095.88</v>
      </c>
      <c r="H67" s="103"/>
      <c r="I67" s="31" t="n">
        <f aca="false">SUM(J67:K67)</f>
        <v>16027.34</v>
      </c>
      <c r="J67" s="103" t="n">
        <v>4263</v>
      </c>
      <c r="K67" s="103" t="n">
        <v>11764.34</v>
      </c>
    </row>
    <row r="68" customFormat="false" ht="11.25" hidden="false" customHeight="true" outlineLevel="0" collapsed="false">
      <c r="A68" s="104"/>
      <c r="B68" s="104"/>
      <c r="C68" s="104"/>
      <c r="D68" s="34" t="s">
        <v>170</v>
      </c>
      <c r="E68" s="31" t="n">
        <f aca="false">SUM(F68:G68)</f>
        <v>3612.5</v>
      </c>
      <c r="F68" s="102" t="n">
        <v>480</v>
      </c>
      <c r="G68" s="102" t="n">
        <v>3132.5</v>
      </c>
      <c r="H68" s="103"/>
      <c r="I68" s="31" t="n">
        <f aca="false">SUM(J68:K68)</f>
        <v>15341.75</v>
      </c>
      <c r="J68" s="103" t="n">
        <v>1872</v>
      </c>
      <c r="K68" s="103" t="n">
        <v>13469.75</v>
      </c>
    </row>
    <row r="69" customFormat="false" ht="11.25" hidden="false" customHeight="true" outlineLevel="0" collapsed="false">
      <c r="A69" s="104"/>
      <c r="B69" s="104"/>
      <c r="C69" s="104"/>
      <c r="D69" s="34" t="s">
        <v>151</v>
      </c>
      <c r="E69" s="31" t="n">
        <f aca="false">SUM(F69:G69)</f>
        <v>4017.6</v>
      </c>
      <c r="F69" s="102" t="n">
        <v>3440</v>
      </c>
      <c r="G69" s="102" t="n">
        <v>577.6</v>
      </c>
      <c r="H69" s="103"/>
      <c r="I69" s="31" t="n">
        <f aca="false">SUM(J69:K69)</f>
        <v>15110.4</v>
      </c>
      <c r="J69" s="103" t="n">
        <v>12800</v>
      </c>
      <c r="K69" s="103" t="n">
        <v>2310.4</v>
      </c>
    </row>
    <row r="70" customFormat="false" ht="11.25" hidden="false" customHeight="true" outlineLevel="0" collapsed="false">
      <c r="A70" s="104"/>
      <c r="B70" s="104"/>
      <c r="C70" s="104"/>
      <c r="D70" s="34" t="s">
        <v>101</v>
      </c>
      <c r="E70" s="31" t="n">
        <f aca="false">SUM(F70:G70)</f>
        <v>3292</v>
      </c>
      <c r="F70" s="102" t="n">
        <v>1830</v>
      </c>
      <c r="G70" s="102" t="n">
        <v>1462</v>
      </c>
      <c r="H70" s="103"/>
      <c r="I70" s="31" t="n">
        <f aca="false">SUM(J70:K70)</f>
        <v>14980</v>
      </c>
      <c r="J70" s="103" t="n">
        <v>7670</v>
      </c>
      <c r="K70" s="103" t="n">
        <v>7310</v>
      </c>
    </row>
    <row r="71" customFormat="false" ht="11.25" hidden="false" customHeight="true" outlineLevel="0" collapsed="false">
      <c r="A71" s="104"/>
      <c r="B71" s="104"/>
      <c r="C71" s="104"/>
      <c r="D71" s="34" t="s">
        <v>60</v>
      </c>
      <c r="E71" s="31" t="n">
        <f aca="false">SUM(F71:G71)</f>
        <v>2910</v>
      </c>
      <c r="F71" s="102" t="n">
        <v>0</v>
      </c>
      <c r="G71" s="102" t="n">
        <v>2910</v>
      </c>
      <c r="H71" s="103"/>
      <c r="I71" s="31" t="n">
        <f aca="false">SUM(J71:K71)</f>
        <v>14550</v>
      </c>
      <c r="J71" s="103" t="n">
        <v>0</v>
      </c>
      <c r="K71" s="103" t="n">
        <v>14550</v>
      </c>
    </row>
    <row r="72" customFormat="false" ht="11.25" hidden="false" customHeight="true" outlineLevel="0" collapsed="false">
      <c r="A72" s="104"/>
      <c r="B72" s="104"/>
      <c r="C72" s="104"/>
      <c r="D72" s="34" t="s">
        <v>127</v>
      </c>
      <c r="E72" s="31" t="n">
        <f aca="false">SUM(F72:G72)</f>
        <v>3580.91</v>
      </c>
      <c r="F72" s="102" t="n">
        <v>0</v>
      </c>
      <c r="G72" s="102" t="n">
        <v>3580.91</v>
      </c>
      <c r="H72" s="103"/>
      <c r="I72" s="31" t="n">
        <f aca="false">SUM(J72:K72)</f>
        <v>14536.59</v>
      </c>
      <c r="J72" s="103" t="n">
        <v>0</v>
      </c>
      <c r="K72" s="103" t="n">
        <v>14536.59</v>
      </c>
    </row>
    <row r="73" customFormat="false" ht="11.25" hidden="false" customHeight="true" outlineLevel="0" collapsed="false">
      <c r="A73" s="104"/>
      <c r="B73" s="104"/>
      <c r="C73" s="104"/>
      <c r="D73" s="34" t="s">
        <v>148</v>
      </c>
      <c r="E73" s="31" t="n">
        <f aca="false">SUM(F73:G73)</f>
        <v>3535.8</v>
      </c>
      <c r="F73" s="102" t="n">
        <v>52.5</v>
      </c>
      <c r="G73" s="102" t="n">
        <v>3483.3</v>
      </c>
      <c r="H73" s="103"/>
      <c r="I73" s="31" t="n">
        <f aca="false">SUM(J73:K73)</f>
        <v>14169.45</v>
      </c>
      <c r="J73" s="103" t="n">
        <v>236.25</v>
      </c>
      <c r="K73" s="103" t="n">
        <v>13933.2</v>
      </c>
    </row>
    <row r="74" customFormat="false" ht="11.25" hidden="false" customHeight="true" outlineLevel="0" collapsed="false">
      <c r="A74" s="104"/>
      <c r="B74" s="104"/>
      <c r="C74" s="104"/>
      <c r="D74" s="34" t="s">
        <v>248</v>
      </c>
      <c r="E74" s="31" t="n">
        <f aca="false">SUM(F74:G74)</f>
        <v>2955.21</v>
      </c>
      <c r="F74" s="102" t="n">
        <v>0</v>
      </c>
      <c r="G74" s="102" t="n">
        <v>2955.21</v>
      </c>
      <c r="H74" s="103"/>
      <c r="I74" s="31" t="n">
        <f aca="false">SUM(J74:K74)</f>
        <v>13998.61</v>
      </c>
      <c r="J74" s="103" t="n">
        <v>0</v>
      </c>
      <c r="K74" s="103" t="n">
        <v>13998.61</v>
      </c>
    </row>
    <row r="75" customFormat="false" ht="11.25" hidden="false" customHeight="true" outlineLevel="0" collapsed="false">
      <c r="A75" s="104"/>
      <c r="B75" s="104"/>
      <c r="C75" s="104"/>
      <c r="D75" s="34" t="s">
        <v>71</v>
      </c>
      <c r="E75" s="31" t="n">
        <f aca="false">SUM(F75:G75)</f>
        <v>3450</v>
      </c>
      <c r="F75" s="102" t="n">
        <v>177</v>
      </c>
      <c r="G75" s="102" t="n">
        <v>3273</v>
      </c>
      <c r="H75" s="103"/>
      <c r="I75" s="31" t="n">
        <f aca="false">SUM(J75:K75)</f>
        <v>13859.1</v>
      </c>
      <c r="J75" s="103" t="n">
        <v>767.1</v>
      </c>
      <c r="K75" s="103" t="n">
        <v>13092</v>
      </c>
    </row>
    <row r="76" customFormat="false" ht="11.25" hidden="false" customHeight="true" outlineLevel="0" collapsed="false">
      <c r="A76" s="104"/>
      <c r="B76" s="104"/>
      <c r="C76" s="104"/>
      <c r="D76" s="34" t="s">
        <v>209</v>
      </c>
      <c r="E76" s="31" t="n">
        <f aca="false">SUM(F76:G76)</f>
        <v>2757.9</v>
      </c>
      <c r="F76" s="102" t="n">
        <v>89.9</v>
      </c>
      <c r="G76" s="102" t="n">
        <v>2668</v>
      </c>
      <c r="H76" s="103"/>
      <c r="I76" s="31" t="n">
        <f aca="false">SUM(J76:K76)</f>
        <v>13789.5</v>
      </c>
      <c r="J76" s="103" t="n">
        <v>449.5</v>
      </c>
      <c r="K76" s="103" t="n">
        <v>13340</v>
      </c>
    </row>
    <row r="77" customFormat="false" ht="11.25" hidden="false" customHeight="true" outlineLevel="0" collapsed="false">
      <c r="A77" s="104"/>
      <c r="B77" s="104"/>
      <c r="C77" s="104"/>
      <c r="D77" s="34" t="s">
        <v>118</v>
      </c>
      <c r="E77" s="31" t="n">
        <f aca="false">SUM(F77:G77)</f>
        <v>3225</v>
      </c>
      <c r="F77" s="102" t="n">
        <v>45</v>
      </c>
      <c r="G77" s="102" t="n">
        <v>3180</v>
      </c>
      <c r="H77" s="103"/>
      <c r="I77" s="31" t="n">
        <f aca="false">SUM(J77:K77)</f>
        <v>13536</v>
      </c>
      <c r="J77" s="103" t="n">
        <v>180</v>
      </c>
      <c r="K77" s="103" t="n">
        <v>13356</v>
      </c>
    </row>
    <row r="78" customFormat="false" ht="11.25" hidden="false" customHeight="true" outlineLevel="0" collapsed="false">
      <c r="A78" s="104"/>
      <c r="B78" s="104"/>
      <c r="C78" s="104"/>
      <c r="D78" s="34" t="s">
        <v>122</v>
      </c>
      <c r="E78" s="31" t="n">
        <f aca="false">SUM(F78:G78)</f>
        <v>3350.1</v>
      </c>
      <c r="F78" s="102" t="n">
        <v>3350.1</v>
      </c>
      <c r="G78" s="102" t="n">
        <v>0</v>
      </c>
      <c r="H78" s="103"/>
      <c r="I78" s="31" t="n">
        <f aca="false">SUM(J78:K78)</f>
        <v>13400.4</v>
      </c>
      <c r="J78" s="103" t="n">
        <v>13400.4</v>
      </c>
      <c r="K78" s="103" t="n">
        <v>0</v>
      </c>
    </row>
    <row r="79" customFormat="false" ht="11.25" hidden="false" customHeight="true" outlineLevel="0" collapsed="false">
      <c r="A79" s="104"/>
      <c r="B79" s="104"/>
      <c r="C79" s="104"/>
      <c r="D79" s="34" t="s">
        <v>222</v>
      </c>
      <c r="E79" s="31" t="n">
        <f aca="false">SUM(F79:G79)</f>
        <v>2472</v>
      </c>
      <c r="F79" s="102" t="n">
        <v>522</v>
      </c>
      <c r="G79" s="102" t="n">
        <v>1950</v>
      </c>
      <c r="H79" s="103"/>
      <c r="I79" s="31" t="n">
        <f aca="false">SUM(J79:K79)</f>
        <v>13315.5</v>
      </c>
      <c r="J79" s="103" t="n">
        <v>1615.5</v>
      </c>
      <c r="K79" s="103" t="n">
        <v>11700</v>
      </c>
    </row>
    <row r="80" customFormat="false" ht="11.25" hidden="false" customHeight="true" outlineLevel="0" collapsed="false">
      <c r="A80" s="104"/>
      <c r="B80" s="104"/>
      <c r="C80" s="104"/>
      <c r="D80" s="34" t="s">
        <v>77</v>
      </c>
      <c r="E80" s="31" t="n">
        <f aca="false">SUM(F80:G80)</f>
        <v>3319</v>
      </c>
      <c r="F80" s="102" t="n">
        <v>0</v>
      </c>
      <c r="G80" s="102" t="n">
        <v>3319</v>
      </c>
      <c r="H80" s="103"/>
      <c r="I80" s="31" t="n">
        <f aca="false">SUM(J80:K80)</f>
        <v>13108.8</v>
      </c>
      <c r="J80" s="103" t="n">
        <v>0</v>
      </c>
      <c r="K80" s="103" t="n">
        <v>13108.8</v>
      </c>
    </row>
    <row r="81" customFormat="false" ht="11.25" hidden="false" customHeight="true" outlineLevel="0" collapsed="false">
      <c r="A81" s="104"/>
      <c r="B81" s="104"/>
      <c r="C81" s="104"/>
      <c r="D81" s="34" t="s">
        <v>242</v>
      </c>
      <c r="E81" s="31" t="n">
        <f aca="false">SUM(F81:G81)</f>
        <v>2996</v>
      </c>
      <c r="F81" s="102" t="n">
        <v>270</v>
      </c>
      <c r="G81" s="102" t="n">
        <v>2726</v>
      </c>
      <c r="H81" s="103"/>
      <c r="I81" s="31" t="n">
        <f aca="false">SUM(J81:K81)</f>
        <v>12918.8</v>
      </c>
      <c r="J81" s="103" t="n">
        <v>1197</v>
      </c>
      <c r="K81" s="103" t="n">
        <v>11721.8</v>
      </c>
    </row>
    <row r="82" customFormat="false" ht="11.25" hidden="false" customHeight="true" outlineLevel="0" collapsed="false">
      <c r="A82" s="104"/>
      <c r="B82" s="104"/>
      <c r="C82" s="104"/>
      <c r="D82" s="34" t="s">
        <v>249</v>
      </c>
      <c r="E82" s="31" t="n">
        <f aca="false">SUM(F82:G82)</f>
        <v>3486.36</v>
      </c>
      <c r="F82" s="102" t="n">
        <v>0</v>
      </c>
      <c r="G82" s="102" t="n">
        <v>3486.36</v>
      </c>
      <c r="H82" s="103"/>
      <c r="I82" s="31" t="n">
        <f aca="false">SUM(J82:K82)</f>
        <v>12638.06</v>
      </c>
      <c r="J82" s="103" t="n">
        <v>0</v>
      </c>
      <c r="K82" s="103" t="n">
        <v>12638.06</v>
      </c>
    </row>
    <row r="83" customFormat="false" ht="11.25" hidden="false" customHeight="true" outlineLevel="0" collapsed="false">
      <c r="A83" s="104"/>
      <c r="B83" s="104"/>
      <c r="C83" s="104"/>
      <c r="D83" s="34" t="s">
        <v>104</v>
      </c>
      <c r="E83" s="31" t="n">
        <f aca="false">SUM(F83:G83)</f>
        <v>2906</v>
      </c>
      <c r="F83" s="102" t="n">
        <v>90</v>
      </c>
      <c r="G83" s="102" t="n">
        <v>2816</v>
      </c>
      <c r="H83" s="103"/>
      <c r="I83" s="31" t="n">
        <f aca="false">SUM(J83:K83)</f>
        <v>12459.8</v>
      </c>
      <c r="J83" s="103" t="n">
        <v>351</v>
      </c>
      <c r="K83" s="103" t="n">
        <v>12108.8</v>
      </c>
    </row>
    <row r="84" customFormat="false" ht="11.25" hidden="false" customHeight="true" outlineLevel="0" collapsed="false">
      <c r="A84" s="104"/>
      <c r="B84" s="104"/>
      <c r="C84" s="104"/>
      <c r="D84" s="34" t="s">
        <v>167</v>
      </c>
      <c r="E84" s="31" t="n">
        <f aca="false">SUM(F84:G84)</f>
        <v>2602.41</v>
      </c>
      <c r="F84" s="102" t="n">
        <v>0</v>
      </c>
      <c r="G84" s="102" t="n">
        <v>2602.41</v>
      </c>
      <c r="H84" s="103"/>
      <c r="I84" s="31" t="n">
        <f aca="false">SUM(J84:K84)</f>
        <v>12387.46</v>
      </c>
      <c r="J84" s="103" t="n">
        <v>0</v>
      </c>
      <c r="K84" s="103" t="n">
        <v>12387.46</v>
      </c>
    </row>
    <row r="85" customFormat="false" ht="11.25" hidden="false" customHeight="true" outlineLevel="0" collapsed="false">
      <c r="A85" s="104"/>
      <c r="B85" s="104"/>
      <c r="C85" s="104"/>
      <c r="D85" s="34" t="s">
        <v>94</v>
      </c>
      <c r="E85" s="31" t="n">
        <f aca="false">SUM(F85:G85)</f>
        <v>3289.6</v>
      </c>
      <c r="F85" s="102" t="n">
        <v>3022</v>
      </c>
      <c r="G85" s="102" t="n">
        <v>267.6</v>
      </c>
      <c r="H85" s="103"/>
      <c r="I85" s="31" t="n">
        <f aca="false">SUM(J85:K85)</f>
        <v>12136.68</v>
      </c>
      <c r="J85" s="103" t="n">
        <v>11119.8</v>
      </c>
      <c r="K85" s="103" t="n">
        <v>1016.88</v>
      </c>
    </row>
    <row r="86" customFormat="false" ht="11.25" hidden="false" customHeight="true" outlineLevel="0" collapsed="false">
      <c r="A86" s="104"/>
      <c r="B86" s="104"/>
      <c r="C86" s="104"/>
      <c r="D86" s="34" t="s">
        <v>54</v>
      </c>
      <c r="E86" s="31" t="n">
        <f aca="false">SUM(F86:G86)</f>
        <v>2768</v>
      </c>
      <c r="F86" s="102" t="n">
        <v>0</v>
      </c>
      <c r="G86" s="102" t="n">
        <v>2768</v>
      </c>
      <c r="H86" s="103"/>
      <c r="I86" s="31" t="n">
        <f aca="false">SUM(J86:K86)</f>
        <v>11902.4</v>
      </c>
      <c r="J86" s="103" t="n">
        <v>0</v>
      </c>
      <c r="K86" s="103" t="n">
        <v>11902.4</v>
      </c>
    </row>
    <row r="87" customFormat="false" ht="11.25" hidden="false" customHeight="true" outlineLevel="0" collapsed="false">
      <c r="A87" s="104"/>
      <c r="B87" s="104"/>
      <c r="C87" s="104"/>
      <c r="D87" s="34" t="s">
        <v>119</v>
      </c>
      <c r="E87" s="31" t="n">
        <f aca="false">SUM(F87:G87)</f>
        <v>2436.44</v>
      </c>
      <c r="F87" s="102" t="n">
        <v>0</v>
      </c>
      <c r="G87" s="102" t="n">
        <v>2436.44</v>
      </c>
      <c r="H87" s="103"/>
      <c r="I87" s="31" t="n">
        <f aca="false">SUM(J87:K87)</f>
        <v>11810.02</v>
      </c>
      <c r="J87" s="103" t="n">
        <v>0</v>
      </c>
      <c r="K87" s="103" t="n">
        <v>11810.02</v>
      </c>
    </row>
    <row r="88" customFormat="false" ht="11.25" hidden="false" customHeight="true" outlineLevel="0" collapsed="false">
      <c r="A88" s="104"/>
      <c r="B88" s="104"/>
      <c r="C88" s="104"/>
      <c r="D88" s="34" t="s">
        <v>137</v>
      </c>
      <c r="E88" s="31" t="n">
        <f aca="false">SUM(F88:G88)</f>
        <v>2188.8</v>
      </c>
      <c r="F88" s="102" t="n">
        <v>135</v>
      </c>
      <c r="G88" s="102" t="n">
        <v>2053.8</v>
      </c>
      <c r="H88" s="103"/>
      <c r="I88" s="31" t="n">
        <f aca="false">SUM(J88:K88)</f>
        <v>11714.4</v>
      </c>
      <c r="J88" s="103" t="n">
        <v>418.5</v>
      </c>
      <c r="K88" s="103" t="n">
        <v>11295.9</v>
      </c>
    </row>
    <row r="89" customFormat="false" ht="11.25" hidden="false" customHeight="true" outlineLevel="0" collapsed="false">
      <c r="A89" s="104"/>
      <c r="B89" s="104"/>
      <c r="C89" s="104"/>
      <c r="D89" s="34" t="s">
        <v>189</v>
      </c>
      <c r="E89" s="31" t="n">
        <f aca="false">SUM(F89:G89)</f>
        <v>2785</v>
      </c>
      <c r="F89" s="102" t="n">
        <v>900</v>
      </c>
      <c r="G89" s="102" t="n">
        <v>1885</v>
      </c>
      <c r="H89" s="103"/>
      <c r="I89" s="31" t="n">
        <f aca="false">SUM(J89:K89)</f>
        <v>11615.5</v>
      </c>
      <c r="J89" s="103" t="n">
        <v>3510</v>
      </c>
      <c r="K89" s="103" t="n">
        <v>8105.5</v>
      </c>
    </row>
    <row r="90" customFormat="false" ht="11.25" hidden="false" customHeight="true" outlineLevel="0" collapsed="false">
      <c r="A90" s="104"/>
      <c r="B90" s="104"/>
      <c r="C90" s="104"/>
      <c r="D90" s="34" t="s">
        <v>107</v>
      </c>
      <c r="E90" s="31" t="n">
        <f aca="false">SUM(F90:G90)</f>
        <v>2890</v>
      </c>
      <c r="F90" s="102" t="n">
        <v>70</v>
      </c>
      <c r="G90" s="102" t="n">
        <v>2820</v>
      </c>
      <c r="H90" s="103"/>
      <c r="I90" s="31" t="n">
        <f aca="false">SUM(J90:K90)</f>
        <v>11595</v>
      </c>
      <c r="J90" s="103" t="n">
        <v>315</v>
      </c>
      <c r="K90" s="103" t="n">
        <v>11280</v>
      </c>
    </row>
    <row r="91" customFormat="false" ht="11.25" hidden="false" customHeight="true" outlineLevel="0" collapsed="false">
      <c r="A91" s="104"/>
      <c r="B91" s="104"/>
      <c r="C91" s="104"/>
      <c r="D91" s="34" t="s">
        <v>192</v>
      </c>
      <c r="E91" s="31" t="n">
        <f aca="false">SUM(F91:G91)</f>
        <v>2752.99</v>
      </c>
      <c r="F91" s="102" t="n">
        <v>1359</v>
      </c>
      <c r="G91" s="102" t="n">
        <v>1393.99</v>
      </c>
      <c r="H91" s="103"/>
      <c r="I91" s="31" t="n">
        <f aca="false">SUM(J91:K91)</f>
        <v>11283.46</v>
      </c>
      <c r="J91" s="103" t="n">
        <v>5440.5</v>
      </c>
      <c r="K91" s="103" t="n">
        <v>5842.96</v>
      </c>
    </row>
    <row r="92" customFormat="false" ht="11.25" hidden="false" customHeight="true" outlineLevel="0" collapsed="false">
      <c r="A92" s="104"/>
      <c r="B92" s="104"/>
      <c r="C92" s="104"/>
      <c r="D92" s="34" t="s">
        <v>111</v>
      </c>
      <c r="E92" s="31" t="n">
        <f aca="false">SUM(F92:G92)</f>
        <v>2590</v>
      </c>
      <c r="F92" s="102" t="n">
        <v>90</v>
      </c>
      <c r="G92" s="102" t="n">
        <v>2500</v>
      </c>
      <c r="H92" s="103"/>
      <c r="I92" s="31" t="n">
        <f aca="false">SUM(J92:K92)</f>
        <v>11101</v>
      </c>
      <c r="J92" s="103" t="n">
        <v>351</v>
      </c>
      <c r="K92" s="103" t="n">
        <v>10750</v>
      </c>
    </row>
    <row r="93" customFormat="false" ht="11.25" hidden="false" customHeight="true" outlineLevel="0" collapsed="false">
      <c r="A93" s="104"/>
      <c r="B93" s="104"/>
      <c r="C93" s="104"/>
      <c r="D93" s="34" t="s">
        <v>330</v>
      </c>
      <c r="E93" s="31" t="n">
        <f aca="false">SUM(F93:G93)</f>
        <v>156289</v>
      </c>
      <c r="F93" s="106" t="n">
        <v>34756</v>
      </c>
      <c r="G93" s="106" t="n">
        <v>121533</v>
      </c>
      <c r="H93" s="103"/>
      <c r="I93" s="31" t="n">
        <v>658082</v>
      </c>
      <c r="J93" s="106" t="n">
        <v>137312</v>
      </c>
      <c r="K93" s="106" t="n">
        <v>520771</v>
      </c>
    </row>
    <row r="94" customFormat="false" ht="23.25" hidden="false" customHeight="true" outlineLevel="0" collapsed="false">
      <c r="A94" s="104"/>
      <c r="B94" s="34" t="s">
        <v>299</v>
      </c>
      <c r="C94" s="64"/>
      <c r="D94" s="64"/>
      <c r="E94" s="31" t="n">
        <f aca="false">SUM(F94:G94)</f>
        <v>69252.2</v>
      </c>
      <c r="F94" s="106" t="n">
        <f aca="false">SUM(F95:F100)</f>
        <v>42689</v>
      </c>
      <c r="G94" s="106" t="n">
        <f aca="false">SUM(G95:G100)</f>
        <v>26563.2</v>
      </c>
      <c r="H94" s="87"/>
      <c r="I94" s="31" t="n">
        <f aca="false">SUM(J94:K94)</f>
        <v>401597.62</v>
      </c>
      <c r="J94" s="106" t="n">
        <f aca="false">SUM(J95:J100)</f>
        <v>267743.2</v>
      </c>
      <c r="K94" s="106" t="n">
        <f aca="false">SUM(K95:K100)</f>
        <v>133854.42</v>
      </c>
    </row>
    <row r="95" customFormat="false" ht="23.25" hidden="false" customHeight="true" outlineLevel="0" collapsed="false">
      <c r="A95" s="104"/>
      <c r="B95" s="107"/>
      <c r="C95" s="64"/>
      <c r="D95" s="34" t="s">
        <v>240</v>
      </c>
      <c r="E95" s="31" t="n">
        <f aca="false">SUM(F95:G95)</f>
        <v>14860</v>
      </c>
      <c r="F95" s="106" t="n">
        <v>8400</v>
      </c>
      <c r="G95" s="103" t="n">
        <v>6460</v>
      </c>
      <c r="H95" s="103"/>
      <c r="I95" s="31" t="n">
        <f aca="false">SUM(J95:K95)</f>
        <v>98750</v>
      </c>
      <c r="J95" s="106" t="n">
        <v>58800</v>
      </c>
      <c r="K95" s="103" t="n">
        <v>39950</v>
      </c>
    </row>
    <row r="96" customFormat="false" ht="11.25" hidden="false" customHeight="true" outlineLevel="0" collapsed="false">
      <c r="A96" s="104"/>
      <c r="B96" s="107"/>
      <c r="C96" s="64"/>
      <c r="D96" s="34" t="s">
        <v>122</v>
      </c>
      <c r="E96" s="31" t="n">
        <f aca="false">SUM(F96:G96)</f>
        <v>14000</v>
      </c>
      <c r="F96" s="106" t="n">
        <v>14000</v>
      </c>
      <c r="G96" s="103" t="n">
        <v>0</v>
      </c>
      <c r="H96" s="103"/>
      <c r="I96" s="31" t="n">
        <f aca="false">SUM(J96:K96)</f>
        <v>98000</v>
      </c>
      <c r="J96" s="106" t="n">
        <v>98000</v>
      </c>
      <c r="K96" s="103" t="n">
        <v>0</v>
      </c>
    </row>
    <row r="97" customFormat="false" ht="11.25" hidden="false" customHeight="true" outlineLevel="0" collapsed="false">
      <c r="A97" s="104"/>
      <c r="B97" s="107"/>
      <c r="C97" s="64"/>
      <c r="D97" s="34" t="s">
        <v>261</v>
      </c>
      <c r="E97" s="31" t="n">
        <f aca="false">SUM(F97:G97)</f>
        <v>6975</v>
      </c>
      <c r="F97" s="106" t="n">
        <v>815</v>
      </c>
      <c r="G97" s="103" t="n">
        <v>6160</v>
      </c>
      <c r="H97" s="103"/>
      <c r="I97" s="31" t="n">
        <f aca="false">SUM(J97:K97)</f>
        <v>42533.03</v>
      </c>
      <c r="J97" s="106" t="n">
        <v>5053</v>
      </c>
      <c r="K97" s="103" t="n">
        <v>37480.03</v>
      </c>
    </row>
    <row r="98" customFormat="false" ht="11.25" hidden="false" customHeight="true" outlineLevel="0" collapsed="false">
      <c r="A98" s="104"/>
      <c r="B98" s="107"/>
      <c r="C98" s="64"/>
      <c r="D98" s="34" t="s">
        <v>151</v>
      </c>
      <c r="E98" s="31" t="n">
        <f aca="false">SUM(F98:G98)</f>
        <v>3000</v>
      </c>
      <c r="F98" s="106" t="n">
        <v>3000</v>
      </c>
      <c r="G98" s="103" t="n">
        <v>0</v>
      </c>
      <c r="H98" s="103"/>
      <c r="I98" s="31" t="n">
        <f aca="false">SUM(J98:K98)</f>
        <v>36000</v>
      </c>
      <c r="J98" s="106" t="n">
        <v>36000</v>
      </c>
      <c r="K98" s="103" t="n">
        <v>0</v>
      </c>
    </row>
    <row r="99" customFormat="false" ht="11.25" hidden="false" customHeight="true" outlineLevel="0" collapsed="false">
      <c r="A99" s="104"/>
      <c r="B99" s="107"/>
      <c r="C99" s="64"/>
      <c r="D99" s="34" t="s">
        <v>192</v>
      </c>
      <c r="E99" s="31" t="n">
        <f aca="false">SUM(F99:G99)</f>
        <v>8010</v>
      </c>
      <c r="F99" s="106" t="n">
        <v>8010</v>
      </c>
      <c r="G99" s="103" t="n">
        <v>0</v>
      </c>
      <c r="H99" s="103"/>
      <c r="I99" s="31" t="n">
        <f aca="false">SUM(J99:K99)</f>
        <v>27830</v>
      </c>
      <c r="J99" s="106" t="n">
        <v>27830</v>
      </c>
      <c r="K99" s="103" t="n">
        <v>0</v>
      </c>
    </row>
    <row r="100" customFormat="false" ht="11.25" hidden="false" customHeight="true" outlineLevel="0" collapsed="false">
      <c r="A100" s="104"/>
      <c r="B100" s="107"/>
      <c r="C100" s="64"/>
      <c r="D100" s="34" t="s">
        <v>330</v>
      </c>
      <c r="E100" s="31" t="n">
        <f aca="false">SUM(F100:G100)</f>
        <v>22407.2</v>
      </c>
      <c r="F100" s="106" t="n">
        <v>8464</v>
      </c>
      <c r="G100" s="106" t="n">
        <v>13943.2</v>
      </c>
      <c r="H100" s="103"/>
      <c r="I100" s="31" t="n">
        <f aca="false">SUM(J100:K100)</f>
        <v>98484.59</v>
      </c>
      <c r="J100" s="106" t="n">
        <v>42060.2</v>
      </c>
      <c r="K100" s="106" t="n">
        <v>56424.39</v>
      </c>
    </row>
    <row r="101" customFormat="false" ht="23.25" hidden="false" customHeight="true" outlineLevel="0" collapsed="false">
      <c r="A101" s="104"/>
      <c r="B101" s="34" t="s">
        <v>300</v>
      </c>
      <c r="C101" s="64"/>
      <c r="D101" s="64"/>
      <c r="E101" s="31" t="n">
        <f aca="false">SUM(F101:G101)</f>
        <v>67512.53</v>
      </c>
      <c r="F101" s="106" t="n">
        <f aca="false">SUM(F102:F108)</f>
        <v>65342.53</v>
      </c>
      <c r="G101" s="106" t="n">
        <f aca="false">SUM(G102:G108)</f>
        <v>2170</v>
      </c>
      <c r="H101" s="87"/>
      <c r="I101" s="31" t="n">
        <f aca="false">SUM(J101:K101)</f>
        <v>401527.78</v>
      </c>
      <c r="J101" s="106" t="n">
        <f aca="false">SUM(J102:J108)</f>
        <v>390245.78</v>
      </c>
      <c r="K101" s="106" t="n">
        <f aca="false">SUM(K102:K108)</f>
        <v>11282</v>
      </c>
    </row>
    <row r="102" customFormat="false" ht="23.25" hidden="false" customHeight="true" outlineLevel="0" collapsed="false">
      <c r="A102" s="104"/>
      <c r="B102" s="107"/>
      <c r="C102" s="64"/>
      <c r="D102" s="34" t="s">
        <v>230</v>
      </c>
      <c r="E102" s="31" t="n">
        <f aca="false">SUM(F102:G102)</f>
        <v>10745</v>
      </c>
      <c r="F102" s="106" t="n">
        <v>10745</v>
      </c>
      <c r="G102" s="103" t="n">
        <v>0</v>
      </c>
      <c r="H102" s="103"/>
      <c r="I102" s="31" t="n">
        <f aca="false">SUM(J102:K102)</f>
        <v>89670</v>
      </c>
      <c r="J102" s="106" t="n">
        <v>89670</v>
      </c>
      <c r="K102" s="103" t="n">
        <v>0</v>
      </c>
    </row>
    <row r="103" customFormat="false" ht="11.25" hidden="false" customHeight="true" outlineLevel="0" collapsed="false">
      <c r="A103" s="104"/>
      <c r="B103" s="107"/>
      <c r="C103" s="64"/>
      <c r="D103" s="34" t="s">
        <v>73</v>
      </c>
      <c r="E103" s="31" t="n">
        <f aca="false">SUM(F103:G103)</f>
        <v>12768</v>
      </c>
      <c r="F103" s="106" t="n">
        <v>12528</v>
      </c>
      <c r="G103" s="103" t="n">
        <v>240</v>
      </c>
      <c r="H103" s="103"/>
      <c r="I103" s="31" t="n">
        <f aca="false">SUM(J103:K103)</f>
        <v>78978.01</v>
      </c>
      <c r="J103" s="106" t="n">
        <v>78354.01</v>
      </c>
      <c r="K103" s="103" t="n">
        <v>624</v>
      </c>
    </row>
    <row r="104" customFormat="false" ht="11.25" hidden="false" customHeight="true" outlineLevel="0" collapsed="false">
      <c r="A104" s="104"/>
      <c r="B104" s="107"/>
      <c r="C104" s="64"/>
      <c r="D104" s="34" t="s">
        <v>239</v>
      </c>
      <c r="E104" s="31" t="n">
        <f aca="false">SUM(F104:G104)</f>
        <v>7350</v>
      </c>
      <c r="F104" s="106" t="n">
        <v>7350</v>
      </c>
      <c r="G104" s="103" t="n">
        <v>0</v>
      </c>
      <c r="H104" s="103"/>
      <c r="I104" s="31" t="n">
        <f aca="false">SUM(J104:K104)</f>
        <v>54600</v>
      </c>
      <c r="J104" s="106" t="n">
        <v>54600</v>
      </c>
      <c r="K104" s="103" t="n">
        <v>0</v>
      </c>
    </row>
    <row r="105" customFormat="false" ht="11.25" hidden="false" customHeight="true" outlineLevel="0" collapsed="false">
      <c r="A105" s="104"/>
      <c r="B105" s="107"/>
      <c r="C105" s="64"/>
      <c r="D105" s="34" t="s">
        <v>125</v>
      </c>
      <c r="E105" s="31" t="n">
        <f aca="false">SUM(F105:G105)</f>
        <v>5868</v>
      </c>
      <c r="F105" s="106" t="n">
        <v>5868</v>
      </c>
      <c r="G105" s="103" t="n">
        <v>0</v>
      </c>
      <c r="H105" s="103"/>
      <c r="I105" s="31" t="n">
        <f aca="false">SUM(J105:K105)</f>
        <v>49698</v>
      </c>
      <c r="J105" s="106" t="n">
        <v>49698</v>
      </c>
      <c r="K105" s="103" t="n">
        <v>0</v>
      </c>
    </row>
    <row r="106" customFormat="false" ht="11.25" hidden="false" customHeight="true" outlineLevel="0" collapsed="false">
      <c r="A106" s="104"/>
      <c r="B106" s="107"/>
      <c r="C106" s="64"/>
      <c r="D106" s="34" t="s">
        <v>218</v>
      </c>
      <c r="E106" s="31" t="n">
        <f aca="false">SUM(F106:G106)</f>
        <v>1920</v>
      </c>
      <c r="F106" s="106" t="n">
        <v>1920</v>
      </c>
      <c r="G106" s="103" t="n">
        <v>0</v>
      </c>
      <c r="H106" s="103"/>
      <c r="I106" s="31" t="n">
        <f aca="false">SUM(J106:K106)</f>
        <v>22350</v>
      </c>
      <c r="J106" s="106" t="n">
        <v>22350</v>
      </c>
      <c r="K106" s="103" t="n">
        <v>0</v>
      </c>
    </row>
    <row r="107" customFormat="false" ht="11.25" hidden="false" customHeight="true" outlineLevel="0" collapsed="false">
      <c r="A107" s="104"/>
      <c r="B107" s="107"/>
      <c r="C107" s="64"/>
      <c r="D107" s="34" t="s">
        <v>129</v>
      </c>
      <c r="E107" s="31" t="n">
        <f aca="false">SUM(F107:G107)</f>
        <v>4500</v>
      </c>
      <c r="F107" s="106" t="n">
        <v>4500</v>
      </c>
      <c r="G107" s="103" t="n">
        <v>0</v>
      </c>
      <c r="H107" s="103"/>
      <c r="I107" s="31" t="n">
        <f aca="false">SUM(J107:K107)</f>
        <v>15750</v>
      </c>
      <c r="J107" s="106" t="n">
        <v>15750</v>
      </c>
      <c r="K107" s="103" t="n">
        <v>0</v>
      </c>
    </row>
    <row r="108" customFormat="false" ht="11.25" hidden="false" customHeight="true" outlineLevel="0" collapsed="false">
      <c r="A108" s="104"/>
      <c r="B108" s="107"/>
      <c r="C108" s="64"/>
      <c r="D108" s="34" t="s">
        <v>330</v>
      </c>
      <c r="E108" s="31" t="n">
        <f aca="false">SUM(F108:G108)</f>
        <v>24361.53</v>
      </c>
      <c r="F108" s="106" t="n">
        <v>22431.53</v>
      </c>
      <c r="G108" s="103" t="n">
        <v>1930</v>
      </c>
      <c r="H108" s="103"/>
      <c r="I108" s="31" t="n">
        <f aca="false">SUM(J108:K108)</f>
        <v>90481.77</v>
      </c>
      <c r="J108" s="106" t="n">
        <v>79823.77</v>
      </c>
      <c r="K108" s="103" t="n">
        <v>10658</v>
      </c>
    </row>
    <row r="109" customFormat="false" ht="23.25" hidden="false" customHeight="true" outlineLevel="0" collapsed="false">
      <c r="A109" s="104"/>
      <c r="B109" s="34" t="s">
        <v>301</v>
      </c>
      <c r="C109" s="64"/>
      <c r="D109" s="64"/>
      <c r="E109" s="31" t="n">
        <f aca="false">SUM(F109:G109)</f>
        <v>386737.15</v>
      </c>
      <c r="F109" s="106" t="n">
        <f aca="false">SUM(F110:F118)</f>
        <v>46662.55</v>
      </c>
      <c r="G109" s="106" t="n">
        <f aca="false">SUM(G110:G118)</f>
        <v>340074.6</v>
      </c>
      <c r="H109" s="87"/>
      <c r="I109" s="31" t="n">
        <f aca="false">SUM(J109:K109)</f>
        <v>300302.38</v>
      </c>
      <c r="J109" s="106" t="n">
        <f aca="false">SUM(J110:J118)</f>
        <v>22398.48</v>
      </c>
      <c r="K109" s="106" t="n">
        <f aca="false">SUM(K110:K118)</f>
        <v>277903.9</v>
      </c>
    </row>
    <row r="110" customFormat="false" ht="23.25" hidden="false" customHeight="true" outlineLevel="0" collapsed="false">
      <c r="A110" s="104"/>
      <c r="B110" s="107"/>
      <c r="C110" s="64"/>
      <c r="D110" s="34" t="s">
        <v>224</v>
      </c>
      <c r="E110" s="31" t="n">
        <f aca="false">SUM(F110:G110)</f>
        <v>95400</v>
      </c>
      <c r="F110" s="106" t="n">
        <v>0</v>
      </c>
      <c r="G110" s="103" t="n">
        <v>95400</v>
      </c>
      <c r="H110" s="103"/>
      <c r="I110" s="31" t="n">
        <f aca="false">SUM(J110:K110)</f>
        <v>76320</v>
      </c>
      <c r="J110" s="106" t="n">
        <v>0</v>
      </c>
      <c r="K110" s="103" t="n">
        <v>76320</v>
      </c>
    </row>
    <row r="111" customFormat="false" ht="11.25" hidden="false" customHeight="true" outlineLevel="0" collapsed="false">
      <c r="A111" s="104"/>
      <c r="B111" s="107"/>
      <c r="C111" s="64"/>
      <c r="D111" s="34" t="s">
        <v>94</v>
      </c>
      <c r="E111" s="31" t="n">
        <f aca="false">SUM(F111:G111)</f>
        <v>44876.4</v>
      </c>
      <c r="F111" s="106" t="n">
        <v>600</v>
      </c>
      <c r="G111" s="103" t="n">
        <v>44276.4</v>
      </c>
      <c r="H111" s="103"/>
      <c r="I111" s="31" t="n">
        <f aca="false">SUM(J111:K111)</f>
        <v>40340.76</v>
      </c>
      <c r="J111" s="106" t="n">
        <v>492</v>
      </c>
      <c r="K111" s="103" t="n">
        <v>39848.76</v>
      </c>
    </row>
    <row r="112" customFormat="false" ht="11.25" hidden="false" customHeight="true" outlineLevel="0" collapsed="false">
      <c r="A112" s="104"/>
      <c r="B112" s="107"/>
      <c r="C112" s="64"/>
      <c r="D112" s="34" t="s">
        <v>151</v>
      </c>
      <c r="E112" s="31" t="n">
        <f aca="false">SUM(F112:G112)</f>
        <v>32484</v>
      </c>
      <c r="F112" s="106" t="n">
        <v>0</v>
      </c>
      <c r="G112" s="103" t="n">
        <v>32484</v>
      </c>
      <c r="H112" s="103"/>
      <c r="I112" s="31" t="n">
        <f aca="false">SUM(J112:K112)</f>
        <v>27611.4</v>
      </c>
      <c r="J112" s="106" t="n">
        <v>0</v>
      </c>
      <c r="K112" s="103" t="n">
        <v>27611.4</v>
      </c>
    </row>
    <row r="113" customFormat="false" ht="11.25" hidden="false" customHeight="true" outlineLevel="0" collapsed="false">
      <c r="A113" s="104"/>
      <c r="B113" s="107"/>
      <c r="C113" s="64"/>
      <c r="D113" s="34" t="s">
        <v>231</v>
      </c>
      <c r="E113" s="31" t="n">
        <f aca="false">SUM(F113:G113)</f>
        <v>33248.7</v>
      </c>
      <c r="F113" s="106" t="n">
        <v>0</v>
      </c>
      <c r="G113" s="103" t="n">
        <v>33248.7</v>
      </c>
      <c r="H113" s="103"/>
      <c r="I113" s="31" t="n">
        <f aca="false">SUM(J113:K113)</f>
        <v>23274.09</v>
      </c>
      <c r="J113" s="106" t="n">
        <v>0</v>
      </c>
      <c r="K113" s="103" t="n">
        <v>23274.09</v>
      </c>
    </row>
    <row r="114" customFormat="false" ht="11.25" hidden="false" customHeight="true" outlineLevel="0" collapsed="false">
      <c r="A114" s="104"/>
      <c r="B114" s="107"/>
      <c r="C114" s="64"/>
      <c r="D114" s="34" t="s">
        <v>139</v>
      </c>
      <c r="E114" s="31" t="n">
        <f aca="false">SUM(F114:G114)</f>
        <v>23293.5</v>
      </c>
      <c r="F114" s="106" t="n">
        <v>810</v>
      </c>
      <c r="G114" s="103" t="n">
        <v>22483.5</v>
      </c>
      <c r="H114" s="103"/>
      <c r="I114" s="31" t="n">
        <f aca="false">SUM(J114:K114)</f>
        <v>20883.15</v>
      </c>
      <c r="J114" s="106" t="n">
        <v>648</v>
      </c>
      <c r="K114" s="103" t="n">
        <v>20235.15</v>
      </c>
    </row>
    <row r="115" customFormat="false" ht="11.25" hidden="false" customHeight="true" outlineLevel="0" collapsed="false">
      <c r="A115" s="104"/>
      <c r="B115" s="107"/>
      <c r="C115" s="64"/>
      <c r="D115" s="34" t="s">
        <v>262</v>
      </c>
      <c r="E115" s="31" t="n">
        <f aca="false">SUM(F115:G115)</f>
        <v>19315</v>
      </c>
      <c r="F115" s="106" t="n">
        <v>345</v>
      </c>
      <c r="G115" s="103" t="n">
        <v>18970</v>
      </c>
      <c r="H115" s="103"/>
      <c r="I115" s="31" t="n">
        <f aca="false">SUM(J115:K115)</f>
        <v>16407.4</v>
      </c>
      <c r="J115" s="106" t="n">
        <v>282.9</v>
      </c>
      <c r="K115" s="103" t="n">
        <v>16124.5</v>
      </c>
    </row>
    <row r="116" customFormat="false" ht="11.25" hidden="false" customHeight="true" outlineLevel="0" collapsed="false">
      <c r="A116" s="104"/>
      <c r="B116" s="107"/>
      <c r="C116" s="64"/>
      <c r="D116" s="34" t="s">
        <v>164</v>
      </c>
      <c r="E116" s="31" t="n">
        <f aca="false">SUM(F116:G116)</f>
        <v>19860</v>
      </c>
      <c r="F116" s="106" t="n">
        <v>0</v>
      </c>
      <c r="G116" s="103" t="n">
        <v>19860</v>
      </c>
      <c r="H116" s="103"/>
      <c r="I116" s="31" t="n">
        <f aca="false">SUM(J116:K116)</f>
        <v>15888</v>
      </c>
      <c r="J116" s="106" t="n">
        <v>0</v>
      </c>
      <c r="K116" s="103" t="n">
        <v>15888</v>
      </c>
    </row>
    <row r="117" customFormat="false" ht="11.25" hidden="false" customHeight="true" outlineLevel="0" collapsed="false">
      <c r="A117" s="104"/>
      <c r="B117" s="107"/>
      <c r="C117" s="64"/>
      <c r="D117" s="34" t="s">
        <v>114</v>
      </c>
      <c r="E117" s="31" t="n">
        <f aca="false">SUM(F117:G117)</f>
        <v>16950</v>
      </c>
      <c r="F117" s="106" t="n">
        <v>0</v>
      </c>
      <c r="G117" s="103" t="n">
        <v>16950</v>
      </c>
      <c r="H117" s="103"/>
      <c r="I117" s="31" t="n">
        <f aca="false">SUM(J117:K117)</f>
        <v>14391</v>
      </c>
      <c r="J117" s="106" t="n">
        <v>0</v>
      </c>
      <c r="K117" s="103" t="n">
        <v>14391</v>
      </c>
    </row>
    <row r="118" customFormat="false" ht="11.25" hidden="false" customHeight="true" outlineLevel="0" collapsed="false">
      <c r="A118" s="104"/>
      <c r="B118" s="107"/>
      <c r="C118" s="64"/>
      <c r="D118" s="34" t="s">
        <v>330</v>
      </c>
      <c r="E118" s="31" t="n">
        <f aca="false">SUM(F118:G118)</f>
        <v>101309.55</v>
      </c>
      <c r="F118" s="106" t="n">
        <v>44907.55</v>
      </c>
      <c r="G118" s="103" t="n">
        <v>56402</v>
      </c>
      <c r="H118" s="103"/>
      <c r="I118" s="31" t="n">
        <f aca="false">SUM(J118:K118)</f>
        <v>65186.58</v>
      </c>
      <c r="J118" s="106" t="n">
        <v>20975.58</v>
      </c>
      <c r="K118" s="103" t="n">
        <v>44211</v>
      </c>
    </row>
    <row r="119" customFormat="false" ht="23.25" hidden="false" customHeight="true" outlineLevel="0" collapsed="false">
      <c r="A119" s="104"/>
      <c r="B119" s="34" t="s">
        <v>302</v>
      </c>
      <c r="C119" s="64"/>
      <c r="D119" s="64"/>
      <c r="E119" s="31" t="n">
        <v>82120</v>
      </c>
      <c r="F119" s="106" t="n">
        <f aca="false">SUM(F120:F130)</f>
        <v>17575.07</v>
      </c>
      <c r="G119" s="106" t="n">
        <f aca="false">SUM(G120:G130)</f>
        <v>64544.4</v>
      </c>
      <c r="H119" s="87"/>
      <c r="I119" s="31" t="n">
        <f aca="false">SUM(J119:K119)</f>
        <v>295914.17</v>
      </c>
      <c r="J119" s="106" t="n">
        <f aca="false">SUM(J120:J130)</f>
        <v>67085.79</v>
      </c>
      <c r="K119" s="106" t="n">
        <f aca="false">SUM(K120:K130)</f>
        <v>228828.38</v>
      </c>
    </row>
    <row r="120" customFormat="false" ht="23.25" hidden="false" customHeight="true" outlineLevel="0" collapsed="false">
      <c r="A120" s="104"/>
      <c r="B120" s="107"/>
      <c r="C120" s="64"/>
      <c r="D120" s="34" t="s">
        <v>222</v>
      </c>
      <c r="E120" s="31" t="n">
        <f aca="false">SUM(F120:G120)</f>
        <v>16376</v>
      </c>
      <c r="F120" s="106" t="n">
        <v>0</v>
      </c>
      <c r="G120" s="103" t="n">
        <v>16376</v>
      </c>
      <c r="H120" s="103"/>
      <c r="I120" s="31" t="n">
        <f aca="false">SUM(J120:K120)</f>
        <v>60591.2</v>
      </c>
      <c r="J120" s="106" t="n">
        <v>0</v>
      </c>
      <c r="K120" s="103" t="n">
        <v>60591.2</v>
      </c>
    </row>
    <row r="121" customFormat="false" ht="11.25" hidden="false" customHeight="true" outlineLevel="0" collapsed="false">
      <c r="A121" s="104"/>
      <c r="B121" s="107"/>
      <c r="C121" s="64"/>
      <c r="D121" s="34" t="s">
        <v>58</v>
      </c>
      <c r="E121" s="31" t="n">
        <f aca="false">SUM(F121:G121)</f>
        <v>9660</v>
      </c>
      <c r="F121" s="106" t="n">
        <v>0</v>
      </c>
      <c r="G121" s="103" t="n">
        <v>9660</v>
      </c>
      <c r="H121" s="103"/>
      <c r="I121" s="31" t="n">
        <f aca="false">SUM(J121:K121)</f>
        <v>35742</v>
      </c>
      <c r="J121" s="106" t="n">
        <v>0</v>
      </c>
      <c r="K121" s="103" t="n">
        <v>35742</v>
      </c>
    </row>
    <row r="122" customFormat="false" ht="11.25" hidden="false" customHeight="true" outlineLevel="0" collapsed="false">
      <c r="A122" s="104"/>
      <c r="B122" s="107"/>
      <c r="C122" s="64"/>
      <c r="D122" s="34" t="s">
        <v>232</v>
      </c>
      <c r="E122" s="31" t="n">
        <f aca="false">SUM(F122:G122)</f>
        <v>8267.07</v>
      </c>
      <c r="F122" s="106" t="n">
        <v>8267.07</v>
      </c>
      <c r="G122" s="103" t="n">
        <v>0</v>
      </c>
      <c r="H122" s="103"/>
      <c r="I122" s="31" t="n">
        <f aca="false">SUM(J122:K122)</f>
        <v>33894.99</v>
      </c>
      <c r="J122" s="106" t="n">
        <v>33894.99</v>
      </c>
      <c r="K122" s="103" t="n">
        <v>0</v>
      </c>
    </row>
    <row r="123" customFormat="false" ht="11.25" hidden="false" customHeight="true" outlineLevel="0" collapsed="false">
      <c r="A123" s="104"/>
      <c r="B123" s="107"/>
      <c r="C123" s="64"/>
      <c r="D123" s="34" t="s">
        <v>76</v>
      </c>
      <c r="E123" s="31" t="n">
        <f aca="false">SUM(F123:G123)</f>
        <v>4660</v>
      </c>
      <c r="F123" s="106" t="n">
        <v>0</v>
      </c>
      <c r="G123" s="103" t="n">
        <v>4660</v>
      </c>
      <c r="H123" s="103"/>
      <c r="I123" s="31" t="n">
        <f aca="false">SUM(J123:K123)</f>
        <v>17242</v>
      </c>
      <c r="J123" s="106" t="n">
        <v>0</v>
      </c>
      <c r="K123" s="103" t="n">
        <v>17242</v>
      </c>
    </row>
    <row r="124" customFormat="false" ht="11.25" hidden="false" customHeight="true" outlineLevel="0" collapsed="false">
      <c r="A124" s="104"/>
      <c r="B124" s="107"/>
      <c r="C124" s="64"/>
      <c r="D124" s="34" t="s">
        <v>259</v>
      </c>
      <c r="E124" s="31" t="n">
        <f aca="false">SUM(F124:G124)</f>
        <v>4200</v>
      </c>
      <c r="F124" s="106" t="n">
        <v>4200</v>
      </c>
      <c r="G124" s="103" t="n">
        <v>0</v>
      </c>
      <c r="H124" s="103"/>
      <c r="I124" s="31" t="n">
        <f aca="false">SUM(J124:K124)</f>
        <v>16800</v>
      </c>
      <c r="J124" s="106" t="n">
        <v>16800</v>
      </c>
      <c r="K124" s="103" t="n">
        <v>0</v>
      </c>
    </row>
    <row r="125" customFormat="false" ht="11.25" hidden="false" customHeight="true" outlineLevel="0" collapsed="false">
      <c r="A125" s="104"/>
      <c r="B125" s="107"/>
      <c r="C125" s="64"/>
      <c r="D125" s="34" t="s">
        <v>88</v>
      </c>
      <c r="E125" s="31" t="n">
        <f aca="false">SUM(F125:G125)</f>
        <v>4350</v>
      </c>
      <c r="F125" s="106" t="n">
        <v>0</v>
      </c>
      <c r="G125" s="103" t="n">
        <v>4350</v>
      </c>
      <c r="H125" s="103"/>
      <c r="I125" s="31" t="n">
        <f aca="false">SUM(J125:K125)</f>
        <v>16312.5</v>
      </c>
      <c r="J125" s="106" t="n">
        <v>0</v>
      </c>
      <c r="K125" s="103" t="n">
        <v>16312.5</v>
      </c>
    </row>
    <row r="126" customFormat="false" ht="11.25" hidden="false" customHeight="true" outlineLevel="0" collapsed="false">
      <c r="A126" s="104"/>
      <c r="B126" s="107"/>
      <c r="C126" s="64"/>
      <c r="D126" s="34" t="s">
        <v>92</v>
      </c>
      <c r="E126" s="31" t="n">
        <f aca="false">SUM(F126:G126)</f>
        <v>3842</v>
      </c>
      <c r="F126" s="106" t="n">
        <v>0</v>
      </c>
      <c r="G126" s="103" t="n">
        <v>3842</v>
      </c>
      <c r="H126" s="103"/>
      <c r="I126" s="31" t="n">
        <f aca="false">SUM(J126:K126)</f>
        <v>14215.4</v>
      </c>
      <c r="J126" s="106" t="n">
        <v>0</v>
      </c>
      <c r="K126" s="103" t="n">
        <v>14215.4</v>
      </c>
    </row>
    <row r="127" customFormat="false" ht="11.25" hidden="false" customHeight="true" outlineLevel="0" collapsed="false">
      <c r="A127" s="104"/>
      <c r="B127" s="107"/>
      <c r="C127" s="64"/>
      <c r="D127" s="34" t="s">
        <v>125</v>
      </c>
      <c r="E127" s="31" t="n">
        <f aca="false">SUM(F127:G127)</f>
        <v>4373</v>
      </c>
      <c r="F127" s="106" t="n">
        <v>2880</v>
      </c>
      <c r="G127" s="103" t="n">
        <v>1493</v>
      </c>
      <c r="H127" s="103"/>
      <c r="I127" s="31" t="n">
        <f aca="false">SUM(J127:K127)</f>
        <v>11826.8</v>
      </c>
      <c r="J127" s="106" t="n">
        <v>7646.4</v>
      </c>
      <c r="K127" s="103" t="n">
        <v>4180.4</v>
      </c>
    </row>
    <row r="128" customFormat="false" ht="11.25" hidden="false" customHeight="true" outlineLevel="0" collapsed="false">
      <c r="A128" s="104"/>
      <c r="B128" s="107"/>
      <c r="C128" s="64"/>
      <c r="D128" s="34" t="s">
        <v>141</v>
      </c>
      <c r="E128" s="31" t="n">
        <f aca="false">SUM(F128:G128)</f>
        <v>3182.4</v>
      </c>
      <c r="F128" s="106" t="n">
        <v>0</v>
      </c>
      <c r="G128" s="106" t="n">
        <v>3182.4</v>
      </c>
      <c r="H128" s="103"/>
      <c r="I128" s="31" t="n">
        <f aca="false">SUM(J128:K128)</f>
        <v>11774.88</v>
      </c>
      <c r="J128" s="106" t="n">
        <v>0</v>
      </c>
      <c r="K128" s="103" t="n">
        <v>11774.88</v>
      </c>
    </row>
    <row r="129" customFormat="false" ht="11.25" hidden="false" customHeight="true" outlineLevel="0" collapsed="false">
      <c r="A129" s="104"/>
      <c r="B129" s="107"/>
      <c r="C129" s="64"/>
      <c r="D129" s="34" t="s">
        <v>103</v>
      </c>
      <c r="E129" s="31" t="n">
        <f aca="false">SUM(F129:G129)</f>
        <v>3852</v>
      </c>
      <c r="F129" s="106" t="n">
        <v>0</v>
      </c>
      <c r="G129" s="106" t="n">
        <v>3852</v>
      </c>
      <c r="H129" s="103"/>
      <c r="I129" s="31" t="n">
        <f aca="false">SUM(J129:K129)</f>
        <v>10015</v>
      </c>
      <c r="J129" s="106" t="n">
        <v>0</v>
      </c>
      <c r="K129" s="103" t="n">
        <v>10015</v>
      </c>
    </row>
    <row r="130" customFormat="false" ht="11.25" hidden="false" customHeight="true" outlineLevel="0" collapsed="false">
      <c r="A130" s="104"/>
      <c r="B130" s="107"/>
      <c r="C130" s="64"/>
      <c r="D130" s="34" t="s">
        <v>330</v>
      </c>
      <c r="E130" s="31" t="n">
        <f aca="false">SUM(F130:G130)</f>
        <v>19357</v>
      </c>
      <c r="F130" s="106" t="n">
        <v>2228</v>
      </c>
      <c r="G130" s="106" t="n">
        <v>17129</v>
      </c>
      <c r="H130" s="103"/>
      <c r="I130" s="31" t="n">
        <f aca="false">SUM(J130:K130)</f>
        <v>67499.4</v>
      </c>
      <c r="J130" s="106" t="n">
        <v>8744.39999999999</v>
      </c>
      <c r="K130" s="106" t="n">
        <v>58755</v>
      </c>
    </row>
    <row r="131" customFormat="false" ht="23.25" hidden="false" customHeight="true" outlineLevel="0" collapsed="false">
      <c r="A131" s="104"/>
      <c r="B131" s="34" t="s">
        <v>303</v>
      </c>
      <c r="C131" s="64"/>
      <c r="D131" s="64"/>
      <c r="E131" s="31" t="n">
        <f aca="false">SUM(F131:G131)</f>
        <v>1381850</v>
      </c>
      <c r="F131" s="106" t="n">
        <f aca="false">SUM(F132:F135)</f>
        <v>1371850</v>
      </c>
      <c r="G131" s="106" t="n">
        <f aca="false">SUM(G132:G135)</f>
        <v>10000</v>
      </c>
      <c r="H131" s="103"/>
      <c r="I131" s="31" t="n">
        <f aca="false">SUM(J131:K131)</f>
        <v>290357.68</v>
      </c>
      <c r="J131" s="106" t="n">
        <f aca="false">SUM(J132:J135)</f>
        <v>287357.68</v>
      </c>
      <c r="K131" s="106" t="n">
        <f aca="false">SUM(K132:K135)</f>
        <v>3000</v>
      </c>
    </row>
    <row r="132" customFormat="false" ht="23.25" hidden="false" customHeight="true" outlineLevel="0" collapsed="false">
      <c r="A132" s="104"/>
      <c r="B132" s="107"/>
      <c r="C132" s="64"/>
      <c r="D132" s="34" t="s">
        <v>73</v>
      </c>
      <c r="E132" s="31" t="n">
        <f aca="false">SUM(F132:G132)</f>
        <v>747940</v>
      </c>
      <c r="F132" s="106" t="n">
        <v>747940</v>
      </c>
      <c r="G132" s="103" t="n">
        <v>0</v>
      </c>
      <c r="H132" s="103"/>
      <c r="I132" s="31" t="n">
        <f aca="false">SUM(J132:K132)</f>
        <v>156288.37</v>
      </c>
      <c r="J132" s="106" t="n">
        <v>156288.37</v>
      </c>
      <c r="K132" s="103" t="n">
        <v>0</v>
      </c>
    </row>
    <row r="133" customFormat="false" ht="11.25" hidden="false" customHeight="true" outlineLevel="0" collapsed="false">
      <c r="A133" s="104"/>
      <c r="B133" s="107"/>
      <c r="C133" s="64"/>
      <c r="D133" s="34" t="s">
        <v>125</v>
      </c>
      <c r="E133" s="31" t="n">
        <f aca="false">SUM(F133:G133)</f>
        <v>225060</v>
      </c>
      <c r="F133" s="106" t="n">
        <v>225060</v>
      </c>
      <c r="G133" s="103" t="n">
        <v>0</v>
      </c>
      <c r="H133" s="103"/>
      <c r="I133" s="31" t="n">
        <f aca="false">SUM(J133:K133)</f>
        <v>51153.81</v>
      </c>
      <c r="J133" s="106" t="n">
        <v>51153.81</v>
      </c>
      <c r="K133" s="103" t="n">
        <v>0</v>
      </c>
    </row>
    <row r="134" customFormat="false" ht="11.25" hidden="false" customHeight="true" outlineLevel="0" collapsed="false">
      <c r="A134" s="104"/>
      <c r="B134" s="107"/>
      <c r="C134" s="64"/>
      <c r="D134" s="34" t="s">
        <v>203</v>
      </c>
      <c r="E134" s="31" t="n">
        <f aca="false">SUM(F134:G134)</f>
        <v>110800</v>
      </c>
      <c r="F134" s="106" t="n">
        <v>110800</v>
      </c>
      <c r="G134" s="103" t="n">
        <v>0</v>
      </c>
      <c r="H134" s="103"/>
      <c r="I134" s="31" t="n">
        <f aca="false">SUM(J134:K134)</f>
        <v>18702</v>
      </c>
      <c r="J134" s="106" t="n">
        <v>18702</v>
      </c>
      <c r="K134" s="103" t="n">
        <v>0</v>
      </c>
    </row>
    <row r="135" customFormat="false" ht="11.25" hidden="false" customHeight="true" outlineLevel="0" collapsed="false">
      <c r="A135" s="104"/>
      <c r="B135" s="107"/>
      <c r="C135" s="64"/>
      <c r="D135" s="34" t="s">
        <v>330</v>
      </c>
      <c r="E135" s="31" t="n">
        <f aca="false">SUM(F135:G135)</f>
        <v>298050</v>
      </c>
      <c r="F135" s="106" t="n">
        <v>288050</v>
      </c>
      <c r="G135" s="103" t="n">
        <v>10000</v>
      </c>
      <c r="H135" s="103"/>
      <c r="I135" s="31" t="n">
        <f aca="false">SUM(J135:K135)</f>
        <v>64213.5</v>
      </c>
      <c r="J135" s="106" t="n">
        <v>61213.5</v>
      </c>
      <c r="K135" s="103" t="n">
        <v>3000</v>
      </c>
    </row>
    <row r="136" customFormat="false" ht="23.25" hidden="false" customHeight="true" outlineLevel="0" collapsed="false">
      <c r="A136" s="104"/>
      <c r="B136" s="34" t="s">
        <v>304</v>
      </c>
      <c r="C136" s="64"/>
      <c r="D136" s="64"/>
      <c r="E136" s="31" t="n">
        <f aca="false">SUM(F136:G136)</f>
        <v>28669.61</v>
      </c>
      <c r="F136" s="106" t="n">
        <f aca="false">SUM(F137:F174)</f>
        <v>8528.78</v>
      </c>
      <c r="G136" s="106" t="n">
        <f aca="false">SUM(G137:G174)</f>
        <v>20140.83</v>
      </c>
      <c r="H136" s="87"/>
      <c r="I136" s="31" t="n">
        <f aca="false">SUM(J136:K136)</f>
        <v>290272.35</v>
      </c>
      <c r="J136" s="106" t="n">
        <f aca="false">SUM(J137:J174)</f>
        <v>92526.73</v>
      </c>
      <c r="K136" s="106" t="n">
        <f aca="false">SUM(K137:K174)</f>
        <v>197745.62</v>
      </c>
    </row>
    <row r="137" customFormat="false" ht="23.25" hidden="false" customHeight="true" outlineLevel="0" collapsed="false">
      <c r="A137" s="104"/>
      <c r="B137" s="107"/>
      <c r="C137" s="64"/>
      <c r="D137" s="34" t="s">
        <v>223</v>
      </c>
      <c r="E137" s="31" t="n">
        <f aca="false">SUM(F137:G137)</f>
        <v>2340</v>
      </c>
      <c r="F137" s="106" t="n">
        <v>0</v>
      </c>
      <c r="G137" s="103" t="n">
        <v>2340</v>
      </c>
      <c r="H137" s="103"/>
      <c r="I137" s="31" t="n">
        <f aca="false">SUM(J137:K137)</f>
        <v>23400</v>
      </c>
      <c r="J137" s="106" t="n">
        <v>0</v>
      </c>
      <c r="K137" s="103" t="n">
        <v>23400</v>
      </c>
    </row>
    <row r="138" customFormat="false" ht="11.25" hidden="false" customHeight="true" outlineLevel="0" collapsed="false">
      <c r="A138" s="104"/>
      <c r="B138" s="107"/>
      <c r="C138" s="64"/>
      <c r="D138" s="34" t="s">
        <v>166</v>
      </c>
      <c r="E138" s="31" t="n">
        <f aca="false">SUM(F138:G138)</f>
        <v>1849.88</v>
      </c>
      <c r="F138" s="106" t="n">
        <v>244</v>
      </c>
      <c r="G138" s="103" t="n">
        <v>1605.88</v>
      </c>
      <c r="H138" s="103"/>
      <c r="I138" s="31" t="n">
        <f aca="false">SUM(J138:K138)</f>
        <v>14370.35</v>
      </c>
      <c r="J138" s="106" t="n">
        <v>2440</v>
      </c>
      <c r="K138" s="103" t="n">
        <v>11930.35</v>
      </c>
    </row>
    <row r="139" customFormat="false" ht="11.25" hidden="false" customHeight="true" outlineLevel="0" collapsed="false">
      <c r="A139" s="104"/>
      <c r="B139" s="107"/>
      <c r="C139" s="104"/>
      <c r="D139" s="34" t="s">
        <v>232</v>
      </c>
      <c r="E139" s="31" t="n">
        <f aca="false">SUM(F139:G139)</f>
        <v>1286.54</v>
      </c>
      <c r="F139" s="106" t="n">
        <v>546.54</v>
      </c>
      <c r="G139" s="103" t="n">
        <v>740</v>
      </c>
      <c r="H139" s="103"/>
      <c r="I139" s="31" t="n">
        <f aca="false">SUM(J139:K139)</f>
        <v>13411.94</v>
      </c>
      <c r="J139" s="106" t="n">
        <v>6011.94</v>
      </c>
      <c r="K139" s="103" t="n">
        <v>7400</v>
      </c>
    </row>
    <row r="140" customFormat="false" ht="11.25" hidden="false" customHeight="true" outlineLevel="0" collapsed="false">
      <c r="A140" s="104"/>
      <c r="B140" s="107"/>
      <c r="C140" s="108"/>
      <c r="D140" s="34" t="s">
        <v>208</v>
      </c>
      <c r="E140" s="31" t="n">
        <f aca="false">SUM(F140:G140)</f>
        <v>1040.3</v>
      </c>
      <c r="F140" s="106" t="n">
        <v>1005</v>
      </c>
      <c r="G140" s="103" t="n">
        <v>35.3</v>
      </c>
      <c r="H140" s="103"/>
      <c r="I140" s="31" t="n">
        <f aca="false">SUM(J140:K140)</f>
        <v>10306.8</v>
      </c>
      <c r="J140" s="106" t="n">
        <v>9883.2</v>
      </c>
      <c r="K140" s="103" t="n">
        <v>423.6</v>
      </c>
    </row>
    <row r="141" customFormat="false" ht="11.25" hidden="false" customHeight="true" outlineLevel="0" collapsed="false">
      <c r="A141" s="104"/>
      <c r="B141" s="107"/>
      <c r="C141" s="104"/>
      <c r="D141" s="34" t="s">
        <v>171</v>
      </c>
      <c r="E141" s="31" t="n">
        <f aca="false">SUM(F141:G141)</f>
        <v>907.1</v>
      </c>
      <c r="F141" s="106" t="n">
        <v>411.5</v>
      </c>
      <c r="G141" s="103" t="n">
        <v>495.6</v>
      </c>
      <c r="H141" s="103"/>
      <c r="I141" s="31" t="n">
        <f aca="false">SUM(J141:K141)</f>
        <v>9875.6</v>
      </c>
      <c r="J141" s="106" t="n">
        <v>4462</v>
      </c>
      <c r="K141" s="103" t="n">
        <v>5413.6</v>
      </c>
    </row>
    <row r="142" customFormat="false" ht="11.25" hidden="false" customHeight="true" outlineLevel="0" collapsed="false">
      <c r="A142" s="104"/>
      <c r="B142" s="107"/>
      <c r="C142" s="104"/>
      <c r="D142" s="34" t="s">
        <v>120</v>
      </c>
      <c r="E142" s="31" t="n">
        <f aca="false">SUM(F142:G142)</f>
        <v>741.2</v>
      </c>
      <c r="F142" s="106" t="n">
        <v>12</v>
      </c>
      <c r="G142" s="103" t="n">
        <v>729.2</v>
      </c>
      <c r="H142" s="103"/>
      <c r="I142" s="31" t="n">
        <f aca="false">SUM(J142:K142)</f>
        <v>9274.6</v>
      </c>
      <c r="J142" s="106" t="n">
        <v>149</v>
      </c>
      <c r="K142" s="103" t="n">
        <v>9125.6</v>
      </c>
    </row>
    <row r="143" customFormat="false" ht="11.25" hidden="false" customHeight="true" outlineLevel="0" collapsed="false">
      <c r="A143" s="104"/>
      <c r="B143" s="107"/>
      <c r="C143" s="109"/>
      <c r="D143" s="34" t="s">
        <v>138</v>
      </c>
      <c r="E143" s="31" t="n">
        <f aca="false">SUM(F143:G143)</f>
        <v>906</v>
      </c>
      <c r="F143" s="106" t="n">
        <v>0</v>
      </c>
      <c r="G143" s="103" t="n">
        <v>906</v>
      </c>
      <c r="H143" s="103"/>
      <c r="I143" s="31" t="n">
        <f aca="false">SUM(J143:K143)</f>
        <v>9060</v>
      </c>
      <c r="J143" s="106" t="n">
        <v>0</v>
      </c>
      <c r="K143" s="103" t="n">
        <v>9060</v>
      </c>
    </row>
    <row r="144" customFormat="false" ht="11.25" hidden="false" customHeight="true" outlineLevel="0" collapsed="false">
      <c r="A144" s="104"/>
      <c r="B144" s="107"/>
      <c r="C144" s="108"/>
      <c r="D144" s="34" t="s">
        <v>257</v>
      </c>
      <c r="E144" s="31" t="n">
        <f aca="false">SUM(F144:G144)</f>
        <v>976.7</v>
      </c>
      <c r="F144" s="106" t="n">
        <v>900</v>
      </c>
      <c r="G144" s="103" t="n">
        <v>76.7</v>
      </c>
      <c r="H144" s="103"/>
      <c r="I144" s="31" t="n">
        <f aca="false">SUM(J144:K144)</f>
        <v>8790.3</v>
      </c>
      <c r="J144" s="106" t="n">
        <v>8100</v>
      </c>
      <c r="K144" s="103" t="n">
        <v>690.3</v>
      </c>
    </row>
    <row r="145" customFormat="false" ht="11.25" hidden="false" customHeight="true" outlineLevel="0" collapsed="false">
      <c r="A145" s="104"/>
      <c r="B145" s="107"/>
      <c r="C145" s="108"/>
      <c r="D145" s="34" t="s">
        <v>218</v>
      </c>
      <c r="E145" s="31" t="n">
        <f aca="false">SUM(F145:G145)</f>
        <v>665.3</v>
      </c>
      <c r="F145" s="106" t="n">
        <v>400</v>
      </c>
      <c r="G145" s="103" t="n">
        <v>265.3</v>
      </c>
      <c r="H145" s="103"/>
      <c r="I145" s="31" t="n">
        <f aca="false">SUM(J145:K145)</f>
        <v>8391.8</v>
      </c>
      <c r="J145" s="106" t="n">
        <v>6800</v>
      </c>
      <c r="K145" s="103" t="n">
        <v>1591.8</v>
      </c>
    </row>
    <row r="146" customFormat="false" ht="11.25" hidden="false" customHeight="true" outlineLevel="0" collapsed="false">
      <c r="A146" s="104"/>
      <c r="B146" s="107"/>
      <c r="C146" s="108"/>
      <c r="D146" s="34" t="s">
        <v>215</v>
      </c>
      <c r="E146" s="31" t="n">
        <f aca="false">SUM(F146:G146)</f>
        <v>808.65</v>
      </c>
      <c r="F146" s="106" t="n">
        <v>720</v>
      </c>
      <c r="G146" s="103" t="n">
        <v>88.65</v>
      </c>
      <c r="H146" s="103"/>
      <c r="I146" s="31" t="n">
        <f aca="false">SUM(J146:K146)</f>
        <v>7721.1</v>
      </c>
      <c r="J146" s="106" t="n">
        <v>6480</v>
      </c>
      <c r="K146" s="103" t="n">
        <v>1241.1</v>
      </c>
    </row>
    <row r="147" customFormat="false" ht="11.25" hidden="false" customHeight="true" outlineLevel="0" collapsed="false">
      <c r="A147" s="104"/>
      <c r="B147" s="107"/>
      <c r="C147" s="108"/>
      <c r="D147" s="34" t="s">
        <v>107</v>
      </c>
      <c r="E147" s="31" t="n">
        <f aca="false">SUM(F147:G147)</f>
        <v>759</v>
      </c>
      <c r="F147" s="106" t="n">
        <v>0</v>
      </c>
      <c r="G147" s="103" t="n">
        <v>759</v>
      </c>
      <c r="H147" s="103"/>
      <c r="I147" s="31" t="n">
        <f aca="false">SUM(J147:K147)</f>
        <v>7590</v>
      </c>
      <c r="J147" s="106" t="n">
        <v>0</v>
      </c>
      <c r="K147" s="103" t="n">
        <v>7590</v>
      </c>
    </row>
    <row r="148" customFormat="false" ht="11.25" hidden="false" customHeight="true" outlineLevel="0" collapsed="false">
      <c r="A148" s="104"/>
      <c r="B148" s="107"/>
      <c r="C148" s="108"/>
      <c r="D148" s="34" t="s">
        <v>210</v>
      </c>
      <c r="E148" s="31" t="n">
        <f aca="false">SUM(F148:G148)</f>
        <v>613.95</v>
      </c>
      <c r="F148" s="106" t="n">
        <v>481.95</v>
      </c>
      <c r="G148" s="103" t="n">
        <v>132</v>
      </c>
      <c r="H148" s="103"/>
      <c r="I148" s="31" t="n">
        <f aca="false">SUM(J148:K148)</f>
        <v>7470.7</v>
      </c>
      <c r="J148" s="106" t="n">
        <v>5807.5</v>
      </c>
      <c r="K148" s="103" t="n">
        <v>1663.2</v>
      </c>
    </row>
    <row r="149" customFormat="false" ht="11.25" hidden="false" customHeight="true" outlineLevel="0" collapsed="false">
      <c r="A149" s="104"/>
      <c r="B149" s="107"/>
      <c r="C149" s="108"/>
      <c r="D149" s="34" t="s">
        <v>73</v>
      </c>
      <c r="E149" s="31" t="n">
        <f aca="false">SUM(F149:G149)</f>
        <v>444.75</v>
      </c>
      <c r="F149" s="106" t="n">
        <v>224.75</v>
      </c>
      <c r="G149" s="103" t="n">
        <v>220</v>
      </c>
      <c r="H149" s="103"/>
      <c r="I149" s="31" t="n">
        <f aca="false">SUM(J149:K149)</f>
        <v>6031</v>
      </c>
      <c r="J149" s="106" t="n">
        <v>3796</v>
      </c>
      <c r="K149" s="103" t="n">
        <v>2235</v>
      </c>
    </row>
    <row r="150" customFormat="false" ht="11.25" hidden="false" customHeight="true" outlineLevel="0" collapsed="false">
      <c r="A150" s="104"/>
      <c r="B150" s="107"/>
      <c r="C150" s="108"/>
      <c r="D150" s="34" t="s">
        <v>239</v>
      </c>
      <c r="E150" s="31" t="n">
        <f aca="false">SUM(F150:G150)</f>
        <v>480</v>
      </c>
      <c r="F150" s="106" t="n">
        <v>310</v>
      </c>
      <c r="G150" s="103" t="n">
        <v>170</v>
      </c>
      <c r="H150" s="103"/>
      <c r="I150" s="31" t="n">
        <f aca="false">SUM(J150:K150)</f>
        <v>5760</v>
      </c>
      <c r="J150" s="106" t="n">
        <v>2700</v>
      </c>
      <c r="K150" s="103" t="n">
        <v>3060</v>
      </c>
    </row>
    <row r="151" customFormat="false" ht="11.25" hidden="false" customHeight="true" outlineLevel="0" collapsed="false">
      <c r="A151" s="104"/>
      <c r="B151" s="107"/>
      <c r="C151" s="108"/>
      <c r="D151" s="34" t="s">
        <v>222</v>
      </c>
      <c r="E151" s="31" t="n">
        <f aca="false">SUM(F151:G151)</f>
        <v>325</v>
      </c>
      <c r="F151" s="106" t="n">
        <v>69</v>
      </c>
      <c r="G151" s="103" t="n">
        <v>256</v>
      </c>
      <c r="H151" s="103"/>
      <c r="I151" s="31" t="n">
        <f aca="false">SUM(J151:K151)</f>
        <v>5424</v>
      </c>
      <c r="J151" s="106" t="n">
        <v>816</v>
      </c>
      <c r="K151" s="103" t="n">
        <v>4608</v>
      </c>
    </row>
    <row r="152" customFormat="false" ht="11.25" hidden="false" customHeight="true" outlineLevel="0" collapsed="false">
      <c r="A152" s="104"/>
      <c r="B152" s="107"/>
      <c r="C152" s="108"/>
      <c r="D152" s="34" t="s">
        <v>125</v>
      </c>
      <c r="E152" s="31" t="n">
        <f aca="false">SUM(F152:G152)</f>
        <v>512.4</v>
      </c>
      <c r="F152" s="106" t="n">
        <v>256.4</v>
      </c>
      <c r="G152" s="103" t="n">
        <v>256</v>
      </c>
      <c r="H152" s="103"/>
      <c r="I152" s="31" t="n">
        <f aca="false">SUM(J152:K152)</f>
        <v>5246.4</v>
      </c>
      <c r="J152" s="106" t="n">
        <v>3710.4</v>
      </c>
      <c r="K152" s="103" t="n">
        <v>1536</v>
      </c>
    </row>
    <row r="153" customFormat="false" ht="11.25" hidden="false" customHeight="true" outlineLevel="0" collapsed="false">
      <c r="A153" s="104"/>
      <c r="B153" s="107"/>
      <c r="C153" s="108"/>
      <c r="D153" s="34" t="s">
        <v>260</v>
      </c>
      <c r="E153" s="31" t="n">
        <f aca="false">SUM(F153:G153)</f>
        <v>521.6</v>
      </c>
      <c r="F153" s="106" t="n">
        <v>0</v>
      </c>
      <c r="G153" s="103" t="n">
        <v>521.6</v>
      </c>
      <c r="H153" s="103"/>
      <c r="I153" s="31" t="n">
        <f aca="false">SUM(J153:K153)</f>
        <v>5216</v>
      </c>
      <c r="J153" s="106" t="n">
        <v>0</v>
      </c>
      <c r="K153" s="103" t="n">
        <v>5216</v>
      </c>
    </row>
    <row r="154" customFormat="false" ht="11.25" hidden="false" customHeight="true" outlineLevel="0" collapsed="false">
      <c r="A154" s="104"/>
      <c r="B154" s="107"/>
      <c r="C154" s="108"/>
      <c r="D154" s="34" t="s">
        <v>57</v>
      </c>
      <c r="E154" s="31" t="n">
        <f aca="false">SUM(F154:G154)</f>
        <v>452.3</v>
      </c>
      <c r="F154" s="106" t="n">
        <v>75</v>
      </c>
      <c r="G154" s="103" t="n">
        <v>377.3</v>
      </c>
      <c r="H154" s="103"/>
      <c r="I154" s="31" t="n">
        <f aca="false">SUM(J154:K154)</f>
        <v>4880.39</v>
      </c>
      <c r="J154" s="106" t="n">
        <v>750</v>
      </c>
      <c r="K154" s="103" t="n">
        <v>4130.39</v>
      </c>
    </row>
    <row r="155" customFormat="false" ht="11.25" hidden="false" customHeight="true" outlineLevel="0" collapsed="false">
      <c r="A155" s="104"/>
      <c r="B155" s="107"/>
      <c r="C155" s="108"/>
      <c r="D155" s="34" t="s">
        <v>76</v>
      </c>
      <c r="E155" s="31" t="n">
        <f aca="false">SUM(F155:G155)</f>
        <v>297</v>
      </c>
      <c r="F155" s="106" t="n">
        <v>55</v>
      </c>
      <c r="G155" s="103" t="n">
        <v>242</v>
      </c>
      <c r="H155" s="103"/>
      <c r="I155" s="31" t="n">
        <f aca="false">SUM(J155:K155)</f>
        <v>4817</v>
      </c>
      <c r="J155" s="106" t="n">
        <v>461</v>
      </c>
      <c r="K155" s="103" t="n">
        <v>4356</v>
      </c>
    </row>
    <row r="156" customFormat="false" ht="11.25" hidden="false" customHeight="true" outlineLevel="0" collapsed="false">
      <c r="A156" s="104"/>
      <c r="B156" s="107"/>
      <c r="C156" s="108"/>
      <c r="D156" s="34" t="s">
        <v>202</v>
      </c>
      <c r="E156" s="31" t="n">
        <f aca="false">SUM(F156:G156)</f>
        <v>437.4</v>
      </c>
      <c r="F156" s="106" t="n">
        <v>0</v>
      </c>
      <c r="G156" s="103" t="n">
        <v>437.4</v>
      </c>
      <c r="H156" s="103"/>
      <c r="I156" s="31" t="n">
        <f aca="false">SUM(J156:K156)</f>
        <v>4374</v>
      </c>
      <c r="J156" s="106" t="n">
        <v>0</v>
      </c>
      <c r="K156" s="103" t="n">
        <v>4374</v>
      </c>
    </row>
    <row r="157" customFormat="false" ht="11.25" hidden="false" customHeight="true" outlineLevel="0" collapsed="false">
      <c r="A157" s="104"/>
      <c r="B157" s="107"/>
      <c r="C157" s="108"/>
      <c r="D157" s="34" t="s">
        <v>181</v>
      </c>
      <c r="E157" s="31" t="n">
        <f aca="false">SUM(F157:G157)</f>
        <v>648</v>
      </c>
      <c r="F157" s="106" t="n">
        <v>0</v>
      </c>
      <c r="G157" s="103" t="n">
        <v>648</v>
      </c>
      <c r="H157" s="103"/>
      <c r="I157" s="31" t="n">
        <f aca="false">SUM(J157:K157)</f>
        <v>3888</v>
      </c>
      <c r="J157" s="106" t="n">
        <v>0</v>
      </c>
      <c r="K157" s="103" t="n">
        <v>3888</v>
      </c>
    </row>
    <row r="158" customFormat="false" ht="11.25" hidden="false" customHeight="true" outlineLevel="0" collapsed="false">
      <c r="A158" s="104"/>
      <c r="B158" s="107"/>
      <c r="C158" s="108"/>
      <c r="D158" s="34" t="s">
        <v>71</v>
      </c>
      <c r="E158" s="31" t="n">
        <f aca="false">SUM(F158:G158)</f>
        <v>357.5</v>
      </c>
      <c r="F158" s="106" t="n">
        <v>0</v>
      </c>
      <c r="G158" s="103" t="n">
        <v>357.5</v>
      </c>
      <c r="H158" s="103"/>
      <c r="I158" s="31" t="n">
        <f aca="false">SUM(J158:K158)</f>
        <v>3575</v>
      </c>
      <c r="J158" s="106" t="n">
        <v>0</v>
      </c>
      <c r="K158" s="103" t="n">
        <v>3575</v>
      </c>
    </row>
    <row r="159" customFormat="false" ht="11.25" hidden="false" customHeight="true" outlineLevel="0" collapsed="false">
      <c r="A159" s="104"/>
      <c r="B159" s="107"/>
      <c r="C159" s="108"/>
      <c r="D159" s="34" t="s">
        <v>251</v>
      </c>
      <c r="E159" s="31" t="n">
        <f aca="false">SUM(F159:G159)</f>
        <v>185.49</v>
      </c>
      <c r="F159" s="106" t="n">
        <v>0</v>
      </c>
      <c r="G159" s="103" t="n">
        <v>185.49</v>
      </c>
      <c r="H159" s="103"/>
      <c r="I159" s="31" t="n">
        <f aca="false">SUM(J159:K159)</f>
        <v>3298.38</v>
      </c>
      <c r="J159" s="106" t="n">
        <v>0</v>
      </c>
      <c r="K159" s="103" t="n">
        <v>3298.38</v>
      </c>
    </row>
    <row r="160" customFormat="false" ht="11.25" hidden="false" customHeight="true" outlineLevel="0" collapsed="false">
      <c r="A160" s="104"/>
      <c r="B160" s="107"/>
      <c r="C160" s="108"/>
      <c r="D160" s="34" t="s">
        <v>242</v>
      </c>
      <c r="E160" s="31" t="n">
        <f aca="false">SUM(F160:G160)</f>
        <v>497.26</v>
      </c>
      <c r="F160" s="106" t="n">
        <v>13.96</v>
      </c>
      <c r="G160" s="103" t="n">
        <v>483.3</v>
      </c>
      <c r="H160" s="103"/>
      <c r="I160" s="31" t="n">
        <f aca="false">SUM(J160:K160)</f>
        <v>3133.16</v>
      </c>
      <c r="J160" s="106" t="n">
        <v>233.36</v>
      </c>
      <c r="K160" s="103" t="n">
        <v>2899.8</v>
      </c>
    </row>
    <row r="161" customFormat="false" ht="11.25" hidden="false" customHeight="true" outlineLevel="0" collapsed="false">
      <c r="A161" s="104"/>
      <c r="B161" s="107"/>
      <c r="C161" s="108"/>
      <c r="D161" s="34" t="s">
        <v>259</v>
      </c>
      <c r="E161" s="31" t="n">
        <f aca="false">SUM(F161:G161)</f>
        <v>231</v>
      </c>
      <c r="F161" s="106" t="n">
        <v>81</v>
      </c>
      <c r="G161" s="103" t="n">
        <v>150</v>
      </c>
      <c r="H161" s="103"/>
      <c r="I161" s="31" t="n">
        <f aca="false">SUM(J161:K161)</f>
        <v>2979</v>
      </c>
      <c r="J161" s="106" t="n">
        <v>729</v>
      </c>
      <c r="K161" s="103" t="n">
        <v>2250</v>
      </c>
    </row>
    <row r="162" customFormat="false" ht="11.25" hidden="false" customHeight="true" outlineLevel="0" collapsed="false">
      <c r="A162" s="104"/>
      <c r="B162" s="107"/>
      <c r="C162" s="108"/>
      <c r="D162" s="34" t="s">
        <v>155</v>
      </c>
      <c r="E162" s="31" t="n">
        <f aca="false">SUM(F162:G162)</f>
        <v>297.5</v>
      </c>
      <c r="F162" s="106" t="n">
        <v>127.5</v>
      </c>
      <c r="G162" s="103" t="n">
        <v>170</v>
      </c>
      <c r="H162" s="103"/>
      <c r="I162" s="31" t="n">
        <f aca="false">SUM(J162:K162)</f>
        <v>2975</v>
      </c>
      <c r="J162" s="106" t="n">
        <v>1275</v>
      </c>
      <c r="K162" s="103" t="n">
        <v>1700</v>
      </c>
    </row>
    <row r="163" customFormat="false" ht="11.25" hidden="false" customHeight="true" outlineLevel="0" collapsed="false">
      <c r="A163" s="104"/>
      <c r="B163" s="107"/>
      <c r="C163" s="108"/>
      <c r="D163" s="34" t="s">
        <v>230</v>
      </c>
      <c r="E163" s="31" t="n">
        <f aca="false">SUM(F163:G163)</f>
        <v>367</v>
      </c>
      <c r="F163" s="106" t="n">
        <v>367</v>
      </c>
      <c r="G163" s="103" t="n">
        <v>0</v>
      </c>
      <c r="H163" s="103"/>
      <c r="I163" s="31" t="n">
        <f aca="false">SUM(J163:K163)</f>
        <v>2946</v>
      </c>
      <c r="J163" s="106" t="n">
        <v>2946</v>
      </c>
      <c r="K163" s="103" t="n">
        <v>0</v>
      </c>
    </row>
    <row r="164" customFormat="false" ht="11.25" hidden="false" customHeight="true" outlineLevel="0" collapsed="false">
      <c r="A164" s="104"/>
      <c r="B164" s="107"/>
      <c r="C164" s="108"/>
      <c r="D164" s="34" t="s">
        <v>203</v>
      </c>
      <c r="E164" s="31" t="n">
        <f aca="false">SUM(F164:G164)</f>
        <v>341.03</v>
      </c>
      <c r="F164" s="106" t="n">
        <v>71.03</v>
      </c>
      <c r="G164" s="103" t="n">
        <v>270</v>
      </c>
      <c r="H164" s="103"/>
      <c r="I164" s="31" t="n">
        <f aca="false">SUM(J164:K164)</f>
        <v>2824.48</v>
      </c>
      <c r="J164" s="106" t="n">
        <v>1204.48</v>
      </c>
      <c r="K164" s="103" t="n">
        <v>1620</v>
      </c>
    </row>
    <row r="165" customFormat="false" ht="11.25" hidden="false" customHeight="true" outlineLevel="0" collapsed="false">
      <c r="A165" s="104"/>
      <c r="B165" s="107"/>
      <c r="C165" s="108"/>
      <c r="D165" s="34" t="s">
        <v>193</v>
      </c>
      <c r="E165" s="31" t="n">
        <f aca="false">SUM(F165:G165)</f>
        <v>460</v>
      </c>
      <c r="F165" s="106" t="n">
        <v>0</v>
      </c>
      <c r="G165" s="103" t="n">
        <v>460</v>
      </c>
      <c r="H165" s="103"/>
      <c r="I165" s="31" t="n">
        <f aca="false">SUM(J165:K165)</f>
        <v>2760</v>
      </c>
      <c r="J165" s="106" t="n">
        <v>0</v>
      </c>
      <c r="K165" s="103" t="n">
        <v>2760</v>
      </c>
    </row>
    <row r="166" customFormat="false" ht="11.25" hidden="false" customHeight="true" outlineLevel="0" collapsed="false">
      <c r="A166" s="104"/>
      <c r="B166" s="107"/>
      <c r="C166" s="108"/>
      <c r="D166" s="34" t="s">
        <v>94</v>
      </c>
      <c r="E166" s="31" t="n">
        <f aca="false">SUM(F166:G166)</f>
        <v>176.3</v>
      </c>
      <c r="F166" s="106" t="n">
        <v>37</v>
      </c>
      <c r="G166" s="103" t="n">
        <v>139.3</v>
      </c>
      <c r="H166" s="103"/>
      <c r="I166" s="31" t="n">
        <f aca="false">SUM(J166:K166)</f>
        <v>2714.15</v>
      </c>
      <c r="J166" s="106" t="n">
        <v>555</v>
      </c>
      <c r="K166" s="103" t="n">
        <v>2159.15</v>
      </c>
    </row>
    <row r="167" customFormat="false" ht="11.25" hidden="false" customHeight="true" outlineLevel="0" collapsed="false">
      <c r="A167" s="104"/>
      <c r="B167" s="107"/>
      <c r="C167" s="108"/>
      <c r="D167" s="34" t="s">
        <v>148</v>
      </c>
      <c r="E167" s="31" t="n">
        <f aca="false">SUM(F167:G167)</f>
        <v>269.7</v>
      </c>
      <c r="F167" s="106" t="n">
        <v>0</v>
      </c>
      <c r="G167" s="103" t="n">
        <v>269.7</v>
      </c>
      <c r="H167" s="103"/>
      <c r="I167" s="31" t="n">
        <f aca="false">SUM(J167:K167)</f>
        <v>2697</v>
      </c>
      <c r="J167" s="106" t="n">
        <v>0</v>
      </c>
      <c r="K167" s="103" t="n">
        <v>2697</v>
      </c>
    </row>
    <row r="168" customFormat="false" ht="11.25" hidden="false" customHeight="true" outlineLevel="0" collapsed="false">
      <c r="A168" s="104"/>
      <c r="B168" s="107"/>
      <c r="C168" s="108"/>
      <c r="D168" s="34" t="s">
        <v>152</v>
      </c>
      <c r="E168" s="31" t="n">
        <f aca="false">SUM(F168:G168)</f>
        <v>263</v>
      </c>
      <c r="F168" s="106" t="n">
        <v>83</v>
      </c>
      <c r="G168" s="103" t="n">
        <v>180</v>
      </c>
      <c r="H168" s="103"/>
      <c r="I168" s="31" t="n">
        <f aca="false">SUM(J168:K168)</f>
        <v>2580</v>
      </c>
      <c r="J168" s="106" t="n">
        <v>420</v>
      </c>
      <c r="K168" s="103" t="n">
        <v>2160</v>
      </c>
    </row>
    <row r="169" customFormat="false" ht="11.25" hidden="false" customHeight="true" outlineLevel="0" collapsed="false">
      <c r="A169" s="104"/>
      <c r="B169" s="107"/>
      <c r="C169" s="108"/>
      <c r="D169" s="34" t="s">
        <v>170</v>
      </c>
      <c r="E169" s="31" t="n">
        <f aca="false">SUM(F169:G169)</f>
        <v>325</v>
      </c>
      <c r="F169" s="106" t="n">
        <v>50</v>
      </c>
      <c r="G169" s="103" t="n">
        <v>275</v>
      </c>
      <c r="H169" s="103"/>
      <c r="I169" s="31" t="n">
        <f aca="false">SUM(J169:K169)</f>
        <v>2500</v>
      </c>
      <c r="J169" s="106" t="n">
        <v>850</v>
      </c>
      <c r="K169" s="103" t="n">
        <v>1650</v>
      </c>
    </row>
    <row r="170" customFormat="false" ht="11.25" hidden="false" customHeight="true" outlineLevel="0" collapsed="false">
      <c r="A170" s="104"/>
      <c r="B170" s="107"/>
      <c r="C170" s="108"/>
      <c r="D170" s="34" t="s">
        <v>105</v>
      </c>
      <c r="E170" s="31" t="n">
        <f aca="false">SUM(F170:G170)</f>
        <v>198</v>
      </c>
      <c r="F170" s="106" t="n">
        <v>0</v>
      </c>
      <c r="G170" s="103" t="n">
        <v>198</v>
      </c>
      <c r="H170" s="103"/>
      <c r="I170" s="31" t="n">
        <f aca="false">SUM(J170:K170)</f>
        <v>2435.4</v>
      </c>
      <c r="J170" s="106" t="n">
        <v>0</v>
      </c>
      <c r="K170" s="103" t="n">
        <v>2435.4</v>
      </c>
    </row>
    <row r="171" customFormat="false" ht="11.25" hidden="false" customHeight="true" outlineLevel="0" collapsed="false">
      <c r="A171" s="104"/>
      <c r="B171" s="107"/>
      <c r="C171" s="108"/>
      <c r="D171" s="34" t="s">
        <v>86</v>
      </c>
      <c r="E171" s="31" t="n">
        <f aca="false">SUM(F171:G171)</f>
        <v>252.3</v>
      </c>
      <c r="F171" s="106" t="n">
        <v>57.6</v>
      </c>
      <c r="G171" s="103" t="n">
        <v>194.7</v>
      </c>
      <c r="H171" s="103"/>
      <c r="I171" s="31" t="n">
        <f aca="false">SUM(J171:K171)</f>
        <v>2396.85</v>
      </c>
      <c r="J171" s="106" t="n">
        <v>547.2</v>
      </c>
      <c r="K171" s="103" t="n">
        <v>1849.65</v>
      </c>
    </row>
    <row r="172" customFormat="false" ht="11.25" hidden="false" customHeight="true" outlineLevel="0" collapsed="false">
      <c r="A172" s="104"/>
      <c r="B172" s="107"/>
      <c r="C172" s="108"/>
      <c r="D172" s="34" t="s">
        <v>262</v>
      </c>
      <c r="E172" s="31" t="n">
        <f aca="false">SUM(F172:G172)</f>
        <v>150</v>
      </c>
      <c r="F172" s="106" t="n">
        <v>26</v>
      </c>
      <c r="G172" s="103" t="n">
        <v>124</v>
      </c>
      <c r="H172" s="103"/>
      <c r="I172" s="31" t="n">
        <f aca="false">SUM(J172:K172)</f>
        <v>2316</v>
      </c>
      <c r="J172" s="106" t="n">
        <v>394</v>
      </c>
      <c r="K172" s="103" t="n">
        <v>1922</v>
      </c>
    </row>
    <row r="173" customFormat="false" ht="11.25" hidden="false" customHeight="true" outlineLevel="0" collapsed="false">
      <c r="A173" s="104"/>
      <c r="B173" s="107"/>
      <c r="C173" s="108"/>
      <c r="D173" s="34" t="s">
        <v>207</v>
      </c>
      <c r="E173" s="31" t="n">
        <f aca="false">SUM(F173:G173)</f>
        <v>164.5</v>
      </c>
      <c r="F173" s="106" t="n">
        <v>120</v>
      </c>
      <c r="G173" s="103" t="n">
        <v>44.5</v>
      </c>
      <c r="H173" s="103"/>
      <c r="I173" s="31" t="n">
        <f aca="false">SUM(J173:K173)</f>
        <v>2307</v>
      </c>
      <c r="J173" s="106" t="n">
        <v>2040</v>
      </c>
      <c r="K173" s="103" t="n">
        <v>267</v>
      </c>
    </row>
    <row r="174" customFormat="false" ht="11.25" hidden="false" customHeight="true" outlineLevel="0" collapsed="false">
      <c r="A174" s="104"/>
      <c r="B174" s="107"/>
      <c r="C174" s="108"/>
      <c r="D174" s="34" t="s">
        <v>330</v>
      </c>
      <c r="E174" s="31" t="n">
        <f aca="false">SUM(F174:G174)</f>
        <v>7120.96</v>
      </c>
      <c r="F174" s="106" t="n">
        <v>1783.55</v>
      </c>
      <c r="G174" s="106" t="n">
        <v>5337.41</v>
      </c>
      <c r="H174" s="103"/>
      <c r="I174" s="31" t="n">
        <f aca="false">SUM(J174:K174)</f>
        <v>70534.95</v>
      </c>
      <c r="J174" s="106" t="n">
        <v>18965.65</v>
      </c>
      <c r="K174" s="106" t="n">
        <v>51569.3</v>
      </c>
    </row>
    <row r="175" customFormat="false" ht="23.25" hidden="false" customHeight="true" outlineLevel="0" collapsed="false">
      <c r="A175" s="104"/>
      <c r="B175" s="34" t="s">
        <v>305</v>
      </c>
      <c r="C175" s="108"/>
      <c r="D175" s="108"/>
      <c r="E175" s="31" t="n">
        <f aca="false">SUM(F175:G175)</f>
        <v>53068.22</v>
      </c>
      <c r="F175" s="106" t="n">
        <f aca="false">SUM(F176:F187)</f>
        <v>47539.52</v>
      </c>
      <c r="G175" s="106" t="n">
        <f aca="false">SUM(G176:G187)</f>
        <v>5528.7</v>
      </c>
      <c r="H175" s="87"/>
      <c r="I175" s="31" t="n">
        <f aca="false">SUM(J175:K175)</f>
        <v>286822.35</v>
      </c>
      <c r="J175" s="106" t="n">
        <f aca="false">SUM(J176:J187)</f>
        <v>231835.55</v>
      </c>
      <c r="K175" s="106" t="n">
        <f aca="false">SUM(K176:K187)</f>
        <v>54986.8</v>
      </c>
    </row>
    <row r="176" customFormat="false" ht="23.25" hidden="false" customHeight="true" outlineLevel="0" collapsed="false">
      <c r="A176" s="104"/>
      <c r="B176" s="107"/>
      <c r="C176" s="108"/>
      <c r="D176" s="34" t="s">
        <v>73</v>
      </c>
      <c r="E176" s="31" t="n">
        <f aca="false">SUM(F176:G176)</f>
        <v>9582.2</v>
      </c>
      <c r="F176" s="106" t="n">
        <v>9116</v>
      </c>
      <c r="G176" s="106" t="n">
        <v>466.2</v>
      </c>
      <c r="H176" s="103"/>
      <c r="I176" s="31" t="n">
        <f aca="false">SUM(J176:K176)</f>
        <v>63947</v>
      </c>
      <c r="J176" s="106" t="n">
        <v>58352.6</v>
      </c>
      <c r="K176" s="106" t="n">
        <v>5594.4</v>
      </c>
    </row>
    <row r="177" customFormat="false" ht="11.25" hidden="false" customHeight="true" outlineLevel="0" collapsed="false">
      <c r="A177" s="104"/>
      <c r="B177" s="107"/>
      <c r="C177" s="108"/>
      <c r="D177" s="34" t="s">
        <v>125</v>
      </c>
      <c r="E177" s="31" t="n">
        <f aca="false">SUM(F177:G177)</f>
        <v>6620</v>
      </c>
      <c r="F177" s="106" t="n">
        <v>3820</v>
      </c>
      <c r="G177" s="106" t="n">
        <v>2800</v>
      </c>
      <c r="H177" s="103"/>
      <c r="I177" s="31" t="n">
        <f aca="false">SUM(J177:K177)</f>
        <v>55444</v>
      </c>
      <c r="J177" s="106" t="n">
        <v>21844</v>
      </c>
      <c r="K177" s="106" t="n">
        <v>33600</v>
      </c>
    </row>
    <row r="178" customFormat="false" ht="11.25" hidden="false" customHeight="true" outlineLevel="0" collapsed="false">
      <c r="A178" s="104"/>
      <c r="B178" s="107"/>
      <c r="C178" s="108"/>
      <c r="D178" s="34" t="s">
        <v>234</v>
      </c>
      <c r="E178" s="31" t="n">
        <f aca="false">SUM(F178:G178)</f>
        <v>2387.5</v>
      </c>
      <c r="F178" s="106" t="n">
        <v>2112.5</v>
      </c>
      <c r="G178" s="106" t="n">
        <v>275</v>
      </c>
      <c r="H178" s="103"/>
      <c r="I178" s="31" t="n">
        <f aca="false">SUM(J178:K178)</f>
        <v>17349.05</v>
      </c>
      <c r="J178" s="106" t="n">
        <v>16662.65</v>
      </c>
      <c r="K178" s="106" t="n">
        <v>686.4</v>
      </c>
    </row>
    <row r="179" customFormat="false" ht="11.25" hidden="false" customHeight="true" outlineLevel="0" collapsed="false">
      <c r="A179" s="104"/>
      <c r="B179" s="107"/>
      <c r="C179" s="108"/>
      <c r="D179" s="34" t="s">
        <v>230</v>
      </c>
      <c r="E179" s="31" t="n">
        <f aca="false">SUM(F179:G179)</f>
        <v>1590</v>
      </c>
      <c r="F179" s="106" t="n">
        <v>1590</v>
      </c>
      <c r="G179" s="106" t="n">
        <v>0</v>
      </c>
      <c r="H179" s="103"/>
      <c r="I179" s="31" t="n">
        <f aca="false">SUM(J179:K179)</f>
        <v>12630</v>
      </c>
      <c r="J179" s="106" t="n">
        <v>12630</v>
      </c>
      <c r="K179" s="106" t="n">
        <v>0</v>
      </c>
    </row>
    <row r="180" customFormat="false" ht="11.25" hidden="false" customHeight="true" outlineLevel="0" collapsed="false">
      <c r="A180" s="104"/>
      <c r="B180" s="107"/>
      <c r="C180" s="108"/>
      <c r="D180" s="34" t="s">
        <v>198</v>
      </c>
      <c r="E180" s="31" t="n">
        <f aca="false">SUM(F180:G180)</f>
        <v>1544</v>
      </c>
      <c r="F180" s="106" t="n">
        <v>1544</v>
      </c>
      <c r="G180" s="106" t="n">
        <v>0</v>
      </c>
      <c r="H180" s="103"/>
      <c r="I180" s="31" t="n">
        <f aca="false">SUM(J180:K180)</f>
        <v>11507</v>
      </c>
      <c r="J180" s="106" t="n">
        <v>11507</v>
      </c>
      <c r="K180" s="106" t="n">
        <v>0</v>
      </c>
    </row>
    <row r="181" customFormat="false" ht="11.25" hidden="false" customHeight="true" outlineLevel="0" collapsed="false">
      <c r="A181" s="104"/>
      <c r="B181" s="107"/>
      <c r="C181" s="108"/>
      <c r="D181" s="34" t="s">
        <v>189</v>
      </c>
      <c r="E181" s="31" t="n">
        <f aca="false">SUM(F181:G181)</f>
        <v>1790</v>
      </c>
      <c r="F181" s="106" t="n">
        <v>1790</v>
      </c>
      <c r="G181" s="106" t="n">
        <v>0</v>
      </c>
      <c r="H181" s="103"/>
      <c r="I181" s="31" t="n">
        <f aca="false">SUM(J181:K181)</f>
        <v>10364</v>
      </c>
      <c r="J181" s="106" t="n">
        <v>10364</v>
      </c>
      <c r="K181" s="106" t="n">
        <v>0</v>
      </c>
    </row>
    <row r="182" customFormat="false" ht="11.25" hidden="false" customHeight="true" outlineLevel="0" collapsed="false">
      <c r="A182" s="104"/>
      <c r="B182" s="107"/>
      <c r="C182" s="108"/>
      <c r="D182" s="34" t="s">
        <v>260</v>
      </c>
      <c r="E182" s="31" t="n">
        <f aca="false">SUM(F182:G182)</f>
        <v>3236</v>
      </c>
      <c r="F182" s="106" t="n">
        <v>3236</v>
      </c>
      <c r="G182" s="106" t="n">
        <v>0</v>
      </c>
      <c r="H182" s="103"/>
      <c r="I182" s="31" t="n">
        <f aca="false">SUM(J182:K182)</f>
        <v>10073.99</v>
      </c>
      <c r="J182" s="106" t="n">
        <v>10073.99</v>
      </c>
      <c r="K182" s="106" t="n">
        <v>0</v>
      </c>
    </row>
    <row r="183" customFormat="false" ht="11.25" hidden="false" customHeight="true" outlineLevel="0" collapsed="false">
      <c r="A183" s="104"/>
      <c r="B183" s="107"/>
      <c r="C183" s="108"/>
      <c r="D183" s="34" t="s">
        <v>223</v>
      </c>
      <c r="E183" s="31" t="n">
        <f aca="false">SUM(F183:G183)</f>
        <v>2702</v>
      </c>
      <c r="F183" s="106" t="n">
        <v>1752</v>
      </c>
      <c r="G183" s="106" t="n">
        <v>950</v>
      </c>
      <c r="H183" s="103"/>
      <c r="I183" s="31" t="n">
        <f aca="false">SUM(J183:K183)</f>
        <v>10045</v>
      </c>
      <c r="J183" s="106" t="n">
        <v>6720</v>
      </c>
      <c r="K183" s="106" t="n">
        <v>3325</v>
      </c>
    </row>
    <row r="184" customFormat="false" ht="11.25" hidden="false" customHeight="true" outlineLevel="0" collapsed="false">
      <c r="A184" s="104"/>
      <c r="B184" s="107"/>
      <c r="C184" s="108"/>
      <c r="D184" s="34" t="s">
        <v>239</v>
      </c>
      <c r="E184" s="31" t="n">
        <f aca="false">SUM(F184:G184)</f>
        <v>1544</v>
      </c>
      <c r="F184" s="106" t="n">
        <v>1544</v>
      </c>
      <c r="G184" s="106" t="n">
        <v>0</v>
      </c>
      <c r="H184" s="103"/>
      <c r="I184" s="31" t="n">
        <f aca="false">SUM(J184:K184)</f>
        <v>9216</v>
      </c>
      <c r="J184" s="106" t="n">
        <v>9216</v>
      </c>
      <c r="K184" s="106" t="n">
        <v>0</v>
      </c>
    </row>
    <row r="185" customFormat="false" ht="11.25" hidden="false" customHeight="true" outlineLevel="0" collapsed="false">
      <c r="A185" s="104"/>
      <c r="B185" s="107"/>
      <c r="C185" s="108"/>
      <c r="D185" s="34" t="s">
        <v>203</v>
      </c>
      <c r="E185" s="31" t="n">
        <f aca="false">SUM(F185:G185)</f>
        <v>962</v>
      </c>
      <c r="F185" s="106" t="n">
        <v>462</v>
      </c>
      <c r="G185" s="106" t="n">
        <v>500</v>
      </c>
      <c r="H185" s="103"/>
      <c r="I185" s="31" t="n">
        <f aca="false">SUM(J185:K185)</f>
        <v>8402.4</v>
      </c>
      <c r="J185" s="106" t="n">
        <v>2402.4</v>
      </c>
      <c r="K185" s="106" t="n">
        <v>6000</v>
      </c>
    </row>
    <row r="186" customFormat="false" ht="11.25" hidden="false" customHeight="true" outlineLevel="0" collapsed="false">
      <c r="A186" s="104"/>
      <c r="B186" s="107"/>
      <c r="C186" s="108"/>
      <c r="D186" s="34" t="s">
        <v>218</v>
      </c>
      <c r="E186" s="31" t="n">
        <f aca="false">SUM(F186:G186)</f>
        <v>884</v>
      </c>
      <c r="F186" s="106" t="n">
        <v>884</v>
      </c>
      <c r="G186" s="106" t="n">
        <v>0</v>
      </c>
      <c r="H186" s="103"/>
      <c r="I186" s="31" t="n">
        <f aca="false">SUM(J186:K186)</f>
        <v>7514</v>
      </c>
      <c r="J186" s="106" t="n">
        <v>7514</v>
      </c>
      <c r="K186" s="106" t="n">
        <v>0</v>
      </c>
    </row>
    <row r="187" customFormat="false" ht="11.25" hidden="false" customHeight="true" outlineLevel="0" collapsed="false">
      <c r="A187" s="104"/>
      <c r="B187" s="107"/>
      <c r="C187" s="108"/>
      <c r="D187" s="34" t="s">
        <v>330</v>
      </c>
      <c r="E187" s="31" t="n">
        <f aca="false">SUM(F187:G187)</f>
        <v>20226.52</v>
      </c>
      <c r="F187" s="106" t="n">
        <v>19689.02</v>
      </c>
      <c r="G187" s="106" t="n">
        <v>537.5</v>
      </c>
      <c r="H187" s="103"/>
      <c r="I187" s="31" t="n">
        <f aca="false">SUM(J187:K187)</f>
        <v>70329.91</v>
      </c>
      <c r="J187" s="106" t="n">
        <v>64548.91</v>
      </c>
      <c r="K187" s="106" t="n">
        <v>5781</v>
      </c>
    </row>
    <row r="188" customFormat="false" ht="23.25" hidden="false" customHeight="true" outlineLevel="0" collapsed="false">
      <c r="A188" s="104"/>
      <c r="B188" s="34" t="s">
        <v>306</v>
      </c>
      <c r="C188" s="108"/>
      <c r="D188" s="108"/>
      <c r="E188" s="31" t="n">
        <v>44326</v>
      </c>
      <c r="F188" s="106" t="n">
        <f aca="false">SUM(F189:F204)</f>
        <v>39704.1</v>
      </c>
      <c r="G188" s="106" t="n">
        <f aca="false">SUM(G189:G204)</f>
        <v>4621</v>
      </c>
      <c r="H188" s="87"/>
      <c r="I188" s="31" t="n">
        <f aca="false">SUM(J188:K188)</f>
        <v>269159.04</v>
      </c>
      <c r="J188" s="106" t="n">
        <f aca="false">SUM(J189:J204)</f>
        <v>237991.65</v>
      </c>
      <c r="K188" s="106" t="n">
        <f aca="false">SUM(K189:K204)</f>
        <v>31167.39</v>
      </c>
    </row>
    <row r="189" customFormat="false" ht="23.25" hidden="false" customHeight="true" outlineLevel="0" collapsed="false">
      <c r="A189" s="104"/>
      <c r="B189" s="107"/>
      <c r="C189" s="108"/>
      <c r="D189" s="34" t="s">
        <v>73</v>
      </c>
      <c r="E189" s="31" t="n">
        <f aca="false">SUM(F189:G189)</f>
        <v>4929.6</v>
      </c>
      <c r="F189" s="106" t="n">
        <v>4791.6</v>
      </c>
      <c r="G189" s="106" t="n">
        <v>138</v>
      </c>
      <c r="H189" s="103"/>
      <c r="I189" s="31" t="n">
        <f aca="false">SUM(J189:K189)</f>
        <v>51789.6</v>
      </c>
      <c r="J189" s="106" t="n">
        <v>50395.2</v>
      </c>
      <c r="K189" s="106" t="n">
        <v>1394.4</v>
      </c>
    </row>
    <row r="190" customFormat="false" ht="11.25" hidden="false" customHeight="true" outlineLevel="0" collapsed="false">
      <c r="A190" s="104"/>
      <c r="B190" s="107"/>
      <c r="C190" s="108"/>
      <c r="D190" s="34" t="s">
        <v>125</v>
      </c>
      <c r="E190" s="31" t="n">
        <f aca="false">SUM(F190:G190)</f>
        <v>2643</v>
      </c>
      <c r="F190" s="106" t="n">
        <v>2343</v>
      </c>
      <c r="G190" s="106" t="n">
        <v>300</v>
      </c>
      <c r="H190" s="103"/>
      <c r="I190" s="31" t="n">
        <f aca="false">SUM(J190:K190)</f>
        <v>24372</v>
      </c>
      <c r="J190" s="106" t="n">
        <v>21924</v>
      </c>
      <c r="K190" s="106" t="n">
        <v>2448</v>
      </c>
    </row>
    <row r="191" customFormat="false" ht="11.25" hidden="false" customHeight="true" outlineLevel="0" collapsed="false">
      <c r="A191" s="104"/>
      <c r="B191" s="107"/>
      <c r="C191" s="108"/>
      <c r="D191" s="34" t="s">
        <v>171</v>
      </c>
      <c r="E191" s="31" t="n">
        <f aca="false">SUM(F191:G191)</f>
        <v>6630</v>
      </c>
      <c r="F191" s="106" t="n">
        <v>6630</v>
      </c>
      <c r="G191" s="106" t="n">
        <v>0</v>
      </c>
      <c r="H191" s="103"/>
      <c r="I191" s="31" t="n">
        <f aca="false">SUM(J191:K191)</f>
        <v>24155.94</v>
      </c>
      <c r="J191" s="106" t="n">
        <v>24155.94</v>
      </c>
      <c r="K191" s="106" t="n">
        <v>0</v>
      </c>
    </row>
    <row r="192" customFormat="false" ht="11.25" hidden="false" customHeight="true" outlineLevel="0" collapsed="false">
      <c r="A192" s="104"/>
      <c r="B192" s="107"/>
      <c r="C192" s="108"/>
      <c r="D192" s="34" t="s">
        <v>151</v>
      </c>
      <c r="E192" s="31" t="n">
        <f aca="false">SUM(F192:G192)</f>
        <v>2000</v>
      </c>
      <c r="F192" s="106" t="n">
        <v>2000</v>
      </c>
      <c r="G192" s="106" t="n">
        <v>0</v>
      </c>
      <c r="H192" s="103"/>
      <c r="I192" s="31" t="n">
        <f aca="false">SUM(J192:K192)</f>
        <v>18000</v>
      </c>
      <c r="J192" s="106" t="n">
        <v>18000</v>
      </c>
      <c r="K192" s="106" t="n">
        <v>0</v>
      </c>
    </row>
    <row r="193" customFormat="false" ht="11.25" hidden="false" customHeight="true" outlineLevel="0" collapsed="false">
      <c r="A193" s="104"/>
      <c r="B193" s="107"/>
      <c r="C193" s="108"/>
      <c r="D193" s="34" t="s">
        <v>164</v>
      </c>
      <c r="E193" s="31" t="n">
        <f aca="false">SUM(F193:G193)</f>
        <v>1380</v>
      </c>
      <c r="F193" s="106" t="n">
        <v>1380</v>
      </c>
      <c r="G193" s="106" t="n">
        <v>0</v>
      </c>
      <c r="H193" s="103"/>
      <c r="I193" s="31" t="n">
        <f aca="false">SUM(J193:K193)</f>
        <v>13800</v>
      </c>
      <c r="J193" s="106" t="n">
        <v>13800</v>
      </c>
      <c r="K193" s="106" t="n">
        <v>0</v>
      </c>
    </row>
    <row r="194" customFormat="false" ht="11.25" hidden="false" customHeight="true" outlineLevel="0" collapsed="false">
      <c r="A194" s="104"/>
      <c r="B194" s="107"/>
      <c r="C194" s="108"/>
      <c r="D194" s="34" t="s">
        <v>210</v>
      </c>
      <c r="E194" s="31" t="n">
        <f aca="false">SUM(F194:G194)</f>
        <v>1490.5</v>
      </c>
      <c r="F194" s="106" t="n">
        <v>1490.5</v>
      </c>
      <c r="G194" s="106" t="n">
        <v>0</v>
      </c>
      <c r="H194" s="103"/>
      <c r="I194" s="31" t="n">
        <f aca="false">SUM(J194:K194)</f>
        <v>13238.22</v>
      </c>
      <c r="J194" s="106" t="n">
        <v>13238.22</v>
      </c>
      <c r="K194" s="106" t="n">
        <v>0</v>
      </c>
    </row>
    <row r="195" customFormat="false" ht="11.25" hidden="false" customHeight="true" outlineLevel="0" collapsed="false">
      <c r="A195" s="104"/>
      <c r="B195" s="107"/>
      <c r="C195" s="108"/>
      <c r="D195" s="34" t="s">
        <v>223</v>
      </c>
      <c r="E195" s="31" t="n">
        <f aca="false">SUM(F195:G195)</f>
        <v>3175</v>
      </c>
      <c r="F195" s="106" t="n">
        <v>1888</v>
      </c>
      <c r="G195" s="106" t="n">
        <v>1287</v>
      </c>
      <c r="H195" s="103"/>
      <c r="I195" s="31" t="n">
        <f aca="false">SUM(J195:K195)</f>
        <v>10422.9</v>
      </c>
      <c r="J195" s="106" t="n">
        <v>6615</v>
      </c>
      <c r="K195" s="106" t="n">
        <v>3807.9</v>
      </c>
    </row>
    <row r="196" customFormat="false" ht="11.25" hidden="false" customHeight="true" outlineLevel="0" collapsed="false">
      <c r="A196" s="104"/>
      <c r="B196" s="107"/>
      <c r="C196" s="108"/>
      <c r="D196" s="34" t="s">
        <v>260</v>
      </c>
      <c r="E196" s="31" t="n">
        <f aca="false">SUM(F196:G196)</f>
        <v>2108</v>
      </c>
      <c r="F196" s="106" t="n">
        <v>2108</v>
      </c>
      <c r="G196" s="106" t="n">
        <v>0</v>
      </c>
      <c r="H196" s="103"/>
      <c r="I196" s="31" t="n">
        <f aca="false">SUM(J196:K196)</f>
        <v>8415</v>
      </c>
      <c r="J196" s="106" t="n">
        <v>8415</v>
      </c>
      <c r="K196" s="106" t="n">
        <v>0</v>
      </c>
    </row>
    <row r="197" customFormat="false" ht="11.25" hidden="false" customHeight="true" outlineLevel="0" collapsed="false">
      <c r="A197" s="104"/>
      <c r="B197" s="107"/>
      <c r="C197" s="108"/>
      <c r="D197" s="34" t="s">
        <v>166</v>
      </c>
      <c r="E197" s="31" t="n">
        <f aca="false">SUM(F197:G197)</f>
        <v>2210</v>
      </c>
      <c r="F197" s="106" t="n">
        <v>2210</v>
      </c>
      <c r="G197" s="106" t="n">
        <v>0</v>
      </c>
      <c r="H197" s="103"/>
      <c r="I197" s="31" t="n">
        <f aca="false">SUM(J197:K197)</f>
        <v>7974.98</v>
      </c>
      <c r="J197" s="106" t="n">
        <v>7974.98</v>
      </c>
      <c r="K197" s="106" t="n">
        <v>0</v>
      </c>
    </row>
    <row r="198" customFormat="false" ht="11.25" hidden="false" customHeight="true" outlineLevel="0" collapsed="false">
      <c r="A198" s="104"/>
      <c r="B198" s="107"/>
      <c r="C198" s="108"/>
      <c r="D198" s="34" t="s">
        <v>203</v>
      </c>
      <c r="E198" s="31" t="n">
        <f aca="false">SUM(F198:G198)</f>
        <v>714</v>
      </c>
      <c r="F198" s="106" t="n">
        <v>336</v>
      </c>
      <c r="G198" s="106" t="n">
        <v>378</v>
      </c>
      <c r="H198" s="103"/>
      <c r="I198" s="31" t="n">
        <f aca="false">SUM(J198:K198)</f>
        <v>6744</v>
      </c>
      <c r="J198" s="106" t="n">
        <v>3360</v>
      </c>
      <c r="K198" s="106" t="n">
        <v>3384</v>
      </c>
    </row>
    <row r="199" customFormat="false" ht="11.25" hidden="false" customHeight="true" outlineLevel="0" collapsed="false">
      <c r="A199" s="104"/>
      <c r="B199" s="107"/>
      <c r="C199" s="108"/>
      <c r="D199" s="34" t="s">
        <v>218</v>
      </c>
      <c r="E199" s="31" t="n">
        <f aca="false">SUM(F199:G199)</f>
        <v>650</v>
      </c>
      <c r="F199" s="106" t="n">
        <v>650</v>
      </c>
      <c r="G199" s="106" t="n">
        <v>0</v>
      </c>
      <c r="H199" s="103"/>
      <c r="I199" s="31" t="n">
        <f aca="false">SUM(J199:K199)</f>
        <v>6500</v>
      </c>
      <c r="J199" s="106" t="n">
        <v>6500</v>
      </c>
      <c r="K199" s="106" t="n">
        <v>0</v>
      </c>
    </row>
    <row r="200" customFormat="false" ht="11.25" hidden="false" customHeight="true" outlineLevel="0" collapsed="false">
      <c r="A200" s="104"/>
      <c r="B200" s="107"/>
      <c r="C200" s="108"/>
      <c r="D200" s="34" t="s">
        <v>207</v>
      </c>
      <c r="E200" s="31" t="n">
        <f aca="false">SUM(F200:G200)</f>
        <v>648</v>
      </c>
      <c r="F200" s="106" t="n">
        <v>648</v>
      </c>
      <c r="G200" s="106" t="n">
        <v>0</v>
      </c>
      <c r="H200" s="103"/>
      <c r="I200" s="31" t="n">
        <f aca="false">SUM(J200:K200)</f>
        <v>6288</v>
      </c>
      <c r="J200" s="106" t="n">
        <v>6288</v>
      </c>
      <c r="K200" s="106" t="n">
        <v>0</v>
      </c>
    </row>
    <row r="201" customFormat="false" ht="11.25" hidden="false" customHeight="true" outlineLevel="0" collapsed="false">
      <c r="A201" s="104"/>
      <c r="B201" s="107"/>
      <c r="C201" s="108"/>
      <c r="D201" s="34" t="s">
        <v>183</v>
      </c>
      <c r="E201" s="31" t="n">
        <f aca="false">SUM(F201:G201)</f>
        <v>660</v>
      </c>
      <c r="F201" s="106" t="n">
        <v>660</v>
      </c>
      <c r="G201" s="106" t="n">
        <v>0</v>
      </c>
      <c r="H201" s="103"/>
      <c r="I201" s="31" t="n">
        <f aca="false">SUM(J201:K201)</f>
        <v>5280</v>
      </c>
      <c r="J201" s="106" t="n">
        <v>5280</v>
      </c>
      <c r="K201" s="106" t="n">
        <v>0</v>
      </c>
    </row>
    <row r="202" customFormat="false" ht="11.25" hidden="false" customHeight="true" outlineLevel="0" collapsed="false">
      <c r="A202" s="104"/>
      <c r="B202" s="107"/>
      <c r="C202" s="108"/>
      <c r="D202" s="34" t="s">
        <v>138</v>
      </c>
      <c r="E202" s="31" t="n">
        <f aca="false">SUM(F202:G202)</f>
        <v>1184</v>
      </c>
      <c r="F202" s="106" t="n">
        <v>1184</v>
      </c>
      <c r="G202" s="106" t="n">
        <v>0</v>
      </c>
      <c r="H202" s="103"/>
      <c r="I202" s="31" t="n">
        <f aca="false">SUM(J202:K202)</f>
        <v>4732.8</v>
      </c>
      <c r="J202" s="106" t="n">
        <v>4732.8</v>
      </c>
      <c r="K202" s="106" t="n">
        <v>0</v>
      </c>
    </row>
    <row r="203" customFormat="false" ht="11.25" hidden="false" customHeight="true" outlineLevel="0" collapsed="false">
      <c r="A203" s="104"/>
      <c r="B203" s="107"/>
      <c r="C203" s="108"/>
      <c r="D203" s="34" t="s">
        <v>160</v>
      </c>
      <c r="E203" s="31" t="n">
        <f aca="false">SUM(F203:G203)</f>
        <v>540</v>
      </c>
      <c r="F203" s="106" t="n">
        <v>540</v>
      </c>
      <c r="G203" s="106" t="n">
        <v>0</v>
      </c>
      <c r="H203" s="103"/>
      <c r="I203" s="31" t="n">
        <f aca="false">SUM(J203:K203)</f>
        <v>4320</v>
      </c>
      <c r="J203" s="106" t="n">
        <v>4320</v>
      </c>
      <c r="K203" s="106" t="n">
        <v>0</v>
      </c>
    </row>
    <row r="204" customFormat="false" ht="11.25" hidden="false" customHeight="true" outlineLevel="0" collapsed="false">
      <c r="A204" s="104"/>
      <c r="B204" s="107"/>
      <c r="C204" s="108"/>
      <c r="D204" s="34" t="s">
        <v>330</v>
      </c>
      <c r="E204" s="31" t="n">
        <f aca="false">SUM(F204:G204)</f>
        <v>13363</v>
      </c>
      <c r="F204" s="106" t="n">
        <v>10845</v>
      </c>
      <c r="G204" s="106" t="n">
        <v>2518</v>
      </c>
      <c r="H204" s="103"/>
      <c r="I204" s="31" t="n">
        <f aca="false">SUM(J204:K204)</f>
        <v>63125.6</v>
      </c>
      <c r="J204" s="106" t="n">
        <v>42992.51</v>
      </c>
      <c r="K204" s="106" t="n">
        <v>20133.09</v>
      </c>
    </row>
    <row r="205" customFormat="false" ht="23.25" hidden="false" customHeight="true" outlineLevel="0" collapsed="false">
      <c r="A205" s="104"/>
      <c r="B205" s="34" t="s">
        <v>307</v>
      </c>
      <c r="C205" s="108"/>
      <c r="D205" s="108"/>
      <c r="E205" s="31" t="n">
        <f aca="false">SUM(F205:G205)</f>
        <v>31997.05</v>
      </c>
      <c r="F205" s="106" t="n">
        <f aca="false">SUM(F206:F216)</f>
        <v>31877.05</v>
      </c>
      <c r="G205" s="106" t="n">
        <f aca="false">SUM(G206:G216)</f>
        <v>120</v>
      </c>
      <c r="H205" s="103"/>
      <c r="I205" s="31" t="n">
        <f aca="false">SUM(J205:K205)</f>
        <v>248110.81</v>
      </c>
      <c r="J205" s="106" t="n">
        <f aca="false">SUM(J206:J216)</f>
        <v>246910.81</v>
      </c>
      <c r="K205" s="106" t="n">
        <f aca="false">SUM(K206:K216)</f>
        <v>1200</v>
      </c>
    </row>
    <row r="206" customFormat="false" ht="23.25" hidden="false" customHeight="true" outlineLevel="0" collapsed="false">
      <c r="A206" s="104"/>
      <c r="B206" s="107"/>
      <c r="C206" s="108"/>
      <c r="D206" s="34" t="s">
        <v>239</v>
      </c>
      <c r="E206" s="31" t="n">
        <f aca="false">SUM(F206:G206)</f>
        <v>3228.68</v>
      </c>
      <c r="F206" s="106" t="n">
        <v>3228.68</v>
      </c>
      <c r="G206" s="106" t="n">
        <v>0</v>
      </c>
      <c r="H206" s="103"/>
      <c r="I206" s="31" t="n">
        <f aca="false">SUM(J206:K206)</f>
        <v>58670.41</v>
      </c>
      <c r="J206" s="106" t="n">
        <v>58670.41</v>
      </c>
      <c r="K206" s="106" t="n">
        <v>0</v>
      </c>
    </row>
    <row r="207" customFormat="false" ht="11.25" hidden="false" customHeight="true" outlineLevel="0" collapsed="false">
      <c r="A207" s="104"/>
      <c r="B207" s="107"/>
      <c r="C207" s="108"/>
      <c r="D207" s="34" t="s">
        <v>210</v>
      </c>
      <c r="E207" s="31" t="n">
        <f aca="false">SUM(F207:G207)</f>
        <v>3181</v>
      </c>
      <c r="F207" s="106" t="n">
        <v>3181</v>
      </c>
      <c r="G207" s="106" t="n">
        <v>0</v>
      </c>
      <c r="H207" s="103"/>
      <c r="I207" s="31" t="n">
        <f aca="false">SUM(J207:K207)</f>
        <v>35202</v>
      </c>
      <c r="J207" s="106" t="n">
        <v>35202</v>
      </c>
      <c r="K207" s="106" t="n">
        <v>0</v>
      </c>
    </row>
    <row r="208" customFormat="false" ht="11.25" hidden="false" customHeight="true" outlineLevel="0" collapsed="false">
      <c r="A208" s="104"/>
      <c r="B208" s="107"/>
      <c r="C208" s="108"/>
      <c r="D208" s="34" t="s">
        <v>215</v>
      </c>
      <c r="E208" s="31" t="n">
        <f aca="false">SUM(F208:G208)</f>
        <v>3600</v>
      </c>
      <c r="F208" s="106" t="n">
        <v>3600</v>
      </c>
      <c r="G208" s="106" t="n">
        <v>0</v>
      </c>
      <c r="H208" s="103"/>
      <c r="I208" s="31" t="n">
        <f aca="false">SUM(J208:K208)</f>
        <v>32400</v>
      </c>
      <c r="J208" s="106" t="n">
        <v>32400</v>
      </c>
      <c r="K208" s="106" t="n">
        <v>0</v>
      </c>
    </row>
    <row r="209" customFormat="false" ht="11.25" hidden="false" customHeight="true" outlineLevel="0" collapsed="false">
      <c r="A209" s="104"/>
      <c r="B209" s="107"/>
      <c r="C209" s="108"/>
      <c r="D209" s="34" t="s">
        <v>243</v>
      </c>
      <c r="E209" s="31" t="n">
        <f aca="false">SUM(F209:G209)</f>
        <v>2800</v>
      </c>
      <c r="F209" s="106" t="n">
        <v>2800</v>
      </c>
      <c r="G209" s="106" t="n">
        <v>0</v>
      </c>
      <c r="H209" s="103"/>
      <c r="I209" s="31" t="n">
        <f aca="false">SUM(J209:K209)</f>
        <v>16800</v>
      </c>
      <c r="J209" s="106" t="n">
        <v>16800</v>
      </c>
      <c r="K209" s="106" t="n">
        <v>0</v>
      </c>
    </row>
    <row r="210" customFormat="false" ht="11.25" hidden="false" customHeight="true" outlineLevel="0" collapsed="false">
      <c r="A210" s="104"/>
      <c r="B210" s="107"/>
      <c r="C210" s="108"/>
      <c r="D210" s="34" t="s">
        <v>208</v>
      </c>
      <c r="E210" s="31" t="n">
        <f aca="false">SUM(F210:G210)</f>
        <v>2100</v>
      </c>
      <c r="F210" s="106" t="n">
        <v>2100</v>
      </c>
      <c r="G210" s="106" t="n">
        <v>0</v>
      </c>
      <c r="H210" s="103"/>
      <c r="I210" s="31" t="n">
        <f aca="false">SUM(J210:K210)</f>
        <v>12600</v>
      </c>
      <c r="J210" s="106" t="n">
        <v>12600</v>
      </c>
      <c r="K210" s="106" t="n">
        <v>0</v>
      </c>
    </row>
    <row r="211" customFormat="false" ht="11.25" hidden="false" customHeight="true" outlineLevel="0" collapsed="false">
      <c r="A211" s="104"/>
      <c r="B211" s="107"/>
      <c r="C211" s="108"/>
      <c r="D211" s="34" t="s">
        <v>199</v>
      </c>
      <c r="E211" s="31" t="n">
        <f aca="false">SUM(F211:G211)</f>
        <v>3000</v>
      </c>
      <c r="F211" s="106" t="n">
        <v>3000</v>
      </c>
      <c r="G211" s="106" t="n">
        <v>0</v>
      </c>
      <c r="H211" s="103"/>
      <c r="I211" s="31" t="n">
        <f aca="false">SUM(J211:K211)</f>
        <v>9000</v>
      </c>
      <c r="J211" s="106" t="n">
        <v>9000</v>
      </c>
      <c r="K211" s="106" t="n">
        <v>0</v>
      </c>
    </row>
    <row r="212" customFormat="false" ht="11.25" hidden="false" customHeight="true" outlineLevel="0" collapsed="false">
      <c r="A212" s="104"/>
      <c r="B212" s="107"/>
      <c r="C212" s="108"/>
      <c r="D212" s="34" t="s">
        <v>141</v>
      </c>
      <c r="E212" s="31" t="n">
        <f aca="false">SUM(F212:G212)</f>
        <v>1960</v>
      </c>
      <c r="F212" s="106" t="n">
        <v>1960</v>
      </c>
      <c r="G212" s="106" t="n">
        <v>0</v>
      </c>
      <c r="H212" s="103"/>
      <c r="I212" s="31" t="n">
        <f aca="false">SUM(J212:K212)</f>
        <v>7160</v>
      </c>
      <c r="J212" s="106" t="n">
        <v>7160</v>
      </c>
      <c r="K212" s="106" t="n">
        <v>0</v>
      </c>
    </row>
    <row r="213" customFormat="false" ht="11.25" hidden="false" customHeight="true" outlineLevel="0" collapsed="false">
      <c r="A213" s="104"/>
      <c r="B213" s="107"/>
      <c r="C213" s="108"/>
      <c r="D213" s="34" t="s">
        <v>92</v>
      </c>
      <c r="E213" s="31" t="n">
        <f aca="false">SUM(F213:G213)</f>
        <v>1200</v>
      </c>
      <c r="F213" s="106" t="n">
        <v>1200</v>
      </c>
      <c r="G213" s="106" t="n">
        <v>0</v>
      </c>
      <c r="H213" s="103"/>
      <c r="I213" s="31" t="n">
        <f aca="false">SUM(J213:K213)</f>
        <v>6100</v>
      </c>
      <c r="J213" s="106" t="n">
        <v>6100</v>
      </c>
      <c r="K213" s="106" t="n">
        <v>0</v>
      </c>
    </row>
    <row r="214" customFormat="false" ht="11.25" hidden="false" customHeight="true" outlineLevel="0" collapsed="false">
      <c r="A214" s="104"/>
      <c r="B214" s="107"/>
      <c r="C214" s="108"/>
      <c r="D214" s="34" t="s">
        <v>225</v>
      </c>
      <c r="E214" s="31" t="n">
        <f aca="false">SUM(F214:G214)</f>
        <v>820</v>
      </c>
      <c r="F214" s="106" t="n">
        <v>820</v>
      </c>
      <c r="G214" s="106" t="n">
        <v>0</v>
      </c>
      <c r="H214" s="103"/>
      <c r="I214" s="31" t="n">
        <f aca="false">SUM(J214:K214)</f>
        <v>4920</v>
      </c>
      <c r="J214" s="106" t="n">
        <v>4920</v>
      </c>
      <c r="K214" s="106" t="n">
        <v>0</v>
      </c>
    </row>
    <row r="215" customFormat="false" ht="11.25" hidden="false" customHeight="true" outlineLevel="0" collapsed="false">
      <c r="A215" s="104"/>
      <c r="B215" s="107"/>
      <c r="C215" s="108"/>
      <c r="D215" s="34" t="s">
        <v>268</v>
      </c>
      <c r="E215" s="31" t="n">
        <f aca="false">SUM(F215:G215)</f>
        <v>375</v>
      </c>
      <c r="F215" s="106" t="n">
        <v>375</v>
      </c>
      <c r="G215" s="106" t="n">
        <v>0</v>
      </c>
      <c r="H215" s="103"/>
      <c r="I215" s="31" t="n">
        <f aca="false">SUM(J215:K215)</f>
        <v>4706.25</v>
      </c>
      <c r="J215" s="106" t="n">
        <v>4706.25</v>
      </c>
      <c r="K215" s="106" t="n">
        <v>0</v>
      </c>
    </row>
    <row r="216" customFormat="false" ht="11.25" hidden="false" customHeight="true" outlineLevel="0" collapsed="false">
      <c r="A216" s="104"/>
      <c r="B216" s="107"/>
      <c r="C216" s="108"/>
      <c r="D216" s="34" t="s">
        <v>330</v>
      </c>
      <c r="E216" s="31" t="n">
        <f aca="false">SUM(F216:G216)</f>
        <v>9732.37</v>
      </c>
      <c r="F216" s="106" t="n">
        <v>9612.37</v>
      </c>
      <c r="G216" s="106" t="n">
        <v>120</v>
      </c>
      <c r="H216" s="103"/>
      <c r="I216" s="31" t="n">
        <f aca="false">SUM(J216:K216)</f>
        <v>60552.15</v>
      </c>
      <c r="J216" s="106" t="n">
        <v>59352.15</v>
      </c>
      <c r="K216" s="106" t="n">
        <v>1200</v>
      </c>
    </row>
    <row r="217" customFormat="false" ht="23.25" hidden="false" customHeight="true" outlineLevel="0" collapsed="false">
      <c r="A217" s="104"/>
      <c r="B217" s="34" t="s">
        <v>331</v>
      </c>
      <c r="C217" s="108"/>
      <c r="D217" s="108"/>
      <c r="E217" s="31" t="s">
        <v>296</v>
      </c>
      <c r="F217" s="32" t="s">
        <v>296</v>
      </c>
      <c r="G217" s="32" t="s">
        <v>296</v>
      </c>
      <c r="H217" s="103"/>
      <c r="I217" s="31" t="n">
        <f aca="false">SUM(J217:K217)</f>
        <v>1964361.17</v>
      </c>
      <c r="J217" s="103" t="n">
        <v>1524907.42</v>
      </c>
      <c r="K217" s="103" t="n">
        <v>439453.75</v>
      </c>
    </row>
    <row r="218" customFormat="false" ht="23.25" hidden="false" customHeight="true" outlineLevel="0" collapsed="false">
      <c r="A218" s="34" t="s">
        <v>309</v>
      </c>
      <c r="B218" s="107"/>
      <c r="C218" s="108"/>
      <c r="D218" s="108"/>
      <c r="E218" s="31" t="s">
        <v>296</v>
      </c>
      <c r="F218" s="32" t="s">
        <v>296</v>
      </c>
      <c r="G218" s="32" t="s">
        <v>296</v>
      </c>
      <c r="H218" s="103"/>
      <c r="I218" s="110" t="n">
        <f aca="false">SUM(J218:K218)</f>
        <v>3562776.87</v>
      </c>
      <c r="J218" s="103" t="n">
        <f aca="false">SUM(J219+J225+J247+J265+J271+J274)</f>
        <v>1772480.12</v>
      </c>
      <c r="K218" s="103" t="n">
        <f aca="false">SUM(K219+K225+K247+K265+K271+K274)</f>
        <v>1790296.75</v>
      </c>
    </row>
    <row r="219" customFormat="false" ht="23.25" hidden="false" customHeight="true" outlineLevel="0" collapsed="false">
      <c r="A219" s="104"/>
      <c r="B219" s="34" t="s">
        <v>311</v>
      </c>
      <c r="C219" s="108"/>
      <c r="D219" s="108"/>
      <c r="E219" s="110" t="n">
        <f aca="false">SUM(F219:G219)</f>
        <v>1796521</v>
      </c>
      <c r="F219" s="106" t="n">
        <f aca="false">SUM(F220:F224)</f>
        <v>1783129</v>
      </c>
      <c r="G219" s="106" t="n">
        <f aca="false">SUM(G220:G224)</f>
        <v>13392</v>
      </c>
      <c r="H219" s="103"/>
      <c r="I219" s="110" t="n">
        <f aca="false">SUM(J219:K219)</f>
        <v>897073.32</v>
      </c>
      <c r="J219" s="106" t="n">
        <f aca="false">SUM(J220:J224)</f>
        <v>892310.48</v>
      </c>
      <c r="K219" s="106" t="n">
        <f aca="false">SUM(K220:K224)</f>
        <v>4762.84</v>
      </c>
    </row>
    <row r="220" customFormat="false" ht="23.25" hidden="false" customHeight="true" outlineLevel="0" collapsed="false">
      <c r="A220" s="104"/>
      <c r="B220" s="107"/>
      <c r="C220" s="108"/>
      <c r="D220" s="34" t="s">
        <v>141</v>
      </c>
      <c r="E220" s="110" t="n">
        <f aca="false">SUM(F220:G220)</f>
        <v>598080</v>
      </c>
      <c r="F220" s="106" t="n">
        <v>598080</v>
      </c>
      <c r="G220" s="106" t="n">
        <v>0</v>
      </c>
      <c r="H220" s="103"/>
      <c r="I220" s="110" t="n">
        <f aca="false">SUM(J220:K220)</f>
        <v>299040</v>
      </c>
      <c r="J220" s="106" t="n">
        <v>299040</v>
      </c>
      <c r="K220" s="106" t="n">
        <v>0</v>
      </c>
    </row>
    <row r="221" customFormat="false" ht="11.25" hidden="false" customHeight="true" outlineLevel="0" collapsed="false">
      <c r="A221" s="104"/>
      <c r="B221" s="107"/>
      <c r="C221" s="108"/>
      <c r="D221" s="34" t="s">
        <v>92</v>
      </c>
      <c r="E221" s="110" t="n">
        <f aca="false">SUM(F221:G221)</f>
        <v>471740</v>
      </c>
      <c r="F221" s="106" t="n">
        <v>471740</v>
      </c>
      <c r="G221" s="106" t="n">
        <v>0</v>
      </c>
      <c r="H221" s="103"/>
      <c r="I221" s="110" t="n">
        <f aca="false">SUM(J221:K221)</f>
        <v>235870</v>
      </c>
      <c r="J221" s="106" t="n">
        <v>235870</v>
      </c>
      <c r="K221" s="106" t="n">
        <v>0</v>
      </c>
    </row>
    <row r="222" customFormat="false" ht="11.25" hidden="false" customHeight="true" outlineLevel="0" collapsed="false">
      <c r="A222" s="104"/>
      <c r="B222" s="107"/>
      <c r="C222" s="108"/>
      <c r="D222" s="34" t="s">
        <v>105</v>
      </c>
      <c r="E222" s="110" t="n">
        <f aca="false">SUM(F222:G222)</f>
        <v>160050</v>
      </c>
      <c r="F222" s="106" t="n">
        <v>160050</v>
      </c>
      <c r="G222" s="106" t="n">
        <v>0</v>
      </c>
      <c r="H222" s="103"/>
      <c r="I222" s="110" t="n">
        <f aca="false">SUM(J222:K222)</f>
        <v>80345.1</v>
      </c>
      <c r="J222" s="106" t="n">
        <v>80345.1</v>
      </c>
      <c r="K222" s="106" t="n">
        <v>0</v>
      </c>
    </row>
    <row r="223" customFormat="false" ht="11.25" hidden="false" customHeight="true" outlineLevel="0" collapsed="false">
      <c r="A223" s="104"/>
      <c r="B223" s="107"/>
      <c r="C223" s="108"/>
      <c r="D223" s="34" t="s">
        <v>220</v>
      </c>
      <c r="E223" s="110" t="n">
        <f aca="false">SUM(F223:G223)</f>
        <v>136800</v>
      </c>
      <c r="F223" s="106" t="n">
        <v>136800</v>
      </c>
      <c r="G223" s="106" t="n">
        <v>0</v>
      </c>
      <c r="H223" s="103"/>
      <c r="I223" s="110" t="n">
        <f aca="false">SUM(J223:K223)</f>
        <v>68400</v>
      </c>
      <c r="J223" s="106" t="n">
        <v>68400</v>
      </c>
      <c r="K223" s="106" t="n">
        <v>0</v>
      </c>
    </row>
    <row r="224" customFormat="false" ht="11.25" hidden="false" customHeight="true" outlineLevel="0" collapsed="false">
      <c r="A224" s="104"/>
      <c r="B224" s="107"/>
      <c r="C224" s="108"/>
      <c r="D224" s="34" t="s">
        <v>330</v>
      </c>
      <c r="E224" s="110" t="n">
        <f aca="false">SUM(F224:G224)</f>
        <v>429851</v>
      </c>
      <c r="F224" s="106" t="n">
        <v>416459</v>
      </c>
      <c r="G224" s="106" t="n">
        <v>13392</v>
      </c>
      <c r="H224" s="103"/>
      <c r="I224" s="110" t="n">
        <f aca="false">SUM(J224:K224)</f>
        <v>213418.22</v>
      </c>
      <c r="J224" s="106" t="n">
        <v>208655.38</v>
      </c>
      <c r="K224" s="106" t="n">
        <v>4762.84</v>
      </c>
    </row>
    <row r="225" customFormat="false" ht="23.25" hidden="false" customHeight="true" outlineLevel="0" collapsed="false">
      <c r="A225" s="104"/>
      <c r="B225" s="34" t="s">
        <v>312</v>
      </c>
      <c r="C225" s="108"/>
      <c r="D225" s="108"/>
      <c r="E225" s="110" t="n">
        <f aca="false">SUM(F225:G225)</f>
        <v>1369467.5</v>
      </c>
      <c r="F225" s="106" t="n">
        <f aca="false">SUM(F226:F246)</f>
        <v>1365694.5</v>
      </c>
      <c r="G225" s="106" t="n">
        <f aca="false">SUM(G226:G246)</f>
        <v>3773</v>
      </c>
      <c r="H225" s="87"/>
      <c r="I225" s="110" t="n">
        <f aca="false">SUM(J225:K225)</f>
        <v>732962</v>
      </c>
      <c r="J225" s="106" t="n">
        <f aca="false">SUM(J226:J246)</f>
        <v>729943.6</v>
      </c>
      <c r="K225" s="106" t="n">
        <f aca="false">SUM(K226:K246)</f>
        <v>3018.4</v>
      </c>
    </row>
    <row r="226" customFormat="false" ht="23.25" hidden="false" customHeight="true" outlineLevel="0" collapsed="false">
      <c r="A226" s="104"/>
      <c r="B226" s="107"/>
      <c r="C226" s="108"/>
      <c r="D226" s="34" t="s">
        <v>232</v>
      </c>
      <c r="E226" s="110" t="n">
        <f aca="false">SUM(F226:G226)</f>
        <v>189941</v>
      </c>
      <c r="F226" s="106" t="n">
        <v>189941</v>
      </c>
      <c r="G226" s="106" t="n">
        <v>0</v>
      </c>
      <c r="H226" s="103"/>
      <c r="I226" s="110" t="n">
        <f aca="false">SUM(J226:K226)</f>
        <v>114600.9</v>
      </c>
      <c r="J226" s="106" t="n">
        <v>114600.9</v>
      </c>
      <c r="K226" s="106" t="n">
        <v>0</v>
      </c>
    </row>
    <row r="227" customFormat="false" ht="11.25" hidden="false" customHeight="true" outlineLevel="0" collapsed="false">
      <c r="A227" s="104"/>
      <c r="B227" s="107"/>
      <c r="C227" s="108"/>
      <c r="D227" s="34" t="s">
        <v>243</v>
      </c>
      <c r="E227" s="110" t="n">
        <f aca="false">SUM(F227:G227)</f>
        <v>131440</v>
      </c>
      <c r="F227" s="106" t="n">
        <v>131440</v>
      </c>
      <c r="G227" s="106" t="n">
        <v>0</v>
      </c>
      <c r="H227" s="103"/>
      <c r="I227" s="110" t="n">
        <f aca="false">SUM(J227:K227)</f>
        <v>73455.24</v>
      </c>
      <c r="J227" s="106" t="n">
        <v>73455.24</v>
      </c>
      <c r="K227" s="106" t="n">
        <v>0</v>
      </c>
    </row>
    <row r="228" customFormat="false" ht="11.25" hidden="false" customHeight="true" outlineLevel="0" collapsed="false">
      <c r="A228" s="104"/>
      <c r="B228" s="107"/>
      <c r="C228" s="108"/>
      <c r="D228" s="34" t="s">
        <v>208</v>
      </c>
      <c r="E228" s="110" t="n">
        <f aca="false">SUM(F228:G228)</f>
        <v>183540</v>
      </c>
      <c r="F228" s="106" t="n">
        <v>183540</v>
      </c>
      <c r="G228" s="106" t="n">
        <v>0</v>
      </c>
      <c r="H228" s="103"/>
      <c r="I228" s="110" t="n">
        <f aca="false">SUM(J228:K228)</f>
        <v>72044.96</v>
      </c>
      <c r="J228" s="106" t="n">
        <v>72044.96</v>
      </c>
      <c r="K228" s="106" t="n">
        <v>0</v>
      </c>
    </row>
    <row r="229" customFormat="false" ht="11.25" hidden="false" customHeight="true" outlineLevel="0" collapsed="false">
      <c r="A229" s="104"/>
      <c r="B229" s="107"/>
      <c r="C229" s="108"/>
      <c r="D229" s="34" t="s">
        <v>73</v>
      </c>
      <c r="E229" s="110" t="n">
        <f aca="false">SUM(F229:G229)</f>
        <v>72980</v>
      </c>
      <c r="F229" s="106" t="n">
        <v>72980</v>
      </c>
      <c r="G229" s="106" t="n">
        <v>0</v>
      </c>
      <c r="H229" s="103"/>
      <c r="I229" s="110" t="n">
        <f aca="false">SUM(J229:K229)</f>
        <v>36490</v>
      </c>
      <c r="J229" s="106" t="n">
        <v>36490</v>
      </c>
      <c r="K229" s="106" t="n">
        <v>0</v>
      </c>
    </row>
    <row r="230" customFormat="false" ht="11.25" hidden="false" customHeight="true" outlineLevel="0" collapsed="false">
      <c r="A230" s="104"/>
      <c r="B230" s="107"/>
      <c r="C230" s="108"/>
      <c r="D230" s="34" t="s">
        <v>125</v>
      </c>
      <c r="E230" s="110" t="n">
        <f aca="false">SUM(F230:G230)</f>
        <v>55190.5</v>
      </c>
      <c r="F230" s="106" t="n">
        <v>55190.5</v>
      </c>
      <c r="G230" s="106" t="n">
        <v>0</v>
      </c>
      <c r="H230" s="103"/>
      <c r="I230" s="110" t="n">
        <f aca="false">SUM(J230:K230)</f>
        <v>27595.25</v>
      </c>
      <c r="J230" s="106" t="n">
        <v>27595.25</v>
      </c>
      <c r="K230" s="106" t="n">
        <v>0</v>
      </c>
    </row>
    <row r="231" customFormat="false" ht="11.25" hidden="false" customHeight="true" outlineLevel="0" collapsed="false">
      <c r="A231" s="104"/>
      <c r="B231" s="107"/>
      <c r="C231" s="108"/>
      <c r="D231" s="34" t="s">
        <v>210</v>
      </c>
      <c r="E231" s="110" t="n">
        <f aca="false">SUM(F231:G231)</f>
        <v>57312.5</v>
      </c>
      <c r="F231" s="106" t="n">
        <v>57312.5</v>
      </c>
      <c r="G231" s="106" t="n">
        <v>0</v>
      </c>
      <c r="H231" s="103"/>
      <c r="I231" s="110" t="n">
        <f aca="false">SUM(J231:K231)</f>
        <v>26249.12</v>
      </c>
      <c r="J231" s="106" t="n">
        <v>26249.12</v>
      </c>
      <c r="K231" s="106" t="n">
        <v>0</v>
      </c>
    </row>
    <row r="232" customFormat="false" ht="11.25" hidden="false" customHeight="true" outlineLevel="0" collapsed="false">
      <c r="A232" s="104"/>
      <c r="B232" s="107"/>
      <c r="C232" s="108"/>
      <c r="D232" s="34" t="s">
        <v>151</v>
      </c>
      <c r="E232" s="110" t="n">
        <f aca="false">SUM(F232:G232)</f>
        <v>27000</v>
      </c>
      <c r="F232" s="106" t="n">
        <v>27000</v>
      </c>
      <c r="G232" s="106" t="n">
        <v>0</v>
      </c>
      <c r="H232" s="103"/>
      <c r="I232" s="110" t="n">
        <f aca="false">SUM(J232:K232)</f>
        <v>22725.09</v>
      </c>
      <c r="J232" s="106" t="n">
        <v>22725.09</v>
      </c>
      <c r="K232" s="106" t="n">
        <v>0</v>
      </c>
    </row>
    <row r="233" customFormat="false" ht="11.25" hidden="false" customHeight="true" outlineLevel="0" collapsed="false">
      <c r="A233" s="104"/>
      <c r="B233" s="107"/>
      <c r="C233" s="108"/>
      <c r="D233" s="34" t="s">
        <v>215</v>
      </c>
      <c r="E233" s="110" t="n">
        <f aca="false">SUM(F233:G233)</f>
        <v>52133</v>
      </c>
      <c r="F233" s="106" t="n">
        <v>52133</v>
      </c>
      <c r="G233" s="106" t="n">
        <v>0</v>
      </c>
      <c r="H233" s="103"/>
      <c r="I233" s="110" t="n">
        <f aca="false">SUM(J233:K233)</f>
        <v>22676.29</v>
      </c>
      <c r="J233" s="106" t="n">
        <v>22676.29</v>
      </c>
      <c r="K233" s="106" t="n">
        <v>0</v>
      </c>
    </row>
    <row r="234" customFormat="false" ht="11.25" hidden="false" customHeight="true" outlineLevel="0" collapsed="false">
      <c r="A234" s="104"/>
      <c r="B234" s="107"/>
      <c r="C234" s="108"/>
      <c r="D234" s="34" t="s">
        <v>197</v>
      </c>
      <c r="E234" s="110" t="n">
        <f aca="false">SUM(F234:G234)</f>
        <v>27098</v>
      </c>
      <c r="F234" s="106" t="n">
        <v>26040</v>
      </c>
      <c r="G234" s="106" t="n">
        <v>1058</v>
      </c>
      <c r="H234" s="103"/>
      <c r="I234" s="110" t="n">
        <f aca="false">SUM(J234:K234)</f>
        <v>21678.4</v>
      </c>
      <c r="J234" s="106" t="n">
        <v>20832</v>
      </c>
      <c r="K234" s="106" t="n">
        <v>846.4</v>
      </c>
    </row>
    <row r="235" customFormat="false" ht="11.25" hidden="false" customHeight="true" outlineLevel="0" collapsed="false">
      <c r="A235" s="104"/>
      <c r="B235" s="107"/>
      <c r="C235" s="108"/>
      <c r="D235" s="34" t="s">
        <v>259</v>
      </c>
      <c r="E235" s="110" t="n">
        <f aca="false">SUM(F235:G235)</f>
        <v>39724</v>
      </c>
      <c r="F235" s="106" t="n">
        <v>39724</v>
      </c>
      <c r="G235" s="106" t="n">
        <v>0</v>
      </c>
      <c r="H235" s="103"/>
      <c r="I235" s="110" t="n">
        <f aca="false">SUM(J235:K235)</f>
        <v>18266.68</v>
      </c>
      <c r="J235" s="106" t="n">
        <v>18266.68</v>
      </c>
      <c r="K235" s="106" t="n">
        <v>0</v>
      </c>
    </row>
    <row r="236" customFormat="false" ht="11.25" hidden="false" customHeight="true" outlineLevel="0" collapsed="false">
      <c r="A236" s="104"/>
      <c r="B236" s="107"/>
      <c r="C236" s="108"/>
      <c r="D236" s="34" t="s">
        <v>166</v>
      </c>
      <c r="E236" s="110" t="n">
        <f aca="false">SUM(F236:G236)</f>
        <v>54800</v>
      </c>
      <c r="F236" s="106" t="n">
        <v>54800</v>
      </c>
      <c r="G236" s="106" t="n">
        <v>0</v>
      </c>
      <c r="H236" s="103"/>
      <c r="I236" s="110" t="n">
        <f aca="false">SUM(J236:K236)</f>
        <v>17023.62</v>
      </c>
      <c r="J236" s="106" t="n">
        <v>17023.62</v>
      </c>
      <c r="K236" s="106" t="n">
        <v>0</v>
      </c>
    </row>
    <row r="237" customFormat="false" ht="11.25" hidden="false" customHeight="true" outlineLevel="0" collapsed="false">
      <c r="A237" s="104"/>
      <c r="B237" s="107"/>
      <c r="C237" s="108"/>
      <c r="D237" s="34" t="s">
        <v>224</v>
      </c>
      <c r="E237" s="110" t="n">
        <f aca="false">SUM(F237:G237)</f>
        <v>17775</v>
      </c>
      <c r="F237" s="106" t="n">
        <v>16200</v>
      </c>
      <c r="G237" s="106" t="n">
        <v>1575</v>
      </c>
      <c r="H237" s="103"/>
      <c r="I237" s="110" t="n">
        <f aca="false">SUM(J237:K237)</f>
        <v>14949</v>
      </c>
      <c r="J237" s="106" t="n">
        <v>13689</v>
      </c>
      <c r="K237" s="106" t="n">
        <v>1260</v>
      </c>
    </row>
    <row r="238" customFormat="false" ht="11.25" hidden="false" customHeight="true" outlineLevel="0" collapsed="false">
      <c r="A238" s="104"/>
      <c r="B238" s="107"/>
      <c r="C238" s="108"/>
      <c r="D238" s="34" t="s">
        <v>164</v>
      </c>
      <c r="E238" s="110" t="n">
        <f aca="false">SUM(F238:G238)</f>
        <v>18120</v>
      </c>
      <c r="F238" s="106" t="n">
        <v>17400</v>
      </c>
      <c r="G238" s="106" t="n">
        <v>720</v>
      </c>
      <c r="H238" s="103"/>
      <c r="I238" s="110" t="n">
        <f aca="false">SUM(J238:K238)</f>
        <v>13986.01</v>
      </c>
      <c r="J238" s="106" t="n">
        <v>13410.01</v>
      </c>
      <c r="K238" s="106" t="n">
        <v>576</v>
      </c>
    </row>
    <row r="239" customFormat="false" ht="11.25" hidden="false" customHeight="true" outlineLevel="0" collapsed="false">
      <c r="A239" s="104"/>
      <c r="B239" s="107"/>
      <c r="C239" s="108"/>
      <c r="D239" s="34" t="s">
        <v>187</v>
      </c>
      <c r="E239" s="110" t="n">
        <f aca="false">SUM(F239:G239)</f>
        <v>26520</v>
      </c>
      <c r="F239" s="106" t="n">
        <v>26520</v>
      </c>
      <c r="G239" s="106" t="n">
        <v>0</v>
      </c>
      <c r="H239" s="103"/>
      <c r="I239" s="110" t="n">
        <f aca="false">SUM(J239:K239)</f>
        <v>13260</v>
      </c>
      <c r="J239" s="106" t="n">
        <v>13260</v>
      </c>
      <c r="K239" s="106" t="n">
        <v>0</v>
      </c>
    </row>
    <row r="240" customFormat="false" ht="11.25" hidden="false" customHeight="true" outlineLevel="0" collapsed="false">
      <c r="A240" s="104"/>
      <c r="B240" s="107"/>
      <c r="C240" s="108"/>
      <c r="D240" s="34" t="s">
        <v>122</v>
      </c>
      <c r="E240" s="110" t="n">
        <f aca="false">SUM(F240:G240)</f>
        <v>16200</v>
      </c>
      <c r="F240" s="106" t="n">
        <v>16200</v>
      </c>
      <c r="G240" s="106" t="n">
        <v>0</v>
      </c>
      <c r="H240" s="103"/>
      <c r="I240" s="110" t="n">
        <f aca="false">SUM(J240:K240)</f>
        <v>12960</v>
      </c>
      <c r="J240" s="106" t="n">
        <v>12960</v>
      </c>
      <c r="K240" s="106" t="n">
        <v>0</v>
      </c>
    </row>
    <row r="241" customFormat="false" ht="11.25" hidden="false" customHeight="true" outlineLevel="0" collapsed="false">
      <c r="A241" s="104"/>
      <c r="B241" s="107"/>
      <c r="C241" s="108"/>
      <c r="D241" s="34" t="s">
        <v>192</v>
      </c>
      <c r="E241" s="110" t="n">
        <f aca="false">SUM(F241:G241)</f>
        <v>15500</v>
      </c>
      <c r="F241" s="106" t="n">
        <v>15500</v>
      </c>
      <c r="G241" s="106" t="n">
        <v>0</v>
      </c>
      <c r="H241" s="103"/>
      <c r="I241" s="110" t="n">
        <f aca="false">SUM(J241:K241)</f>
        <v>12400</v>
      </c>
      <c r="J241" s="106" t="n">
        <v>12400</v>
      </c>
      <c r="K241" s="106" t="n">
        <v>0</v>
      </c>
    </row>
    <row r="242" customFormat="false" ht="11.25" hidden="false" customHeight="true" outlineLevel="0" collapsed="false">
      <c r="A242" s="104"/>
      <c r="B242" s="107"/>
      <c r="C242" s="108"/>
      <c r="D242" s="34" t="s">
        <v>74</v>
      </c>
      <c r="E242" s="110" t="n">
        <f aca="false">SUM(F242:G242)</f>
        <v>19998</v>
      </c>
      <c r="F242" s="106" t="n">
        <v>19998</v>
      </c>
      <c r="G242" s="106" t="n">
        <v>0</v>
      </c>
      <c r="H242" s="103"/>
      <c r="I242" s="110" t="n">
        <f aca="false">SUM(J242:K242)</f>
        <v>9761.82</v>
      </c>
      <c r="J242" s="106" t="n">
        <v>9761.82</v>
      </c>
      <c r="K242" s="106" t="n">
        <v>0</v>
      </c>
    </row>
    <row r="243" customFormat="false" ht="11.25" hidden="false" customHeight="true" outlineLevel="0" collapsed="false">
      <c r="A243" s="104"/>
      <c r="B243" s="107"/>
      <c r="C243" s="108"/>
      <c r="D243" s="34" t="s">
        <v>239</v>
      </c>
      <c r="E243" s="110" t="n">
        <f aca="false">SUM(F243:G243)</f>
        <v>6419</v>
      </c>
      <c r="F243" s="106" t="n">
        <v>6419</v>
      </c>
      <c r="G243" s="106" t="n">
        <v>0</v>
      </c>
      <c r="H243" s="103"/>
      <c r="I243" s="110" t="n">
        <f aca="false">SUM(J243:K243)</f>
        <v>9628.5</v>
      </c>
      <c r="J243" s="106" t="n">
        <v>9628.5</v>
      </c>
      <c r="K243" s="106" t="n">
        <v>0</v>
      </c>
    </row>
    <row r="244" customFormat="false" ht="11.25" hidden="false" customHeight="true" outlineLevel="0" collapsed="false">
      <c r="A244" s="104"/>
      <c r="B244" s="107"/>
      <c r="C244" s="108"/>
      <c r="D244" s="34" t="s">
        <v>218</v>
      </c>
      <c r="E244" s="110" t="n">
        <f aca="false">SUM(F244:G244)</f>
        <v>18000</v>
      </c>
      <c r="F244" s="106" t="n">
        <v>18000</v>
      </c>
      <c r="G244" s="106" t="n">
        <v>0</v>
      </c>
      <c r="H244" s="103"/>
      <c r="I244" s="110" t="n">
        <f aca="false">SUM(J244:K244)</f>
        <v>9000</v>
      </c>
      <c r="J244" s="106" t="n">
        <v>9000</v>
      </c>
      <c r="K244" s="106" t="n">
        <v>0</v>
      </c>
    </row>
    <row r="245" customFormat="false" ht="11.25" hidden="false" customHeight="true" outlineLevel="0" collapsed="false">
      <c r="A245" s="104"/>
      <c r="B245" s="107"/>
      <c r="C245" s="108"/>
      <c r="D245" s="34" t="s">
        <v>86</v>
      </c>
      <c r="E245" s="110" t="n">
        <f aca="false">SUM(F245:G245)</f>
        <v>10980</v>
      </c>
      <c r="F245" s="106" t="n">
        <v>10980</v>
      </c>
      <c r="G245" s="106" t="n">
        <v>0</v>
      </c>
      <c r="H245" s="103"/>
      <c r="I245" s="110" t="n">
        <f aca="false">SUM(J245:K245)</f>
        <v>8784</v>
      </c>
      <c r="J245" s="106" t="n">
        <v>8784</v>
      </c>
      <c r="K245" s="106" t="n">
        <v>0</v>
      </c>
    </row>
    <row r="246" customFormat="false" ht="11.25" hidden="false" customHeight="true" outlineLevel="0" collapsed="false">
      <c r="A246" s="104"/>
      <c r="B246" s="107"/>
      <c r="C246" s="108"/>
      <c r="D246" s="34" t="s">
        <v>330</v>
      </c>
      <c r="E246" s="110" t="n">
        <f aca="false">SUM(F246:G246)</f>
        <v>328796.5</v>
      </c>
      <c r="F246" s="106" t="n">
        <v>328376.5</v>
      </c>
      <c r="G246" s="106" t="n">
        <v>420</v>
      </c>
      <c r="H246" s="103"/>
      <c r="I246" s="110" t="n">
        <f aca="false">SUM(J246:K246)</f>
        <v>175427.12</v>
      </c>
      <c r="J246" s="106" t="n">
        <v>175091.12</v>
      </c>
      <c r="K246" s="106" t="n">
        <v>336</v>
      </c>
    </row>
    <row r="247" customFormat="false" ht="23.25" hidden="false" customHeight="true" outlineLevel="0" collapsed="false">
      <c r="A247" s="104"/>
      <c r="B247" s="34" t="s">
        <v>313</v>
      </c>
      <c r="C247" s="108"/>
      <c r="D247" s="108"/>
      <c r="E247" s="110" t="n">
        <f aca="false">SUM(F247:G247)</f>
        <v>100292.5</v>
      </c>
      <c r="F247" s="106" t="n">
        <f aca="false">SUM(F248:F264)</f>
        <v>0</v>
      </c>
      <c r="G247" s="106" t="n">
        <f aca="false">SUM(G248:G264)</f>
        <v>100292.5</v>
      </c>
      <c r="H247" s="103"/>
      <c r="I247" s="110" t="n">
        <f aca="false">SUM(J247:K247)</f>
        <v>589143.34</v>
      </c>
      <c r="J247" s="106" t="n">
        <f aca="false">SUM(J248:J264)</f>
        <v>0</v>
      </c>
      <c r="K247" s="106" t="n">
        <f aca="false">SUM(K248:K264)</f>
        <v>589143.34</v>
      </c>
    </row>
    <row r="248" customFormat="false" ht="23.25" hidden="false" customHeight="true" outlineLevel="0" collapsed="false">
      <c r="A248" s="104"/>
      <c r="B248" s="107"/>
      <c r="C248" s="108"/>
      <c r="D248" s="34" t="s">
        <v>251</v>
      </c>
      <c r="E248" s="110" t="n">
        <f aca="false">SUM(F248:G248)</f>
        <v>11761.26</v>
      </c>
      <c r="F248" s="106" t="n">
        <v>0</v>
      </c>
      <c r="G248" s="106" t="n">
        <v>11761.26</v>
      </c>
      <c r="H248" s="103"/>
      <c r="I248" s="110" t="n">
        <f aca="false">SUM(J248:K248)</f>
        <v>76448.19</v>
      </c>
      <c r="J248" s="106" t="n">
        <v>0</v>
      </c>
      <c r="K248" s="106" t="n">
        <v>76448.19</v>
      </c>
    </row>
    <row r="249" customFormat="false" ht="11.25" hidden="false" customHeight="true" outlineLevel="0" collapsed="false">
      <c r="A249" s="104"/>
      <c r="B249" s="107"/>
      <c r="C249" s="108"/>
      <c r="D249" s="34" t="s">
        <v>267</v>
      </c>
      <c r="E249" s="110" t="n">
        <f aca="false">SUM(F249:G249)</f>
        <v>8870.4</v>
      </c>
      <c r="F249" s="106" t="n">
        <v>0</v>
      </c>
      <c r="G249" s="106" t="n">
        <v>8870.4</v>
      </c>
      <c r="H249" s="103"/>
      <c r="I249" s="110" t="n">
        <f aca="false">SUM(J249:K249)</f>
        <v>57657.6</v>
      </c>
      <c r="J249" s="106" t="n">
        <v>0</v>
      </c>
      <c r="K249" s="106" t="n">
        <v>57657.6</v>
      </c>
    </row>
    <row r="250" customFormat="false" ht="11.25" hidden="false" customHeight="true" outlineLevel="0" collapsed="false">
      <c r="A250" s="104"/>
      <c r="B250" s="107"/>
      <c r="C250" s="108"/>
      <c r="D250" s="34" t="s">
        <v>142</v>
      </c>
      <c r="E250" s="110" t="n">
        <f aca="false">SUM(F250:G250)</f>
        <v>6982.24</v>
      </c>
      <c r="F250" s="106" t="n">
        <v>0</v>
      </c>
      <c r="G250" s="106" t="n">
        <v>6982.24</v>
      </c>
      <c r="H250" s="103"/>
      <c r="I250" s="110" t="n">
        <f aca="false">SUM(J250:K250)</f>
        <v>44686.34</v>
      </c>
      <c r="J250" s="106" t="n">
        <v>0</v>
      </c>
      <c r="K250" s="106" t="n">
        <v>44686.34</v>
      </c>
    </row>
    <row r="251" customFormat="false" ht="11.25" hidden="false" customHeight="true" outlineLevel="0" collapsed="false">
      <c r="A251" s="104"/>
      <c r="B251" s="107"/>
      <c r="C251" s="108"/>
      <c r="D251" s="34" t="s">
        <v>233</v>
      </c>
      <c r="E251" s="110" t="n">
        <f aca="false">SUM(F251:G251)</f>
        <v>6237</v>
      </c>
      <c r="F251" s="106" t="n">
        <v>0</v>
      </c>
      <c r="G251" s="106" t="n">
        <v>6237</v>
      </c>
      <c r="H251" s="103"/>
      <c r="I251" s="110" t="n">
        <f aca="false">SUM(J251:K251)</f>
        <v>37422</v>
      </c>
      <c r="J251" s="106" t="n">
        <v>0</v>
      </c>
      <c r="K251" s="106" t="n">
        <v>37422</v>
      </c>
    </row>
    <row r="252" customFormat="false" ht="11.25" hidden="false" customHeight="true" outlineLevel="0" collapsed="false">
      <c r="A252" s="104"/>
      <c r="B252" s="107"/>
      <c r="C252" s="108"/>
      <c r="D252" s="34" t="s">
        <v>145</v>
      </c>
      <c r="E252" s="110" t="n">
        <f aca="false">SUM(F252:G252)</f>
        <v>5481</v>
      </c>
      <c r="F252" s="106" t="n">
        <v>0</v>
      </c>
      <c r="G252" s="106" t="n">
        <v>5481</v>
      </c>
      <c r="H252" s="103"/>
      <c r="I252" s="110" t="n">
        <f aca="false">SUM(J252:K252)</f>
        <v>32886</v>
      </c>
      <c r="J252" s="106" t="n">
        <v>0</v>
      </c>
      <c r="K252" s="106" t="n">
        <v>32886</v>
      </c>
    </row>
    <row r="253" customFormat="false" ht="11.25" hidden="false" customHeight="true" outlineLevel="0" collapsed="false">
      <c r="A253" s="104"/>
      <c r="B253" s="107"/>
      <c r="C253" s="108"/>
      <c r="D253" s="34" t="s">
        <v>113</v>
      </c>
      <c r="E253" s="110" t="n">
        <f aca="false">SUM(F253:G253)</f>
        <v>4936.69</v>
      </c>
      <c r="F253" s="106" t="n">
        <v>0</v>
      </c>
      <c r="G253" s="106" t="n">
        <v>4936.69</v>
      </c>
      <c r="H253" s="103"/>
      <c r="I253" s="110" t="n">
        <f aca="false">SUM(J253:K253)</f>
        <v>29709.61</v>
      </c>
      <c r="J253" s="106" t="n">
        <v>0</v>
      </c>
      <c r="K253" s="106" t="n">
        <v>29709.61</v>
      </c>
    </row>
    <row r="254" customFormat="false" ht="11.25" hidden="false" customHeight="true" outlineLevel="0" collapsed="false">
      <c r="A254" s="104"/>
      <c r="B254" s="107"/>
      <c r="C254" s="108"/>
      <c r="D254" s="34" t="s">
        <v>133</v>
      </c>
      <c r="E254" s="110" t="n">
        <f aca="false">SUM(F254:G254)</f>
        <v>4760</v>
      </c>
      <c r="F254" s="106" t="n">
        <v>0</v>
      </c>
      <c r="G254" s="106" t="n">
        <v>4760</v>
      </c>
      <c r="H254" s="103"/>
      <c r="I254" s="110" t="n">
        <f aca="false">SUM(J254:K254)</f>
        <v>29512</v>
      </c>
      <c r="J254" s="106" t="n">
        <v>0</v>
      </c>
      <c r="K254" s="106" t="n">
        <v>29512</v>
      </c>
    </row>
    <row r="255" customFormat="false" ht="11.25" hidden="false" customHeight="true" outlineLevel="0" collapsed="false">
      <c r="A255" s="104"/>
      <c r="B255" s="107"/>
      <c r="C255" s="108"/>
      <c r="D255" s="34" t="s">
        <v>237</v>
      </c>
      <c r="E255" s="110" t="n">
        <f aca="false">SUM(F255:G255)</f>
        <v>4218</v>
      </c>
      <c r="F255" s="106" t="n">
        <v>0</v>
      </c>
      <c r="G255" s="106" t="n">
        <v>4218</v>
      </c>
      <c r="H255" s="103"/>
      <c r="I255" s="110" t="n">
        <f aca="false">SUM(J255:K255)</f>
        <v>25308</v>
      </c>
      <c r="J255" s="106" t="n">
        <v>0</v>
      </c>
      <c r="K255" s="106" t="n">
        <v>25308</v>
      </c>
    </row>
    <row r="256" customFormat="false" ht="11.25" hidden="false" customHeight="true" outlineLevel="0" collapsed="false">
      <c r="A256" s="104"/>
      <c r="B256" s="107"/>
      <c r="C256" s="108"/>
      <c r="D256" s="34" t="s">
        <v>241</v>
      </c>
      <c r="E256" s="110" t="n">
        <f aca="false">SUM(F256:G256)</f>
        <v>3384</v>
      </c>
      <c r="F256" s="106" t="n">
        <v>0</v>
      </c>
      <c r="G256" s="106" t="n">
        <v>3384</v>
      </c>
      <c r="H256" s="103"/>
      <c r="I256" s="110" t="n">
        <f aca="false">SUM(J256:K256)</f>
        <v>20304</v>
      </c>
      <c r="J256" s="106" t="n">
        <v>0</v>
      </c>
      <c r="K256" s="106" t="n">
        <v>20304</v>
      </c>
    </row>
    <row r="257" customFormat="false" ht="11.25" hidden="false" customHeight="true" outlineLevel="0" collapsed="false">
      <c r="A257" s="104"/>
      <c r="B257" s="107"/>
      <c r="C257" s="108"/>
      <c r="D257" s="34" t="s">
        <v>116</v>
      </c>
      <c r="E257" s="110" t="n">
        <f aca="false">SUM(F257:G257)</f>
        <v>3010.2</v>
      </c>
      <c r="F257" s="106" t="n">
        <v>0</v>
      </c>
      <c r="G257" s="106" t="n">
        <v>3010.2</v>
      </c>
      <c r="H257" s="103"/>
      <c r="I257" s="110" t="n">
        <f aca="false">SUM(J257:K257)</f>
        <v>14523.36</v>
      </c>
      <c r="J257" s="106" t="n">
        <v>0</v>
      </c>
      <c r="K257" s="106" t="n">
        <v>14523.36</v>
      </c>
    </row>
    <row r="258" customFormat="false" ht="11.25" hidden="false" customHeight="true" outlineLevel="0" collapsed="false">
      <c r="A258" s="104"/>
      <c r="B258" s="107"/>
      <c r="C258" s="108"/>
      <c r="D258" s="34" t="s">
        <v>135</v>
      </c>
      <c r="E258" s="110" t="n">
        <f aca="false">SUM(F258:G258)</f>
        <v>2339.95</v>
      </c>
      <c r="F258" s="106" t="n">
        <v>0</v>
      </c>
      <c r="G258" s="106" t="n">
        <v>2339.95</v>
      </c>
      <c r="H258" s="103"/>
      <c r="I258" s="110" t="n">
        <f aca="false">SUM(J258:K258)</f>
        <v>14507.42</v>
      </c>
      <c r="J258" s="106" t="n">
        <v>0</v>
      </c>
      <c r="K258" s="106" t="n">
        <v>14507.42</v>
      </c>
    </row>
    <row r="259" customFormat="false" ht="11.25" hidden="false" customHeight="true" outlineLevel="0" collapsed="false">
      <c r="A259" s="104"/>
      <c r="B259" s="107"/>
      <c r="C259" s="108"/>
      <c r="D259" s="34" t="s">
        <v>200</v>
      </c>
      <c r="E259" s="110" t="n">
        <f aca="false">SUM(F259:G259)</f>
        <v>2873.8</v>
      </c>
      <c r="F259" s="106" t="n">
        <v>0</v>
      </c>
      <c r="G259" s="106" t="n">
        <v>2873.8</v>
      </c>
      <c r="H259" s="103"/>
      <c r="I259" s="110" t="n">
        <f aca="false">SUM(J259:K259)</f>
        <v>13760.8</v>
      </c>
      <c r="J259" s="106" t="n">
        <v>0</v>
      </c>
      <c r="K259" s="106" t="n">
        <v>13760.8</v>
      </c>
    </row>
    <row r="260" customFormat="false" ht="11.25" hidden="false" customHeight="true" outlineLevel="0" collapsed="false">
      <c r="A260" s="104"/>
      <c r="B260" s="107"/>
      <c r="C260" s="108"/>
      <c r="D260" s="34" t="s">
        <v>238</v>
      </c>
      <c r="E260" s="110" t="n">
        <f aca="false">SUM(F260:G260)</f>
        <v>2094</v>
      </c>
      <c r="F260" s="106" t="n">
        <v>0</v>
      </c>
      <c r="G260" s="106" t="n">
        <v>2094</v>
      </c>
      <c r="H260" s="103"/>
      <c r="I260" s="110" t="n">
        <f aca="false">SUM(J260:K260)</f>
        <v>13611</v>
      </c>
      <c r="J260" s="106" t="n">
        <v>0</v>
      </c>
      <c r="K260" s="106" t="n">
        <v>13611</v>
      </c>
    </row>
    <row r="261" customFormat="false" ht="11.25" hidden="false" customHeight="true" outlineLevel="0" collapsed="false">
      <c r="A261" s="104"/>
      <c r="B261" s="107"/>
      <c r="C261" s="108"/>
      <c r="D261" s="34" t="s">
        <v>167</v>
      </c>
      <c r="E261" s="110" t="n">
        <f aca="false">SUM(F261:G261)</f>
        <v>1740</v>
      </c>
      <c r="F261" s="106" t="n">
        <v>0</v>
      </c>
      <c r="G261" s="106" t="n">
        <v>1740</v>
      </c>
      <c r="H261" s="103"/>
      <c r="I261" s="110" t="n">
        <f aca="false">SUM(J261:K261)</f>
        <v>10962</v>
      </c>
      <c r="J261" s="106" t="n">
        <v>0</v>
      </c>
      <c r="K261" s="106" t="n">
        <v>10962</v>
      </c>
    </row>
    <row r="262" customFormat="false" ht="11.25" hidden="false" customHeight="true" outlineLevel="0" collapsed="false">
      <c r="A262" s="104"/>
      <c r="B262" s="107"/>
      <c r="C262" s="108"/>
      <c r="D262" s="34" t="s">
        <v>165</v>
      </c>
      <c r="E262" s="110" t="n">
        <f aca="false">SUM(F262:G262)</f>
        <v>1674</v>
      </c>
      <c r="F262" s="106" t="n">
        <v>0</v>
      </c>
      <c r="G262" s="106" t="n">
        <v>1674</v>
      </c>
      <c r="H262" s="103"/>
      <c r="I262" s="110" t="n">
        <f aca="false">SUM(J262:K262)</f>
        <v>10881</v>
      </c>
      <c r="J262" s="106" t="n">
        <v>0</v>
      </c>
      <c r="K262" s="106" t="n">
        <v>10881</v>
      </c>
    </row>
    <row r="263" customFormat="false" ht="11.25" hidden="false" customHeight="true" outlineLevel="0" collapsed="false">
      <c r="A263" s="104"/>
      <c r="B263" s="107"/>
      <c r="C263" s="108"/>
      <c r="D263" s="34" t="s">
        <v>240</v>
      </c>
      <c r="E263" s="110" t="n">
        <f aca="false">SUM(F263:G263)</f>
        <v>1700</v>
      </c>
      <c r="F263" s="106" t="n">
        <v>0</v>
      </c>
      <c r="G263" s="106" t="n">
        <v>1700</v>
      </c>
      <c r="H263" s="103"/>
      <c r="I263" s="110" t="n">
        <f aca="false">SUM(J263:K263)</f>
        <v>10200</v>
      </c>
      <c r="J263" s="106" t="n">
        <v>0</v>
      </c>
      <c r="K263" s="106" t="n">
        <v>10200</v>
      </c>
    </row>
    <row r="264" customFormat="false" ht="11.25" hidden="false" customHeight="true" outlineLevel="0" collapsed="false">
      <c r="A264" s="104"/>
      <c r="B264" s="107"/>
      <c r="C264" s="108"/>
      <c r="D264" s="34" t="s">
        <v>330</v>
      </c>
      <c r="E264" s="110" t="n">
        <f aca="false">SUM(F264:G264)</f>
        <v>28229.96</v>
      </c>
      <c r="F264" s="106" t="n">
        <v>0</v>
      </c>
      <c r="G264" s="106" t="n">
        <v>28229.96</v>
      </c>
      <c r="H264" s="103"/>
      <c r="I264" s="110" t="n">
        <f aca="false">SUM(J264:K264)</f>
        <v>146764.02</v>
      </c>
      <c r="J264" s="106" t="n">
        <v>0</v>
      </c>
      <c r="K264" s="106" t="n">
        <v>146764.02</v>
      </c>
    </row>
    <row r="265" customFormat="false" ht="23.25" hidden="false" customHeight="true" outlineLevel="0" collapsed="false">
      <c r="A265" s="104"/>
      <c r="B265" s="34" t="s">
        <v>314</v>
      </c>
      <c r="C265" s="108"/>
      <c r="D265" s="108"/>
      <c r="E265" s="110" t="n">
        <f aca="false">SUM(F265:G265)</f>
        <v>258694</v>
      </c>
      <c r="F265" s="106" t="n">
        <f aca="false">SUM(F266:F270)</f>
        <v>410</v>
      </c>
      <c r="G265" s="106" t="n">
        <f aca="false">SUM(G266:G270)</f>
        <v>258284</v>
      </c>
      <c r="H265" s="87"/>
      <c r="I265" s="110" t="n">
        <f aca="false">SUM(J265:K265)</f>
        <v>372965.67</v>
      </c>
      <c r="J265" s="106" t="n">
        <f aca="false">SUM(J266:J270)</f>
        <v>1640</v>
      </c>
      <c r="K265" s="106" t="n">
        <f aca="false">SUM(K266:K270)</f>
        <v>371325.67</v>
      </c>
    </row>
    <row r="266" customFormat="false" ht="23.25" hidden="false" customHeight="true" outlineLevel="0" collapsed="false">
      <c r="A266" s="104"/>
      <c r="B266" s="107"/>
      <c r="C266" s="108"/>
      <c r="D266" s="34" t="s">
        <v>119</v>
      </c>
      <c r="E266" s="110" t="n">
        <f aca="false">SUM(F266:G266)</f>
        <v>105000</v>
      </c>
      <c r="F266" s="106" t="n">
        <v>0</v>
      </c>
      <c r="G266" s="106" t="n">
        <v>105000</v>
      </c>
      <c r="H266" s="103"/>
      <c r="I266" s="110" t="n">
        <f aca="false">SUM(J266:K266)</f>
        <v>152549.25</v>
      </c>
      <c r="J266" s="106" t="n">
        <v>0</v>
      </c>
      <c r="K266" s="106" t="n">
        <v>152549.25</v>
      </c>
    </row>
    <row r="267" customFormat="false" ht="11.25" hidden="false" customHeight="true" outlineLevel="0" collapsed="false">
      <c r="A267" s="104"/>
      <c r="B267" s="107"/>
      <c r="C267" s="108"/>
      <c r="D267" s="34" t="s">
        <v>55</v>
      </c>
      <c r="E267" s="110" t="n">
        <f aca="false">SUM(F267:G267)</f>
        <v>57500</v>
      </c>
      <c r="F267" s="106" t="n">
        <v>0</v>
      </c>
      <c r="G267" s="106" t="n">
        <v>57500</v>
      </c>
      <c r="H267" s="103"/>
      <c r="I267" s="110" t="n">
        <f aca="false">SUM(J267:K267)</f>
        <v>84656.68</v>
      </c>
      <c r="J267" s="106" t="n">
        <v>0</v>
      </c>
      <c r="K267" s="106" t="n">
        <v>84656.68</v>
      </c>
    </row>
    <row r="268" customFormat="false" ht="11.25" hidden="false" customHeight="true" outlineLevel="0" collapsed="false">
      <c r="A268" s="104"/>
      <c r="B268" s="107"/>
      <c r="C268" s="108"/>
      <c r="D268" s="34" t="s">
        <v>248</v>
      </c>
      <c r="E268" s="110" t="n">
        <f aca="false">SUM(F268:G268)</f>
        <v>28000</v>
      </c>
      <c r="F268" s="106" t="n">
        <v>0</v>
      </c>
      <c r="G268" s="106" t="n">
        <v>28000</v>
      </c>
      <c r="H268" s="103"/>
      <c r="I268" s="110" t="n">
        <f aca="false">SUM(J268:K268)</f>
        <v>40239.92</v>
      </c>
      <c r="J268" s="106" t="n">
        <v>0</v>
      </c>
      <c r="K268" s="106" t="n">
        <v>40239.92</v>
      </c>
    </row>
    <row r="269" customFormat="false" ht="11.25" hidden="false" customHeight="true" outlineLevel="0" collapsed="false">
      <c r="A269" s="104"/>
      <c r="B269" s="107"/>
      <c r="C269" s="108"/>
      <c r="D269" s="34" t="s">
        <v>133</v>
      </c>
      <c r="E269" s="110" t="n">
        <f aca="false">SUM(F269:G269)</f>
        <v>20800</v>
      </c>
      <c r="F269" s="106" t="n">
        <v>0</v>
      </c>
      <c r="G269" s="106" t="n">
        <v>20800</v>
      </c>
      <c r="H269" s="103"/>
      <c r="I269" s="110" t="n">
        <f aca="false">SUM(J269:K269)</f>
        <v>27456</v>
      </c>
      <c r="J269" s="106" t="n">
        <v>0</v>
      </c>
      <c r="K269" s="106" t="n">
        <v>27456</v>
      </c>
    </row>
    <row r="270" customFormat="false" ht="11.25" hidden="false" customHeight="true" outlineLevel="0" collapsed="false">
      <c r="A270" s="104"/>
      <c r="B270" s="107"/>
      <c r="C270" s="108"/>
      <c r="D270" s="34" t="s">
        <v>330</v>
      </c>
      <c r="E270" s="110" t="n">
        <f aca="false">SUM(F270:G270)</f>
        <v>47394</v>
      </c>
      <c r="F270" s="106" t="n">
        <v>410</v>
      </c>
      <c r="G270" s="106" t="n">
        <v>46984</v>
      </c>
      <c r="H270" s="103"/>
      <c r="I270" s="110" t="n">
        <f aca="false">SUM(J270:K270)</f>
        <v>68063.82</v>
      </c>
      <c r="J270" s="106" t="n">
        <v>1640</v>
      </c>
      <c r="K270" s="106" t="n">
        <v>66423.82</v>
      </c>
    </row>
    <row r="271" customFormat="false" ht="23.25" hidden="false" customHeight="true" outlineLevel="0" collapsed="false">
      <c r="A271" s="104"/>
      <c r="B271" s="34" t="s">
        <v>315</v>
      </c>
      <c r="C271" s="108"/>
      <c r="D271" s="108"/>
      <c r="E271" s="110" t="n">
        <f aca="false">SUM(F271:G271)</f>
        <v>61511.5</v>
      </c>
      <c r="F271" s="112" t="n">
        <f aca="false">SUM(F272:F273)</f>
        <v>0</v>
      </c>
      <c r="G271" s="112" t="n">
        <f aca="false">SUM(G272:G273)</f>
        <v>61511.5</v>
      </c>
      <c r="H271" s="103"/>
      <c r="I271" s="110" t="n">
        <f aca="false">SUM(J271:K271)</f>
        <v>163235.3</v>
      </c>
      <c r="J271" s="112" t="n">
        <f aca="false">SUM(J272:J273)</f>
        <v>0</v>
      </c>
      <c r="K271" s="112" t="n">
        <f aca="false">SUM(K272:K273)</f>
        <v>163235.3</v>
      </c>
    </row>
    <row r="272" customFormat="false" ht="23.25" hidden="false" customHeight="true" outlineLevel="0" collapsed="false">
      <c r="A272" s="104"/>
      <c r="B272" s="107"/>
      <c r="C272" s="108"/>
      <c r="D272" s="34" t="s">
        <v>57</v>
      </c>
      <c r="E272" s="110" t="n">
        <f aca="false">SUM(F272:G272)</f>
        <v>51750.5</v>
      </c>
      <c r="F272" s="106" t="n">
        <v>0</v>
      </c>
      <c r="G272" s="113" t="n">
        <v>51750.5</v>
      </c>
      <c r="H272" s="103"/>
      <c r="I272" s="110" t="n">
        <f aca="false">SUM(J272:K272)</f>
        <v>134551.3</v>
      </c>
      <c r="J272" s="106" t="n">
        <v>0</v>
      </c>
      <c r="K272" s="113" t="n">
        <v>134551.3</v>
      </c>
    </row>
    <row r="273" customFormat="false" ht="11.25" hidden="false" customHeight="true" outlineLevel="0" collapsed="false">
      <c r="A273" s="104"/>
      <c r="B273" s="107"/>
      <c r="C273" s="108"/>
      <c r="D273" s="34" t="s">
        <v>330</v>
      </c>
      <c r="E273" s="110" t="n">
        <f aca="false">SUM(F273:G273)</f>
        <v>9761</v>
      </c>
      <c r="F273" s="106" t="n">
        <v>0</v>
      </c>
      <c r="G273" s="106" t="n">
        <v>9761</v>
      </c>
      <c r="H273" s="103"/>
      <c r="I273" s="110" t="n">
        <f aca="false">SUM(J273:K273)</f>
        <v>28684</v>
      </c>
      <c r="J273" s="106" t="n">
        <v>0</v>
      </c>
      <c r="K273" s="106" t="n">
        <v>28684</v>
      </c>
    </row>
    <row r="274" customFormat="false" ht="23.25" hidden="false" customHeight="true" outlineLevel="0" collapsed="false">
      <c r="A274" s="104"/>
      <c r="B274" s="34" t="s">
        <v>332</v>
      </c>
      <c r="C274" s="108"/>
      <c r="D274" s="108"/>
      <c r="E274" s="31" t="s">
        <v>296</v>
      </c>
      <c r="F274" s="32" t="s">
        <v>296</v>
      </c>
      <c r="G274" s="32" t="s">
        <v>296</v>
      </c>
      <c r="H274" s="103"/>
      <c r="I274" s="110" t="n">
        <f aca="false">SUM(J274:K274)</f>
        <v>807397.24</v>
      </c>
      <c r="J274" s="106" t="n">
        <v>148586.04</v>
      </c>
      <c r="K274" s="103" t="n">
        <v>658811.2</v>
      </c>
    </row>
    <row r="275" customFormat="false" ht="17.25" hidden="false" customHeight="true" outlineLevel="0" collapsed="false">
      <c r="A275" s="33"/>
      <c r="B275" s="33"/>
      <c r="C275" s="33"/>
      <c r="D275" s="33"/>
      <c r="E275" s="13"/>
      <c r="F275" s="13"/>
      <c r="G275" s="13"/>
      <c r="H275" s="13"/>
      <c r="I275" s="13"/>
      <c r="J275" s="13"/>
      <c r="K275" s="13"/>
    </row>
    <row r="276" customFormat="false" ht="11.25" hidden="false" customHeight="true" outlineLevel="0" collapsed="false">
      <c r="A276" s="34"/>
      <c r="B276" s="34"/>
      <c r="C276" s="34"/>
      <c r="D276" s="34"/>
      <c r="G276" s="34"/>
      <c r="H276" s="34"/>
      <c r="I276" s="34"/>
      <c r="J276" s="34"/>
      <c r="K276" s="35"/>
    </row>
    <row r="277" s="124" customFormat="true" ht="11.25" hidden="false" customHeight="true" outlineLevel="0" collapsed="false">
      <c r="A277" s="104" t="s">
        <v>272</v>
      </c>
      <c r="B277" s="104"/>
      <c r="C277" s="104"/>
      <c r="D277" s="123"/>
      <c r="E277" s="114"/>
      <c r="F277" s="114"/>
      <c r="G277" s="107"/>
      <c r="H277" s="114"/>
      <c r="I277" s="104"/>
      <c r="J277" s="104"/>
      <c r="K277" s="104"/>
      <c r="L277" s="104"/>
    </row>
    <row r="278" customFormat="false" ht="11.25" hidden="false" customHeight="true" outlineLevel="0" collapsed="false">
      <c r="A278" s="38" t="s">
        <v>274</v>
      </c>
      <c r="B278" s="34"/>
      <c r="C278" s="34"/>
      <c r="D278" s="34" t="s">
        <v>333</v>
      </c>
      <c r="E278" s="34"/>
      <c r="F278" s="34"/>
      <c r="G278" s="104"/>
      <c r="H278" s="34"/>
      <c r="I278" s="34"/>
      <c r="J278" s="34"/>
      <c r="K278" s="34"/>
      <c r="L278" s="104"/>
    </row>
    <row r="279" customFormat="false" ht="11.25" hidden="true" customHeight="true" outlineLevel="0" collapsed="false">
      <c r="A279" s="131" t="s">
        <v>45</v>
      </c>
      <c r="B279" s="131"/>
      <c r="C279" s="131"/>
      <c r="D279" s="131"/>
      <c r="G279" s="34"/>
      <c r="H279" s="34"/>
      <c r="I279" s="34"/>
      <c r="J279" s="34"/>
      <c r="K279" s="34"/>
    </row>
    <row r="284" customFormat="false" ht="11.25" hidden="true" customHeight="false" outlineLevel="0" collapsed="false">
      <c r="A284" s="132"/>
    </row>
  </sheetData>
  <mergeCells count="7">
    <mergeCell ref="A2:J2"/>
    <mergeCell ref="A3:J3"/>
    <mergeCell ref="A4:J4"/>
    <mergeCell ref="A7:D10"/>
    <mergeCell ref="E7:G7"/>
    <mergeCell ref="I7:K7"/>
    <mergeCell ref="A275:D275"/>
  </mergeCells>
  <hyperlinks>
    <hyperlink ref="K2" location="Índice!A1" display="Cuadro 12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217" man="true" max="16383" min="0"/>
    <brk id="2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35" width="10.33"/>
    <col collapsed="false" customWidth="true" hidden="false" outlineLevel="0" max="6" min="6" style="35" width="13.33"/>
    <col collapsed="false" customWidth="true" hidden="false" outlineLevel="0" max="7" min="7" style="0" width="14.65"/>
    <col collapsed="false" customWidth="true" hidden="false" outlineLevel="0" max="8" min="8" style="0" width="8.99"/>
    <col collapsed="false" customWidth="true" hidden="false" outlineLevel="0" max="9" min="9" style="0" width="10.33"/>
    <col collapsed="false" customWidth="true" hidden="false" outlineLevel="0" max="10" min="10" style="0" width="13.33"/>
    <col collapsed="false" customWidth="true" hidden="false" outlineLevel="0" max="11" min="11" style="0" width="14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7" t="s">
        <v>336</v>
      </c>
      <c r="B2" s="127"/>
      <c r="C2" s="127"/>
      <c r="D2" s="127"/>
      <c r="E2" s="127"/>
      <c r="F2" s="127"/>
      <c r="G2" s="127"/>
      <c r="H2" s="127"/>
      <c r="I2" s="127"/>
      <c r="J2" s="127"/>
      <c r="K2" s="8" t="s">
        <v>337</v>
      </c>
      <c r="L2" s="0" t="s">
        <v>45</v>
      </c>
    </row>
    <row r="3" customFormat="false" ht="12.75" hidden="false" customHeight="false" outlineLevel="0" collapsed="false">
      <c r="A3" s="127" t="s">
        <v>21</v>
      </c>
      <c r="B3" s="127"/>
      <c r="C3" s="127"/>
      <c r="D3" s="127"/>
      <c r="E3" s="127"/>
      <c r="F3" s="127"/>
      <c r="G3" s="127"/>
      <c r="H3" s="127"/>
      <c r="I3" s="127"/>
      <c r="J3" s="127"/>
      <c r="K3" s="10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94" t="s">
        <v>15</v>
      </c>
      <c r="B5" s="94"/>
      <c r="C5" s="94"/>
      <c r="D5" s="94"/>
      <c r="E5" s="94"/>
      <c r="F5" s="94"/>
      <c r="G5" s="94"/>
      <c r="H5" s="94"/>
      <c r="I5" s="94"/>
      <c r="J5" s="94"/>
    </row>
    <row r="6" customFormat="false" ht="11.25" hidden="false" customHeight="false" outlineLevel="0" collapsed="false">
      <c r="A6" s="12"/>
      <c r="B6" s="12"/>
      <c r="C6" s="12"/>
      <c r="D6" s="133"/>
      <c r="E6" s="134"/>
      <c r="F6" s="134"/>
      <c r="G6" s="134"/>
      <c r="H6" s="135"/>
      <c r="I6" s="136"/>
      <c r="J6" s="65"/>
      <c r="K6" s="13"/>
    </row>
    <row r="7" customFormat="false" ht="1.5" hidden="false" customHeight="true" outlineLevel="0" collapsed="false">
      <c r="D7" s="137"/>
      <c r="E7" s="138"/>
      <c r="F7" s="138"/>
      <c r="G7" s="137"/>
      <c r="H7" s="137"/>
      <c r="I7" s="137"/>
    </row>
    <row r="8" customFormat="false" ht="11.25" hidden="false" customHeight="true" outlineLevel="0" collapsed="false">
      <c r="A8" s="16" t="s">
        <v>338</v>
      </c>
      <c r="B8" s="16"/>
      <c r="C8" s="16"/>
      <c r="D8" s="16"/>
      <c r="E8" s="17" t="s">
        <v>325</v>
      </c>
      <c r="F8" s="17"/>
      <c r="G8" s="17"/>
      <c r="H8" s="95"/>
      <c r="I8" s="17" t="s">
        <v>326</v>
      </c>
      <c r="J8" s="17"/>
      <c r="K8" s="17"/>
    </row>
    <row r="9" customFormat="false" ht="1.5" hidden="false" customHeight="true" outlineLevel="0" collapsed="false">
      <c r="A9" s="16"/>
      <c r="B9" s="16"/>
      <c r="C9" s="16"/>
      <c r="D9" s="16"/>
      <c r="E9" s="19"/>
      <c r="F9" s="19"/>
      <c r="G9" s="19"/>
      <c r="H9" s="18"/>
      <c r="I9" s="19"/>
      <c r="J9" s="19"/>
      <c r="K9" s="19"/>
    </row>
    <row r="10" customFormat="false" ht="1.5" hidden="false" customHeight="true" outlineLevel="0" collapsed="false">
      <c r="A10" s="16"/>
      <c r="B10" s="16"/>
      <c r="C10" s="16"/>
      <c r="D10" s="16"/>
      <c r="E10" s="18"/>
      <c r="F10" s="18"/>
      <c r="G10" s="18"/>
      <c r="H10" s="18"/>
      <c r="I10" s="18"/>
      <c r="J10" s="18"/>
      <c r="K10" s="18"/>
    </row>
    <row r="11" customFormat="false" ht="11.25" hidden="false" customHeight="true" outlineLevel="0" collapsed="false">
      <c r="A11" s="16"/>
      <c r="B11" s="16"/>
      <c r="C11" s="16"/>
      <c r="D11" s="16"/>
      <c r="E11" s="20" t="s">
        <v>49</v>
      </c>
      <c r="F11" s="67" t="s">
        <v>50</v>
      </c>
      <c r="G11" s="67" t="s">
        <v>51</v>
      </c>
      <c r="H11" s="18"/>
      <c r="I11" s="20" t="s">
        <v>49</v>
      </c>
      <c r="J11" s="67" t="s">
        <v>50</v>
      </c>
      <c r="K11" s="67" t="s">
        <v>51</v>
      </c>
    </row>
    <row r="12" customFormat="false" ht="1.5" hidden="false" customHeight="true" outlineLevel="0" collapsed="false">
      <c r="A12" s="21"/>
      <c r="B12" s="21"/>
      <c r="C12" s="21"/>
      <c r="D12" s="21"/>
      <c r="E12" s="139"/>
      <c r="F12" s="139"/>
      <c r="G12" s="139"/>
      <c r="H12" s="139"/>
      <c r="I12" s="139"/>
      <c r="J12" s="139"/>
      <c r="K12" s="139"/>
    </row>
    <row r="13" customFormat="false" ht="23.25" hidden="false" customHeight="true" outlineLevel="0" collapsed="false">
      <c r="A13" s="70" t="s">
        <v>49</v>
      </c>
      <c r="B13" s="70"/>
      <c r="C13" s="70"/>
      <c r="D13" s="70"/>
      <c r="E13" s="31" t="n">
        <f aca="false">SUM(E14+E26)</f>
        <v>845742.05</v>
      </c>
      <c r="F13" s="31" t="n">
        <f aca="false">SUM(F14+F26)</f>
        <v>124294.8</v>
      </c>
      <c r="G13" s="31" t="n">
        <f aca="false">SUM(G14+G26)</f>
        <v>721447.25</v>
      </c>
      <c r="H13" s="31"/>
      <c r="I13" s="31" t="n">
        <f aca="false">SUM(I14+I26)</f>
        <v>686273.11</v>
      </c>
      <c r="J13" s="31" t="n">
        <f aca="false">SUM(J14+J26)</f>
        <v>120736.39</v>
      </c>
      <c r="K13" s="31" t="n">
        <f aca="false">SUM(K14+K26)</f>
        <v>565536.72</v>
      </c>
      <c r="L13" s="31"/>
    </row>
    <row r="14" customFormat="false" ht="23.25" hidden="false" customHeight="true" outlineLevel="0" collapsed="false">
      <c r="A14" s="74" t="s">
        <v>339</v>
      </c>
      <c r="B14" s="74"/>
      <c r="C14" s="74"/>
      <c r="D14" s="74"/>
      <c r="E14" s="31" t="n">
        <f aca="false">SUM(F14:G14)</f>
        <v>58653.71</v>
      </c>
      <c r="F14" s="32" t="n">
        <f aca="false">SUM(F15:F25)</f>
        <v>27328.11</v>
      </c>
      <c r="G14" s="32" t="n">
        <f aca="false">SUM(G15:G25)</f>
        <v>31325.6</v>
      </c>
      <c r="H14" s="34"/>
      <c r="I14" s="31" t="n">
        <f aca="false">SUM(J14:K14)</f>
        <v>51850.46</v>
      </c>
      <c r="J14" s="32" t="n">
        <f aca="false">SUM(J15:J25)</f>
        <v>26822.86</v>
      </c>
      <c r="K14" s="32" t="n">
        <f aca="false">SUM(K15:K25)</f>
        <v>25027.6</v>
      </c>
      <c r="L14" s="31"/>
    </row>
    <row r="15" customFormat="false" ht="23.25" hidden="false" customHeight="true" outlineLevel="0" collapsed="false">
      <c r="A15" s="77" t="s">
        <v>300</v>
      </c>
      <c r="B15" s="77"/>
      <c r="C15" s="77"/>
      <c r="D15" s="77"/>
      <c r="E15" s="31" t="n">
        <f aca="false">SUM(F15:G15)</f>
        <v>2325</v>
      </c>
      <c r="F15" s="106" t="n">
        <v>2245</v>
      </c>
      <c r="G15" s="106" t="n">
        <v>80</v>
      </c>
      <c r="H15" s="103"/>
      <c r="I15" s="31" t="n">
        <f aca="false">SUM(J15:K15)</f>
        <v>2303.25</v>
      </c>
      <c r="J15" s="106" t="n">
        <v>2223.25</v>
      </c>
      <c r="K15" s="106" t="n">
        <v>80</v>
      </c>
      <c r="L15" s="31"/>
    </row>
    <row r="16" customFormat="false" ht="17.25" hidden="false" customHeight="true" outlineLevel="0" collapsed="false">
      <c r="A16" s="77" t="s">
        <v>303</v>
      </c>
      <c r="B16" s="77"/>
      <c r="C16" s="77"/>
      <c r="D16" s="77"/>
      <c r="E16" s="31" t="n">
        <f aca="false">SUM(F16:G16)</f>
        <v>515</v>
      </c>
      <c r="F16" s="106" t="n">
        <v>515</v>
      </c>
      <c r="G16" s="106" t="n">
        <v>0</v>
      </c>
      <c r="H16" s="103"/>
      <c r="I16" s="31" t="n">
        <f aca="false">SUM(J16:K16)</f>
        <v>515</v>
      </c>
      <c r="J16" s="106" t="n">
        <v>515</v>
      </c>
      <c r="K16" s="106" t="n">
        <v>0</v>
      </c>
      <c r="L16" s="31"/>
    </row>
    <row r="17" customFormat="false" ht="17.25" hidden="false" customHeight="true" outlineLevel="0" collapsed="false">
      <c r="A17" s="77" t="s">
        <v>298</v>
      </c>
      <c r="B17" s="77"/>
      <c r="C17" s="77"/>
      <c r="D17" s="77"/>
      <c r="E17" s="31" t="n">
        <f aca="false">SUM(F17:G17)</f>
        <v>34142.9</v>
      </c>
      <c r="F17" s="106" t="n">
        <v>5619</v>
      </c>
      <c r="G17" s="106" t="n">
        <v>28523.9</v>
      </c>
      <c r="H17" s="103"/>
      <c r="I17" s="31" t="n">
        <f aca="false">SUM(J17:K17)</f>
        <v>28381.9</v>
      </c>
      <c r="J17" s="106" t="n">
        <v>5469</v>
      </c>
      <c r="K17" s="106" t="n">
        <v>22912.9</v>
      </c>
      <c r="L17" s="31"/>
    </row>
    <row r="18" customFormat="false" ht="17.25" hidden="false" customHeight="true" outlineLevel="0" collapsed="false">
      <c r="A18" s="77" t="s">
        <v>305</v>
      </c>
      <c r="B18" s="77"/>
      <c r="C18" s="77"/>
      <c r="D18" s="77"/>
      <c r="E18" s="31" t="n">
        <f aca="false">SUM(F18:G18)</f>
        <v>1906.3</v>
      </c>
      <c r="F18" s="106" t="n">
        <v>1906.3</v>
      </c>
      <c r="G18" s="106" t="n">
        <v>0</v>
      </c>
      <c r="H18" s="103"/>
      <c r="I18" s="31" t="n">
        <f aca="false">SUM(J18:K18)</f>
        <v>1880.3</v>
      </c>
      <c r="J18" s="106" t="n">
        <v>1880.3</v>
      </c>
      <c r="K18" s="106" t="n">
        <v>0</v>
      </c>
      <c r="L18" s="31"/>
    </row>
    <row r="19" customFormat="false" ht="17.25" hidden="false" customHeight="true" outlineLevel="0" collapsed="false">
      <c r="A19" s="77" t="s">
        <v>306</v>
      </c>
      <c r="B19" s="77"/>
      <c r="C19" s="77"/>
      <c r="D19" s="77"/>
      <c r="E19" s="31" t="n">
        <f aca="false">SUM(F19:G19)</f>
        <v>1234.3</v>
      </c>
      <c r="F19" s="106" t="n">
        <v>955</v>
      </c>
      <c r="G19" s="106" t="n">
        <v>279.3</v>
      </c>
      <c r="H19" s="103"/>
      <c r="I19" s="31" t="n">
        <f aca="false">SUM(J19:K19)</f>
        <v>1234.3</v>
      </c>
      <c r="J19" s="106" t="n">
        <v>955</v>
      </c>
      <c r="K19" s="106" t="n">
        <v>279.3</v>
      </c>
      <c r="L19" s="31"/>
    </row>
    <row r="20" customFormat="false" ht="17.25" hidden="false" customHeight="true" outlineLevel="0" collapsed="false">
      <c r="A20" s="77" t="s">
        <v>299</v>
      </c>
      <c r="B20" s="77"/>
      <c r="C20" s="77"/>
      <c r="D20" s="77"/>
      <c r="E20" s="31" t="n">
        <f aca="false">SUM(F20:G20)</f>
        <v>1018</v>
      </c>
      <c r="F20" s="106" t="n">
        <v>351</v>
      </c>
      <c r="G20" s="106" t="n">
        <v>667</v>
      </c>
      <c r="H20" s="103"/>
      <c r="I20" s="31" t="n">
        <f aca="false">SUM(J20:K20)</f>
        <v>531</v>
      </c>
      <c r="J20" s="106" t="n">
        <v>351</v>
      </c>
      <c r="K20" s="106" t="n">
        <v>180</v>
      </c>
      <c r="L20" s="31"/>
    </row>
    <row r="21" customFormat="false" ht="17.25" hidden="false" customHeight="true" outlineLevel="0" collapsed="false">
      <c r="A21" s="77" t="s">
        <v>301</v>
      </c>
      <c r="B21" s="77"/>
      <c r="C21" s="77"/>
      <c r="D21" s="77"/>
      <c r="E21" s="31" t="n">
        <f aca="false">SUM(F21:G21)</f>
        <v>1434</v>
      </c>
      <c r="F21" s="106" t="n">
        <v>1098</v>
      </c>
      <c r="G21" s="106" t="n">
        <v>336</v>
      </c>
      <c r="H21" s="103"/>
      <c r="I21" s="31" t="n">
        <f aca="false">SUM(J21:K21)</f>
        <v>1230</v>
      </c>
      <c r="J21" s="106" t="n">
        <v>1094</v>
      </c>
      <c r="K21" s="106" t="n">
        <v>136</v>
      </c>
      <c r="L21" s="31"/>
    </row>
    <row r="22" customFormat="false" ht="17.25" hidden="false" customHeight="true" outlineLevel="0" collapsed="false">
      <c r="A22" s="77" t="s">
        <v>304</v>
      </c>
      <c r="B22" s="77"/>
      <c r="C22" s="77"/>
      <c r="D22" s="77"/>
      <c r="E22" s="31" t="n">
        <f aca="false">SUM(F22:G22)</f>
        <v>697.9</v>
      </c>
      <c r="F22" s="106" t="n">
        <v>351</v>
      </c>
      <c r="G22" s="106" t="n">
        <v>346.9</v>
      </c>
      <c r="H22" s="103"/>
      <c r="I22" s="31" t="n">
        <f aca="false">SUM(J22:K22)</f>
        <v>697.9</v>
      </c>
      <c r="J22" s="106" t="n">
        <v>351</v>
      </c>
      <c r="K22" s="106" t="n">
        <v>346.9</v>
      </c>
      <c r="L22" s="31"/>
    </row>
    <row r="23" customFormat="false" ht="17.25" hidden="false" customHeight="true" outlineLevel="0" collapsed="false">
      <c r="A23" s="77" t="s">
        <v>307</v>
      </c>
      <c r="B23" s="77"/>
      <c r="C23" s="77"/>
      <c r="D23" s="77"/>
      <c r="E23" s="31" t="n">
        <f aca="false">SUM(F23:G23)</f>
        <v>67</v>
      </c>
      <c r="F23" s="106" t="n">
        <v>67</v>
      </c>
      <c r="G23" s="106" t="n">
        <v>0</v>
      </c>
      <c r="H23" s="103"/>
      <c r="I23" s="31" t="n">
        <f aca="false">SUM(J23:K23)</f>
        <v>67</v>
      </c>
      <c r="J23" s="106" t="n">
        <v>67</v>
      </c>
      <c r="K23" s="106" t="n">
        <v>0</v>
      </c>
      <c r="L23" s="31"/>
    </row>
    <row r="24" customFormat="false" ht="17.25" hidden="false" customHeight="true" outlineLevel="0" collapsed="false">
      <c r="A24" s="77" t="s">
        <v>302</v>
      </c>
      <c r="B24" s="77"/>
      <c r="C24" s="77"/>
      <c r="D24" s="77"/>
      <c r="E24" s="31" t="n">
        <f aca="false">SUM(F24:G24)</f>
        <v>0</v>
      </c>
      <c r="F24" s="105" t="n">
        <v>0</v>
      </c>
      <c r="G24" s="106" t="n">
        <v>0</v>
      </c>
      <c r="H24" s="103"/>
      <c r="I24" s="31" t="n">
        <f aca="false">SUM(J24:K24)</f>
        <v>0</v>
      </c>
      <c r="J24" s="106" t="n">
        <v>0</v>
      </c>
      <c r="K24" s="106" t="n">
        <v>0</v>
      </c>
      <c r="L24" s="31"/>
    </row>
    <row r="25" customFormat="false" ht="17.25" hidden="false" customHeight="true" outlineLevel="0" collapsed="false">
      <c r="A25" s="81" t="s">
        <v>340</v>
      </c>
      <c r="B25" s="81"/>
      <c r="C25" s="81"/>
      <c r="D25" s="81"/>
      <c r="E25" s="31" t="n">
        <f aca="false">SUM(F25:G25)</f>
        <v>15313.31</v>
      </c>
      <c r="F25" s="106" t="n">
        <v>14220.81</v>
      </c>
      <c r="G25" s="106" t="n">
        <v>1092.5</v>
      </c>
      <c r="H25" s="103"/>
      <c r="I25" s="31" t="n">
        <f aca="false">SUM(J25:K25)</f>
        <v>15009.81</v>
      </c>
      <c r="J25" s="106" t="n">
        <v>13917.31</v>
      </c>
      <c r="K25" s="106" t="n">
        <v>1092.5</v>
      </c>
      <c r="L25" s="31"/>
    </row>
    <row r="26" customFormat="false" ht="23.25" hidden="false" customHeight="true" outlineLevel="0" collapsed="false">
      <c r="A26" s="140" t="s">
        <v>341</v>
      </c>
      <c r="B26" s="140"/>
      <c r="C26" s="140"/>
      <c r="D26" s="140"/>
      <c r="E26" s="31" t="n">
        <f aca="false">SUM(F26:G26)</f>
        <v>787088.34</v>
      </c>
      <c r="F26" s="106" t="n">
        <f aca="false">SUM(F27:F37)</f>
        <v>96966.69</v>
      </c>
      <c r="G26" s="106" t="n">
        <f aca="false">SUM(G27:G37)</f>
        <v>690121.65</v>
      </c>
      <c r="H26" s="141"/>
      <c r="I26" s="31" t="n">
        <f aca="false">SUM(J26:K26)</f>
        <v>634422.65</v>
      </c>
      <c r="J26" s="106" t="n">
        <f aca="false">SUM(J27:J37)</f>
        <v>93913.53</v>
      </c>
      <c r="K26" s="106" t="n">
        <f aca="false">SUM(K27:K37)</f>
        <v>540509.12</v>
      </c>
      <c r="L26" s="31"/>
    </row>
    <row r="27" customFormat="false" ht="23.25" hidden="false" customHeight="true" outlineLevel="0" collapsed="false">
      <c r="A27" s="77" t="s">
        <v>298</v>
      </c>
      <c r="B27" s="77"/>
      <c r="C27" s="77"/>
      <c r="D27" s="77"/>
      <c r="E27" s="31" t="n">
        <f aca="false">SUM(F27:G27)</f>
        <v>554943.7</v>
      </c>
      <c r="F27" s="106" t="n">
        <v>43793.1</v>
      </c>
      <c r="G27" s="106" t="n">
        <v>511150.6</v>
      </c>
      <c r="H27" s="141"/>
      <c r="I27" s="31" t="n">
        <f aca="false">SUM(J27:K27)</f>
        <v>435707.7</v>
      </c>
      <c r="J27" s="106" t="n">
        <v>42667.65</v>
      </c>
      <c r="K27" s="106" t="n">
        <v>393040.05</v>
      </c>
      <c r="L27" s="31"/>
    </row>
    <row r="28" customFormat="false" ht="17.25" hidden="false" customHeight="true" outlineLevel="0" collapsed="false">
      <c r="A28" s="77" t="s">
        <v>299</v>
      </c>
      <c r="B28" s="77"/>
      <c r="C28" s="77"/>
      <c r="D28" s="77"/>
      <c r="E28" s="31" t="n">
        <f aca="false">SUM(F28:G28)</f>
        <v>4428</v>
      </c>
      <c r="F28" s="106" t="n">
        <v>1930</v>
      </c>
      <c r="G28" s="106" t="n">
        <v>2498</v>
      </c>
      <c r="H28" s="141"/>
      <c r="I28" s="31" t="n">
        <f aca="false">SUM(J28:K28)</f>
        <v>3725.25</v>
      </c>
      <c r="J28" s="106" t="n">
        <v>1777</v>
      </c>
      <c r="K28" s="106" t="n">
        <v>1948.25</v>
      </c>
      <c r="L28" s="31"/>
    </row>
    <row r="29" customFormat="false" ht="17.25" hidden="false" customHeight="true" outlineLevel="0" collapsed="false">
      <c r="A29" s="77" t="s">
        <v>302</v>
      </c>
      <c r="B29" s="77"/>
      <c r="C29" s="77"/>
      <c r="D29" s="77"/>
      <c r="E29" s="31" t="n">
        <f aca="false">SUM(F29:G29)</f>
        <v>20976</v>
      </c>
      <c r="F29" s="106" t="n">
        <v>2688</v>
      </c>
      <c r="G29" s="106" t="n">
        <v>18288</v>
      </c>
      <c r="H29" s="141"/>
      <c r="I29" s="31" t="n">
        <f aca="false">SUM(J29:K29)</f>
        <v>20890.51</v>
      </c>
      <c r="J29" s="106" t="n">
        <v>2602.51</v>
      </c>
      <c r="K29" s="106" t="n">
        <v>18288</v>
      </c>
      <c r="L29" s="31"/>
    </row>
    <row r="30" customFormat="false" ht="17.25" hidden="false" customHeight="true" outlineLevel="0" collapsed="false">
      <c r="A30" s="77" t="s">
        <v>301</v>
      </c>
      <c r="B30" s="77"/>
      <c r="C30" s="77"/>
      <c r="D30" s="77"/>
      <c r="E30" s="31" t="n">
        <f aca="false">SUM(F30:G30)</f>
        <v>27480.18</v>
      </c>
      <c r="F30" s="106" t="n">
        <v>1410.2</v>
      </c>
      <c r="G30" s="106" t="n">
        <v>26069.98</v>
      </c>
      <c r="H30" s="141"/>
      <c r="I30" s="31" t="n">
        <f aca="false">SUM(J30:K30)</f>
        <v>27135.68</v>
      </c>
      <c r="J30" s="106" t="n">
        <v>1410.2</v>
      </c>
      <c r="K30" s="106" t="n">
        <v>25725.48</v>
      </c>
      <c r="L30" s="31"/>
    </row>
    <row r="31" customFormat="false" ht="17.25" hidden="false" customHeight="true" outlineLevel="0" collapsed="false">
      <c r="A31" s="77" t="s">
        <v>304</v>
      </c>
      <c r="B31" s="77"/>
      <c r="C31" s="77"/>
      <c r="D31" s="77"/>
      <c r="E31" s="31" t="n">
        <f aca="false">SUM(F31:G31)</f>
        <v>62195.9</v>
      </c>
      <c r="F31" s="106" t="n">
        <v>7986.6</v>
      </c>
      <c r="G31" s="106" t="n">
        <v>54209.3</v>
      </c>
      <c r="H31" s="141"/>
      <c r="I31" s="31" t="n">
        <f aca="false">SUM(J31:K31)</f>
        <v>48860.74</v>
      </c>
      <c r="J31" s="106" t="n">
        <v>7746.24</v>
      </c>
      <c r="K31" s="106" t="n">
        <v>41114.5</v>
      </c>
      <c r="L31" s="31"/>
    </row>
    <row r="32" customFormat="false" ht="17.25" hidden="false" customHeight="true" outlineLevel="0" collapsed="false">
      <c r="A32" s="77" t="s">
        <v>307</v>
      </c>
      <c r="B32" s="77"/>
      <c r="C32" s="77"/>
      <c r="D32" s="77"/>
      <c r="E32" s="31" t="n">
        <f aca="false">SUM(F32:G32)</f>
        <v>643.39</v>
      </c>
      <c r="F32" s="106" t="n">
        <v>623.39</v>
      </c>
      <c r="G32" s="106" t="n">
        <v>20</v>
      </c>
      <c r="H32" s="141"/>
      <c r="I32" s="31" t="n">
        <f aca="false">SUM(J32:K32)</f>
        <v>640.69</v>
      </c>
      <c r="J32" s="106" t="n">
        <v>620.69</v>
      </c>
      <c r="K32" s="106" t="n">
        <v>20</v>
      </c>
      <c r="L32" s="31"/>
    </row>
    <row r="33" customFormat="false" ht="17.25" hidden="false" customHeight="true" outlineLevel="0" collapsed="false">
      <c r="A33" s="77" t="s">
        <v>300</v>
      </c>
      <c r="B33" s="77"/>
      <c r="C33" s="77"/>
      <c r="D33" s="77"/>
      <c r="E33" s="31" t="n">
        <f aca="false">SUM(F33:G33)</f>
        <v>1503.7</v>
      </c>
      <c r="F33" s="106" t="n">
        <v>1388.7</v>
      </c>
      <c r="G33" s="106" t="n">
        <v>115</v>
      </c>
      <c r="H33" s="141"/>
      <c r="I33" s="31" t="n">
        <f aca="false">SUM(J33:K33)</f>
        <v>1405.6</v>
      </c>
      <c r="J33" s="106" t="n">
        <v>1290.6</v>
      </c>
      <c r="K33" s="106" t="n">
        <v>115</v>
      </c>
      <c r="L33" s="31"/>
    </row>
    <row r="34" customFormat="false" ht="17.25" hidden="false" customHeight="true" outlineLevel="0" collapsed="false">
      <c r="A34" s="77" t="s">
        <v>306</v>
      </c>
      <c r="B34" s="77"/>
      <c r="C34" s="77"/>
      <c r="D34" s="77"/>
      <c r="E34" s="31" t="n">
        <f aca="false">SUM(F34:G34)</f>
        <v>3281</v>
      </c>
      <c r="F34" s="106" t="n">
        <v>2511</v>
      </c>
      <c r="G34" s="106" t="n">
        <v>770</v>
      </c>
      <c r="H34" s="141"/>
      <c r="I34" s="31" t="n">
        <f aca="false">SUM(J34:K34)</f>
        <v>3196</v>
      </c>
      <c r="J34" s="106" t="n">
        <v>2427</v>
      </c>
      <c r="K34" s="106" t="n">
        <v>769</v>
      </c>
      <c r="L34" s="31"/>
    </row>
    <row r="35" customFormat="false" ht="17.25" hidden="false" customHeight="true" outlineLevel="0" collapsed="false">
      <c r="A35" s="77" t="s">
        <v>305</v>
      </c>
      <c r="B35" s="77"/>
      <c r="C35" s="77"/>
      <c r="D35" s="77"/>
      <c r="E35" s="31" t="n">
        <f aca="false">SUM(F35:G35)</f>
        <v>2677</v>
      </c>
      <c r="F35" s="106" t="n">
        <v>2004.7</v>
      </c>
      <c r="G35" s="106" t="n">
        <v>672.3</v>
      </c>
      <c r="H35" s="141"/>
      <c r="I35" s="31" t="n">
        <f aca="false">SUM(J35:K35)</f>
        <v>2521.16</v>
      </c>
      <c r="J35" s="106" t="n">
        <v>1937.86</v>
      </c>
      <c r="K35" s="106" t="n">
        <v>583.3</v>
      </c>
      <c r="L35" s="31"/>
    </row>
    <row r="36" customFormat="false" ht="17.25" hidden="false" customHeight="true" outlineLevel="0" collapsed="false">
      <c r="A36" s="77" t="s">
        <v>303</v>
      </c>
      <c r="B36" s="77"/>
      <c r="C36" s="77"/>
      <c r="D36" s="77"/>
      <c r="E36" s="31" t="n">
        <f aca="false">SUM(F36:G36)</f>
        <v>514</v>
      </c>
      <c r="F36" s="106" t="n">
        <v>504</v>
      </c>
      <c r="G36" s="106" t="n">
        <v>10</v>
      </c>
      <c r="H36" s="141"/>
      <c r="I36" s="31" t="n">
        <f aca="false">SUM(J36:K36)</f>
        <v>514</v>
      </c>
      <c r="J36" s="106" t="n">
        <v>504</v>
      </c>
      <c r="K36" s="106" t="n">
        <v>10</v>
      </c>
      <c r="L36" s="31"/>
    </row>
    <row r="37" customFormat="false" ht="17.25" hidden="false" customHeight="true" outlineLevel="0" collapsed="false">
      <c r="A37" s="81" t="s">
        <v>340</v>
      </c>
      <c r="B37" s="81"/>
      <c r="C37" s="81"/>
      <c r="D37" s="81"/>
      <c r="E37" s="31" t="n">
        <f aca="false">SUM(F37:G37)</f>
        <v>108445.47</v>
      </c>
      <c r="F37" s="106" t="n">
        <v>32127</v>
      </c>
      <c r="G37" s="106" t="n">
        <v>76318.47</v>
      </c>
      <c r="H37" s="103"/>
      <c r="I37" s="31" t="n">
        <f aca="false">SUM(J37:K37)</f>
        <v>89825.32</v>
      </c>
      <c r="J37" s="106" t="n">
        <v>30929.78</v>
      </c>
      <c r="K37" s="106" t="n">
        <v>58895.54</v>
      </c>
      <c r="L37" s="31"/>
    </row>
    <row r="38" customFormat="false" ht="17.25" hidden="false" customHeight="true" outlineLevel="0" collapsed="false">
      <c r="A38" s="33"/>
      <c r="B38" s="33"/>
      <c r="C38" s="33"/>
      <c r="D38" s="33"/>
      <c r="E38" s="13"/>
      <c r="F38" s="13"/>
      <c r="G38" s="13"/>
      <c r="H38" s="13"/>
      <c r="I38" s="13"/>
      <c r="J38" s="13"/>
      <c r="K38" s="13"/>
    </row>
    <row r="39" customFormat="false" ht="11.25" hidden="false" customHeight="true" outlineLevel="0" collapsed="false">
      <c r="A39" s="34"/>
      <c r="B39" s="34"/>
      <c r="C39" s="34"/>
      <c r="D39" s="34"/>
      <c r="G39" s="34"/>
      <c r="H39" s="34"/>
      <c r="I39" s="34"/>
      <c r="J39" s="34"/>
      <c r="K39" s="35"/>
    </row>
    <row r="40" customFormat="false" ht="11.25" hidden="false" customHeight="true" outlineLevel="0" collapsed="false">
      <c r="A40" s="38" t="s">
        <v>317</v>
      </c>
      <c r="B40" s="34"/>
      <c r="C40" s="37" t="s">
        <v>342</v>
      </c>
      <c r="D40" s="37"/>
      <c r="E40" s="37"/>
      <c r="F40" s="37"/>
      <c r="G40" s="37"/>
      <c r="H40" s="37"/>
      <c r="I40" s="37"/>
      <c r="J40" s="37"/>
      <c r="K40" s="37"/>
    </row>
    <row r="41" customFormat="false" ht="11.25" hidden="false" customHeight="true" outlineLevel="0" collapsed="false">
      <c r="A41" s="34"/>
      <c r="B41" s="34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1.25" hidden="false" customHeight="true" outlineLevel="0" collapsed="false">
      <c r="A42" s="34"/>
      <c r="B42" s="34"/>
      <c r="C42" s="37"/>
      <c r="D42" s="37"/>
      <c r="E42" s="37"/>
      <c r="F42" s="37"/>
      <c r="G42" s="37"/>
      <c r="H42" s="37"/>
      <c r="I42" s="37"/>
      <c r="J42" s="37"/>
      <c r="K42" s="37"/>
    </row>
    <row r="43" s="34" customFormat="true" ht="11.25" hidden="false" customHeight="true" outlineLevel="0" collapsed="false">
      <c r="C43" s="91" t="s">
        <v>319</v>
      </c>
      <c r="D43" s="91"/>
      <c r="E43" s="91"/>
      <c r="F43" s="91"/>
      <c r="G43" s="91"/>
      <c r="H43" s="91"/>
      <c r="I43" s="91"/>
      <c r="J43" s="91"/>
    </row>
    <row r="44" customFormat="false" ht="11.25" hidden="false" customHeight="true" outlineLevel="0" collapsed="false">
      <c r="A44" s="38" t="s">
        <v>274</v>
      </c>
      <c r="B44" s="34"/>
      <c r="C44" s="34"/>
      <c r="D44" s="34" t="s">
        <v>333</v>
      </c>
      <c r="E44" s="34"/>
      <c r="F44" s="34"/>
      <c r="G44" s="104"/>
      <c r="H44" s="34"/>
      <c r="I44" s="34"/>
      <c r="J44" s="34"/>
      <c r="K44" s="34"/>
      <c r="L44" s="125"/>
    </row>
    <row r="45" customFormat="false" ht="9" hidden="true" customHeight="true" outlineLevel="0" collapsed="false">
      <c r="A45" s="34" t="s">
        <v>45</v>
      </c>
      <c r="B45" s="34"/>
      <c r="C45" s="34"/>
      <c r="D45" s="34"/>
      <c r="G45" s="34"/>
      <c r="H45" s="34"/>
      <c r="I45" s="34"/>
      <c r="J45" s="34"/>
      <c r="K45" s="34"/>
    </row>
    <row r="46" customFormat="false" ht="11.25" hidden="true" customHeight="false" outlineLevel="0" collapsed="false">
      <c r="F46" s="114"/>
      <c r="G46" s="124"/>
      <c r="H46" s="124"/>
      <c r="I46" s="124"/>
      <c r="J46" s="124"/>
      <c r="K46" s="124"/>
    </row>
    <row r="47" customFormat="false" ht="11.25" hidden="true" customHeight="false" outlineLevel="0" collapsed="false">
      <c r="E47" s="134"/>
      <c r="F47" s="134"/>
      <c r="G47" s="134"/>
      <c r="H47" s="135"/>
      <c r="I47" s="115"/>
      <c r="J47" s="115"/>
      <c r="K47" s="124"/>
    </row>
    <row r="48" customFormat="false" ht="11.25" hidden="true" customHeight="false" outlineLevel="0" collapsed="false">
      <c r="F48" s="142"/>
      <c r="G48" s="115"/>
      <c r="H48" s="115"/>
      <c r="I48" s="115"/>
      <c r="J48" s="115"/>
      <c r="K48" s="124"/>
    </row>
    <row r="49" customFormat="false" ht="15" hidden="true" customHeight="false" outlineLevel="0" collapsed="false">
      <c r="E49" s="87"/>
      <c r="F49" s="87"/>
      <c r="G49" s="87"/>
      <c r="I49" s="115"/>
      <c r="J49" s="115"/>
      <c r="K49" s="124"/>
    </row>
    <row r="50" customFormat="false" ht="11.25" hidden="true" customHeight="false" outlineLevel="0" collapsed="false">
      <c r="F50" s="142"/>
      <c r="G50" s="115"/>
      <c r="H50" s="115"/>
      <c r="I50" s="115"/>
      <c r="J50" s="115"/>
      <c r="K50" s="124"/>
    </row>
    <row r="51" customFormat="false" ht="11.25" hidden="true" customHeight="false" outlineLevel="0" collapsed="false">
      <c r="F51" s="142"/>
      <c r="G51" s="115"/>
      <c r="H51" s="115"/>
      <c r="I51" s="115"/>
      <c r="J51" s="115"/>
      <c r="K51" s="124"/>
    </row>
    <row r="52" customFormat="false" ht="11.25" hidden="true" customHeight="false" outlineLevel="0" collapsed="false">
      <c r="F52" s="142"/>
      <c r="G52" s="115"/>
      <c r="H52" s="115"/>
      <c r="I52" s="115"/>
      <c r="J52" s="115"/>
      <c r="K52" s="124"/>
    </row>
    <row r="53" customFormat="false" ht="11.25" hidden="true" customHeight="false" outlineLevel="0" collapsed="false">
      <c r="F53" s="142"/>
      <c r="G53" s="115"/>
      <c r="H53" s="115"/>
      <c r="I53" s="115"/>
      <c r="J53" s="115"/>
      <c r="K53" s="124"/>
    </row>
    <row r="54" customFormat="false" ht="11.25" hidden="true" customHeight="false" outlineLevel="0" collapsed="false">
      <c r="F54" s="142"/>
      <c r="G54" s="115"/>
      <c r="H54" s="115"/>
      <c r="I54" s="115"/>
      <c r="J54" s="115"/>
      <c r="K54" s="124"/>
    </row>
    <row r="55" customFormat="false" ht="11.25" hidden="true" customHeight="false" outlineLevel="0" collapsed="false">
      <c r="F55" s="142"/>
      <c r="G55" s="115"/>
      <c r="H55" s="115"/>
      <c r="I55" s="115"/>
      <c r="J55" s="115"/>
      <c r="K55" s="124"/>
    </row>
    <row r="56" customFormat="false" ht="11.25" hidden="true" customHeight="false" outlineLevel="0" collapsed="false">
      <c r="F56" s="142"/>
      <c r="G56" s="115"/>
      <c r="H56" s="115"/>
      <c r="I56" s="115"/>
      <c r="J56" s="115"/>
      <c r="K56" s="124"/>
    </row>
    <row r="57" customFormat="false" ht="11.25" hidden="true" customHeight="false" outlineLevel="0" collapsed="false">
      <c r="F57" s="142"/>
      <c r="G57" s="115"/>
      <c r="H57" s="115"/>
      <c r="I57" s="115"/>
      <c r="J57" s="115"/>
      <c r="K57" s="124"/>
    </row>
    <row r="58" customFormat="false" ht="11.25" hidden="true" customHeight="false" outlineLevel="0" collapsed="false">
      <c r="F58" s="114"/>
      <c r="G58" s="124"/>
      <c r="H58" s="124"/>
      <c r="I58" s="124"/>
      <c r="J58" s="124"/>
      <c r="K58" s="124"/>
    </row>
  </sheetData>
  <mergeCells count="35">
    <mergeCell ref="A2:J2"/>
    <mergeCell ref="A3:J3"/>
    <mergeCell ref="A4:J4"/>
    <mergeCell ref="A5:J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C40:K42"/>
    <mergeCell ref="C43:J43"/>
  </mergeCells>
  <hyperlinks>
    <hyperlink ref="K2" location="Índice!A1" display="Cuadro 12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35" width="9.99"/>
    <col collapsed="false" customWidth="true" hidden="false" outlineLevel="0" max="6" min="6" style="35" width="13.33"/>
    <col collapsed="false" customWidth="true" hidden="false" outlineLevel="0" max="7" min="7" style="0" width="15.33"/>
    <col collapsed="false" customWidth="true" hidden="false" outlineLevel="0" max="8" min="8" style="0" width="10.65"/>
    <col collapsed="false" customWidth="true" hidden="false" outlineLevel="0" max="9" min="9" style="0" width="9.99"/>
    <col collapsed="false" customWidth="true" hidden="false" outlineLevel="0" max="10" min="10" style="0" width="13.33"/>
    <col collapsed="false" customWidth="true" hidden="false" outlineLevel="0" max="11" min="11" style="0" width="15.33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43</v>
      </c>
      <c r="B2" s="7"/>
      <c r="C2" s="7"/>
      <c r="D2" s="7"/>
      <c r="E2" s="7"/>
      <c r="F2" s="7"/>
      <c r="G2" s="7"/>
      <c r="H2" s="7"/>
      <c r="I2" s="7"/>
      <c r="J2" s="7"/>
      <c r="K2" s="8" t="s">
        <v>344</v>
      </c>
      <c r="L2" s="0" t="s">
        <v>45</v>
      </c>
      <c r="M2" s="64"/>
    </row>
    <row r="3" customFormat="false" ht="12.75" hidden="false" customHeight="false" outlineLevel="0" collapsed="false">
      <c r="A3" s="7" t="s">
        <v>21</v>
      </c>
      <c r="B3" s="7"/>
      <c r="C3" s="7"/>
      <c r="D3" s="7"/>
      <c r="E3" s="7"/>
      <c r="F3" s="7"/>
      <c r="G3" s="7"/>
      <c r="H3" s="7"/>
      <c r="I3" s="7"/>
      <c r="J3" s="7"/>
      <c r="K3" s="10"/>
      <c r="M3" s="64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1.25" hidden="false" customHeight="false" outlineLevel="0" collapsed="false">
      <c r="A5" s="12"/>
      <c r="B5" s="12"/>
      <c r="C5" s="12"/>
      <c r="D5" s="12"/>
      <c r="E5" s="65"/>
      <c r="F5" s="65"/>
      <c r="G5" s="65"/>
      <c r="H5" s="65"/>
      <c r="I5" s="65"/>
      <c r="J5" s="65"/>
      <c r="K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338</v>
      </c>
      <c r="B7" s="16"/>
      <c r="C7" s="16"/>
      <c r="D7" s="16"/>
      <c r="E7" s="17" t="s">
        <v>294</v>
      </c>
      <c r="F7" s="17"/>
      <c r="G7" s="17"/>
      <c r="H7" s="95"/>
      <c r="I7" s="17" t="s">
        <v>295</v>
      </c>
      <c r="J7" s="17"/>
      <c r="K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8"/>
      <c r="I8" s="19"/>
      <c r="J8" s="19"/>
      <c r="K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</row>
    <row r="10" customFormat="false" ht="11.25" hidden="false" customHeight="true" outlineLevel="0" collapsed="false">
      <c r="A10" s="16"/>
      <c r="B10" s="16"/>
      <c r="C10" s="16"/>
      <c r="D10" s="16"/>
      <c r="E10" s="20" t="s">
        <v>49</v>
      </c>
      <c r="F10" s="67" t="s">
        <v>50</v>
      </c>
      <c r="G10" s="67" t="s">
        <v>51</v>
      </c>
      <c r="H10" s="18"/>
      <c r="I10" s="20" t="s">
        <v>49</v>
      </c>
      <c r="J10" s="67" t="s">
        <v>50</v>
      </c>
      <c r="K10" s="67" t="s">
        <v>51</v>
      </c>
    </row>
    <row r="11" customFormat="false" ht="1.5" hidden="false" customHeight="true" outlineLevel="0" collapsed="false">
      <c r="A11" s="21"/>
      <c r="B11" s="21"/>
      <c r="C11" s="21"/>
      <c r="D11" s="21"/>
      <c r="E11" s="13"/>
      <c r="F11" s="13"/>
      <c r="G11" s="13"/>
      <c r="H11" s="13"/>
      <c r="I11" s="13"/>
      <c r="J11" s="13"/>
      <c r="K11" s="13"/>
    </row>
    <row r="12" customFormat="false" ht="23.25" hidden="false" customHeight="true" outlineLevel="0" collapsed="false">
      <c r="A12" s="70" t="s">
        <v>49</v>
      </c>
      <c r="B12" s="70"/>
      <c r="C12" s="70"/>
      <c r="D12" s="70"/>
      <c r="E12" s="72" t="s">
        <v>296</v>
      </c>
      <c r="F12" s="72" t="s">
        <v>296</v>
      </c>
      <c r="G12" s="72" t="s">
        <v>296</v>
      </c>
      <c r="H12" s="31"/>
      <c r="I12" s="31" t="n">
        <f aca="false">SUM(I13+I25)</f>
        <v>7403612.21</v>
      </c>
      <c r="J12" s="31" t="n">
        <f aca="false">SUM(J13+J25)</f>
        <v>4158824.25</v>
      </c>
      <c r="K12" s="31" t="n">
        <f aca="false">SUM(K13+K25)</f>
        <v>3244787.96</v>
      </c>
      <c r="L12" s="31"/>
      <c r="P12" s="31"/>
    </row>
    <row r="13" customFormat="false" ht="23.25" hidden="false" customHeight="true" outlineLevel="0" collapsed="false">
      <c r="A13" s="74" t="s">
        <v>339</v>
      </c>
      <c r="B13" s="74"/>
      <c r="C13" s="74"/>
      <c r="D13" s="74"/>
      <c r="E13" s="72" t="s">
        <v>296</v>
      </c>
      <c r="F13" s="76" t="s">
        <v>296</v>
      </c>
      <c r="G13" s="76" t="s">
        <v>296</v>
      </c>
      <c r="H13" s="34"/>
      <c r="I13" s="31" t="n">
        <f aca="false">SUM(J13:K13)</f>
        <v>1317491.14</v>
      </c>
      <c r="J13" s="101" t="n">
        <f aca="false">SUM(J14:J24)</f>
        <v>1214608.33</v>
      </c>
      <c r="K13" s="101" t="n">
        <f aca="false">SUM(K14:K24)</f>
        <v>102882.81</v>
      </c>
      <c r="P13" s="34"/>
    </row>
    <row r="14" customFormat="false" ht="23.25" hidden="false" customHeight="true" outlineLevel="0" collapsed="false">
      <c r="A14" s="77" t="s">
        <v>300</v>
      </c>
      <c r="B14" s="77"/>
      <c r="C14" s="77"/>
      <c r="D14" s="77"/>
      <c r="E14" s="31" t="n">
        <f aca="false">SUM(F14:G14)</f>
        <v>42689</v>
      </c>
      <c r="F14" s="106" t="n">
        <v>42089</v>
      </c>
      <c r="G14" s="106" t="n">
        <v>600</v>
      </c>
      <c r="H14" s="103"/>
      <c r="I14" s="31" t="n">
        <f aca="false">SUM(J14:K14)</f>
        <v>183405.59</v>
      </c>
      <c r="J14" s="106" t="n">
        <v>176205.59</v>
      </c>
      <c r="K14" s="106" t="n">
        <v>7200</v>
      </c>
      <c r="L14" s="141"/>
      <c r="P14" s="103"/>
      <c r="T14" s="124"/>
    </row>
    <row r="15" customFormat="false" ht="17.25" hidden="false" customHeight="true" outlineLevel="0" collapsed="false">
      <c r="A15" s="77" t="s">
        <v>303</v>
      </c>
      <c r="B15" s="77"/>
      <c r="C15" s="77"/>
      <c r="D15" s="77"/>
      <c r="E15" s="31" t="n">
        <f aca="false">SUM(F15:G15)</f>
        <v>535000</v>
      </c>
      <c r="F15" s="106" t="n">
        <v>535000</v>
      </c>
      <c r="G15" s="106" t="n">
        <v>0</v>
      </c>
      <c r="H15" s="103"/>
      <c r="I15" s="31" t="n">
        <f aca="false">SUM(J15:K15)</f>
        <v>144450</v>
      </c>
      <c r="J15" s="106" t="n">
        <v>144450</v>
      </c>
      <c r="K15" s="106" t="n">
        <v>0</v>
      </c>
      <c r="L15" s="141"/>
      <c r="P15" s="103"/>
      <c r="T15" s="124"/>
    </row>
    <row r="16" customFormat="false" ht="17.25" hidden="false" customHeight="true" outlineLevel="0" collapsed="false">
      <c r="A16" s="77" t="s">
        <v>298</v>
      </c>
      <c r="B16" s="77"/>
      <c r="C16" s="77"/>
      <c r="D16" s="77"/>
      <c r="E16" s="31" t="n">
        <f aca="false">SUM(F16:G16)</f>
        <v>27377.35</v>
      </c>
      <c r="F16" s="106" t="n">
        <v>17342.49</v>
      </c>
      <c r="G16" s="106" t="n">
        <v>10034.86</v>
      </c>
      <c r="H16" s="103"/>
      <c r="I16" s="31" t="n">
        <f aca="false">SUM(J16:K16)</f>
        <v>117399.42</v>
      </c>
      <c r="J16" s="106" t="n">
        <v>72272.11</v>
      </c>
      <c r="K16" s="106" t="n">
        <v>45127.31</v>
      </c>
      <c r="L16" s="141"/>
      <c r="P16" s="103"/>
      <c r="T16" s="124"/>
    </row>
    <row r="17" customFormat="false" ht="17.25" hidden="false" customHeight="true" outlineLevel="0" collapsed="false">
      <c r="A17" s="77" t="s">
        <v>305</v>
      </c>
      <c r="B17" s="77"/>
      <c r="C17" s="77"/>
      <c r="D17" s="77"/>
      <c r="E17" s="31" t="n">
        <f aca="false">SUM(F17:G17)</f>
        <v>23964.9</v>
      </c>
      <c r="F17" s="106" t="n">
        <v>23964.9</v>
      </c>
      <c r="G17" s="106" t="n">
        <v>0</v>
      </c>
      <c r="H17" s="103"/>
      <c r="I17" s="31" t="n">
        <f aca="false">SUM(J17:K17)</f>
        <v>102579.37</v>
      </c>
      <c r="J17" s="106" t="n">
        <v>102579.37</v>
      </c>
      <c r="K17" s="106" t="n">
        <v>0</v>
      </c>
      <c r="L17" s="141"/>
      <c r="P17" s="103"/>
      <c r="T17" s="124"/>
    </row>
    <row r="18" customFormat="false" ht="17.25" hidden="false" customHeight="true" outlineLevel="0" collapsed="false">
      <c r="A18" s="77" t="s">
        <v>306</v>
      </c>
      <c r="B18" s="77"/>
      <c r="C18" s="77"/>
      <c r="D18" s="77"/>
      <c r="E18" s="31" t="n">
        <f aca="false">SUM(F18:G18)</f>
        <v>11949.97</v>
      </c>
      <c r="F18" s="106" t="n">
        <v>11454.5</v>
      </c>
      <c r="G18" s="106" t="n">
        <v>495.47</v>
      </c>
      <c r="H18" s="103"/>
      <c r="I18" s="31" t="n">
        <f aca="false">SUM(J18:K18)</f>
        <v>83225.44</v>
      </c>
      <c r="J18" s="106" t="n">
        <v>79757.22</v>
      </c>
      <c r="K18" s="106" t="n">
        <v>3468.22</v>
      </c>
      <c r="L18" s="141"/>
      <c r="P18" s="103"/>
      <c r="T18" s="124"/>
    </row>
    <row r="19" customFormat="false" ht="17.25" hidden="false" customHeight="true" outlineLevel="0" collapsed="false">
      <c r="A19" s="77" t="s">
        <v>299</v>
      </c>
      <c r="B19" s="77"/>
      <c r="C19" s="77"/>
      <c r="D19" s="77"/>
      <c r="E19" s="31" t="n">
        <f aca="false">SUM(F19:G19)</f>
        <v>6994</v>
      </c>
      <c r="F19" s="106" t="n">
        <v>4954</v>
      </c>
      <c r="G19" s="106" t="n">
        <v>2040</v>
      </c>
      <c r="H19" s="103"/>
      <c r="I19" s="31" t="n">
        <f aca="false">SUM(J19:K19)</f>
        <v>48481.2</v>
      </c>
      <c r="J19" s="106" t="n">
        <v>31741.2</v>
      </c>
      <c r="K19" s="106" t="n">
        <v>16740</v>
      </c>
      <c r="L19" s="141"/>
      <c r="P19" s="103"/>
      <c r="T19" s="124"/>
    </row>
    <row r="20" customFormat="false" ht="17.25" hidden="false" customHeight="true" outlineLevel="0" collapsed="false">
      <c r="A20" s="77" t="s">
        <v>301</v>
      </c>
      <c r="B20" s="77"/>
      <c r="C20" s="77"/>
      <c r="D20" s="77"/>
      <c r="E20" s="31" t="n">
        <f aca="false">SUM(F20:G20)</f>
        <v>22571</v>
      </c>
      <c r="F20" s="106" t="n">
        <v>21267</v>
      </c>
      <c r="G20" s="106" t="n">
        <v>1304</v>
      </c>
      <c r="H20" s="103"/>
      <c r="I20" s="31" t="n">
        <f aca="false">SUM(J20:K20)</f>
        <v>10337.64</v>
      </c>
      <c r="J20" s="106" t="n">
        <v>9339.16</v>
      </c>
      <c r="K20" s="106" t="n">
        <v>998.48</v>
      </c>
      <c r="L20" s="141"/>
      <c r="P20" s="103"/>
      <c r="T20" s="124"/>
    </row>
    <row r="21" customFormat="false" ht="17.25" hidden="false" customHeight="true" outlineLevel="0" collapsed="false">
      <c r="A21" s="77" t="s">
        <v>304</v>
      </c>
      <c r="B21" s="77"/>
      <c r="C21" s="77"/>
      <c r="D21" s="77"/>
      <c r="E21" s="31" t="n">
        <f aca="false">SUM(F21:G21)</f>
        <v>604.13</v>
      </c>
      <c r="F21" s="106" t="n">
        <v>354.67</v>
      </c>
      <c r="G21" s="106" t="n">
        <v>249.46</v>
      </c>
      <c r="H21" s="103"/>
      <c r="I21" s="31" t="n">
        <f aca="false">SUM(J21:K21)</f>
        <v>9992.88</v>
      </c>
      <c r="J21" s="106" t="n">
        <v>5112.66</v>
      </c>
      <c r="K21" s="106" t="n">
        <v>4880.22</v>
      </c>
      <c r="L21" s="141"/>
      <c r="P21" s="103"/>
      <c r="T21" s="124"/>
    </row>
    <row r="22" customFormat="false" ht="17.25" hidden="false" customHeight="true" outlineLevel="0" collapsed="false">
      <c r="A22" s="77" t="s">
        <v>307</v>
      </c>
      <c r="B22" s="77"/>
      <c r="C22" s="77"/>
      <c r="D22" s="77"/>
      <c r="E22" s="31" t="n">
        <f aca="false">SUM(F22:G22)</f>
        <v>624</v>
      </c>
      <c r="F22" s="106" t="n">
        <v>624</v>
      </c>
      <c r="G22" s="106" t="n">
        <v>0</v>
      </c>
      <c r="H22" s="103"/>
      <c r="I22" s="31" t="n">
        <f aca="false">SUM(J22:K22)</f>
        <v>4314</v>
      </c>
      <c r="J22" s="106" t="n">
        <v>4314</v>
      </c>
      <c r="K22" s="106" t="n">
        <v>0</v>
      </c>
      <c r="L22" s="141"/>
      <c r="P22" s="103"/>
      <c r="T22" s="124"/>
    </row>
    <row r="23" customFormat="false" ht="17.25" hidden="false" customHeight="true" outlineLevel="0" collapsed="false">
      <c r="A23" s="77" t="s">
        <v>302</v>
      </c>
      <c r="B23" s="77"/>
      <c r="C23" s="77"/>
      <c r="D23" s="77"/>
      <c r="E23" s="31" t="n">
        <f aca="false">SUM(F23:G23)</f>
        <v>0</v>
      </c>
      <c r="F23" s="105" t="n">
        <v>0</v>
      </c>
      <c r="G23" s="106" t="n">
        <v>0</v>
      </c>
      <c r="H23" s="103"/>
      <c r="I23" s="31" t="n">
        <f aca="false">SUM(J23:K23)</f>
        <v>0</v>
      </c>
      <c r="J23" s="106" t="n">
        <v>0</v>
      </c>
      <c r="K23" s="106" t="n">
        <v>0</v>
      </c>
      <c r="L23" s="141"/>
      <c r="P23" s="103"/>
      <c r="T23" s="124"/>
    </row>
    <row r="24" customFormat="false" ht="17.25" hidden="false" customHeight="true" outlineLevel="0" collapsed="false">
      <c r="A24" s="81" t="s">
        <v>340</v>
      </c>
      <c r="B24" s="81"/>
      <c r="C24" s="81"/>
      <c r="D24" s="81"/>
      <c r="E24" s="72" t="s">
        <v>296</v>
      </c>
      <c r="F24" s="143" t="s">
        <v>296</v>
      </c>
      <c r="G24" s="143" t="s">
        <v>296</v>
      </c>
      <c r="H24" s="103"/>
      <c r="I24" s="31" t="n">
        <f aca="false">SUM(J24:K24)</f>
        <v>613305.6</v>
      </c>
      <c r="J24" s="106" t="n">
        <v>588837.02</v>
      </c>
      <c r="K24" s="106" t="n">
        <v>24468.58</v>
      </c>
      <c r="L24" s="141"/>
      <c r="P24" s="103"/>
      <c r="T24" s="124"/>
    </row>
    <row r="25" customFormat="false" ht="23.25" hidden="false" customHeight="true" outlineLevel="0" collapsed="false">
      <c r="A25" s="140" t="s">
        <v>341</v>
      </c>
      <c r="B25" s="140"/>
      <c r="C25" s="140"/>
      <c r="D25" s="140"/>
      <c r="E25" s="72" t="s">
        <v>296</v>
      </c>
      <c r="F25" s="76" t="s">
        <v>296</v>
      </c>
      <c r="G25" s="76" t="s">
        <v>296</v>
      </c>
      <c r="H25" s="141"/>
      <c r="I25" s="31" t="n">
        <f aca="false">SUM(J25:K25)</f>
        <v>6086121.07</v>
      </c>
      <c r="J25" s="106" t="n">
        <f aca="false">SUM(J26:J36)</f>
        <v>2944215.92</v>
      </c>
      <c r="K25" s="106" t="n">
        <f aca="false">SUM(K26:K36)</f>
        <v>3141905.15</v>
      </c>
      <c r="L25" s="141"/>
      <c r="P25" s="103"/>
      <c r="T25" s="124"/>
    </row>
    <row r="26" customFormat="false" ht="23.25" hidden="false" customHeight="true" outlineLevel="0" collapsed="false">
      <c r="A26" s="77" t="s">
        <v>298</v>
      </c>
      <c r="B26" s="77"/>
      <c r="C26" s="77"/>
      <c r="D26" s="77"/>
      <c r="E26" s="31" t="n">
        <f aca="false">SUM(F26:G26)</f>
        <v>584427.71</v>
      </c>
      <c r="F26" s="106" t="n">
        <v>165017.94</v>
      </c>
      <c r="G26" s="106" t="n">
        <v>419409.77</v>
      </c>
      <c r="H26" s="141"/>
      <c r="I26" s="31" t="n">
        <f aca="false">SUM(J26:K26)</f>
        <v>2537787.53</v>
      </c>
      <c r="J26" s="106" t="n">
        <v>717549.05</v>
      </c>
      <c r="K26" s="106" t="n">
        <v>1820238.48</v>
      </c>
      <c r="L26" s="141"/>
      <c r="P26" s="103"/>
      <c r="T26" s="124"/>
    </row>
    <row r="27" customFormat="false" ht="17.25" hidden="false" customHeight="true" outlineLevel="0" collapsed="false">
      <c r="A27" s="77" t="s">
        <v>299</v>
      </c>
      <c r="B27" s="77"/>
      <c r="C27" s="77"/>
      <c r="D27" s="77"/>
      <c r="E27" s="31" t="n">
        <f aca="false">SUM(F27:G27)</f>
        <v>62258.2</v>
      </c>
      <c r="F27" s="106" t="n">
        <v>37735</v>
      </c>
      <c r="G27" s="106" t="n">
        <v>24523.2</v>
      </c>
      <c r="H27" s="141"/>
      <c r="I27" s="31" t="n">
        <f aca="false">SUM(J27:K27)</f>
        <v>353116.42</v>
      </c>
      <c r="J27" s="106" t="n">
        <v>236002</v>
      </c>
      <c r="K27" s="106" t="n">
        <v>117114.42</v>
      </c>
      <c r="L27" s="141"/>
      <c r="P27" s="103"/>
    </row>
    <row r="28" customFormat="false" ht="17.25" hidden="false" customHeight="true" outlineLevel="0" collapsed="false">
      <c r="A28" s="77" t="s">
        <v>302</v>
      </c>
      <c r="B28" s="77"/>
      <c r="C28" s="77"/>
      <c r="D28" s="77"/>
      <c r="E28" s="31" t="n">
        <f aca="false">SUM(F28:G28)</f>
        <v>82119.87</v>
      </c>
      <c r="F28" s="106" t="n">
        <v>17575.07</v>
      </c>
      <c r="G28" s="106" t="n">
        <v>64544.8</v>
      </c>
      <c r="H28" s="141"/>
      <c r="I28" s="31" t="n">
        <f aca="false">SUM(J28:K28)</f>
        <v>295914.35</v>
      </c>
      <c r="J28" s="106" t="n">
        <v>67085.79</v>
      </c>
      <c r="K28" s="106" t="n">
        <v>228828.56</v>
      </c>
      <c r="L28" s="141"/>
      <c r="P28" s="103"/>
    </row>
    <row r="29" customFormat="false" ht="17.25" hidden="false" customHeight="true" outlineLevel="0" collapsed="false">
      <c r="A29" s="77" t="s">
        <v>301</v>
      </c>
      <c r="B29" s="77"/>
      <c r="C29" s="77"/>
      <c r="D29" s="77"/>
      <c r="E29" s="31" t="n">
        <f aca="false">SUM(F29:G29)</f>
        <v>364166.28</v>
      </c>
      <c r="F29" s="106" t="n">
        <v>25395.55</v>
      </c>
      <c r="G29" s="106" t="n">
        <v>338770.73</v>
      </c>
      <c r="H29" s="141"/>
      <c r="I29" s="31" t="n">
        <f aca="false">SUM(J29:K29)</f>
        <v>289964.54</v>
      </c>
      <c r="J29" s="106" t="n">
        <v>13059.32</v>
      </c>
      <c r="K29" s="106" t="n">
        <v>276905.22</v>
      </c>
      <c r="L29" s="141"/>
      <c r="P29" s="103"/>
    </row>
    <row r="30" customFormat="false" ht="17.25" hidden="false" customHeight="true" outlineLevel="0" collapsed="false">
      <c r="A30" s="77" t="s">
        <v>304</v>
      </c>
      <c r="B30" s="77"/>
      <c r="C30" s="77"/>
      <c r="D30" s="77"/>
      <c r="E30" s="31" t="n">
        <f aca="false">SUM(F30:G30)</f>
        <v>28065.48</v>
      </c>
      <c r="F30" s="106" t="n">
        <v>8174.11</v>
      </c>
      <c r="G30" s="106" t="n">
        <v>19891.37</v>
      </c>
      <c r="H30" s="141"/>
      <c r="I30" s="31" t="n">
        <f aca="false">SUM(J30:K30)</f>
        <v>280279.47</v>
      </c>
      <c r="J30" s="106" t="n">
        <v>87414.07</v>
      </c>
      <c r="K30" s="106" t="n">
        <v>192865.4</v>
      </c>
      <c r="L30" s="141"/>
      <c r="P30" s="103"/>
    </row>
    <row r="31" customFormat="false" ht="17.25" hidden="false" customHeight="true" outlineLevel="0" collapsed="false">
      <c r="A31" s="77" t="s">
        <v>307</v>
      </c>
      <c r="B31" s="77"/>
      <c r="C31" s="77"/>
      <c r="D31" s="77"/>
      <c r="E31" s="31" t="n">
        <f aca="false">SUM(F31:G31)</f>
        <v>31373.05</v>
      </c>
      <c r="F31" s="106" t="n">
        <v>31253.05</v>
      </c>
      <c r="G31" s="106" t="n">
        <v>120</v>
      </c>
      <c r="H31" s="103"/>
      <c r="I31" s="31" t="n">
        <f aca="false">SUM(J31:K31)</f>
        <v>243796.81</v>
      </c>
      <c r="J31" s="106" t="n">
        <v>242596.81</v>
      </c>
      <c r="K31" s="106" t="n">
        <v>1200</v>
      </c>
      <c r="L31" s="141"/>
      <c r="P31" s="103"/>
    </row>
    <row r="32" customFormat="false" ht="17.25" hidden="false" customHeight="true" outlineLevel="0" collapsed="false">
      <c r="A32" s="77" t="s">
        <v>300</v>
      </c>
      <c r="B32" s="77"/>
      <c r="C32" s="77"/>
      <c r="D32" s="77"/>
      <c r="E32" s="31" t="n">
        <f aca="false">SUM(F32:G32)</f>
        <v>24823.53</v>
      </c>
      <c r="F32" s="106" t="n">
        <v>23253.53</v>
      </c>
      <c r="G32" s="106" t="n">
        <v>1570</v>
      </c>
      <c r="H32" s="141"/>
      <c r="I32" s="31" t="n">
        <f aca="false">SUM(J32:K32)</f>
        <v>218122.19</v>
      </c>
      <c r="J32" s="106" t="n">
        <v>214040.19</v>
      </c>
      <c r="K32" s="106" t="n">
        <v>4082</v>
      </c>
      <c r="L32" s="141"/>
      <c r="P32" s="103"/>
    </row>
    <row r="33" customFormat="false" ht="17.25" hidden="false" customHeight="true" outlineLevel="0" collapsed="false">
      <c r="A33" s="77" t="s">
        <v>306</v>
      </c>
      <c r="B33" s="77"/>
      <c r="C33" s="77"/>
      <c r="D33" s="77"/>
      <c r="E33" s="31" t="n">
        <f aca="false">SUM(F33:G33)</f>
        <v>32375.6</v>
      </c>
      <c r="F33" s="106" t="n">
        <v>28249.6</v>
      </c>
      <c r="G33" s="106" t="n">
        <v>4126</v>
      </c>
      <c r="H33" s="141"/>
      <c r="I33" s="31" t="n">
        <f aca="false">SUM(J33:K33)</f>
        <v>185933.52</v>
      </c>
      <c r="J33" s="106" t="n">
        <v>158234.42</v>
      </c>
      <c r="K33" s="106" t="n">
        <v>27699.1</v>
      </c>
      <c r="L33" s="141"/>
      <c r="P33" s="103"/>
    </row>
    <row r="34" customFormat="false" ht="17.25" hidden="false" customHeight="true" outlineLevel="0" collapsed="false">
      <c r="A34" s="77" t="s">
        <v>305</v>
      </c>
      <c r="B34" s="77"/>
      <c r="C34" s="77"/>
      <c r="D34" s="77"/>
      <c r="E34" s="31" t="n">
        <f aca="false">SUM(F34:G34)</f>
        <v>29103.32</v>
      </c>
      <c r="F34" s="106" t="n">
        <v>23574.62</v>
      </c>
      <c r="G34" s="106" t="n">
        <v>5528.7</v>
      </c>
      <c r="H34" s="141"/>
      <c r="I34" s="31" t="n">
        <f aca="false">SUM(J34:K34)</f>
        <v>184242.98</v>
      </c>
      <c r="J34" s="106" t="n">
        <v>129256.18</v>
      </c>
      <c r="K34" s="106" t="n">
        <v>54986.8</v>
      </c>
      <c r="L34" s="141"/>
      <c r="P34" s="103"/>
    </row>
    <row r="35" customFormat="false" ht="17.25" hidden="false" customHeight="true" outlineLevel="0" collapsed="false">
      <c r="A35" s="77" t="s">
        <v>303</v>
      </c>
      <c r="B35" s="77"/>
      <c r="C35" s="77"/>
      <c r="D35" s="77"/>
      <c r="E35" s="31" t="n">
        <f aca="false">SUM(F35:G35)</f>
        <v>846850</v>
      </c>
      <c r="F35" s="106" t="n">
        <v>836850</v>
      </c>
      <c r="G35" s="106" t="n">
        <v>10000</v>
      </c>
      <c r="H35" s="141"/>
      <c r="I35" s="31" t="n">
        <f aca="false">SUM(J35:K35)</f>
        <v>145907.68</v>
      </c>
      <c r="J35" s="106" t="n">
        <v>142907.68</v>
      </c>
      <c r="K35" s="106" t="n">
        <v>3000</v>
      </c>
      <c r="L35" s="141"/>
      <c r="P35" s="103"/>
    </row>
    <row r="36" customFormat="false" ht="17.25" hidden="false" customHeight="true" outlineLevel="0" collapsed="false">
      <c r="A36" s="81" t="s">
        <v>340</v>
      </c>
      <c r="B36" s="81"/>
      <c r="C36" s="81"/>
      <c r="D36" s="81"/>
      <c r="E36" s="31" t="n">
        <f aca="false">SUM(F36:G36)</f>
        <v>3737532</v>
      </c>
      <c r="F36" s="106" t="n">
        <v>3584650.88</v>
      </c>
      <c r="G36" s="106" t="n">
        <v>152881.12</v>
      </c>
      <c r="H36" s="103"/>
      <c r="I36" s="31" t="n">
        <f aca="false">SUM(J36:K36)</f>
        <v>1351055.58</v>
      </c>
      <c r="J36" s="106" t="n">
        <v>936070.41</v>
      </c>
      <c r="K36" s="106" t="n">
        <v>414985.17</v>
      </c>
      <c r="L36" s="141"/>
      <c r="P36" s="103"/>
    </row>
    <row r="37" customFormat="false" ht="17.25" hidden="false" customHeight="true" outlineLevel="0" collapsed="false">
      <c r="A37" s="33"/>
      <c r="B37" s="33"/>
      <c r="C37" s="33"/>
      <c r="D37" s="33"/>
      <c r="E37" s="13"/>
      <c r="F37" s="13"/>
      <c r="G37" s="13"/>
      <c r="H37" s="13"/>
      <c r="I37" s="13"/>
      <c r="J37" s="13"/>
      <c r="K37" s="13"/>
    </row>
    <row r="38" customFormat="false" ht="11.25" hidden="false" customHeight="true" outlineLevel="0" collapsed="false">
      <c r="A38" s="34"/>
      <c r="B38" s="34"/>
      <c r="C38" s="34"/>
      <c r="D38" s="34"/>
      <c r="G38" s="34"/>
      <c r="H38" s="34"/>
      <c r="I38" s="34"/>
      <c r="J38" s="34"/>
      <c r="K38" s="35"/>
    </row>
    <row r="39" s="124" customFormat="true" ht="11.25" hidden="false" customHeight="true" outlineLevel="0" collapsed="false">
      <c r="A39" s="104" t="s">
        <v>272</v>
      </c>
      <c r="B39" s="104"/>
      <c r="C39" s="104"/>
      <c r="D39" s="123"/>
      <c r="E39" s="114"/>
      <c r="F39" s="114"/>
      <c r="G39" s="107"/>
      <c r="H39" s="114"/>
      <c r="I39" s="104"/>
      <c r="J39" s="104"/>
      <c r="K39" s="104"/>
      <c r="L39" s="104"/>
    </row>
    <row r="40" customFormat="false" ht="11.25" hidden="false" customHeight="true" outlineLevel="0" collapsed="false">
      <c r="A40" s="38" t="s">
        <v>274</v>
      </c>
      <c r="B40" s="34"/>
      <c r="C40" s="34"/>
      <c r="D40" s="34" t="s">
        <v>333</v>
      </c>
      <c r="E40" s="34"/>
      <c r="F40" s="34"/>
      <c r="G40" s="104"/>
      <c r="H40" s="34"/>
      <c r="I40" s="34"/>
      <c r="J40" s="34"/>
      <c r="K40" s="34"/>
      <c r="L40" s="125"/>
    </row>
    <row r="41" customFormat="false" ht="11.25" hidden="true" customHeight="false" outlineLevel="0" collapsed="false">
      <c r="A41" s="131" t="s">
        <v>45</v>
      </c>
      <c r="B41" s="131"/>
      <c r="C41" s="131"/>
      <c r="D41" s="131"/>
      <c r="G41" s="34"/>
      <c r="H41" s="34"/>
      <c r="I41" s="34"/>
      <c r="J41" s="34"/>
      <c r="K41" s="34"/>
    </row>
  </sheetData>
  <mergeCells count="32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</mergeCells>
  <hyperlinks>
    <hyperlink ref="K2" location="Índice!A1" display="Cuadro 12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35" width="19.82"/>
    <col collapsed="false" customWidth="true" hidden="false" outlineLevel="0" max="6" min="6" style="35" width="4.65"/>
    <col collapsed="false" customWidth="true" hidden="false" outlineLevel="0" max="7" min="7" style="35" width="29.33"/>
    <col collapsed="false" customWidth="true" hidden="false" outlineLevel="0" max="8" min="8" style="35" width="2.65"/>
    <col collapsed="false" customWidth="true" hidden="false" outlineLevel="0" max="9" min="9" style="0" width="29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45</v>
      </c>
      <c r="B2" s="7"/>
      <c r="C2" s="7"/>
      <c r="D2" s="7"/>
      <c r="E2" s="7"/>
      <c r="F2" s="7"/>
      <c r="G2" s="7"/>
      <c r="H2" s="7"/>
      <c r="I2" s="8" t="s">
        <v>346</v>
      </c>
      <c r="J2" s="0" t="s">
        <v>45</v>
      </c>
    </row>
    <row r="3" customFormat="false" ht="12.75" hidden="false" customHeight="false" outlineLevel="0" collapsed="false">
      <c r="A3" s="7" t="s">
        <v>26</v>
      </c>
      <c r="B3" s="7"/>
      <c r="C3" s="7"/>
      <c r="D3" s="7"/>
      <c r="E3" s="7"/>
      <c r="F3" s="7"/>
      <c r="G3" s="7"/>
      <c r="H3" s="7"/>
      <c r="I3" s="10"/>
    </row>
    <row r="4" customFormat="false" ht="12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4" t="s">
        <v>15</v>
      </c>
      <c r="B5" s="94"/>
      <c r="C5" s="94"/>
      <c r="D5" s="94"/>
      <c r="E5" s="94"/>
      <c r="F5" s="94"/>
      <c r="G5" s="94"/>
      <c r="H5" s="94"/>
    </row>
    <row r="6" customFormat="false" ht="11.25" hidden="false" customHeight="false" outlineLevel="0" collapsed="false">
      <c r="A6" s="12"/>
      <c r="B6" s="12"/>
      <c r="C6" s="12"/>
      <c r="D6" s="12"/>
      <c r="E6" s="65"/>
      <c r="F6" s="65"/>
      <c r="G6" s="65"/>
      <c r="H6" s="65"/>
      <c r="I6" s="13"/>
    </row>
    <row r="7" customFormat="false" ht="1.5" hidden="false" customHeight="true" outlineLevel="0" collapsed="false"/>
    <row r="8" customFormat="false" ht="22.5" hidden="false" customHeight="true" outlineLevel="0" collapsed="false">
      <c r="A8" s="16" t="s">
        <v>291</v>
      </c>
      <c r="B8" s="16"/>
      <c r="C8" s="16"/>
      <c r="D8" s="16"/>
      <c r="E8" s="20" t="s">
        <v>49</v>
      </c>
      <c r="F8" s="144"/>
      <c r="G8" s="67" t="s">
        <v>50</v>
      </c>
      <c r="H8" s="144"/>
      <c r="I8" s="67" t="s">
        <v>51</v>
      </c>
    </row>
    <row r="9" customFormat="false" ht="1.5" hidden="false" customHeight="true" outlineLevel="0" collapsed="false">
      <c r="A9" s="21"/>
      <c r="B9" s="21"/>
      <c r="C9" s="21"/>
      <c r="D9" s="21"/>
      <c r="E9" s="13"/>
      <c r="F9" s="13"/>
      <c r="G9" s="13"/>
      <c r="H9" s="13"/>
      <c r="I9" s="13"/>
    </row>
    <row r="10" s="145" customFormat="true" ht="23.25" hidden="false" customHeight="true" outlineLevel="0" collapsed="false">
      <c r="A10" s="71" t="s">
        <v>49</v>
      </c>
      <c r="E10" s="31" t="n">
        <f aca="false">SUM(E11+E23)</f>
        <v>681976.25489</v>
      </c>
      <c r="F10" s="31"/>
      <c r="G10" s="31" t="n">
        <f aca="false">SUM(G11+G23)</f>
        <v>144459.13989</v>
      </c>
      <c r="H10" s="31"/>
      <c r="I10" s="31" t="n">
        <f aca="false">SUM(I11+I23)</f>
        <v>537517.115</v>
      </c>
      <c r="J10" s="146"/>
    </row>
    <row r="11" s="147" customFormat="true" ht="23.25" hidden="false" customHeight="true" outlineLevel="0" collapsed="false">
      <c r="A11" s="147" t="s">
        <v>297</v>
      </c>
      <c r="E11" s="31" t="n">
        <f aca="false">SUM(G11:I11)</f>
        <v>597011.34989</v>
      </c>
      <c r="F11" s="32"/>
      <c r="G11" s="32" t="n">
        <f aca="false">SUM(G12:G22)</f>
        <v>109156.29989</v>
      </c>
      <c r="H11" s="32"/>
      <c r="I11" s="148" t="n">
        <f aca="false">SUM(I12:I22)</f>
        <v>487855.05</v>
      </c>
      <c r="J11" s="148"/>
    </row>
    <row r="12" s="147" customFormat="true" ht="23.25" hidden="false" customHeight="true" outlineLevel="0" collapsed="false">
      <c r="A12" s="149"/>
      <c r="B12" s="147" t="s">
        <v>298</v>
      </c>
      <c r="E12" s="31" t="n">
        <f aca="false">SUM(G12:I12)</f>
        <v>386805.312</v>
      </c>
      <c r="F12" s="32"/>
      <c r="G12" s="32" t="n">
        <v>40129.462</v>
      </c>
      <c r="H12" s="32"/>
      <c r="I12" s="148" t="n">
        <v>346675.85</v>
      </c>
      <c r="J12" s="148"/>
    </row>
    <row r="13" s="147" customFormat="true" ht="17.25" hidden="false" customHeight="true" outlineLevel="0" collapsed="false">
      <c r="A13" s="149"/>
      <c r="B13" s="147" t="s">
        <v>299</v>
      </c>
      <c r="E13" s="31" t="n">
        <f aca="false">SUM(G13:I13)</f>
        <v>5063</v>
      </c>
      <c r="F13" s="32"/>
      <c r="G13" s="32" t="n">
        <v>2205</v>
      </c>
      <c r="H13" s="32"/>
      <c r="I13" s="148" t="n">
        <v>2858</v>
      </c>
      <c r="J13" s="148"/>
    </row>
    <row r="14" s="147" customFormat="true" ht="17.25" hidden="false" customHeight="true" outlineLevel="0" collapsed="false">
      <c r="A14" s="149"/>
      <c r="B14" s="147" t="s">
        <v>300</v>
      </c>
      <c r="E14" s="31" t="n">
        <f aca="false">SUM(G14:I14)</f>
        <v>3081.308</v>
      </c>
      <c r="F14" s="32"/>
      <c r="G14" s="32" t="n">
        <v>2977.808</v>
      </c>
      <c r="H14" s="32"/>
      <c r="I14" s="148" t="n">
        <v>103.5</v>
      </c>
      <c r="J14" s="148"/>
    </row>
    <row r="15" s="147" customFormat="true" ht="17.25" hidden="false" customHeight="true" outlineLevel="0" collapsed="false">
      <c r="A15" s="149"/>
      <c r="B15" s="147" t="s">
        <v>301</v>
      </c>
      <c r="E15" s="31" t="n">
        <f aca="false">SUM(G15:I15)</f>
        <v>24712.604</v>
      </c>
      <c r="F15" s="32"/>
      <c r="G15" s="32" t="n">
        <v>1684.784</v>
      </c>
      <c r="H15" s="32"/>
      <c r="I15" s="148" t="n">
        <v>23027.82</v>
      </c>
      <c r="J15" s="148"/>
    </row>
    <row r="16" s="147" customFormat="true" ht="17.25" hidden="false" customHeight="true" outlineLevel="0" collapsed="false">
      <c r="A16" s="149"/>
      <c r="B16" s="147" t="s">
        <v>302</v>
      </c>
      <c r="E16" s="31" t="n">
        <f aca="false">SUM(G16:I16)</f>
        <v>20681.7</v>
      </c>
      <c r="F16" s="32"/>
      <c r="G16" s="32" t="n">
        <v>2560</v>
      </c>
      <c r="H16" s="32"/>
      <c r="I16" s="148" t="n">
        <v>18121.7</v>
      </c>
      <c r="J16" s="148"/>
    </row>
    <row r="17" s="147" customFormat="true" ht="17.25" hidden="false" customHeight="true" outlineLevel="0" collapsed="false">
      <c r="A17" s="149"/>
      <c r="B17" s="147" t="s">
        <v>303</v>
      </c>
      <c r="E17" s="31" t="n">
        <f aca="false">SUM(G17:I17)</f>
        <v>991.465</v>
      </c>
      <c r="F17" s="32"/>
      <c r="G17" s="32" t="n">
        <v>982.465</v>
      </c>
      <c r="H17" s="32"/>
      <c r="I17" s="148" t="n">
        <v>9</v>
      </c>
      <c r="J17" s="148"/>
    </row>
    <row r="18" s="147" customFormat="true" ht="17.25" hidden="false" customHeight="true" outlineLevel="0" collapsed="false">
      <c r="A18" s="75"/>
      <c r="B18" s="147" t="s">
        <v>304</v>
      </c>
      <c r="E18" s="31" t="n">
        <f aca="false">SUM(G18:I18)</f>
        <v>41155.34</v>
      </c>
      <c r="F18" s="32"/>
      <c r="G18" s="32" t="n">
        <v>7194.39</v>
      </c>
      <c r="H18" s="32"/>
      <c r="I18" s="148" t="n">
        <v>33960.95</v>
      </c>
      <c r="J18" s="148"/>
    </row>
    <row r="19" s="147" customFormat="true" ht="17.25" hidden="false" customHeight="true" outlineLevel="0" collapsed="false">
      <c r="A19" s="150"/>
      <c r="B19" s="147" t="s">
        <v>305</v>
      </c>
      <c r="E19" s="31" t="n">
        <f aca="false">SUM(G19:I19)</f>
        <v>4453.6523</v>
      </c>
      <c r="F19" s="32"/>
      <c r="G19" s="32" t="n">
        <v>3839.0823</v>
      </c>
      <c r="H19" s="32"/>
      <c r="I19" s="148" t="n">
        <v>614.57</v>
      </c>
      <c r="J19" s="148"/>
    </row>
    <row r="20" s="147" customFormat="true" ht="17.25" hidden="false" customHeight="true" outlineLevel="0" collapsed="false">
      <c r="A20" s="149"/>
      <c r="B20" s="147" t="s">
        <v>306</v>
      </c>
      <c r="E20" s="31" t="n">
        <f aca="false">SUM(G20:I20)</f>
        <v>4121.401</v>
      </c>
      <c r="F20" s="32"/>
      <c r="G20" s="32" t="n">
        <v>3233.201</v>
      </c>
      <c r="H20" s="32"/>
      <c r="I20" s="148" t="n">
        <v>888.2</v>
      </c>
      <c r="J20" s="148"/>
    </row>
    <row r="21" s="147" customFormat="true" ht="17.25" hidden="false" customHeight="true" outlineLevel="0" collapsed="false">
      <c r="A21" s="149"/>
      <c r="B21" s="147" t="s">
        <v>307</v>
      </c>
      <c r="E21" s="31" t="n">
        <f aca="false">SUM(G21:I21)</f>
        <v>708.114</v>
      </c>
      <c r="F21" s="32"/>
      <c r="G21" s="32" t="n">
        <v>690.114</v>
      </c>
      <c r="H21" s="32"/>
      <c r="I21" s="148" t="n">
        <v>18</v>
      </c>
      <c r="J21" s="148"/>
    </row>
    <row r="22" s="147" customFormat="true" ht="17.25" hidden="false" customHeight="true" outlineLevel="0" collapsed="false">
      <c r="A22" s="149"/>
      <c r="B22" s="0" t="s">
        <v>308</v>
      </c>
      <c r="E22" s="31" t="n">
        <f aca="false">SUM(G22:I22)</f>
        <v>105237.45359</v>
      </c>
      <c r="F22" s="32"/>
      <c r="G22" s="32" t="n">
        <v>43659.99359</v>
      </c>
      <c r="H22" s="32"/>
      <c r="I22" s="148" t="n">
        <v>61577.46</v>
      </c>
      <c r="J22" s="148"/>
    </row>
    <row r="23" s="147" customFormat="true" ht="23.25" hidden="false" customHeight="true" outlineLevel="0" collapsed="false">
      <c r="A23" s="147" t="s">
        <v>309</v>
      </c>
      <c r="E23" s="31" t="n">
        <f aca="false">SUM(G23:I23)</f>
        <v>84964.905</v>
      </c>
      <c r="F23" s="32"/>
      <c r="G23" s="32" t="n">
        <f aca="false">SUM(G24:G29)</f>
        <v>35302.84</v>
      </c>
      <c r="H23" s="32"/>
      <c r="I23" s="32" t="n">
        <f aca="false">SUM(I24:I29)</f>
        <v>49662.065</v>
      </c>
      <c r="J23" s="148"/>
    </row>
    <row r="24" s="147" customFormat="true" ht="23.25" hidden="false" customHeight="true" outlineLevel="0" collapsed="false">
      <c r="A24" s="149"/>
      <c r="B24" s="147" t="s">
        <v>311</v>
      </c>
      <c r="E24" s="31" t="n">
        <f aca="false">SUM(G24:I24)</f>
        <v>18033</v>
      </c>
      <c r="F24" s="32"/>
      <c r="G24" s="32" t="n">
        <v>17870</v>
      </c>
      <c r="H24" s="32"/>
      <c r="I24" s="148" t="n">
        <v>163</v>
      </c>
      <c r="J24" s="148"/>
    </row>
    <row r="25" s="147" customFormat="true" ht="17.25" hidden="false" customHeight="true" outlineLevel="0" collapsed="false">
      <c r="A25" s="149"/>
      <c r="B25" s="147" t="s">
        <v>312</v>
      </c>
      <c r="E25" s="31" t="n">
        <f aca="false">SUM(G25:I25)</f>
        <v>15160.3</v>
      </c>
      <c r="F25" s="32"/>
      <c r="G25" s="32" t="n">
        <v>15160.3</v>
      </c>
      <c r="H25" s="32"/>
      <c r="I25" s="148" t="n">
        <v>0</v>
      </c>
      <c r="J25" s="148"/>
    </row>
    <row r="26" s="147" customFormat="true" ht="17.25" hidden="false" customHeight="true" outlineLevel="0" collapsed="false">
      <c r="A26" s="149"/>
      <c r="B26" s="147" t="s">
        <v>313</v>
      </c>
      <c r="E26" s="31" t="n">
        <f aca="false">SUM(G26:I26)</f>
        <v>23490.6</v>
      </c>
      <c r="F26" s="32"/>
      <c r="G26" s="32" t="n">
        <v>0</v>
      </c>
      <c r="H26" s="32"/>
      <c r="I26" s="148" t="n">
        <v>23490.6</v>
      </c>
      <c r="J26" s="148"/>
    </row>
    <row r="27" s="147" customFormat="true" ht="17.25" hidden="false" customHeight="true" outlineLevel="0" collapsed="false">
      <c r="A27" s="149"/>
      <c r="B27" s="147" t="s">
        <v>314</v>
      </c>
      <c r="E27" s="31" t="n">
        <f aca="false">SUM(G27:I27)</f>
        <v>7665</v>
      </c>
      <c r="F27" s="32"/>
      <c r="G27" s="32" t="n">
        <v>50</v>
      </c>
      <c r="H27" s="32"/>
      <c r="I27" s="148" t="n">
        <v>7615</v>
      </c>
      <c r="J27" s="148"/>
    </row>
    <row r="28" s="147" customFormat="true" ht="17.25" hidden="false" customHeight="true" outlineLevel="0" collapsed="false">
      <c r="A28" s="149"/>
      <c r="B28" s="147" t="s">
        <v>315</v>
      </c>
      <c r="E28" s="31" t="n">
        <f aca="false">SUM(G28:I28)</f>
        <v>4810</v>
      </c>
      <c r="F28" s="32"/>
      <c r="G28" s="32" t="n">
        <v>0</v>
      </c>
      <c r="H28" s="32"/>
      <c r="I28" s="148" t="n">
        <v>4810</v>
      </c>
      <c r="J28" s="148"/>
    </row>
    <row r="29" s="147" customFormat="true" ht="17.25" hidden="false" customHeight="true" outlineLevel="0" collapsed="false">
      <c r="A29" s="149"/>
      <c r="B29" s="0" t="s">
        <v>316</v>
      </c>
      <c r="E29" s="31" t="n">
        <f aca="false">SUM(G29:I29)</f>
        <v>15806.005</v>
      </c>
      <c r="F29" s="32"/>
      <c r="G29" s="32" t="n">
        <v>2222.54</v>
      </c>
      <c r="H29" s="32"/>
      <c r="I29" s="148" t="n">
        <v>13583.465</v>
      </c>
      <c r="J29" s="148"/>
    </row>
    <row r="30" customFormat="false" ht="17.25" hidden="false" customHeight="true" outlineLevel="0" collapsed="false">
      <c r="A30" s="33"/>
      <c r="B30" s="33"/>
      <c r="C30" s="33"/>
      <c r="D30" s="33"/>
      <c r="E30" s="13"/>
      <c r="F30" s="13"/>
      <c r="G30" s="13"/>
      <c r="H30" s="13"/>
      <c r="I30" s="13"/>
    </row>
    <row r="31" customFormat="false" ht="11.25" hidden="false" customHeight="true" outlineLevel="0" collapsed="false">
      <c r="A31" s="34"/>
      <c r="B31" s="34"/>
      <c r="C31" s="34"/>
      <c r="D31" s="34"/>
      <c r="I31" s="35"/>
    </row>
    <row r="32" customFormat="false" ht="11.25" hidden="false" customHeight="true" outlineLevel="0" collapsed="false">
      <c r="A32" s="38" t="s">
        <v>317</v>
      </c>
      <c r="C32" s="90" t="s">
        <v>347</v>
      </c>
      <c r="D32" s="90"/>
      <c r="E32" s="90"/>
      <c r="F32" s="90"/>
      <c r="G32" s="90"/>
      <c r="H32" s="90"/>
      <c r="I32" s="90"/>
    </row>
    <row r="33" customFormat="false" ht="11.25" hidden="false" customHeight="true" outlineLevel="0" collapsed="false">
      <c r="A33" s="38"/>
      <c r="C33" s="90"/>
      <c r="D33" s="90"/>
      <c r="E33" s="90"/>
      <c r="F33" s="90"/>
      <c r="G33" s="90"/>
      <c r="H33" s="90"/>
      <c r="I33" s="90"/>
    </row>
    <row r="34" customFormat="false" ht="11.25" hidden="false" customHeight="true" outlineLevel="0" collapsed="false">
      <c r="A34" s="38"/>
      <c r="C34" s="90"/>
      <c r="D34" s="90"/>
      <c r="E34" s="90"/>
      <c r="F34" s="90"/>
      <c r="G34" s="90"/>
      <c r="H34" s="90"/>
      <c r="I34" s="90"/>
    </row>
    <row r="35" customFormat="false" ht="11.25" hidden="false" customHeight="true" outlineLevel="0" collapsed="false">
      <c r="A35" s="38"/>
      <c r="C35" s="91" t="s">
        <v>319</v>
      </c>
      <c r="D35" s="91"/>
      <c r="E35" s="91"/>
      <c r="F35" s="91"/>
      <c r="G35" s="91"/>
      <c r="H35" s="91"/>
      <c r="I35" s="91"/>
    </row>
    <row r="36" customFormat="false" ht="11.25" hidden="false" customHeight="true" outlineLevel="0" collapsed="false">
      <c r="A36" s="38" t="s">
        <v>274</v>
      </c>
      <c r="B36" s="34"/>
      <c r="C36" s="34"/>
      <c r="D36" s="151" t="s">
        <v>348</v>
      </c>
      <c r="E36" s="151"/>
      <c r="F36" s="151"/>
      <c r="G36" s="151"/>
      <c r="H36" s="151"/>
      <c r="I36" s="151"/>
    </row>
    <row r="37" customFormat="false" ht="11.25" hidden="true" customHeight="false" outlineLevel="0" collapsed="false">
      <c r="A37" s="0" t="s">
        <v>45</v>
      </c>
    </row>
  </sheetData>
  <mergeCells count="9">
    <mergeCell ref="A2:H2"/>
    <mergeCell ref="A3:H3"/>
    <mergeCell ref="A4:H4"/>
    <mergeCell ref="A5:H5"/>
    <mergeCell ref="A8:D8"/>
    <mergeCell ref="A30:D30"/>
    <mergeCell ref="C32:I34"/>
    <mergeCell ref="C35:I35"/>
    <mergeCell ref="D36:I36"/>
  </mergeCells>
  <hyperlinks>
    <hyperlink ref="I2" location="Índice!A1" display="Cuadro 12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inegi</cp:lastModifiedBy>
  <cp:lastPrinted>2013-01-09T17:30:17Z</cp:lastPrinted>
  <dcterms:modified xsi:type="dcterms:W3CDTF">2013-01-18T19:36:13Z</dcterms:modified>
  <cp:revision>0</cp:revision>
  <dc:subject/>
  <dc:title>Sistema para la consulta del anuario estadístico de Puebla 2012. Agricultur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