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3.1" sheetId="2" state="visible" r:id="rId3"/>
    <sheet name="13.2" sheetId="3" state="visible" r:id="rId4"/>
    <sheet name="13.3" sheetId="4" state="visible" r:id="rId5"/>
    <sheet name="13.4" sheetId="5" state="visible" r:id="rId6"/>
    <sheet name="13.5" sheetId="6" state="visible" r:id="rId7"/>
    <sheet name="13.6" sheetId="7" state="visible" r:id="rId8"/>
    <sheet name="13.7" sheetId="8" state="visible" r:id="rId9"/>
    <sheet name="13.8" sheetId="9" state="visible" r:id="rId10"/>
    <sheet name="13.9" sheetId="10" state="visible" r:id="rId11"/>
    <sheet name="13.10" sheetId="11" state="visible" r:id="rId12"/>
  </sheets>
  <externalReferences>
    <externalReference r:id="rId13"/>
    <externalReference r:id="rId14"/>
    <externalReference r:id="rId15"/>
    <externalReference r:id="rId16"/>
    <externalReference r:id="rId17"/>
  </externalReferences>
  <definedNames>
    <definedName function="false" hidden="false" localSheetId="1" name="_xlnm.Print_Area" vbProcedure="false">'13.1'!$A$2:$P$235</definedName>
    <definedName function="false" hidden="false" localSheetId="1" name="_xlnm.Print_Titles" vbProcedure="false">'13.1'!$2:$12</definedName>
    <definedName function="false" hidden="false" localSheetId="10" name="_xlnm.Print_Area" vbProcedure="false">'13.10'!$A$2:$J$39</definedName>
    <definedName function="false" hidden="false" localSheetId="2" name="_xlnm.Print_Area" vbProcedure="false">'13.2'!$A$2:$K$234</definedName>
    <definedName function="false" hidden="false" localSheetId="2" name="_xlnm.Print_Titles" vbProcedure="false">'13.2'!$2:$9</definedName>
    <definedName function="false" hidden="false" localSheetId="3" name="_xlnm.Print_Area" vbProcedure="false">'13.3'!$A$2:$L$235</definedName>
    <definedName function="false" hidden="false" localSheetId="3" name="_xlnm.Print_Titles" vbProcedure="false">'13.3'!$2:$9</definedName>
    <definedName function="false" hidden="false" localSheetId="4" name="_xlnm.Print_Area" vbProcedure="false">'13.4'!$A$2:$K$234</definedName>
    <definedName function="false" hidden="false" localSheetId="4" name="_xlnm.Print_Titles" vbProcedure="false">'13.4'!$2:$9</definedName>
    <definedName function="false" hidden="false" localSheetId="5" name="_xlnm.Print_Area" vbProcedure="false">'13.5'!$A$2:$K$234</definedName>
    <definedName function="false" hidden="false" localSheetId="5" name="_xlnm.Print_Titles" vbProcedure="false">'13.5'!$2:$9</definedName>
    <definedName function="false" hidden="false" localSheetId="6" name="_xlnm.Print_Area" vbProcedure="false">'13.6'!$A$2:$L$233</definedName>
    <definedName function="false" hidden="false" localSheetId="6" name="_xlnm.Print_Titles" vbProcedure="false">'13.6'!$2:$9</definedName>
    <definedName function="false" hidden="false" localSheetId="7" name="_xlnm.Print_Area" vbProcedure="false">'13.7'!$A$2:$L$217</definedName>
    <definedName function="false" hidden="false" localSheetId="7" name="_xlnm.Print_Titles" vbProcedure="false">'13.7'!$2:$9</definedName>
    <definedName function="false" hidden="false" localSheetId="8" name="_xlnm.Print_Area" vbProcedure="false">'13.8'!$A$2:$H$216</definedName>
    <definedName function="false" hidden="false" localSheetId="8" name="_xlnm.Print_Titles" vbProcedure="false">'13.8'!$2:$10</definedName>
    <definedName function="false" hidden="false" localSheetId="9" name="_xlnm.Print_Area" vbProcedure="false">'13.9'!$A$2:$H$199</definedName>
    <definedName function="false" hidden="false" localSheetId="9" name="_xlnm.Print_Titles" vbProcedure="false">'13.9'!$2:$8</definedName>
    <definedName function="false" hidden="false" localSheetId="0" name="_xlnm.Print_Area" vbProcedure="false">Índice!$A$2:$C$44</definedName>
    <definedName function="false" hidden="false" name="AGRDOS" vbProcedure="false">'[1]'!$A$1</definedName>
    <definedName function="false" hidden="false" name="AGRUNO" vbProcedure="false">'[2]'!$A$1</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eccuatro" vbProcedure="false">'[1]'!$A$1</definedName>
    <definedName function="false" hidden="false" name="pectres" vbProcedure="false">'[2]'!$A$1</definedName>
    <definedName function="false" hidden="false" localSheetId="7" name="Excel_BuiltIn__FilterDatabase" vbProcedure="false">'13.7'!$A$10:$N$209</definedName>
    <definedName function="false" hidden="false" localSheetId="9" name="Excel_BuiltIn__FilterDatabase" vbProcedure="false">'13.9'!$A$9:$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0" uniqueCount="327">
  <si>
    <t xml:space="preserve">13. Ganadería</t>
  </si>
  <si>
    <t xml:space="preserve">13.1</t>
  </si>
  <si>
    <t xml:space="preserve">Existencias de ganado por municipio</t>
  </si>
  <si>
    <t xml:space="preserve">(Cabezas)</t>
  </si>
  <si>
    <t xml:space="preserve">13.2</t>
  </si>
  <si>
    <t xml:space="preserve">Volumen de la producción de ganado en pie por municipio</t>
  </si>
  <si>
    <t xml:space="preserve"> </t>
  </si>
  <si>
    <t xml:space="preserve">(Toneladas)</t>
  </si>
  <si>
    <t xml:space="preserve">13.3</t>
  </si>
  <si>
    <t xml:space="preserve">Valor de la producción de ganado en pie por municipio según especie</t>
  </si>
  <si>
    <t xml:space="preserve">(Miles de pesos)</t>
  </si>
  <si>
    <t xml:space="preserve">13.4</t>
  </si>
  <si>
    <t xml:space="preserve">Sacrificio de ganado por municipio</t>
  </si>
  <si>
    <t xml:space="preserve">13.5</t>
  </si>
  <si>
    <t xml:space="preserve">Volumen de la producción de carne en canal de ganado por municipio</t>
  </si>
  <si>
    <t xml:space="preserve">13.6</t>
  </si>
  <si>
    <t xml:space="preserve">Valor de la producción de carne en canal por municipio según especie</t>
  </si>
  <si>
    <t xml:space="preserve">13.7</t>
  </si>
  <si>
    <t xml:space="preserve">Volumen de la producción de leche de bovino y de caprino,</t>
  </si>
  <si>
    <t xml:space="preserve">huevo para plato y lana sucia por municipio</t>
  </si>
  <si>
    <t xml:space="preserve">13.8</t>
  </si>
  <si>
    <t xml:space="preserve">Valor de la producción de leche de bovino y de caprino, huevo para plato</t>
  </si>
  <si>
    <t xml:space="preserve">y lana sucia por municipio</t>
  </si>
  <si>
    <t xml:space="preserve">13.9</t>
  </si>
  <si>
    <t xml:space="preserve">Volumen y valor de la producción de miel y cera en greña por municipio</t>
  </si>
  <si>
    <t xml:space="preserve">13.10</t>
  </si>
  <si>
    <t xml:space="preserve">Suma asegurada y monto de las primas emitidas y pagadas</t>
  </si>
  <si>
    <t xml:space="preserve">en la actividad ganadera por esquema de seguro y especie</t>
  </si>
  <si>
    <t xml:space="preserve">Cuadro 13.1</t>
  </si>
  <si>
    <t xml:space="preserve">&amp;</t>
  </si>
  <si>
    <t xml:space="preserve">Municipio</t>
  </si>
  <si>
    <t xml:space="preserve">Bovino</t>
  </si>
  <si>
    <t xml:space="preserve">Porcino</t>
  </si>
  <si>
    <t xml:space="preserve">Aves de
 corral</t>
  </si>
  <si>
    <t xml:space="preserve">Ovino</t>
  </si>
  <si>
    <t xml:space="preserve">Caprino</t>
  </si>
  <si>
    <t xml:space="preserve">Abeja</t>
  </si>
  <si>
    <t xml:space="preserve">a/</t>
  </si>
  <si>
    <t xml:space="preserve">Equino</t>
  </si>
  <si>
    <t xml:space="preserve">Conejos</t>
  </si>
  <si>
    <t xml:space="preserve">Caballar</t>
  </si>
  <si>
    <t xml:space="preserve">Mular</t>
  </si>
  <si>
    <t xml:space="preserve">Asn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colmenas.</t>
  </si>
  <si>
    <t xml:space="preserve">Fuente:</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20 de enero de 2011).</t>
    </r>
  </si>
  <si>
    <t xml:space="preserve">Volumen de la producción de ganado en pie por municipio </t>
  </si>
  <si>
    <t xml:space="preserve">Cuadro 13.2</t>
  </si>
  <si>
    <r>
      <rPr>
        <b val="true"/>
        <sz val="10"/>
        <rFont val="Arial"/>
        <family val="2"/>
      </rPr>
      <t xml:space="preserve">2011 </t>
    </r>
    <r>
      <rPr>
        <sz val="8"/>
        <rFont val="Arial"/>
        <family val="2"/>
      </rPr>
      <t xml:space="preserve">E/</t>
    </r>
  </si>
  <si>
    <t xml:space="preserve">Ovino
</t>
  </si>
  <si>
    <t xml:space="preserve">Ave</t>
  </si>
  <si>
    <t xml:space="preserve">Guajolote</t>
  </si>
  <si>
    <t xml:space="preserve">NS</t>
  </si>
  <si>
    <t xml:space="preserve">Nota:</t>
  </si>
  <si>
    <t xml:space="preserve">La producción de ganado en pie se obtiene del peso vivo registrado en la entidad para sacrificio, exportación y movilización a otros estados.</t>
  </si>
  <si>
    <t xml:space="preserve">Debido al redondeo de la cifras, la suma de los parciales puede o no coincidir con los totales.</t>
  </si>
  <si>
    <t xml:space="preserve">Comprende pollos de engorda, progenitora pesada y reproductora pesada.</t>
  </si>
  <si>
    <t xml:space="preserve">SAGARPA. Servicio de Información Agroalimentaria y Pesquera. www.siap.gob.mx (19 de julio de 2012).</t>
  </si>
  <si>
    <t xml:space="preserve">Cuadro 13.3</t>
  </si>
  <si>
    <t xml:space="preserve">Total</t>
  </si>
  <si>
    <t xml:space="preserve">Para obtener el valor de la producción de ganado en pie, se considera el precio medio rural por kilogramo de la especie pagada al productor a pie de rancho o granja. La serie de precios para ganado y aves en pie son ponderados, los cuales se obtienen de dividir la sumatoria de los valores de producción de cada especie, entre la producción total de cada uno.</t>
  </si>
  <si>
    <t xml:space="preserve">Cuadro 13.4</t>
  </si>
  <si>
    <t xml:space="preserve">La contabilización de animales sacrificados es resultado de relacionar la producción de carne en canal de la especie en cuestión con un parámetro de peso promedio al sacrificio en cada municipio productor.</t>
  </si>
  <si>
    <t xml:space="preserve">Cuadro 13.5</t>
  </si>
  <si>
    <t xml:space="preserve">La producción de carne en canal resulta de multiplicar la producción de ganado en pie por el rendimiento medio regional de cada espe-cie.</t>
  </si>
  <si>
    <t xml:space="preserve">Cuadro 13.6</t>
  </si>
  <si>
    <t xml:space="preserve">Para calcular el valor de la producción de carne en canal se utiliza el precio medio por kilogramo de la carne puesta en andén de rastro.</t>
  </si>
  <si>
    <t xml:space="preserve">Volumen de la producción de leche de bovino y de caprino, </t>
  </si>
  <si>
    <t xml:space="preserve">Cuadro 13.7</t>
  </si>
  <si>
    <t xml:space="preserve">Leche de bovino
(Miles de litros)</t>
  </si>
  <si>
    <t xml:space="preserve">Leche de caprino
(Miles de litros)</t>
  </si>
  <si>
    <t xml:space="preserve">Huevo para plato
(Toneladas)</t>
  </si>
  <si>
    <t xml:space="preserve">b/</t>
  </si>
  <si>
    <t xml:space="preserve">Lana sucia
(Toneladas)</t>
  </si>
  <si>
    <t xml:space="preserve">c/</t>
  </si>
  <si>
    <t xml:space="preserve">Se calcula considerando el promedio diario en la unidad de producción por vientre, así como la producción promedio mensual y el número de vientres.</t>
  </si>
  <si>
    <t xml:space="preserve">Se considera el número de aves ponedoras, los huevos promedio que éstas producen y finalmente el peso promedio del producto.</t>
  </si>
  <si>
    <t xml:space="preserve">Se refiere a lana sucia obtenida en promedio por animal en cada trasquila durante el año.</t>
  </si>
  <si>
    <t xml:space="preserve">Cuadro 13.8</t>
  </si>
  <si>
    <t xml:space="preserve">y lana sucia por municipio </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t>
  </si>
  <si>
    <t xml:space="preserve">Cuadro 13.9</t>
  </si>
  <si>
    <r>
      <rPr>
        <b val="true"/>
        <sz val="10"/>
        <rFont val="Arial"/>
        <family val="2"/>
      </rPr>
      <t xml:space="preserve">2011</t>
    </r>
    <r>
      <rPr>
        <sz val="8"/>
        <rFont val="Arial"/>
        <family val="2"/>
      </rPr>
      <t xml:space="preserve"> E/</t>
    </r>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erdo con la proporción que se encuentre en los colmenares con respecto a la de miel.</t>
  </si>
  <si>
    <t xml:space="preserve">Cuadro 13.10</t>
  </si>
  <si>
    <t xml:space="preserve">Esquema
      Especie</t>
  </si>
  <si>
    <t xml:space="preserve">Suma 
asegurada</t>
  </si>
  <si>
    <t xml:space="preserve">Monto de las 
primas emitidas 
totales</t>
  </si>
  <si>
    <t xml:space="preserve">Monto de las 
primas pagadas 
por el productor</t>
  </si>
  <si>
    <t xml:space="preserve">Monto de las 
primas pagadas mediante subsidio 
del gobierno 
federal</t>
  </si>
  <si>
    <t xml:space="preserve">Monto de las 
primas pagadas 
con recursos 
fiscales federales 
y estatales</t>
  </si>
  <si>
    <t xml:space="preserve">Seguro tradicional a/</t>
  </si>
  <si>
    <t xml:space="preserve">Seguro catastrófico c/</t>
  </si>
  <si>
    <t xml:space="preserve">La información que se presenta corresponde al Sistema Nacional de Aseguramiento al Medio Rural.
Debido al redondeo de las cifras, la suma de los parciales puede o no coincidir con los totales.</t>
  </si>
  <si>
    <r>
      <rPr>
        <sz val="8"/>
        <color rgb="FF000000"/>
        <rFont val="Arial"/>
        <family val="2"/>
      </rPr>
      <t xml:space="preserve">Asimismo se aseguraron a través del seguro de pastizales</t>
    </r>
    <r>
      <rPr>
        <sz val="8"/>
        <rFont val="Arial"/>
        <family val="2"/>
      </rPr>
      <t xml:space="preserve"> 383 467 hectáreas, por una suma asegurada de 18 928</t>
    </r>
    <r>
      <rPr>
        <sz val="8"/>
        <color rgb="FF000000"/>
        <rFont val="Arial"/>
        <family val="2"/>
      </rPr>
      <t xml:space="preserve"> miles de pesos. Este seguro cubre la disminución de la biomasa vegetal en áreas de pastizal, calculada por medio de índices de vegetación obtenidos a través de imágenes satelitales. Esta cobertura permite a los productores ganaderos enfrentar gastos extraordinarios cuando los pastizales son afectados por eventos climatológicos.</t>
    </r>
  </si>
  <si>
    <t xml:space="preserve">a/ </t>
  </si>
  <si>
    <t xml:space="preserve">Se refiere al que ofrecen las aseguradoras privadas y los fondos de aseguramiento de manera individual a los productores, por lo que no incluye los seguros masivos de carácter catastrófico; el seguro tradicional (también llamado comercial) es apoyado con recursos federales del Programa de Subsidio a la Prima del Seguro Agropecuario, operado por Agroasemex. </t>
  </si>
  <si>
    <t xml:space="preserve">La suma de los importes pagados por el productor y el gobierno federal puede no coincidir con las primas totales emitidas, debido al redondeo de las cifras y a los ajustes en los pagos de subsidio de acuerdo con los porcentajes autorizados por el gobierno federal.</t>
  </si>
  <si>
    <t xml:space="preserve">c/ </t>
  </si>
  <si>
    <t xml:space="preserve">Se refiere al que opera a través del Programa de Atención a Contingencias Climatológicas (PACC) de SAGARPA para productores sin acceso al seguro tradicional y en el que también participan las aseguradoras privadas, donde el pago de las primas se realiza con recursos de los gobiernos de los estados, del gobierno federal, del PACC-SAGARPA y del Fondo de Contingencias y Autoseguro que opera Agroasemex.</t>
  </si>
  <si>
    <t xml:space="preserve">Agroasemex, SA. Dirección General Adjunta de Operación; Dirección de Administración de Subsidios.</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
    <numFmt numFmtId="169" formatCode="#,##0"/>
    <numFmt numFmtId="170" formatCode="_-* #,##0.00_-;\-* #,##0.00_-;_-* \-??_-;_-@_-"/>
    <numFmt numFmtId="171" formatCode="#&quot;  &quot;###&quot;  &quot;##0;\(#&quot;  &quot;###&quot;  &quot;##0\)"/>
    <numFmt numFmtId="172" formatCode="##0.0;\(##0.0\)"/>
    <numFmt numFmtId="173" formatCode="@"/>
    <numFmt numFmtId="174" formatCode="#,##0.0"/>
  </numFmts>
  <fonts count="2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13"/>
      <name val="Arial"/>
      <family val="2"/>
    </font>
    <font>
      <sz val="2"/>
      <name val="Arial"/>
      <family val="2"/>
    </font>
    <font>
      <sz val="9"/>
      <name val="Arial"/>
      <family val="2"/>
    </font>
    <font>
      <b val="true"/>
      <sz val="9"/>
      <name val="Arial"/>
      <family val="2"/>
    </font>
    <font>
      <sz val="4"/>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sz val="8"/>
      <color rgb="FF000000"/>
      <name val="Arial"/>
      <family val="2"/>
    </font>
    <font>
      <b val="true"/>
      <sz val="10"/>
      <color rgb="FF000000"/>
      <name val="Arial"/>
      <family val="2"/>
    </font>
    <font>
      <b val="true"/>
      <sz val="9"/>
      <color rgb="FF000000"/>
      <name val="Arial"/>
      <family val="2"/>
    </font>
    <font>
      <b val="true"/>
      <sz val="9"/>
      <color rgb="FFFF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71"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9"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2" xfId="0"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3"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adro" xfId="26"/>
    <cellStyle name="Descripciones" xfId="27"/>
    <cellStyle name="Descripciones 2" xfId="28"/>
    <cellStyle name="Enc. der" xfId="29"/>
    <cellStyle name="Enc. der 2" xfId="30"/>
    <cellStyle name="Enc. izq" xfId="31"/>
    <cellStyle name="Enc. izq 2" xfId="32"/>
    <cellStyle name="entero" xfId="33"/>
    <cellStyle name="Etiqueta" xfId="34"/>
    <cellStyle name="Linea Inferior" xfId="35"/>
    <cellStyle name="Linea Inferior 2" xfId="36"/>
    <cellStyle name="Linea Superior" xfId="37"/>
    <cellStyle name="Linea Superior 2" xfId="38"/>
    <cellStyle name="Linea Tipo" xfId="39"/>
    <cellStyle name="Linea Tipo 2" xfId="40"/>
    <cellStyle name="miles" xfId="41"/>
    <cellStyle name="Millares 2" xfId="42"/>
    <cellStyle name="Normal 2" xfId="43"/>
    <cellStyle name="Normal 3" xfId="44"/>
    <cellStyle name="Num. cuadro" xfId="45"/>
    <cellStyle name="Num. cuadro 2" xfId="46"/>
    <cellStyle name="Num. cuadro_G422-04" xfId="47"/>
    <cellStyle name="Numero" xfId="48"/>
    <cellStyle name="Numerod" xfId="49"/>
    <cellStyle name="Pie" xfId="50"/>
    <cellStyle name="Pie 2" xfId="51"/>
    <cellStyle name="Pie_G422-04" xfId="52"/>
    <cellStyle name="sangria_n1" xfId="53"/>
    <cellStyle name="Separador" xfId="54"/>
    <cellStyle name="Titulo" xfId="55"/>
    <cellStyle name="Titulo 2" xfId="56"/>
    <cellStyle name="Titulo_G422-04" xfId="5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Para%20su%20integraci&#243;n/AEE%202009/10,%2011,%2012%20y%2013%20VIII%20Censo%20Agr&#237;cola,%20Ganadero%20y%20Forestal%202007/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07</v>
      </c>
    </row>
    <row r="6" customFormat="false" ht="17.1" hidden="false" customHeight="true" outlineLevel="0" collapsed="false">
      <c r="C6" s="6" t="s">
        <v>3</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n">
        <v>2011</v>
      </c>
      <c r="J9" s="3" t="s">
        <v>6</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n">
        <v>2011</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n">
        <v>2011</v>
      </c>
    </row>
    <row r="18" customFormat="false" ht="17.1" hidden="false" customHeight="true" outlineLevel="0" collapsed="false">
      <c r="C18" s="6" t="s">
        <v>3</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n">
        <v>2011</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n">
        <v>2011</v>
      </c>
    </row>
    <row r="26" customFormat="false" ht="17.1" hidden="false" customHeight="true" outlineLevel="0" collapsed="false">
      <c r="C26" s="6" t="s">
        <v>10</v>
      </c>
    </row>
    <row r="27" customFormat="false" ht="17.1" hidden="false" customHeight="true" outlineLevel="0" collapsed="false"/>
    <row r="28" customFormat="false" ht="17.1" hidden="false" customHeight="true" outlineLevel="0" collapsed="false">
      <c r="A28" s="5" t="s">
        <v>17</v>
      </c>
      <c r="C28" s="6" t="s">
        <v>18</v>
      </c>
    </row>
    <row r="29" customFormat="false" ht="17.1" hidden="false" customHeight="true" outlineLevel="0" collapsed="false">
      <c r="C29" s="6" t="s">
        <v>19</v>
      </c>
    </row>
    <row r="30" customFormat="false" ht="17.1" hidden="false" customHeight="true" outlineLevel="0" collapsed="false">
      <c r="C30" s="6" t="n">
        <v>2011</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22</v>
      </c>
    </row>
    <row r="34" customFormat="false" ht="17.1" hidden="false" customHeight="true" outlineLevel="0" collapsed="false">
      <c r="C34" s="6" t="n">
        <v>2011</v>
      </c>
    </row>
    <row r="35" customFormat="false" ht="17.1" hidden="false" customHeight="true" outlineLevel="0" collapsed="false">
      <c r="C35" s="6" t="s">
        <v>10</v>
      </c>
    </row>
    <row r="36" customFormat="false" ht="17.1" hidden="false" customHeight="true" outlineLevel="0" collapsed="false"/>
    <row r="37" customFormat="false" ht="17.1" hidden="false" customHeight="true" outlineLevel="0" collapsed="false">
      <c r="A37" s="5" t="s">
        <v>23</v>
      </c>
      <c r="C37" s="6" t="s">
        <v>24</v>
      </c>
    </row>
    <row r="38" customFormat="false" ht="17.1" hidden="false" customHeight="true" outlineLevel="0" collapsed="false">
      <c r="C38" s="6" t="n">
        <v>2011</v>
      </c>
    </row>
    <row r="39" customFormat="false" ht="17.1" hidden="false" customHeight="true" outlineLevel="0" collapsed="false"/>
    <row r="40" customFormat="false" ht="17.1" hidden="false" customHeight="true" outlineLevel="0" collapsed="false">
      <c r="A40" s="5" t="s">
        <v>25</v>
      </c>
      <c r="C40" s="6" t="s">
        <v>26</v>
      </c>
    </row>
    <row r="41" customFormat="false" ht="17.1" hidden="false" customHeight="true" outlineLevel="0" collapsed="false">
      <c r="C41" s="6" t="s">
        <v>27</v>
      </c>
    </row>
    <row r="42" customFormat="false" ht="17.1" hidden="false" customHeight="true" outlineLevel="0" collapsed="false">
      <c r="C42" s="6" t="n">
        <v>2011</v>
      </c>
    </row>
    <row r="43" customFormat="false" ht="17.1" hidden="false" customHeight="true" outlineLevel="0" collapsed="false">
      <c r="C43" s="6" t="s">
        <v>10</v>
      </c>
    </row>
    <row r="44" customFormat="false" ht="17.1" hidden="false" customHeight="true" outlineLevel="0" collapsed="false"/>
  </sheetData>
  <hyperlinks>
    <hyperlink ref="A4" location="13.1!A1" display="13.1"/>
    <hyperlink ref="C4" location="13.1!A1" display="Existencias de ganado por municipio"/>
    <hyperlink ref="C5" location="13.1!A1" display="#13.1.A1"/>
    <hyperlink ref="C6" location="13.1!A1" display="(Cabezas)"/>
    <hyperlink ref="A8" location="13.2!A1" display="13.2"/>
    <hyperlink ref="C8" location="13.2!A1" display="Volumen de la producción de ganado en pie por municipio"/>
    <hyperlink ref="C9" location="13.2!A1" display="#13.2.A1"/>
    <hyperlink ref="C10" location="13.2!A1" display="(Toneladas)"/>
    <hyperlink ref="A12" location="13.3!A1" display="13.3"/>
    <hyperlink ref="C12" location="13.3!A1" display="Valor de la producción de ganado en pie por municipio según especie"/>
    <hyperlink ref="C13" location="13.3!A1" display="#13.3.A1"/>
    <hyperlink ref="C14" location="13.3!A1" display="(Miles de pesos)"/>
    <hyperlink ref="A16" location="13.4!A1" display="13.4"/>
    <hyperlink ref="C16" location="13.4!A1" display="Sacrificio de ganado por municipio"/>
    <hyperlink ref="C17" location="13.4!A1" display="#13.4.A1"/>
    <hyperlink ref="C18" location="13.4!A1" display="(Cabezas)"/>
    <hyperlink ref="A20" location="13.5!A1" display="13.5"/>
    <hyperlink ref="C20" location="13.5!A1" display="Volumen de la producción de carne en canal de ganado por municipio"/>
    <hyperlink ref="C21" location="13.5!A1" display="#13.5.A1"/>
    <hyperlink ref="C22" location="13.5!A1" display="(Toneladas)"/>
    <hyperlink ref="A24" location="13.6!A1" display="13.6"/>
    <hyperlink ref="C24" location="13.6!A1" display="Valor de la producción de carne en canal por municipio según especie"/>
    <hyperlink ref="C25" location="13.6!A1" display="#13.6.A1"/>
    <hyperlink ref="C26" location="13.6!A1" display="(Miles de pesos)"/>
    <hyperlink ref="A28" location="13.7!A1" display="13.7"/>
    <hyperlink ref="C28" location="13.7!A1" display="Volumen de la producción de leche de bovino y de caprino,"/>
    <hyperlink ref="C29" location="13.7!A1" display="huevo para plato y lana sucia por municipio"/>
    <hyperlink ref="C30" location="13.7!A1" display="#13.7.A1"/>
    <hyperlink ref="A32" location="13.8!A1" display="13.8"/>
    <hyperlink ref="C32" location="13.8!A1" display="Valor de la producción de leche de bovino y de caprino, huevo para plato"/>
    <hyperlink ref="C33" location="13.8!A1" display="y lana sucia por municipio"/>
    <hyperlink ref="C34" location="13.8!A1" display="#13.8.A1"/>
    <hyperlink ref="C35" location="13.8!A1" display="(Miles de pesos)"/>
    <hyperlink ref="A37" location="13.9!A1" display="13.9"/>
    <hyperlink ref="C37" location="13.9!A1" display="Volumen y valor de la producción de miel y cera en greña por municipio"/>
    <hyperlink ref="C38" location="13.9!A1" display="#13.9.A1"/>
    <hyperlink ref="A40" location="13.10!A1" display="13.10"/>
    <hyperlink ref="C40" location="13.10!A1" display="Suma asegurada y monto de las primas emitidas y pagadas"/>
    <hyperlink ref="C41" location="13.10!A1" display="en la actividad ganadera por esquema de seguro y especie"/>
    <hyperlink ref="C42" location="13.10!A1" display="#13.10.A1"/>
    <hyperlink ref="C43" location="13.10!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96" width="2.16"/>
    <col collapsed="false" customWidth="true" hidden="false" outlineLevel="0" max="2" min="2" style="96" width="2.82"/>
    <col collapsed="false" customWidth="true" hidden="false" outlineLevel="0" max="3" min="3" style="96" width="1.5"/>
    <col collapsed="false" customWidth="true" hidden="false" outlineLevel="0" max="4" min="4" style="96" width="23.65"/>
    <col collapsed="false" customWidth="true" hidden="false" outlineLevel="0" max="5" min="5" style="97" width="17.99"/>
    <col collapsed="false" customWidth="true" hidden="false" outlineLevel="0" max="6" min="6" style="97" width="22.65"/>
    <col collapsed="false" customWidth="true" hidden="false" outlineLevel="0" max="7" min="7" style="97" width="21.33"/>
    <col collapsed="false" customWidth="true" hidden="false" outlineLevel="0" max="8" min="8" style="96" width="22.99"/>
    <col collapsed="false" customWidth="true" hidden="true" outlineLevel="0" max="9" min="9" style="96" width="15.15"/>
    <col collapsed="false" customWidth="true" hidden="true" outlineLevel="0" max="11" min="10" style="96" width="23.82"/>
    <col collapsed="false" customWidth="true" hidden="true" outlineLevel="0" max="12" min="12" style="96" width="22.99"/>
    <col collapsed="false" customWidth="false" hidden="true" outlineLevel="0" max="257" min="13" style="9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8" t="s">
        <v>24</v>
      </c>
      <c r="B2" s="98"/>
      <c r="C2" s="98"/>
      <c r="D2" s="98"/>
      <c r="E2" s="98"/>
      <c r="F2" s="98"/>
      <c r="G2" s="98"/>
      <c r="H2" s="9" t="s">
        <v>303</v>
      </c>
      <c r="I2" s="96" t="s">
        <v>29</v>
      </c>
      <c r="L2" s="10"/>
    </row>
    <row r="3" customFormat="false" ht="12.75" hidden="false" customHeight="true" outlineLevel="0" collapsed="false">
      <c r="A3" s="98" t="s">
        <v>304</v>
      </c>
      <c r="B3" s="98"/>
      <c r="C3" s="98"/>
      <c r="D3" s="98"/>
      <c r="E3" s="98"/>
      <c r="F3" s="98"/>
      <c r="G3" s="98"/>
      <c r="H3" s="99"/>
      <c r="L3" s="10"/>
    </row>
    <row r="4" customFormat="false" ht="11.25" hidden="false" customHeight="false" outlineLevel="0" collapsed="false">
      <c r="A4" s="100"/>
      <c r="B4" s="100"/>
      <c r="C4" s="100"/>
      <c r="D4" s="100"/>
      <c r="E4" s="101"/>
      <c r="F4" s="101"/>
      <c r="G4" s="101"/>
    </row>
    <row r="5" customFormat="false" ht="1.5" hidden="false" customHeight="true" outlineLevel="0" collapsed="false">
      <c r="H5" s="102"/>
    </row>
    <row r="6" s="105" customFormat="true" ht="45" hidden="false" customHeight="false" outlineLevel="0" collapsed="false">
      <c r="A6" s="103" t="s">
        <v>30</v>
      </c>
      <c r="B6" s="103"/>
      <c r="C6" s="103"/>
      <c r="D6" s="103"/>
      <c r="E6" s="104" t="s">
        <v>305</v>
      </c>
      <c r="F6" s="104" t="s">
        <v>306</v>
      </c>
      <c r="G6" s="104" t="s">
        <v>307</v>
      </c>
      <c r="H6" s="104" t="s">
        <v>308</v>
      </c>
    </row>
    <row r="7" customFormat="false" ht="1.5" hidden="false" customHeight="true" outlineLevel="0" collapsed="false">
      <c r="A7" s="106"/>
      <c r="B7" s="106"/>
      <c r="C7" s="106"/>
      <c r="D7" s="106"/>
      <c r="E7" s="107"/>
      <c r="F7" s="107"/>
      <c r="G7" s="107"/>
      <c r="H7" s="106"/>
    </row>
    <row r="8" customFormat="false" ht="11.25" hidden="false" customHeight="true" outlineLevel="0" collapsed="false">
      <c r="A8" s="108"/>
      <c r="B8" s="108"/>
      <c r="C8" s="108"/>
      <c r="D8" s="108"/>
      <c r="E8" s="109"/>
      <c r="F8" s="109"/>
      <c r="G8" s="109"/>
      <c r="H8" s="108"/>
    </row>
    <row r="9" customFormat="false" ht="15" hidden="false" customHeight="true" outlineLevel="0" collapsed="false">
      <c r="A9" s="110" t="s">
        <v>43</v>
      </c>
      <c r="B9" s="110"/>
      <c r="C9" s="110"/>
      <c r="D9" s="110"/>
      <c r="E9" s="111" t="n">
        <f aca="false">SUM(E10:E191)</f>
        <v>3115.2</v>
      </c>
      <c r="F9" s="111" t="n">
        <v>113752.9</v>
      </c>
      <c r="G9" s="111" t="n">
        <v>139.2</v>
      </c>
      <c r="H9" s="111" t="n">
        <f aca="false">SUM(H10:H191)</f>
        <v>9811.1</v>
      </c>
      <c r="I9" s="50"/>
      <c r="J9" s="50"/>
      <c r="K9" s="112"/>
      <c r="L9" s="112"/>
    </row>
    <row r="10" customFormat="false" ht="23.25" hidden="false" customHeight="true" outlineLevel="0" collapsed="false">
      <c r="A10" s="113" t="s">
        <v>44</v>
      </c>
      <c r="E10" s="114" t="n">
        <v>26.747</v>
      </c>
      <c r="F10" s="114" t="n">
        <v>1002.1</v>
      </c>
      <c r="G10" s="114" t="n">
        <v>1.9</v>
      </c>
      <c r="H10" s="115" t="n">
        <v>125.8</v>
      </c>
      <c r="I10" s="116"/>
      <c r="K10" s="116"/>
      <c r="M10" s="116"/>
    </row>
    <row r="11" customFormat="false" ht="11.25" hidden="false" customHeight="false" outlineLevel="0" collapsed="false">
      <c r="A11" s="113" t="s">
        <v>45</v>
      </c>
      <c r="E11" s="114" t="n">
        <v>24.23</v>
      </c>
      <c r="F11" s="114" t="n">
        <v>957.5</v>
      </c>
      <c r="G11" s="114" t="n">
        <v>1.505</v>
      </c>
      <c r="H11" s="115" t="n">
        <v>116.1</v>
      </c>
      <c r="I11" s="116"/>
      <c r="K11" s="116"/>
      <c r="M11" s="116"/>
    </row>
    <row r="12" customFormat="false" ht="11.25" hidden="false" customHeight="false" outlineLevel="0" collapsed="false">
      <c r="A12" s="113" t="s">
        <v>47</v>
      </c>
      <c r="E12" s="114" t="n">
        <v>86.052</v>
      </c>
      <c r="F12" s="114" t="n">
        <v>2977.9</v>
      </c>
      <c r="G12" s="114" t="n">
        <v>1.191</v>
      </c>
      <c r="H12" s="115" t="n">
        <v>89.4</v>
      </c>
      <c r="I12" s="116"/>
      <c r="K12" s="116"/>
      <c r="M12" s="116"/>
    </row>
    <row r="13" customFormat="false" ht="11.25" hidden="false" customHeight="false" outlineLevel="0" collapsed="false">
      <c r="A13" s="113" t="s">
        <v>49</v>
      </c>
      <c r="E13" s="114" t="n">
        <v>7.1</v>
      </c>
      <c r="F13" s="114" t="n">
        <v>317.2</v>
      </c>
      <c r="G13" s="114" t="n">
        <v>0.2</v>
      </c>
      <c r="H13" s="115" t="n">
        <v>10.6</v>
      </c>
      <c r="I13" s="116"/>
      <c r="K13" s="116"/>
      <c r="M13" s="116"/>
    </row>
    <row r="14" customFormat="false" ht="11.25" hidden="false" customHeight="false" outlineLevel="0" collapsed="false">
      <c r="A14" s="113" t="s">
        <v>50</v>
      </c>
      <c r="E14" s="114" t="n">
        <v>0.06</v>
      </c>
      <c r="F14" s="114" t="n">
        <v>2.7</v>
      </c>
      <c r="G14" s="114" t="s">
        <v>270</v>
      </c>
      <c r="H14" s="115" t="n">
        <v>0.5</v>
      </c>
      <c r="I14" s="116"/>
      <c r="K14" s="116"/>
      <c r="M14" s="116"/>
    </row>
    <row r="15" customFormat="false" ht="11.25" hidden="false" customHeight="false" outlineLevel="0" collapsed="false">
      <c r="A15" s="113" t="s">
        <v>51</v>
      </c>
      <c r="E15" s="114" t="n">
        <v>5.1</v>
      </c>
      <c r="F15" s="114" t="n">
        <v>198.4</v>
      </c>
      <c r="G15" s="114" t="n">
        <v>0.131</v>
      </c>
      <c r="H15" s="115" t="n">
        <v>9</v>
      </c>
      <c r="I15" s="116"/>
      <c r="K15" s="116"/>
      <c r="M15" s="116"/>
    </row>
    <row r="16" customFormat="false" ht="11.25" hidden="false" customHeight="false" outlineLevel="0" collapsed="false">
      <c r="A16" s="113" t="s">
        <v>52</v>
      </c>
      <c r="E16" s="114" t="n">
        <v>0.125</v>
      </c>
      <c r="F16" s="114" t="n">
        <v>5.6</v>
      </c>
      <c r="G16" s="114" t="s">
        <v>270</v>
      </c>
      <c r="H16" s="115" t="n">
        <v>0.6</v>
      </c>
      <c r="I16" s="116"/>
      <c r="K16" s="116"/>
      <c r="M16" s="116"/>
    </row>
    <row r="17" customFormat="false" ht="11.25" hidden="false" customHeight="false" outlineLevel="0" collapsed="false">
      <c r="A17" s="113" t="s">
        <v>53</v>
      </c>
      <c r="E17" s="114" t="n">
        <v>16.382</v>
      </c>
      <c r="F17" s="114" t="n">
        <v>655.5</v>
      </c>
      <c r="G17" s="114" t="n">
        <v>0</v>
      </c>
      <c r="H17" s="115" t="n">
        <v>0</v>
      </c>
      <c r="I17" s="116"/>
      <c r="K17" s="116"/>
      <c r="M17" s="116"/>
    </row>
    <row r="18" customFormat="false" ht="11.25" hidden="false" customHeight="false" outlineLevel="0" collapsed="false">
      <c r="A18" s="113" t="s">
        <v>54</v>
      </c>
      <c r="E18" s="114" t="n">
        <v>0.12</v>
      </c>
      <c r="F18" s="114" t="n">
        <v>5.4</v>
      </c>
      <c r="G18" s="114" t="s">
        <v>270</v>
      </c>
      <c r="H18" s="115" t="n">
        <v>0.9</v>
      </c>
      <c r="I18" s="116"/>
      <c r="K18" s="116"/>
      <c r="M18" s="116"/>
    </row>
    <row r="19" customFormat="false" ht="11.25" hidden="false" customHeight="false" outlineLevel="0" collapsed="false">
      <c r="A19" s="113" t="s">
        <v>55</v>
      </c>
      <c r="E19" s="114" t="n">
        <v>31.532</v>
      </c>
      <c r="F19" s="114" t="n">
        <v>945.5</v>
      </c>
      <c r="G19" s="114" t="n">
        <v>0.223</v>
      </c>
      <c r="H19" s="115" t="n">
        <v>16</v>
      </c>
      <c r="I19" s="116"/>
      <c r="K19" s="116"/>
      <c r="M19" s="116"/>
    </row>
    <row r="20" customFormat="false" ht="11.25" hidden="false" customHeight="false" outlineLevel="0" collapsed="false">
      <c r="A20" s="113" t="s">
        <v>57</v>
      </c>
      <c r="E20" s="114" t="n">
        <v>11.6</v>
      </c>
      <c r="F20" s="114" t="n">
        <v>512.9</v>
      </c>
      <c r="G20" s="114" t="n">
        <v>0.4</v>
      </c>
      <c r="H20" s="115" t="n">
        <v>21.2</v>
      </c>
      <c r="I20" s="116"/>
      <c r="K20" s="116"/>
      <c r="M20" s="116"/>
    </row>
    <row r="21" customFormat="false" ht="11.25" hidden="false" customHeight="false" outlineLevel="0" collapsed="false">
      <c r="A21" s="113" t="s">
        <v>58</v>
      </c>
      <c r="E21" s="114" t="n">
        <v>16.08</v>
      </c>
      <c r="F21" s="114" t="n">
        <v>603.6</v>
      </c>
      <c r="G21" s="114" t="n">
        <v>0.97</v>
      </c>
      <c r="H21" s="115" t="n">
        <v>64.3</v>
      </c>
      <c r="I21" s="116"/>
      <c r="K21" s="116"/>
      <c r="M21" s="116"/>
    </row>
    <row r="22" customFormat="false" ht="11.25" hidden="false" customHeight="false" outlineLevel="0" collapsed="false">
      <c r="A22" s="113" t="s">
        <v>59</v>
      </c>
      <c r="E22" s="114" t="n">
        <v>10</v>
      </c>
      <c r="F22" s="114" t="n">
        <v>447.3</v>
      </c>
      <c r="G22" s="114" t="n">
        <v>0.4</v>
      </c>
      <c r="H22" s="115" t="n">
        <v>21.2</v>
      </c>
      <c r="I22" s="116"/>
      <c r="K22" s="116"/>
      <c r="M22" s="116"/>
    </row>
    <row r="23" customFormat="false" ht="11.25" hidden="false" customHeight="false" outlineLevel="0" collapsed="false">
      <c r="A23" s="113" t="s">
        <v>60</v>
      </c>
      <c r="E23" s="114" t="n">
        <v>12.34</v>
      </c>
      <c r="F23" s="114" t="n">
        <v>420.4</v>
      </c>
      <c r="G23" s="114" t="n">
        <v>0.8</v>
      </c>
      <c r="H23" s="115" t="n">
        <v>60</v>
      </c>
      <c r="I23" s="116"/>
      <c r="K23" s="116"/>
      <c r="M23" s="116"/>
    </row>
    <row r="24" customFormat="false" ht="11.25" hidden="false" customHeight="false" outlineLevel="0" collapsed="false">
      <c r="A24" s="113" t="s">
        <v>61</v>
      </c>
      <c r="E24" s="114" t="n">
        <v>1.98</v>
      </c>
      <c r="F24" s="114" t="n">
        <v>69.3</v>
      </c>
      <c r="G24" s="114" t="s">
        <v>270</v>
      </c>
      <c r="H24" s="115" t="n">
        <v>2.6</v>
      </c>
      <c r="I24" s="116"/>
      <c r="K24" s="116"/>
      <c r="M24" s="116"/>
    </row>
    <row r="25" customFormat="false" ht="11.25" hidden="false" customHeight="false" outlineLevel="0" collapsed="false">
      <c r="A25" s="113" t="s">
        <v>63</v>
      </c>
      <c r="E25" s="114" t="n">
        <v>127.73</v>
      </c>
      <c r="F25" s="114" t="n">
        <v>5020.2</v>
      </c>
      <c r="G25" s="114" t="n">
        <v>7.426</v>
      </c>
      <c r="H25" s="115" t="n">
        <v>487.3</v>
      </c>
      <c r="I25" s="116"/>
      <c r="K25" s="116"/>
      <c r="M25" s="116"/>
    </row>
    <row r="26" customFormat="false" ht="11.25" hidden="false" customHeight="false" outlineLevel="0" collapsed="false">
      <c r="A26" s="113" t="s">
        <v>64</v>
      </c>
      <c r="E26" s="114" t="n">
        <v>6.961</v>
      </c>
      <c r="F26" s="114" t="n">
        <v>240.3</v>
      </c>
      <c r="G26" s="114" t="n">
        <v>0.181</v>
      </c>
      <c r="H26" s="115" t="n">
        <v>14.5</v>
      </c>
      <c r="I26" s="116"/>
      <c r="K26" s="116"/>
      <c r="M26" s="116"/>
    </row>
    <row r="27" customFormat="false" ht="11.25" hidden="false" customHeight="false" outlineLevel="0" collapsed="false">
      <c r="A27" s="113" t="s">
        <v>65</v>
      </c>
      <c r="E27" s="114" t="n">
        <v>0.7</v>
      </c>
      <c r="F27" s="114" t="n">
        <v>31.5</v>
      </c>
      <c r="G27" s="114" t="n">
        <v>0.063</v>
      </c>
      <c r="H27" s="115" t="n">
        <v>5.7</v>
      </c>
      <c r="I27" s="116"/>
      <c r="K27" s="116"/>
      <c r="M27" s="116"/>
    </row>
    <row r="28" customFormat="false" ht="11.25" hidden="false" customHeight="false" outlineLevel="0" collapsed="false">
      <c r="A28" s="113" t="s">
        <v>66</v>
      </c>
      <c r="E28" s="114" t="n">
        <v>0.37</v>
      </c>
      <c r="F28" s="114" t="n">
        <v>16.7</v>
      </c>
      <c r="G28" s="114" t="s">
        <v>270</v>
      </c>
      <c r="H28" s="115" t="n">
        <v>3.5</v>
      </c>
      <c r="I28" s="116"/>
      <c r="K28" s="116"/>
      <c r="M28" s="116"/>
    </row>
    <row r="29" customFormat="false" ht="11.25" hidden="false" customHeight="false" outlineLevel="0" collapsed="false">
      <c r="A29" s="113" t="s">
        <v>68</v>
      </c>
      <c r="E29" s="114" t="n">
        <v>0.16</v>
      </c>
      <c r="F29" s="114" t="n">
        <v>7.2</v>
      </c>
      <c r="G29" s="114" t="s">
        <v>270</v>
      </c>
      <c r="H29" s="115" t="n">
        <v>0.4</v>
      </c>
      <c r="I29" s="116"/>
      <c r="K29" s="116"/>
      <c r="M29" s="116"/>
    </row>
    <row r="30" customFormat="false" ht="11.25" hidden="false" customHeight="false" outlineLevel="0" collapsed="false">
      <c r="A30" s="113" t="s">
        <v>69</v>
      </c>
      <c r="E30" s="114" t="n">
        <v>24.73</v>
      </c>
      <c r="F30" s="114" t="n">
        <v>961.5</v>
      </c>
      <c r="G30" s="114" t="n">
        <v>1.539</v>
      </c>
      <c r="H30" s="115" t="n">
        <v>119.1</v>
      </c>
      <c r="I30" s="116"/>
      <c r="K30" s="116"/>
      <c r="M30" s="116"/>
    </row>
    <row r="31" customFormat="false" ht="11.25" hidden="false" customHeight="false" outlineLevel="0" collapsed="false">
      <c r="A31" s="113" t="s">
        <v>70</v>
      </c>
      <c r="E31" s="114" t="n">
        <v>7.47</v>
      </c>
      <c r="F31" s="114" t="n">
        <v>284.2</v>
      </c>
      <c r="G31" s="114" t="n">
        <v>0.852</v>
      </c>
      <c r="H31" s="115" t="n">
        <v>56.7</v>
      </c>
      <c r="I31" s="116"/>
      <c r="K31" s="116"/>
      <c r="M31" s="116"/>
    </row>
    <row r="32" customFormat="false" ht="11.25" hidden="false" customHeight="false" outlineLevel="0" collapsed="false">
      <c r="A32" s="113" t="s">
        <v>71</v>
      </c>
      <c r="E32" s="114" t="n">
        <v>5.542</v>
      </c>
      <c r="F32" s="114" t="n">
        <v>221.8</v>
      </c>
      <c r="G32" s="114" t="n">
        <v>0</v>
      </c>
      <c r="H32" s="115" t="n">
        <v>0</v>
      </c>
      <c r="I32" s="116"/>
      <c r="K32" s="116"/>
      <c r="M32" s="116"/>
    </row>
    <row r="33" customFormat="false" ht="11.25" hidden="false" customHeight="false" outlineLevel="0" collapsed="false">
      <c r="A33" s="113" t="s">
        <v>72</v>
      </c>
      <c r="E33" s="114" t="n">
        <v>8</v>
      </c>
      <c r="F33" s="114" t="n">
        <v>352.5</v>
      </c>
      <c r="G33" s="114" t="n">
        <v>0.2</v>
      </c>
      <c r="H33" s="115" t="n">
        <v>10.6</v>
      </c>
      <c r="I33" s="116"/>
      <c r="K33" s="116"/>
      <c r="M33" s="116"/>
    </row>
    <row r="34" customFormat="false" ht="11.25" hidden="false" customHeight="false" outlineLevel="0" collapsed="false">
      <c r="A34" s="113" t="s">
        <v>75</v>
      </c>
      <c r="E34" s="114" t="n">
        <v>94.023</v>
      </c>
      <c r="F34" s="114" t="n">
        <v>3154.2</v>
      </c>
      <c r="G34" s="114" t="n">
        <v>14.715</v>
      </c>
      <c r="H34" s="115" t="n">
        <v>1050.4</v>
      </c>
      <c r="I34" s="116"/>
      <c r="K34" s="116"/>
      <c r="M34" s="116"/>
    </row>
    <row r="35" customFormat="false" ht="11.25" hidden="false" customHeight="false" outlineLevel="0" collapsed="false">
      <c r="A35" s="113" t="s">
        <v>76</v>
      </c>
      <c r="E35" s="114" t="n">
        <v>12.75</v>
      </c>
      <c r="F35" s="114" t="n">
        <v>509.9</v>
      </c>
      <c r="G35" s="114" t="n">
        <v>0</v>
      </c>
      <c r="H35" s="115" t="n">
        <v>0</v>
      </c>
      <c r="I35" s="116"/>
      <c r="K35" s="116"/>
      <c r="M35" s="116"/>
    </row>
    <row r="36" customFormat="false" ht="11.25" hidden="false" customHeight="false" outlineLevel="0" collapsed="false">
      <c r="A36" s="113" t="s">
        <v>77</v>
      </c>
      <c r="E36" s="114" t="n">
        <v>0.3</v>
      </c>
      <c r="F36" s="114" t="n">
        <v>10.5</v>
      </c>
      <c r="G36" s="114" t="s">
        <v>270</v>
      </c>
      <c r="H36" s="115" t="n">
        <v>1.9</v>
      </c>
      <c r="I36" s="116"/>
      <c r="K36" s="116"/>
      <c r="M36" s="116"/>
    </row>
    <row r="37" customFormat="false" ht="11.25" hidden="false" customHeight="false" outlineLevel="0" collapsed="false">
      <c r="A37" s="113" t="s">
        <v>78</v>
      </c>
      <c r="E37" s="114" t="n">
        <v>11.205</v>
      </c>
      <c r="F37" s="114" t="n">
        <v>432.8</v>
      </c>
      <c r="G37" s="114" t="n">
        <v>0.778</v>
      </c>
      <c r="H37" s="115" t="n">
        <v>52</v>
      </c>
      <c r="I37" s="116"/>
      <c r="K37" s="116"/>
      <c r="M37" s="116"/>
    </row>
    <row r="38" customFormat="false" ht="11.25" hidden="false" customHeight="false" outlineLevel="0" collapsed="false">
      <c r="A38" s="113" t="s">
        <v>79</v>
      </c>
      <c r="E38" s="114" t="n">
        <v>30.361</v>
      </c>
      <c r="F38" s="114" t="n">
        <v>929.7</v>
      </c>
      <c r="G38" s="114" t="n">
        <v>0.069</v>
      </c>
      <c r="H38" s="115" t="n">
        <v>4.9</v>
      </c>
      <c r="I38" s="116"/>
      <c r="K38" s="116"/>
      <c r="M38" s="116"/>
    </row>
    <row r="39" customFormat="false" ht="11.25" hidden="false" customHeight="false" outlineLevel="0" collapsed="false">
      <c r="A39" s="113" t="s">
        <v>80</v>
      </c>
      <c r="E39" s="114" t="n">
        <v>30</v>
      </c>
      <c r="F39" s="114" t="n">
        <v>1140</v>
      </c>
      <c r="G39" s="114" t="n">
        <v>0.745</v>
      </c>
      <c r="H39" s="115" t="n">
        <v>51.3</v>
      </c>
      <c r="I39" s="116"/>
      <c r="K39" s="116"/>
      <c r="M39" s="116"/>
    </row>
    <row r="40" customFormat="false" ht="11.25" hidden="false" customHeight="false" outlineLevel="0" collapsed="false">
      <c r="A40" s="113" t="s">
        <v>81</v>
      </c>
      <c r="E40" s="114" t="n">
        <v>2</v>
      </c>
      <c r="F40" s="114" t="n">
        <v>90</v>
      </c>
      <c r="G40" s="114" t="n">
        <v>0.142</v>
      </c>
      <c r="H40" s="115" t="n">
        <v>12.8</v>
      </c>
      <c r="I40" s="116"/>
      <c r="K40" s="116"/>
      <c r="M40" s="116"/>
    </row>
    <row r="41" customFormat="false" ht="11.25" hidden="false" customHeight="false" outlineLevel="0" collapsed="false">
      <c r="A41" s="113" t="s">
        <v>82</v>
      </c>
      <c r="E41" s="114" t="n">
        <v>0.139</v>
      </c>
      <c r="F41" s="114" t="n">
        <v>4.9</v>
      </c>
      <c r="G41" s="114" t="s">
        <v>270</v>
      </c>
      <c r="H41" s="115" t="n">
        <v>0.3</v>
      </c>
      <c r="I41" s="116"/>
      <c r="K41" s="116"/>
      <c r="M41" s="116"/>
    </row>
    <row r="42" customFormat="false" ht="11.25" hidden="false" customHeight="false" outlineLevel="0" collapsed="false">
      <c r="A42" s="113" t="s">
        <v>83</v>
      </c>
      <c r="E42" s="114" t="n">
        <v>42.1</v>
      </c>
      <c r="F42" s="114" t="n">
        <v>1894.5</v>
      </c>
      <c r="G42" s="114" t="n">
        <v>1</v>
      </c>
      <c r="H42" s="115" t="n">
        <v>52.8</v>
      </c>
      <c r="I42" s="116"/>
      <c r="K42" s="116"/>
      <c r="M42" s="116"/>
    </row>
    <row r="43" customFormat="false" ht="11.25" hidden="false" customHeight="false" outlineLevel="0" collapsed="false">
      <c r="A43" s="113" t="s">
        <v>86</v>
      </c>
      <c r="E43" s="114" t="n">
        <v>0.2</v>
      </c>
      <c r="F43" s="114" t="n">
        <v>9</v>
      </c>
      <c r="G43" s="114" t="s">
        <v>270</v>
      </c>
      <c r="H43" s="115" t="n">
        <v>1.4</v>
      </c>
      <c r="I43" s="116"/>
      <c r="K43" s="116"/>
      <c r="M43" s="116"/>
    </row>
    <row r="44" customFormat="false" ht="11.25" hidden="false" customHeight="false" outlineLevel="0" collapsed="false">
      <c r="A44" s="113" t="s">
        <v>87</v>
      </c>
      <c r="E44" s="114" t="n">
        <v>31.06</v>
      </c>
      <c r="F44" s="114" t="n">
        <v>1002.8</v>
      </c>
      <c r="G44" s="114" t="n">
        <v>0.059</v>
      </c>
      <c r="H44" s="115" t="n">
        <v>4.2</v>
      </c>
      <c r="I44" s="116"/>
      <c r="K44" s="116"/>
      <c r="M44" s="116"/>
    </row>
    <row r="45" customFormat="false" ht="11.25" hidden="false" customHeight="false" outlineLevel="0" collapsed="false">
      <c r="A45" s="113" t="s">
        <v>88</v>
      </c>
      <c r="E45" s="114" t="n">
        <v>1.2</v>
      </c>
      <c r="F45" s="114" t="n">
        <v>54</v>
      </c>
      <c r="G45" s="114" t="n">
        <v>0.079</v>
      </c>
      <c r="H45" s="115" t="n">
        <v>7.1</v>
      </c>
      <c r="I45" s="116"/>
      <c r="K45" s="116"/>
      <c r="M45" s="116"/>
    </row>
    <row r="46" customFormat="false" ht="11.25" hidden="false" customHeight="false" outlineLevel="0" collapsed="false">
      <c r="A46" s="113" t="s">
        <v>89</v>
      </c>
      <c r="E46" s="114" t="n">
        <v>4.7</v>
      </c>
      <c r="F46" s="114" t="n">
        <v>208.1</v>
      </c>
      <c r="G46" s="114" t="n">
        <v>0.2</v>
      </c>
      <c r="H46" s="115" t="n">
        <v>10.6</v>
      </c>
      <c r="I46" s="116"/>
      <c r="K46" s="116"/>
      <c r="M46" s="116"/>
    </row>
    <row r="47" customFormat="false" ht="11.25" hidden="false" customHeight="false" outlineLevel="0" collapsed="false">
      <c r="A47" s="113" t="s">
        <v>90</v>
      </c>
      <c r="E47" s="114" t="n">
        <v>0.28</v>
      </c>
      <c r="F47" s="114" t="n">
        <v>12.6</v>
      </c>
      <c r="G47" s="114" t="s">
        <v>270</v>
      </c>
      <c r="H47" s="115" t="n">
        <v>0.5</v>
      </c>
      <c r="I47" s="116"/>
      <c r="K47" s="116"/>
      <c r="M47" s="116"/>
    </row>
    <row r="48" customFormat="false" ht="11.25" hidden="false" customHeight="false" outlineLevel="0" collapsed="false">
      <c r="A48" s="113" t="s">
        <v>91</v>
      </c>
      <c r="E48" s="114" t="n">
        <v>0.29</v>
      </c>
      <c r="F48" s="114" t="n">
        <v>10.4</v>
      </c>
      <c r="G48" s="114" t="s">
        <v>270</v>
      </c>
      <c r="H48" s="115" t="n">
        <v>1.7</v>
      </c>
      <c r="I48" s="116"/>
      <c r="K48" s="116"/>
      <c r="M48" s="116"/>
    </row>
    <row r="49" customFormat="false" ht="11.25" hidden="false" customHeight="false" outlineLevel="0" collapsed="false">
      <c r="A49" s="113" t="s">
        <v>92</v>
      </c>
      <c r="E49" s="114" t="n">
        <v>1.5</v>
      </c>
      <c r="F49" s="114" t="n">
        <v>67.5</v>
      </c>
      <c r="G49" s="114" t="n">
        <v>0.108</v>
      </c>
      <c r="H49" s="115" t="n">
        <v>9.7</v>
      </c>
      <c r="I49" s="116"/>
      <c r="K49" s="116"/>
      <c r="M49" s="116"/>
    </row>
    <row r="50" customFormat="false" ht="11.25" hidden="false" customHeight="false" outlineLevel="0" collapsed="false">
      <c r="A50" s="113" t="s">
        <v>93</v>
      </c>
      <c r="E50" s="114" t="n">
        <v>6.14</v>
      </c>
      <c r="F50" s="114" t="n">
        <v>219.5</v>
      </c>
      <c r="G50" s="114" t="n">
        <v>0.363</v>
      </c>
      <c r="H50" s="115" t="n">
        <v>23.3</v>
      </c>
      <c r="I50" s="116"/>
      <c r="K50" s="116"/>
      <c r="M50" s="116"/>
    </row>
    <row r="51" customFormat="false" ht="11.25" hidden="false" customHeight="false" outlineLevel="0" collapsed="false">
      <c r="A51" s="113" t="s">
        <v>94</v>
      </c>
      <c r="E51" s="114" t="n">
        <v>13.947</v>
      </c>
      <c r="F51" s="114" t="n">
        <v>558.2</v>
      </c>
      <c r="G51" s="114" t="n">
        <v>0</v>
      </c>
      <c r="H51" s="115" t="n">
        <v>0</v>
      </c>
      <c r="I51" s="116"/>
      <c r="K51" s="116"/>
      <c r="M51" s="116"/>
    </row>
    <row r="52" customFormat="false" ht="11.25" hidden="false" customHeight="false" outlineLevel="0" collapsed="false">
      <c r="A52" s="113" t="s">
        <v>96</v>
      </c>
      <c r="E52" s="114" t="n">
        <v>3.59</v>
      </c>
      <c r="F52" s="114" t="n">
        <v>125.7</v>
      </c>
      <c r="G52" s="114" t="n">
        <v>0.06</v>
      </c>
      <c r="H52" s="115" t="n">
        <v>4.8</v>
      </c>
      <c r="I52" s="116"/>
      <c r="K52" s="116"/>
      <c r="M52" s="116"/>
    </row>
    <row r="53" customFormat="false" ht="11.25" hidden="false" customHeight="false" outlineLevel="0" collapsed="false">
      <c r="A53" s="113" t="s">
        <v>97</v>
      </c>
      <c r="E53" s="114" t="n">
        <v>3.311</v>
      </c>
      <c r="F53" s="114" t="n">
        <v>110.2</v>
      </c>
      <c r="G53" s="114" t="n">
        <v>0.05</v>
      </c>
      <c r="H53" s="115" t="n">
        <v>3.6</v>
      </c>
      <c r="I53" s="116"/>
      <c r="K53" s="116"/>
      <c r="M53" s="116"/>
    </row>
    <row r="54" customFormat="false" ht="11.25" hidden="false" customHeight="false" outlineLevel="0" collapsed="false">
      <c r="A54" s="113" t="s">
        <v>98</v>
      </c>
      <c r="E54" s="114" t="n">
        <v>10</v>
      </c>
      <c r="F54" s="114" t="n">
        <v>444.8</v>
      </c>
      <c r="G54" s="114" t="n">
        <v>0.3</v>
      </c>
      <c r="H54" s="115" t="n">
        <v>15.8</v>
      </c>
      <c r="I54" s="116"/>
      <c r="K54" s="116"/>
      <c r="M54" s="116"/>
    </row>
    <row r="55" customFormat="false" ht="11.25" hidden="false" customHeight="false" outlineLevel="0" collapsed="false">
      <c r="A55" s="113" t="s">
        <v>99</v>
      </c>
      <c r="E55" s="114" t="n">
        <v>9.07</v>
      </c>
      <c r="F55" s="114" t="n">
        <v>348.2</v>
      </c>
      <c r="G55" s="114" t="n">
        <v>0.575</v>
      </c>
      <c r="H55" s="115" t="n">
        <v>38.4</v>
      </c>
      <c r="I55" s="116"/>
      <c r="K55" s="116"/>
      <c r="M55" s="116"/>
    </row>
    <row r="56" customFormat="false" ht="11.25" hidden="false" customHeight="false" outlineLevel="0" collapsed="false">
      <c r="A56" s="113" t="s">
        <v>100</v>
      </c>
      <c r="E56" s="114" t="n">
        <v>10.5</v>
      </c>
      <c r="F56" s="114" t="n">
        <v>375.5</v>
      </c>
      <c r="G56" s="114" t="n">
        <v>0.186</v>
      </c>
      <c r="H56" s="115" t="n">
        <v>11.9</v>
      </c>
      <c r="I56" s="116"/>
      <c r="K56" s="116"/>
      <c r="M56" s="116"/>
    </row>
    <row r="57" customFormat="false" ht="11.25" hidden="false" customHeight="false" outlineLevel="0" collapsed="false">
      <c r="A57" s="113" t="s">
        <v>101</v>
      </c>
      <c r="E57" s="114" t="n">
        <v>9.88</v>
      </c>
      <c r="F57" s="114" t="n">
        <v>444.6</v>
      </c>
      <c r="G57" s="114" t="n">
        <v>0.7</v>
      </c>
      <c r="H57" s="115" t="n">
        <v>63</v>
      </c>
      <c r="I57" s="116"/>
      <c r="K57" s="116"/>
      <c r="M57" s="116"/>
    </row>
    <row r="58" customFormat="false" ht="11.25" hidden="false" customHeight="false" outlineLevel="0" collapsed="false">
      <c r="A58" s="113" t="s">
        <v>102</v>
      </c>
      <c r="E58" s="114" t="n">
        <v>18.21</v>
      </c>
      <c r="F58" s="114" t="n">
        <v>627.4</v>
      </c>
      <c r="G58" s="114" t="n">
        <v>1.33</v>
      </c>
      <c r="H58" s="115" t="n">
        <v>99.6</v>
      </c>
      <c r="I58" s="116"/>
      <c r="K58" s="116"/>
      <c r="M58" s="116"/>
    </row>
    <row r="59" customFormat="false" ht="11.25" hidden="false" customHeight="false" outlineLevel="0" collapsed="false">
      <c r="A59" s="113" t="s">
        <v>103</v>
      </c>
      <c r="E59" s="114" t="n">
        <v>28.309</v>
      </c>
      <c r="F59" s="114" t="n">
        <v>892.9</v>
      </c>
      <c r="G59" s="114" t="n">
        <v>0.103</v>
      </c>
      <c r="H59" s="115" t="n">
        <v>7.3</v>
      </c>
      <c r="I59" s="116"/>
      <c r="K59" s="116"/>
      <c r="M59" s="116"/>
    </row>
    <row r="60" customFormat="false" ht="11.25" hidden="false" customHeight="false" outlineLevel="0" collapsed="false">
      <c r="A60" s="113" t="s">
        <v>104</v>
      </c>
      <c r="E60" s="114" t="n">
        <v>2.19</v>
      </c>
      <c r="F60" s="114" t="n">
        <v>84.6</v>
      </c>
      <c r="G60" s="114" t="n">
        <v>0.161</v>
      </c>
      <c r="H60" s="115" t="n">
        <v>10.8</v>
      </c>
      <c r="I60" s="116"/>
      <c r="K60" s="116"/>
      <c r="M60" s="116"/>
    </row>
    <row r="61" customFormat="false" ht="11.25" hidden="false" customHeight="false" outlineLevel="0" collapsed="false">
      <c r="A61" s="113" t="s">
        <v>106</v>
      </c>
      <c r="E61" s="114" t="n">
        <v>0.8</v>
      </c>
      <c r="F61" s="114" t="n">
        <v>36</v>
      </c>
      <c r="G61" s="114" t="n">
        <v>0.058</v>
      </c>
      <c r="H61" s="115" t="n">
        <v>5.2</v>
      </c>
      <c r="I61" s="116"/>
      <c r="K61" s="116"/>
      <c r="M61" s="116"/>
    </row>
    <row r="62" customFormat="false" ht="11.25" hidden="false" customHeight="false" outlineLevel="0" collapsed="false">
      <c r="A62" s="113" t="s">
        <v>107</v>
      </c>
      <c r="E62" s="114" t="n">
        <v>30.92</v>
      </c>
      <c r="F62" s="114" t="n">
        <v>954.6</v>
      </c>
      <c r="G62" s="114" t="n">
        <v>4.409</v>
      </c>
      <c r="H62" s="115" t="n">
        <v>318.8</v>
      </c>
      <c r="I62" s="116"/>
      <c r="K62" s="116"/>
      <c r="M62" s="116"/>
    </row>
    <row r="63" customFormat="false" ht="11.25" hidden="false" customHeight="false" outlineLevel="0" collapsed="false">
      <c r="A63" s="113" t="s">
        <v>108</v>
      </c>
      <c r="E63" s="114" t="n">
        <v>61.02</v>
      </c>
      <c r="F63" s="114" t="n">
        <v>2404.2</v>
      </c>
      <c r="G63" s="114" t="n">
        <v>1.525</v>
      </c>
      <c r="H63" s="115" t="n">
        <v>107.4</v>
      </c>
      <c r="I63" s="116"/>
      <c r="K63" s="116"/>
      <c r="M63" s="116"/>
    </row>
    <row r="64" customFormat="false" ht="11.25" hidden="false" customHeight="false" outlineLevel="0" collapsed="false">
      <c r="A64" s="113" t="s">
        <v>109</v>
      </c>
      <c r="E64" s="114" t="n">
        <v>20.403</v>
      </c>
      <c r="F64" s="114" t="n">
        <v>723.6</v>
      </c>
      <c r="G64" s="114" t="n">
        <v>0.085</v>
      </c>
      <c r="H64" s="115" t="n">
        <v>6.5</v>
      </c>
      <c r="I64" s="116"/>
      <c r="K64" s="116"/>
      <c r="M64" s="116"/>
    </row>
    <row r="65" customFormat="false" ht="11.25" hidden="false" customHeight="false" outlineLevel="0" collapsed="false">
      <c r="A65" s="113" t="s">
        <v>111</v>
      </c>
      <c r="E65" s="114" t="n">
        <v>32.468</v>
      </c>
      <c r="F65" s="114" t="n">
        <v>1009.6</v>
      </c>
      <c r="G65" s="114" t="n">
        <v>0.09</v>
      </c>
      <c r="H65" s="115" t="n">
        <v>6.5</v>
      </c>
      <c r="I65" s="116"/>
      <c r="K65" s="116"/>
      <c r="M65" s="116"/>
    </row>
    <row r="66" customFormat="false" ht="11.25" hidden="false" customHeight="false" outlineLevel="0" collapsed="false">
      <c r="A66" s="113" t="s">
        <v>112</v>
      </c>
      <c r="E66" s="114" t="n">
        <v>6.672</v>
      </c>
      <c r="F66" s="114" t="n">
        <v>253.5</v>
      </c>
      <c r="G66" s="114" t="n">
        <v>0.167</v>
      </c>
      <c r="H66" s="115" t="n">
        <v>11.4</v>
      </c>
      <c r="I66" s="116"/>
      <c r="K66" s="116"/>
      <c r="M66" s="116"/>
    </row>
    <row r="67" customFormat="false" ht="11.25" hidden="false" customHeight="false" outlineLevel="0" collapsed="false">
      <c r="A67" s="113" t="s">
        <v>113</v>
      </c>
      <c r="E67" s="114" t="n">
        <v>3</v>
      </c>
      <c r="F67" s="114" t="n">
        <v>117</v>
      </c>
      <c r="G67" s="114" t="n">
        <v>0.1</v>
      </c>
      <c r="H67" s="115" t="n">
        <v>5.2</v>
      </c>
      <c r="I67" s="116"/>
      <c r="K67" s="116"/>
      <c r="M67" s="116"/>
    </row>
    <row r="68" customFormat="false" ht="11.25" hidden="false" customHeight="false" outlineLevel="0" collapsed="false">
      <c r="A68" s="113" t="s">
        <v>114</v>
      </c>
      <c r="E68" s="114" t="n">
        <v>31.2</v>
      </c>
      <c r="F68" s="114" t="n">
        <v>1118</v>
      </c>
      <c r="G68" s="114" t="n">
        <v>2.078</v>
      </c>
      <c r="H68" s="115" t="n">
        <v>133.3</v>
      </c>
      <c r="I68" s="116"/>
      <c r="K68" s="116"/>
      <c r="M68" s="116"/>
    </row>
    <row r="69" customFormat="false" ht="11.25" hidden="false" customHeight="false" outlineLevel="0" collapsed="false">
      <c r="A69" s="113" t="s">
        <v>115</v>
      </c>
      <c r="E69" s="114" t="n">
        <v>2.59</v>
      </c>
      <c r="F69" s="114" t="n">
        <v>77.7</v>
      </c>
      <c r="G69" s="114" t="s">
        <v>270</v>
      </c>
      <c r="H69" s="115" t="n">
        <v>2.4</v>
      </c>
      <c r="I69" s="116"/>
      <c r="K69" s="116"/>
      <c r="M69" s="116"/>
    </row>
    <row r="70" customFormat="false" ht="11.25" hidden="false" customHeight="false" outlineLevel="0" collapsed="false">
      <c r="A70" s="113" t="s">
        <v>116</v>
      </c>
      <c r="E70" s="114" t="n">
        <v>90.67</v>
      </c>
      <c r="F70" s="114" t="n">
        <v>3536.1</v>
      </c>
      <c r="G70" s="114" t="n">
        <v>2.266</v>
      </c>
      <c r="H70" s="115" t="n">
        <v>158.4</v>
      </c>
      <c r="I70" s="116"/>
      <c r="K70" s="116"/>
      <c r="M70" s="116"/>
    </row>
    <row r="71" customFormat="false" ht="11.25" hidden="false" customHeight="false" outlineLevel="0" collapsed="false">
      <c r="A71" s="113" t="s">
        <v>118</v>
      </c>
      <c r="E71" s="114" t="n">
        <v>0.21</v>
      </c>
      <c r="F71" s="114" t="n">
        <v>7.4</v>
      </c>
      <c r="G71" s="114" t="s">
        <v>270</v>
      </c>
      <c r="H71" s="115" t="n">
        <v>1.1</v>
      </c>
      <c r="I71" s="116"/>
      <c r="K71" s="116"/>
      <c r="M71" s="116"/>
    </row>
    <row r="72" customFormat="false" ht="11.25" hidden="false" customHeight="false" outlineLevel="0" collapsed="false">
      <c r="A72" s="113" t="s">
        <v>119</v>
      </c>
      <c r="E72" s="114" t="n">
        <v>0.48</v>
      </c>
      <c r="F72" s="114" t="n">
        <v>21.6</v>
      </c>
      <c r="G72" s="114" t="s">
        <v>270</v>
      </c>
      <c r="H72" s="115" t="n">
        <v>3.2</v>
      </c>
      <c r="I72" s="116"/>
      <c r="K72" s="116"/>
      <c r="M72" s="116"/>
    </row>
    <row r="73" customFormat="false" ht="11.25" hidden="false" customHeight="false" outlineLevel="0" collapsed="false">
      <c r="A73" s="113" t="s">
        <v>120</v>
      </c>
      <c r="E73" s="114" t="n">
        <v>10.72</v>
      </c>
      <c r="F73" s="114" t="n">
        <v>384.9</v>
      </c>
      <c r="G73" s="114" t="n">
        <v>0.838</v>
      </c>
      <c r="H73" s="115" t="n">
        <v>53.8</v>
      </c>
      <c r="I73" s="116"/>
      <c r="K73" s="116"/>
      <c r="M73" s="116"/>
    </row>
    <row r="74" customFormat="false" ht="11.25" hidden="false" customHeight="false" outlineLevel="0" collapsed="false">
      <c r="A74" s="113" t="s">
        <v>121</v>
      </c>
      <c r="E74" s="114" t="n">
        <v>12.07</v>
      </c>
      <c r="F74" s="114" t="n">
        <v>387.9</v>
      </c>
      <c r="G74" s="114" t="n">
        <v>0.79</v>
      </c>
      <c r="H74" s="115" t="n">
        <v>59.3</v>
      </c>
      <c r="I74" s="116"/>
      <c r="K74" s="116"/>
      <c r="M74" s="116"/>
    </row>
    <row r="75" customFormat="false" ht="11.25" hidden="false" customHeight="false" outlineLevel="0" collapsed="false">
      <c r="A75" s="113" t="s">
        <v>122</v>
      </c>
      <c r="E75" s="114" t="n">
        <v>27.8</v>
      </c>
      <c r="F75" s="114" t="n">
        <v>1088</v>
      </c>
      <c r="G75" s="114" t="n">
        <v>1.75</v>
      </c>
      <c r="H75" s="115" t="n">
        <v>134.2</v>
      </c>
      <c r="I75" s="116"/>
      <c r="K75" s="116"/>
      <c r="M75" s="116"/>
    </row>
    <row r="76" customFormat="false" ht="11.25" hidden="false" customHeight="false" outlineLevel="0" collapsed="false">
      <c r="A76" s="113" t="s">
        <v>125</v>
      </c>
      <c r="E76" s="114" t="n">
        <v>15.308</v>
      </c>
      <c r="F76" s="114" t="n">
        <v>535.8</v>
      </c>
      <c r="G76" s="114" t="n">
        <v>0.235</v>
      </c>
      <c r="H76" s="115" t="n">
        <v>21.7</v>
      </c>
      <c r="I76" s="116"/>
      <c r="K76" s="116"/>
      <c r="M76" s="116"/>
    </row>
    <row r="77" customFormat="false" ht="11.25" hidden="false" customHeight="false" outlineLevel="0" collapsed="false">
      <c r="A77" s="113" t="s">
        <v>126</v>
      </c>
      <c r="E77" s="114" t="n">
        <v>0.335</v>
      </c>
      <c r="F77" s="114" t="n">
        <v>11.7</v>
      </c>
      <c r="G77" s="114" t="s">
        <v>270</v>
      </c>
      <c r="H77" s="115" t="n">
        <v>1.8</v>
      </c>
      <c r="I77" s="116"/>
      <c r="K77" s="116"/>
      <c r="M77" s="116"/>
    </row>
    <row r="78" customFormat="false" ht="11.25" hidden="false" customHeight="false" outlineLevel="0" collapsed="false">
      <c r="A78" s="113" t="s">
        <v>127</v>
      </c>
      <c r="E78" s="114" t="n">
        <v>5.23</v>
      </c>
      <c r="F78" s="114" t="n">
        <v>183.1</v>
      </c>
      <c r="G78" s="114" t="n">
        <v>0.085</v>
      </c>
      <c r="H78" s="115" t="n">
        <v>6.8</v>
      </c>
      <c r="I78" s="116"/>
      <c r="K78" s="116"/>
      <c r="M78" s="116"/>
    </row>
    <row r="79" customFormat="false" ht="11.25" hidden="false" customHeight="false" outlineLevel="0" collapsed="false">
      <c r="A79" s="113" t="s">
        <v>128</v>
      </c>
      <c r="E79" s="114" t="n">
        <v>10</v>
      </c>
      <c r="F79" s="114" t="n">
        <v>448.2</v>
      </c>
      <c r="G79" s="114" t="n">
        <v>0.3</v>
      </c>
      <c r="H79" s="115" t="n">
        <v>15.9</v>
      </c>
      <c r="I79" s="116"/>
      <c r="K79" s="116"/>
      <c r="M79" s="116"/>
    </row>
    <row r="80" customFormat="false" ht="11.25" hidden="false" customHeight="false" outlineLevel="0" collapsed="false">
      <c r="A80" s="113" t="s">
        <v>130</v>
      </c>
      <c r="E80" s="114" t="n">
        <v>18</v>
      </c>
      <c r="F80" s="114" t="n">
        <v>810</v>
      </c>
      <c r="G80" s="114" t="n">
        <v>1.286</v>
      </c>
      <c r="H80" s="115" t="n">
        <v>115.7</v>
      </c>
      <c r="I80" s="116"/>
      <c r="K80" s="116"/>
      <c r="M80" s="116"/>
    </row>
    <row r="81" customFormat="false" ht="11.25" hidden="false" customHeight="false" outlineLevel="0" collapsed="false">
      <c r="A81" s="113" t="s">
        <v>131</v>
      </c>
      <c r="E81" s="114" t="n">
        <v>21</v>
      </c>
      <c r="F81" s="114" t="n">
        <v>827.4</v>
      </c>
      <c r="G81" s="114" t="n">
        <v>0.525</v>
      </c>
      <c r="H81" s="115" t="n">
        <v>37</v>
      </c>
      <c r="I81" s="116"/>
      <c r="K81" s="116"/>
      <c r="M81" s="116"/>
    </row>
    <row r="82" customFormat="false" ht="11.25" hidden="false" customHeight="false" outlineLevel="0" collapsed="false">
      <c r="A82" s="113" t="s">
        <v>132</v>
      </c>
      <c r="E82" s="114" t="n">
        <v>0.15</v>
      </c>
      <c r="F82" s="114" t="n">
        <v>5.3</v>
      </c>
      <c r="G82" s="114" t="s">
        <v>270</v>
      </c>
      <c r="H82" s="115" t="n">
        <v>0.9</v>
      </c>
      <c r="I82" s="116"/>
      <c r="K82" s="116"/>
      <c r="M82" s="116"/>
    </row>
    <row r="83" customFormat="false" ht="11.25" hidden="false" customHeight="false" outlineLevel="0" collapsed="false">
      <c r="A83" s="113" t="s">
        <v>133</v>
      </c>
      <c r="E83" s="114" t="n">
        <v>14.66</v>
      </c>
      <c r="F83" s="114" t="n">
        <v>512.8</v>
      </c>
      <c r="G83" s="114" t="n">
        <v>1.02</v>
      </c>
      <c r="H83" s="115" t="n">
        <v>73.1</v>
      </c>
      <c r="I83" s="116"/>
      <c r="K83" s="116"/>
      <c r="M83" s="116"/>
    </row>
    <row r="84" customFormat="false" ht="11.25" hidden="false" customHeight="false" outlineLevel="0" collapsed="false">
      <c r="A84" s="113" t="s">
        <v>134</v>
      </c>
      <c r="E84" s="114" t="n">
        <v>1.05</v>
      </c>
      <c r="F84" s="114" t="n">
        <v>39.9</v>
      </c>
      <c r="G84" s="114" t="s">
        <v>270</v>
      </c>
      <c r="H84" s="115" t="n">
        <v>1.8</v>
      </c>
      <c r="I84" s="116"/>
      <c r="K84" s="116"/>
      <c r="M84" s="116"/>
    </row>
    <row r="85" customFormat="false" ht="11.25" hidden="false" customHeight="false" outlineLevel="0" collapsed="false">
      <c r="A85" s="113" t="s">
        <v>135</v>
      </c>
      <c r="E85" s="114" t="n">
        <v>3.62</v>
      </c>
      <c r="F85" s="114" t="n">
        <v>135.9</v>
      </c>
      <c r="G85" s="114" t="n">
        <v>0.286</v>
      </c>
      <c r="H85" s="115" t="n">
        <v>18.9</v>
      </c>
      <c r="I85" s="116"/>
      <c r="K85" s="116"/>
      <c r="M85" s="116"/>
    </row>
    <row r="86" customFormat="false" ht="11.25" hidden="false" customHeight="false" outlineLevel="0" collapsed="false">
      <c r="A86" s="113" t="s">
        <v>136</v>
      </c>
      <c r="E86" s="114" t="n">
        <v>2.01</v>
      </c>
      <c r="F86" s="114" t="n">
        <v>78.4</v>
      </c>
      <c r="G86" s="114" t="n">
        <v>0.05</v>
      </c>
      <c r="H86" s="115" t="n">
        <v>3.5</v>
      </c>
      <c r="I86" s="116"/>
      <c r="K86" s="116"/>
      <c r="M86" s="116"/>
    </row>
    <row r="87" customFormat="false" ht="11.25" hidden="false" customHeight="false" outlineLevel="0" collapsed="false">
      <c r="A87" s="113" t="s">
        <v>137</v>
      </c>
      <c r="E87" s="114" t="n">
        <v>4.2</v>
      </c>
      <c r="F87" s="114" t="n">
        <v>147</v>
      </c>
      <c r="G87" s="114" t="s">
        <v>270</v>
      </c>
      <c r="H87" s="115" t="n">
        <v>2.5</v>
      </c>
      <c r="I87" s="116"/>
      <c r="K87" s="116"/>
      <c r="M87" s="116"/>
    </row>
    <row r="88" customFormat="false" ht="11.25" hidden="false" customHeight="false" outlineLevel="0" collapsed="false">
      <c r="A88" s="113" t="s">
        <v>138</v>
      </c>
      <c r="E88" s="114" t="n">
        <v>30.848</v>
      </c>
      <c r="F88" s="114" t="n">
        <v>1001.7</v>
      </c>
      <c r="G88" s="114" t="n">
        <v>0.12</v>
      </c>
      <c r="H88" s="115" t="n">
        <v>8.6</v>
      </c>
      <c r="I88" s="116"/>
      <c r="J88" s="113"/>
      <c r="K88" s="116"/>
      <c r="L88" s="113"/>
      <c r="M88" s="116"/>
    </row>
    <row r="89" customFormat="false" ht="11.25" hidden="false" customHeight="false" outlineLevel="0" collapsed="false">
      <c r="A89" s="113" t="s">
        <v>139</v>
      </c>
      <c r="E89" s="114" t="n">
        <v>0.56</v>
      </c>
      <c r="F89" s="114" t="n">
        <v>19.6</v>
      </c>
      <c r="G89" s="114" t="s">
        <v>270</v>
      </c>
      <c r="H89" s="115" t="n">
        <v>1</v>
      </c>
      <c r="I89" s="116"/>
      <c r="K89" s="116"/>
      <c r="M89" s="116"/>
    </row>
    <row r="90" customFormat="false" ht="11.25" hidden="false" customHeight="false" outlineLevel="0" collapsed="false">
      <c r="A90" s="113" t="s">
        <v>140</v>
      </c>
      <c r="E90" s="114" t="n">
        <v>27.879</v>
      </c>
      <c r="F90" s="114" t="n">
        <v>918.1</v>
      </c>
      <c r="G90" s="114" t="n">
        <v>0.177</v>
      </c>
      <c r="H90" s="115" t="n">
        <v>12.6</v>
      </c>
      <c r="I90" s="116"/>
      <c r="K90" s="116"/>
      <c r="M90" s="116"/>
    </row>
    <row r="91" customFormat="false" ht="11.25" hidden="false" customHeight="false" outlineLevel="0" collapsed="false">
      <c r="A91" s="113" t="s">
        <v>141</v>
      </c>
      <c r="E91" s="114" t="n">
        <v>2.171</v>
      </c>
      <c r="F91" s="114" t="n">
        <v>73.8</v>
      </c>
      <c r="G91" s="114" t="s">
        <v>270</v>
      </c>
      <c r="H91" s="115" t="n">
        <v>3.6</v>
      </c>
      <c r="I91" s="116"/>
      <c r="K91" s="116"/>
      <c r="M91" s="116"/>
    </row>
    <row r="92" customFormat="false" ht="11.25" hidden="false" customHeight="false" outlineLevel="0" collapsed="false">
      <c r="A92" s="113" t="s">
        <v>142</v>
      </c>
      <c r="E92" s="114" t="n">
        <v>31.462</v>
      </c>
      <c r="F92" s="114" t="n">
        <v>1038</v>
      </c>
      <c r="G92" s="114" t="n">
        <v>0.74</v>
      </c>
      <c r="H92" s="115" t="n">
        <v>52.8</v>
      </c>
      <c r="I92" s="116"/>
      <c r="K92" s="116"/>
      <c r="M92" s="116"/>
    </row>
    <row r="93" customFormat="false" ht="11.25" hidden="false" customHeight="false" outlineLevel="0" collapsed="false">
      <c r="A93" s="113" t="s">
        <v>143</v>
      </c>
      <c r="E93" s="114" t="n">
        <v>1.021</v>
      </c>
      <c r="F93" s="114" t="n">
        <v>34.5</v>
      </c>
      <c r="G93" s="114" t="s">
        <v>270</v>
      </c>
      <c r="H93" s="115" t="n">
        <v>3.7</v>
      </c>
      <c r="I93" s="116"/>
      <c r="K93" s="116"/>
      <c r="M93" s="116"/>
    </row>
    <row r="94" customFormat="false" ht="11.25" hidden="false" customHeight="false" outlineLevel="0" collapsed="false">
      <c r="A94" s="113" t="s">
        <v>144</v>
      </c>
      <c r="E94" s="114" t="n">
        <v>6.46</v>
      </c>
      <c r="F94" s="114" t="n">
        <v>226.1</v>
      </c>
      <c r="G94" s="114" t="n">
        <v>0.06</v>
      </c>
      <c r="H94" s="115" t="n">
        <v>5.1</v>
      </c>
      <c r="I94" s="116"/>
      <c r="K94" s="116"/>
      <c r="M94" s="116"/>
    </row>
    <row r="95" customFormat="false" ht="11.25" hidden="false" customHeight="false" outlineLevel="0" collapsed="false">
      <c r="A95" s="113" t="s">
        <v>145</v>
      </c>
      <c r="E95" s="114" t="n">
        <v>30.595</v>
      </c>
      <c r="F95" s="114" t="n">
        <v>1193.2</v>
      </c>
      <c r="G95" s="114" t="n">
        <v>0.765</v>
      </c>
      <c r="H95" s="115" t="n">
        <v>52.7</v>
      </c>
      <c r="I95" s="116"/>
      <c r="K95" s="116"/>
      <c r="M95" s="116"/>
    </row>
    <row r="96" customFormat="false" ht="11.25" hidden="false" customHeight="false" outlineLevel="0" collapsed="false">
      <c r="A96" s="113" t="s">
        <v>147</v>
      </c>
      <c r="E96" s="114" t="n">
        <v>0.906</v>
      </c>
      <c r="F96" s="114" t="n">
        <v>33.8</v>
      </c>
      <c r="G96" s="114" t="n">
        <v>2.92</v>
      </c>
      <c r="H96" s="115" t="n">
        <v>193.1</v>
      </c>
      <c r="I96" s="116"/>
      <c r="K96" s="116"/>
      <c r="M96" s="116"/>
    </row>
    <row r="97" customFormat="false" ht="11.25" hidden="false" customHeight="false" outlineLevel="0" collapsed="false">
      <c r="A97" s="113" t="s">
        <v>149</v>
      </c>
      <c r="E97" s="114" t="n">
        <v>31.352</v>
      </c>
      <c r="F97" s="114" t="n">
        <v>1024.3</v>
      </c>
      <c r="G97" s="114" t="n">
        <v>0.08</v>
      </c>
      <c r="H97" s="115" t="n">
        <v>5.7</v>
      </c>
      <c r="I97" s="116"/>
      <c r="K97" s="116"/>
      <c r="M97" s="116"/>
    </row>
    <row r="98" customFormat="false" ht="11.25" hidden="false" customHeight="false" outlineLevel="0" collapsed="false">
      <c r="A98" s="113" t="s">
        <v>150</v>
      </c>
      <c r="E98" s="114" t="n">
        <v>29.633</v>
      </c>
      <c r="F98" s="114" t="n">
        <v>947.3</v>
      </c>
      <c r="G98" s="114" t="n">
        <v>0.08</v>
      </c>
      <c r="H98" s="115" t="n">
        <v>5.7</v>
      </c>
      <c r="I98" s="116"/>
      <c r="K98" s="116"/>
      <c r="M98" s="116"/>
    </row>
    <row r="99" customFormat="false" ht="11.25" hidden="false" customHeight="false" outlineLevel="0" collapsed="false">
      <c r="A99" s="113" t="s">
        <v>151</v>
      </c>
      <c r="E99" s="114" t="n">
        <v>27.46</v>
      </c>
      <c r="F99" s="114" t="n">
        <v>1023.2</v>
      </c>
      <c r="G99" s="114" t="n">
        <v>1.91</v>
      </c>
      <c r="H99" s="115" t="n">
        <v>126.4</v>
      </c>
      <c r="I99" s="116"/>
      <c r="K99" s="116"/>
      <c r="M99" s="116"/>
    </row>
    <row r="100" customFormat="false" ht="11.25" hidden="false" customHeight="false" outlineLevel="0" collapsed="false">
      <c r="A100" s="113" t="s">
        <v>153</v>
      </c>
      <c r="E100" s="114" t="n">
        <v>19.924</v>
      </c>
      <c r="F100" s="114" t="n">
        <v>639.1</v>
      </c>
      <c r="G100" s="114" t="n">
        <v>0.212</v>
      </c>
      <c r="H100" s="115" t="n">
        <v>15.2</v>
      </c>
      <c r="I100" s="116"/>
      <c r="K100" s="116"/>
      <c r="M100" s="116"/>
    </row>
    <row r="101" customFormat="false" ht="11.25" hidden="false" customHeight="false" outlineLevel="0" collapsed="false">
      <c r="A101" s="113" t="s">
        <v>154</v>
      </c>
      <c r="E101" s="114" t="n">
        <v>100</v>
      </c>
      <c r="F101" s="114" t="n">
        <v>3900</v>
      </c>
      <c r="G101" s="114" t="n">
        <v>2.5</v>
      </c>
      <c r="H101" s="115" t="n">
        <v>174.8</v>
      </c>
      <c r="I101" s="116"/>
      <c r="K101" s="116"/>
      <c r="M101" s="116"/>
    </row>
    <row r="102" customFormat="false" ht="11.25" hidden="false" customHeight="false" outlineLevel="0" collapsed="false">
      <c r="A102" s="113" t="s">
        <v>155</v>
      </c>
      <c r="E102" s="114" t="n">
        <v>69.573</v>
      </c>
      <c r="F102" s="114" t="n">
        <v>2417.3</v>
      </c>
      <c r="G102" s="114" t="n">
        <v>0.95</v>
      </c>
      <c r="H102" s="115" t="n">
        <v>74.5</v>
      </c>
      <c r="I102" s="116"/>
      <c r="K102" s="116"/>
      <c r="M102" s="116"/>
    </row>
    <row r="103" customFormat="false" ht="11.25" hidden="false" customHeight="false" outlineLevel="0" collapsed="false">
      <c r="A103" s="113" t="s">
        <v>156</v>
      </c>
      <c r="E103" s="114" t="n">
        <v>102.75</v>
      </c>
      <c r="F103" s="114" t="n">
        <v>4048.4</v>
      </c>
      <c r="G103" s="114" t="n">
        <v>2.569</v>
      </c>
      <c r="H103" s="115" t="n">
        <v>180.9</v>
      </c>
      <c r="I103" s="116"/>
      <c r="K103" s="116"/>
      <c r="M103" s="116"/>
    </row>
    <row r="104" customFormat="false" ht="11.25" hidden="false" customHeight="false" outlineLevel="0" collapsed="false">
      <c r="A104" s="113" t="s">
        <v>158</v>
      </c>
      <c r="E104" s="114" t="n">
        <v>1.7</v>
      </c>
      <c r="F104" s="114" t="n">
        <v>76.5</v>
      </c>
      <c r="G104" s="114" t="n">
        <v>0.122</v>
      </c>
      <c r="H104" s="115" t="n">
        <v>11</v>
      </c>
      <c r="I104" s="116"/>
      <c r="K104" s="116"/>
      <c r="M104" s="116"/>
    </row>
    <row r="105" customFormat="false" ht="11.25" hidden="false" customHeight="false" outlineLevel="0" collapsed="false">
      <c r="A105" s="113" t="s">
        <v>159</v>
      </c>
      <c r="E105" s="114" t="n">
        <v>52.243</v>
      </c>
      <c r="F105" s="114" t="n">
        <v>1828.5</v>
      </c>
      <c r="G105" s="114" t="n">
        <v>3.26</v>
      </c>
      <c r="H105" s="115" t="n">
        <v>211.9</v>
      </c>
      <c r="I105" s="116"/>
      <c r="K105" s="116"/>
      <c r="M105" s="116"/>
    </row>
    <row r="106" customFormat="false" ht="11.25" hidden="false" customHeight="false" outlineLevel="0" collapsed="false">
      <c r="A106" s="113" t="s">
        <v>160</v>
      </c>
      <c r="E106" s="114" t="n">
        <v>4.975</v>
      </c>
      <c r="F106" s="114" t="n">
        <v>171.8</v>
      </c>
      <c r="G106" s="114" t="n">
        <v>0.063</v>
      </c>
      <c r="H106" s="115" t="n">
        <v>5</v>
      </c>
      <c r="I106" s="116"/>
      <c r="K106" s="116"/>
      <c r="M106" s="116"/>
    </row>
    <row r="107" customFormat="false" ht="11.25" hidden="false" customHeight="false" outlineLevel="0" collapsed="false">
      <c r="A107" s="113" t="s">
        <v>161</v>
      </c>
      <c r="E107" s="114" t="n">
        <v>29.974</v>
      </c>
      <c r="F107" s="114" t="n">
        <v>947.4</v>
      </c>
      <c r="G107" s="114" t="n">
        <v>0.068</v>
      </c>
      <c r="H107" s="115" t="n">
        <v>4.8</v>
      </c>
      <c r="I107" s="116"/>
      <c r="K107" s="116"/>
      <c r="M107" s="116"/>
    </row>
    <row r="108" customFormat="false" ht="11.25" hidden="false" customHeight="false" outlineLevel="0" collapsed="false">
      <c r="A108" s="113" t="s">
        <v>162</v>
      </c>
      <c r="E108" s="114" t="n">
        <v>29.091</v>
      </c>
      <c r="F108" s="114" t="n">
        <v>866.4</v>
      </c>
      <c r="G108" s="114" t="s">
        <v>270</v>
      </c>
      <c r="H108" s="115" t="n">
        <v>0.6</v>
      </c>
      <c r="I108" s="116"/>
      <c r="K108" s="116"/>
      <c r="M108" s="116"/>
    </row>
    <row r="109" customFormat="false" ht="11.25" hidden="false" customHeight="false" outlineLevel="0" collapsed="false">
      <c r="A109" s="113" t="s">
        <v>163</v>
      </c>
      <c r="E109" s="114" t="n">
        <v>13</v>
      </c>
      <c r="F109" s="114" t="n">
        <v>491.5</v>
      </c>
      <c r="G109" s="114" t="n">
        <v>0.89</v>
      </c>
      <c r="H109" s="115" t="n">
        <v>58.2</v>
      </c>
      <c r="I109" s="116"/>
      <c r="K109" s="116"/>
      <c r="M109" s="116"/>
    </row>
    <row r="110" customFormat="false" ht="11.25" hidden="false" customHeight="false" outlineLevel="0" collapsed="false">
      <c r="A110" s="113" t="s">
        <v>164</v>
      </c>
      <c r="E110" s="114" t="n">
        <v>5.786</v>
      </c>
      <c r="F110" s="114" t="n">
        <v>231.7</v>
      </c>
      <c r="G110" s="114" t="n">
        <v>0</v>
      </c>
      <c r="H110" s="115" t="n">
        <v>0</v>
      </c>
      <c r="I110" s="116"/>
      <c r="K110" s="116"/>
      <c r="M110" s="116"/>
    </row>
    <row r="111" customFormat="false" ht="11.25" hidden="false" customHeight="false" outlineLevel="0" collapsed="false">
      <c r="A111" s="113" t="s">
        <v>165</v>
      </c>
      <c r="E111" s="114" t="n">
        <v>0</v>
      </c>
      <c r="F111" s="117" t="n">
        <v>0</v>
      </c>
      <c r="G111" s="114" t="n">
        <v>0.2</v>
      </c>
      <c r="H111" s="115" t="n">
        <v>18</v>
      </c>
      <c r="I111" s="116"/>
      <c r="K111" s="116"/>
      <c r="M111" s="116"/>
    </row>
    <row r="112" customFormat="false" ht="11.25" hidden="false" customHeight="false" outlineLevel="0" collapsed="false">
      <c r="A112" s="113" t="s">
        <v>166</v>
      </c>
      <c r="E112" s="114" t="n">
        <v>5.24</v>
      </c>
      <c r="F112" s="114" t="n">
        <v>201.8</v>
      </c>
      <c r="G112" s="114" t="n">
        <v>0.39</v>
      </c>
      <c r="H112" s="115" t="n">
        <v>26</v>
      </c>
      <c r="I112" s="116"/>
      <c r="K112" s="116"/>
      <c r="M112" s="116"/>
    </row>
    <row r="113" customFormat="false" ht="11.25" hidden="false" customHeight="false" outlineLevel="0" collapsed="false">
      <c r="A113" s="113" t="s">
        <v>167</v>
      </c>
      <c r="E113" s="114" t="n">
        <v>1.96</v>
      </c>
      <c r="F113" s="114" t="n">
        <v>74.5</v>
      </c>
      <c r="G113" s="114" t="s">
        <v>270</v>
      </c>
      <c r="H113" s="115" t="n">
        <v>3.4</v>
      </c>
      <c r="I113" s="116"/>
      <c r="K113" s="116"/>
      <c r="M113" s="116"/>
    </row>
    <row r="114" customFormat="false" ht="11.25" hidden="false" customHeight="false" outlineLevel="0" collapsed="false">
      <c r="A114" s="113" t="s">
        <v>168</v>
      </c>
      <c r="E114" s="114" t="n">
        <v>10.296</v>
      </c>
      <c r="F114" s="114" t="n">
        <v>412.1</v>
      </c>
      <c r="G114" s="114" t="n">
        <v>0</v>
      </c>
      <c r="H114" s="115" t="n">
        <v>0</v>
      </c>
      <c r="I114" s="116"/>
      <c r="K114" s="116"/>
      <c r="M114" s="116"/>
    </row>
    <row r="115" customFormat="false" ht="11.25" hidden="false" customHeight="false" outlineLevel="0" collapsed="false">
      <c r="A115" s="113" t="s">
        <v>169</v>
      </c>
      <c r="E115" s="114" t="n">
        <v>39.04</v>
      </c>
      <c r="F115" s="114" t="n">
        <v>1469.6</v>
      </c>
      <c r="G115" s="114" t="n">
        <v>2.472</v>
      </c>
      <c r="H115" s="115" t="n">
        <v>161.4</v>
      </c>
      <c r="I115" s="116"/>
      <c r="K115" s="116"/>
      <c r="M115" s="116"/>
    </row>
    <row r="116" customFormat="false" ht="11.25" hidden="false" customHeight="false" outlineLevel="0" collapsed="false">
      <c r="A116" s="113" t="s">
        <v>170</v>
      </c>
      <c r="E116" s="114" t="n">
        <v>2</v>
      </c>
      <c r="F116" s="114" t="n">
        <v>76</v>
      </c>
      <c r="G116" s="114" t="n">
        <v>0.145</v>
      </c>
      <c r="H116" s="115" t="n">
        <v>9.6</v>
      </c>
      <c r="I116" s="116"/>
      <c r="K116" s="116"/>
      <c r="M116" s="116"/>
    </row>
    <row r="117" customFormat="false" ht="11.25" hidden="false" customHeight="false" outlineLevel="0" collapsed="false">
      <c r="A117" s="113" t="s">
        <v>172</v>
      </c>
      <c r="E117" s="114" t="n">
        <v>29.966</v>
      </c>
      <c r="F117" s="114" t="n">
        <v>927.3</v>
      </c>
      <c r="G117" s="114" t="n">
        <v>0.404</v>
      </c>
      <c r="H117" s="115" t="n">
        <v>28.8</v>
      </c>
      <c r="I117" s="116"/>
      <c r="K117" s="116"/>
      <c r="M117" s="116"/>
    </row>
    <row r="118" customFormat="false" ht="11.25" hidden="false" customHeight="false" outlineLevel="0" collapsed="false">
      <c r="A118" s="113" t="s">
        <v>173</v>
      </c>
      <c r="E118" s="114" t="n">
        <v>8.199</v>
      </c>
      <c r="F118" s="114" t="n">
        <v>328.2</v>
      </c>
      <c r="G118" s="114" t="n">
        <v>0</v>
      </c>
      <c r="H118" s="115" t="n">
        <v>0</v>
      </c>
      <c r="I118" s="116"/>
      <c r="K118" s="116"/>
      <c r="M118" s="116"/>
    </row>
    <row r="119" customFormat="false" ht="11.25" hidden="false" customHeight="false" outlineLevel="0" collapsed="false">
      <c r="A119" s="113" t="s">
        <v>174</v>
      </c>
      <c r="E119" s="114" t="n">
        <v>29.336</v>
      </c>
      <c r="F119" s="114" t="n">
        <v>957.8</v>
      </c>
      <c r="G119" s="114" t="n">
        <v>3.641</v>
      </c>
      <c r="H119" s="115" t="n">
        <v>262.5</v>
      </c>
      <c r="I119" s="116"/>
      <c r="K119" s="116"/>
      <c r="M119" s="116"/>
    </row>
    <row r="120" customFormat="false" ht="11.25" hidden="false" customHeight="false" outlineLevel="0" collapsed="false">
      <c r="A120" s="113" t="s">
        <v>175</v>
      </c>
      <c r="E120" s="114" t="n">
        <v>0.4</v>
      </c>
      <c r="F120" s="114" t="n">
        <v>14</v>
      </c>
      <c r="G120" s="114" t="s">
        <v>270</v>
      </c>
      <c r="H120" s="115" t="n">
        <v>1</v>
      </c>
      <c r="I120" s="116"/>
      <c r="K120" s="116"/>
      <c r="M120" s="116"/>
    </row>
    <row r="121" customFormat="false" ht="11.25" hidden="false" customHeight="false" outlineLevel="0" collapsed="false">
      <c r="A121" s="113" t="s">
        <v>176</v>
      </c>
      <c r="E121" s="114" t="n">
        <v>13.15</v>
      </c>
      <c r="F121" s="114" t="n">
        <v>504.6</v>
      </c>
      <c r="G121" s="114" t="n">
        <v>0.874</v>
      </c>
      <c r="H121" s="115" t="n">
        <v>57.3</v>
      </c>
      <c r="I121" s="116"/>
      <c r="K121" s="116"/>
      <c r="M121" s="116"/>
    </row>
    <row r="122" customFormat="false" ht="11.25" hidden="false" customHeight="false" outlineLevel="0" collapsed="false">
      <c r="A122" s="113" t="s">
        <v>177</v>
      </c>
      <c r="E122" s="114" t="n">
        <v>1.1</v>
      </c>
      <c r="F122" s="114" t="n">
        <v>49.5</v>
      </c>
      <c r="G122" s="114" t="n">
        <v>0.08</v>
      </c>
      <c r="H122" s="115" t="n">
        <v>7.2</v>
      </c>
      <c r="I122" s="116"/>
      <c r="K122" s="116"/>
      <c r="M122" s="116"/>
    </row>
    <row r="123" customFormat="false" ht="11.25" hidden="false" customHeight="false" outlineLevel="0" collapsed="false">
      <c r="A123" s="113" t="s">
        <v>178</v>
      </c>
      <c r="E123" s="114" t="n">
        <v>1.92</v>
      </c>
      <c r="F123" s="114" t="n">
        <v>73.4</v>
      </c>
      <c r="G123" s="114" t="n">
        <v>0.308</v>
      </c>
      <c r="H123" s="115" t="n">
        <v>20.5</v>
      </c>
      <c r="I123" s="116"/>
      <c r="K123" s="116"/>
      <c r="M123" s="116"/>
    </row>
    <row r="124" customFormat="false" ht="11.25" hidden="false" customHeight="false" outlineLevel="0" collapsed="false">
      <c r="A124" s="113" t="s">
        <v>180</v>
      </c>
      <c r="E124" s="114" t="n">
        <v>0.772</v>
      </c>
      <c r="F124" s="114" t="n">
        <v>29</v>
      </c>
      <c r="G124" s="114" t="n">
        <v>0.102</v>
      </c>
      <c r="H124" s="115" t="n">
        <v>6.8</v>
      </c>
      <c r="I124" s="116"/>
      <c r="K124" s="116"/>
      <c r="M124" s="116"/>
    </row>
    <row r="125" customFormat="false" ht="11.25" hidden="false" customHeight="false" outlineLevel="0" collapsed="false">
      <c r="A125" s="113" t="s">
        <v>181</v>
      </c>
      <c r="E125" s="114" t="n">
        <v>27.705</v>
      </c>
      <c r="F125" s="114" t="n">
        <v>903.8</v>
      </c>
      <c r="G125" s="114" t="n">
        <v>0.912</v>
      </c>
      <c r="H125" s="115" t="n">
        <v>65.2</v>
      </c>
      <c r="I125" s="116"/>
      <c r="K125" s="116"/>
      <c r="M125" s="116"/>
    </row>
    <row r="126" customFormat="false" ht="11.25" hidden="false" customHeight="false" outlineLevel="0" collapsed="false">
      <c r="A126" s="113" t="s">
        <v>182</v>
      </c>
      <c r="E126" s="114" t="n">
        <v>1.75</v>
      </c>
      <c r="F126" s="114" t="n">
        <v>64.8</v>
      </c>
      <c r="G126" s="114" t="n">
        <v>0.171</v>
      </c>
      <c r="H126" s="115" t="n">
        <v>11.3</v>
      </c>
      <c r="I126" s="116"/>
      <c r="K126" s="116"/>
      <c r="M126" s="116"/>
    </row>
    <row r="127" customFormat="false" ht="11.25" hidden="false" customHeight="false" outlineLevel="0" collapsed="false">
      <c r="A127" s="113" t="s">
        <v>184</v>
      </c>
      <c r="E127" s="114" t="n">
        <v>13.36</v>
      </c>
      <c r="F127" s="114" t="n">
        <v>513.7</v>
      </c>
      <c r="G127" s="114" t="n">
        <v>0.921</v>
      </c>
      <c r="H127" s="115" t="n">
        <v>60.5</v>
      </c>
      <c r="I127" s="116"/>
      <c r="K127" s="116"/>
      <c r="M127" s="116"/>
    </row>
    <row r="128" customFormat="false" ht="11.25" hidden="false" customHeight="false" outlineLevel="0" collapsed="false">
      <c r="A128" s="113" t="s">
        <v>186</v>
      </c>
      <c r="E128" s="114" t="n">
        <v>27.004</v>
      </c>
      <c r="F128" s="114" t="n">
        <v>846</v>
      </c>
      <c r="G128" s="114" t="n">
        <v>3.147</v>
      </c>
      <c r="H128" s="115" t="n">
        <v>226.5</v>
      </c>
      <c r="I128" s="116"/>
      <c r="K128" s="116"/>
      <c r="M128" s="116"/>
    </row>
    <row r="129" customFormat="false" ht="11.25" hidden="false" customHeight="false" outlineLevel="0" collapsed="false">
      <c r="A129" s="113" t="s">
        <v>187</v>
      </c>
      <c r="E129" s="114" t="n">
        <v>12.28</v>
      </c>
      <c r="F129" s="114" t="n">
        <v>470.2</v>
      </c>
      <c r="G129" s="114" t="n">
        <v>0.824</v>
      </c>
      <c r="H129" s="115" t="n">
        <v>54.1</v>
      </c>
      <c r="I129" s="116"/>
      <c r="K129" s="116"/>
      <c r="M129" s="116"/>
    </row>
    <row r="130" customFormat="false" ht="11.25" hidden="false" customHeight="false" outlineLevel="0" collapsed="false">
      <c r="A130" s="113" t="s">
        <v>188</v>
      </c>
      <c r="E130" s="114" t="n">
        <v>3.138</v>
      </c>
      <c r="F130" s="114" t="n">
        <v>106.7</v>
      </c>
      <c r="G130" s="114" t="n">
        <v>0.089</v>
      </c>
      <c r="H130" s="115" t="n">
        <v>6.7</v>
      </c>
      <c r="I130" s="116"/>
      <c r="K130" s="116"/>
      <c r="M130" s="116"/>
    </row>
    <row r="131" customFormat="false" ht="11.25" hidden="false" customHeight="false" outlineLevel="0" collapsed="false">
      <c r="A131" s="113" t="s">
        <v>190</v>
      </c>
      <c r="E131" s="114" t="n">
        <v>0.62</v>
      </c>
      <c r="F131" s="114" t="n">
        <v>21.7</v>
      </c>
      <c r="G131" s="114" t="s">
        <v>270</v>
      </c>
      <c r="H131" s="115" t="n">
        <v>1.3</v>
      </c>
      <c r="I131" s="116"/>
      <c r="K131" s="116"/>
      <c r="M131" s="116"/>
    </row>
    <row r="132" customFormat="false" ht="11.25" hidden="false" customHeight="false" outlineLevel="0" collapsed="false">
      <c r="A132" s="113" t="s">
        <v>191</v>
      </c>
      <c r="E132" s="114" t="n">
        <v>7.25</v>
      </c>
      <c r="F132" s="114" t="n">
        <v>253.8</v>
      </c>
      <c r="G132" s="114" t="n">
        <v>0.085</v>
      </c>
      <c r="H132" s="115" t="n">
        <v>7.2</v>
      </c>
      <c r="I132" s="116"/>
      <c r="K132" s="116"/>
      <c r="M132" s="116"/>
    </row>
    <row r="133" customFormat="false" ht="11.25" hidden="false" customHeight="false" outlineLevel="0" collapsed="false">
      <c r="A133" s="113" t="s">
        <v>192</v>
      </c>
      <c r="E133" s="114" t="n">
        <v>4</v>
      </c>
      <c r="F133" s="114" t="n">
        <v>140</v>
      </c>
      <c r="G133" s="114" t="n">
        <v>0.235</v>
      </c>
      <c r="H133" s="115" t="n">
        <v>15.3</v>
      </c>
      <c r="I133" s="116"/>
      <c r="K133" s="116"/>
      <c r="M133" s="116"/>
    </row>
    <row r="134" customFormat="false" ht="11.25" hidden="false" customHeight="false" outlineLevel="0" collapsed="false">
      <c r="A134" s="113" t="s">
        <v>193</v>
      </c>
      <c r="E134" s="114" t="n">
        <v>22.12</v>
      </c>
      <c r="F134" s="114" t="n">
        <v>885</v>
      </c>
      <c r="G134" s="114" t="n">
        <v>0</v>
      </c>
      <c r="H134" s="115" t="n">
        <v>0</v>
      </c>
      <c r="I134" s="116"/>
      <c r="K134" s="116"/>
      <c r="M134" s="116"/>
    </row>
    <row r="135" customFormat="false" ht="11.25" hidden="false" customHeight="false" outlineLevel="0" collapsed="false">
      <c r="A135" s="113" t="s">
        <v>194</v>
      </c>
      <c r="E135" s="114" t="n">
        <v>4.982</v>
      </c>
      <c r="F135" s="114" t="n">
        <v>169.4</v>
      </c>
      <c r="G135" s="114" t="s">
        <v>270</v>
      </c>
      <c r="H135" s="115" t="n">
        <v>1.2</v>
      </c>
      <c r="I135" s="116"/>
      <c r="K135" s="116"/>
      <c r="M135" s="116"/>
    </row>
    <row r="136" customFormat="false" ht="11.25" hidden="false" customHeight="false" outlineLevel="0" collapsed="false">
      <c r="A136" s="113" t="s">
        <v>195</v>
      </c>
      <c r="E136" s="114" t="n">
        <v>27.048</v>
      </c>
      <c r="F136" s="114" t="n">
        <v>926.4</v>
      </c>
      <c r="G136" s="114" t="n">
        <v>0.071</v>
      </c>
      <c r="H136" s="115" t="n">
        <v>5.1</v>
      </c>
      <c r="I136" s="116"/>
      <c r="K136" s="116"/>
      <c r="M136" s="116"/>
    </row>
    <row r="137" customFormat="false" ht="11.25" hidden="false" customHeight="false" outlineLevel="0" collapsed="false">
      <c r="A137" s="113" t="s">
        <v>196</v>
      </c>
      <c r="E137" s="114" t="n">
        <v>26.622</v>
      </c>
      <c r="F137" s="114" t="n">
        <v>951.9</v>
      </c>
      <c r="G137" s="114" t="n">
        <v>1.818</v>
      </c>
      <c r="H137" s="115" t="n">
        <v>116.8</v>
      </c>
      <c r="I137" s="116"/>
      <c r="K137" s="116"/>
      <c r="M137" s="116"/>
    </row>
    <row r="138" customFormat="false" ht="11.25" hidden="false" customHeight="false" outlineLevel="0" collapsed="false">
      <c r="A138" s="113" t="s">
        <v>197</v>
      </c>
      <c r="E138" s="114" t="n">
        <v>68.56</v>
      </c>
      <c r="F138" s="114" t="n">
        <v>2399.6</v>
      </c>
      <c r="G138" s="114" t="n">
        <v>1.251</v>
      </c>
      <c r="H138" s="115" t="n">
        <v>100.1</v>
      </c>
      <c r="I138" s="116"/>
      <c r="K138" s="116"/>
      <c r="M138" s="116"/>
    </row>
    <row r="139" customFormat="false" ht="11.25" hidden="false" customHeight="false" outlineLevel="0" collapsed="false">
      <c r="A139" s="113" t="s">
        <v>198</v>
      </c>
      <c r="E139" s="114" t="n">
        <v>0.21</v>
      </c>
      <c r="F139" s="114" t="n">
        <v>9.5</v>
      </c>
      <c r="G139" s="114" t="s">
        <v>270</v>
      </c>
      <c r="H139" s="115" t="n">
        <v>1.5</v>
      </c>
      <c r="I139" s="116"/>
      <c r="K139" s="116"/>
      <c r="M139" s="116"/>
    </row>
    <row r="140" customFormat="false" ht="11.25" hidden="false" customHeight="false" outlineLevel="0" collapsed="false">
      <c r="A140" s="113" t="s">
        <v>199</v>
      </c>
      <c r="E140" s="114" t="n">
        <v>48.458</v>
      </c>
      <c r="F140" s="114" t="n">
        <v>1938.3</v>
      </c>
      <c r="G140" s="114" t="n">
        <v>0</v>
      </c>
      <c r="H140" s="115" t="n">
        <v>0</v>
      </c>
      <c r="I140" s="116"/>
      <c r="K140" s="116"/>
      <c r="M140" s="116"/>
    </row>
    <row r="141" customFormat="false" ht="11.25" hidden="false" customHeight="false" outlineLevel="0" collapsed="false">
      <c r="A141" s="113" t="s">
        <v>200</v>
      </c>
      <c r="E141" s="114" t="n">
        <v>0.29</v>
      </c>
      <c r="F141" s="114" t="n">
        <v>13.1</v>
      </c>
      <c r="G141" s="114" t="s">
        <v>270</v>
      </c>
      <c r="H141" s="115" t="n">
        <v>2</v>
      </c>
      <c r="I141" s="116"/>
      <c r="K141" s="116"/>
      <c r="M141" s="116"/>
    </row>
    <row r="142" customFormat="false" ht="11.25" hidden="false" customHeight="false" outlineLevel="0" collapsed="false">
      <c r="A142" s="113" t="s">
        <v>201</v>
      </c>
      <c r="E142" s="114" t="n">
        <v>19.56</v>
      </c>
      <c r="F142" s="114" t="n">
        <v>778.5</v>
      </c>
      <c r="G142" s="114" t="n">
        <v>1.21</v>
      </c>
      <c r="H142" s="115" t="n">
        <v>93.1</v>
      </c>
      <c r="I142" s="116"/>
      <c r="K142" s="116"/>
      <c r="M142" s="116"/>
    </row>
    <row r="143" customFormat="false" ht="11.25" hidden="false" customHeight="false" outlineLevel="0" collapsed="false">
      <c r="A143" s="113" t="s">
        <v>202</v>
      </c>
      <c r="E143" s="114" t="n">
        <v>0.348</v>
      </c>
      <c r="F143" s="114" t="n">
        <v>15.7</v>
      </c>
      <c r="G143" s="114" t="s">
        <v>270</v>
      </c>
      <c r="H143" s="115" t="n">
        <v>2.9</v>
      </c>
      <c r="I143" s="116"/>
      <c r="K143" s="116"/>
      <c r="M143" s="116"/>
    </row>
    <row r="144" customFormat="false" ht="11.25" hidden="false" customHeight="false" outlineLevel="0" collapsed="false">
      <c r="A144" s="113" t="s">
        <v>203</v>
      </c>
      <c r="E144" s="114" t="n">
        <v>0.18</v>
      </c>
      <c r="F144" s="114" t="n">
        <v>6.3</v>
      </c>
      <c r="G144" s="114" t="s">
        <v>270</v>
      </c>
      <c r="H144" s="115" t="n">
        <v>1</v>
      </c>
      <c r="I144" s="116"/>
      <c r="K144" s="116"/>
      <c r="M144" s="116"/>
    </row>
    <row r="145" customFormat="false" ht="11.25" hidden="false" customHeight="false" outlineLevel="0" collapsed="false">
      <c r="A145" s="113" t="s">
        <v>204</v>
      </c>
      <c r="E145" s="114" t="n">
        <v>38.7</v>
      </c>
      <c r="F145" s="114" t="n">
        <v>1354.5</v>
      </c>
      <c r="G145" s="114" t="n">
        <v>0.352</v>
      </c>
      <c r="H145" s="115" t="n">
        <v>28.8</v>
      </c>
      <c r="I145" s="116"/>
      <c r="K145" s="116"/>
      <c r="M145" s="116"/>
    </row>
    <row r="146" customFormat="false" ht="11.25" hidden="false" customHeight="false" outlineLevel="0" collapsed="false">
      <c r="A146" s="113" t="s">
        <v>205</v>
      </c>
      <c r="E146" s="114" t="n">
        <v>13.5</v>
      </c>
      <c r="F146" s="114" t="n">
        <v>596.6</v>
      </c>
      <c r="G146" s="114" t="n">
        <v>0.4</v>
      </c>
      <c r="H146" s="115" t="n">
        <v>21.1</v>
      </c>
      <c r="I146" s="116"/>
      <c r="K146" s="116"/>
      <c r="M146" s="116"/>
    </row>
    <row r="147" customFormat="false" ht="11.25" hidden="false" customHeight="false" outlineLevel="0" collapsed="false">
      <c r="A147" s="113" t="s">
        <v>206</v>
      </c>
      <c r="E147" s="114" t="n">
        <v>15.83</v>
      </c>
      <c r="F147" s="114" t="n">
        <v>592.4</v>
      </c>
      <c r="G147" s="114" t="n">
        <v>1.002</v>
      </c>
      <c r="H147" s="115" t="n">
        <v>66.3</v>
      </c>
      <c r="I147" s="116"/>
      <c r="K147" s="116"/>
      <c r="M147" s="116"/>
    </row>
    <row r="148" customFormat="false" ht="11.25" hidden="false" customHeight="false" outlineLevel="0" collapsed="false">
      <c r="A148" s="113" t="s">
        <v>207</v>
      </c>
      <c r="E148" s="114" t="n">
        <v>30.57</v>
      </c>
      <c r="F148" s="114" t="n">
        <v>1097.8</v>
      </c>
      <c r="G148" s="114" t="n">
        <v>1.99</v>
      </c>
      <c r="H148" s="115" t="n">
        <v>127.5</v>
      </c>
      <c r="I148" s="116"/>
      <c r="K148" s="116"/>
      <c r="M148" s="116"/>
    </row>
    <row r="149" customFormat="false" ht="11.25" hidden="false" customHeight="false" outlineLevel="0" collapsed="false">
      <c r="A149" s="113" t="s">
        <v>208</v>
      </c>
      <c r="E149" s="114" t="n">
        <v>0.4</v>
      </c>
      <c r="F149" s="114" t="n">
        <v>18</v>
      </c>
      <c r="G149" s="114" t="s">
        <v>270</v>
      </c>
      <c r="H149" s="115" t="n">
        <v>2.7</v>
      </c>
      <c r="I149" s="116"/>
      <c r="K149" s="116"/>
      <c r="M149" s="116"/>
    </row>
    <row r="150" customFormat="false" ht="11.25" hidden="false" customHeight="false" outlineLevel="0" collapsed="false">
      <c r="A150" s="113" t="s">
        <v>209</v>
      </c>
      <c r="E150" s="114" t="n">
        <v>1.6</v>
      </c>
      <c r="F150" s="114" t="n">
        <v>72</v>
      </c>
      <c r="G150" s="114" t="n">
        <v>0.119</v>
      </c>
      <c r="H150" s="115" t="n">
        <v>10.7</v>
      </c>
      <c r="I150" s="116"/>
      <c r="K150" s="116"/>
      <c r="M150" s="116"/>
    </row>
    <row r="151" customFormat="false" ht="11.25" hidden="false" customHeight="false" outlineLevel="0" collapsed="false">
      <c r="A151" s="113" t="s">
        <v>210</v>
      </c>
      <c r="E151" s="114" t="n">
        <v>10</v>
      </c>
      <c r="F151" s="114" t="n">
        <v>441.6</v>
      </c>
      <c r="G151" s="114" t="n">
        <v>0.4</v>
      </c>
      <c r="H151" s="115" t="n">
        <v>21.1</v>
      </c>
      <c r="I151" s="116"/>
      <c r="K151" s="116"/>
      <c r="M151" s="116"/>
    </row>
    <row r="152" customFormat="false" ht="11.25" hidden="false" customHeight="false" outlineLevel="0" collapsed="false">
      <c r="A152" s="113" t="s">
        <v>211</v>
      </c>
      <c r="E152" s="114" t="n">
        <v>1.2</v>
      </c>
      <c r="F152" s="114" t="n">
        <v>54</v>
      </c>
      <c r="G152" s="114" t="n">
        <v>0.086</v>
      </c>
      <c r="H152" s="115" t="n">
        <v>7.7</v>
      </c>
      <c r="I152" s="116"/>
      <c r="K152" s="116"/>
      <c r="M152" s="116"/>
    </row>
    <row r="153" customFormat="false" ht="11.25" hidden="false" customHeight="false" outlineLevel="0" collapsed="false">
      <c r="A153" s="113" t="s">
        <v>212</v>
      </c>
      <c r="E153" s="114" t="n">
        <v>12.36</v>
      </c>
      <c r="F153" s="114" t="n">
        <v>432.6</v>
      </c>
      <c r="G153" s="114" t="n">
        <v>0.12</v>
      </c>
      <c r="H153" s="115" t="n">
        <v>10.2</v>
      </c>
      <c r="I153" s="116"/>
      <c r="K153" s="116"/>
      <c r="M153" s="116"/>
    </row>
    <row r="154" customFormat="false" ht="11.25" hidden="false" customHeight="false" outlineLevel="0" collapsed="false">
      <c r="A154" s="113" t="s">
        <v>213</v>
      </c>
      <c r="E154" s="114" t="n">
        <v>36.01</v>
      </c>
      <c r="F154" s="114" t="n">
        <v>1136.1</v>
      </c>
      <c r="G154" s="114" t="n">
        <v>7.015</v>
      </c>
      <c r="H154" s="115" t="n">
        <v>498.7</v>
      </c>
      <c r="I154" s="116"/>
      <c r="K154" s="116"/>
      <c r="M154" s="116"/>
    </row>
    <row r="155" customFormat="false" ht="11.25" hidden="false" customHeight="false" outlineLevel="0" collapsed="false">
      <c r="A155" s="113" t="s">
        <v>214</v>
      </c>
      <c r="E155" s="114" t="n">
        <v>9.246</v>
      </c>
      <c r="F155" s="114" t="n">
        <v>323.6</v>
      </c>
      <c r="G155" s="114" t="n">
        <v>0.117</v>
      </c>
      <c r="H155" s="115" t="n">
        <v>10.9</v>
      </c>
      <c r="I155" s="116"/>
      <c r="K155" s="116"/>
      <c r="M155" s="116"/>
    </row>
    <row r="156" customFormat="false" ht="11.25" hidden="false" customHeight="false" outlineLevel="0" collapsed="false">
      <c r="A156" s="113" t="s">
        <v>215</v>
      </c>
      <c r="E156" s="114" t="n">
        <v>9.9</v>
      </c>
      <c r="F156" s="114" t="n">
        <v>440</v>
      </c>
      <c r="G156" s="114" t="n">
        <v>0.4</v>
      </c>
      <c r="H156" s="115" t="n">
        <v>21.2</v>
      </c>
      <c r="I156" s="116"/>
      <c r="K156" s="116"/>
      <c r="M156" s="116"/>
    </row>
    <row r="157" customFormat="false" ht="11.25" hidden="false" customHeight="false" outlineLevel="0" collapsed="false">
      <c r="A157" s="113" t="s">
        <v>217</v>
      </c>
      <c r="E157" s="114" t="n">
        <v>14.572</v>
      </c>
      <c r="F157" s="114" t="n">
        <v>536.7</v>
      </c>
      <c r="G157" s="114" t="n">
        <v>0.91</v>
      </c>
      <c r="H157" s="115" t="n">
        <v>71.2</v>
      </c>
      <c r="I157" s="116"/>
      <c r="K157" s="116"/>
      <c r="M157" s="116"/>
    </row>
    <row r="158" customFormat="false" ht="11.25" hidden="false" customHeight="false" outlineLevel="0" collapsed="false">
      <c r="A158" s="113" t="s">
        <v>218</v>
      </c>
      <c r="E158" s="114" t="n">
        <v>19.03</v>
      </c>
      <c r="F158" s="114" t="n">
        <v>716.4</v>
      </c>
      <c r="G158" s="114" t="n">
        <v>1.179</v>
      </c>
      <c r="H158" s="115" t="n">
        <v>79</v>
      </c>
      <c r="I158" s="116"/>
      <c r="K158" s="116"/>
      <c r="M158" s="116"/>
    </row>
    <row r="159" customFormat="false" ht="11.25" hidden="false" customHeight="false" outlineLevel="0" collapsed="false">
      <c r="A159" s="113" t="s">
        <v>219</v>
      </c>
      <c r="E159" s="114" t="n">
        <v>4</v>
      </c>
      <c r="F159" s="114" t="n">
        <v>180</v>
      </c>
      <c r="G159" s="114" t="n">
        <v>0.275</v>
      </c>
      <c r="H159" s="115" t="n">
        <v>24.8</v>
      </c>
      <c r="I159" s="116"/>
      <c r="K159" s="116"/>
      <c r="M159" s="116"/>
    </row>
    <row r="160" customFormat="false" ht="11.25" hidden="false" customHeight="false" outlineLevel="0" collapsed="false">
      <c r="A160" s="113" t="s">
        <v>220</v>
      </c>
      <c r="E160" s="114" t="n">
        <v>81.328</v>
      </c>
      <c r="F160" s="114" t="n">
        <v>2682.9</v>
      </c>
      <c r="G160" s="114" t="n">
        <v>13.607</v>
      </c>
      <c r="H160" s="115" t="n">
        <v>980</v>
      </c>
      <c r="I160" s="116"/>
      <c r="K160" s="116"/>
      <c r="M160" s="116"/>
    </row>
    <row r="161" customFormat="false" ht="11.25" hidden="false" customHeight="false" outlineLevel="0" collapsed="false">
      <c r="A161" s="113" t="s">
        <v>221</v>
      </c>
      <c r="E161" s="114" t="n">
        <v>50.482</v>
      </c>
      <c r="F161" s="114" t="n">
        <v>1766.9</v>
      </c>
      <c r="G161" s="114" t="n">
        <v>1.027</v>
      </c>
      <c r="H161" s="115" t="n">
        <v>95.9</v>
      </c>
      <c r="I161" s="116"/>
      <c r="K161" s="116"/>
      <c r="M161" s="116"/>
    </row>
    <row r="162" customFormat="false" ht="11.25" hidden="false" customHeight="false" outlineLevel="0" collapsed="false">
      <c r="A162" s="113" t="s">
        <v>222</v>
      </c>
      <c r="E162" s="114" t="n">
        <v>52.8</v>
      </c>
      <c r="F162" s="114" t="n">
        <v>2006.4</v>
      </c>
      <c r="G162" s="114" t="n">
        <v>1.32</v>
      </c>
      <c r="H162" s="115" t="n">
        <v>89.8</v>
      </c>
      <c r="I162" s="116"/>
      <c r="K162" s="116"/>
      <c r="M162" s="116"/>
    </row>
    <row r="163" customFormat="false" ht="11.25" hidden="false" customHeight="false" outlineLevel="0" collapsed="false">
      <c r="A163" s="113" t="s">
        <v>223</v>
      </c>
      <c r="E163" s="114" t="n">
        <v>6.14</v>
      </c>
      <c r="F163" s="114" t="n">
        <v>236.3</v>
      </c>
      <c r="G163" s="114" t="n">
        <v>0.531</v>
      </c>
      <c r="H163" s="115" t="n">
        <v>35.4</v>
      </c>
      <c r="I163" s="116"/>
      <c r="K163" s="116"/>
      <c r="M163" s="116"/>
    </row>
    <row r="164" customFormat="false" ht="11.25" hidden="false" customHeight="false" outlineLevel="0" collapsed="false">
      <c r="A164" s="113" t="s">
        <v>224</v>
      </c>
      <c r="E164" s="114" t="n">
        <v>1.45</v>
      </c>
      <c r="F164" s="114" t="n">
        <v>55.3</v>
      </c>
      <c r="G164" s="114" t="n">
        <v>0.304</v>
      </c>
      <c r="H164" s="115" t="n">
        <v>20.3</v>
      </c>
      <c r="I164" s="116"/>
      <c r="K164" s="116"/>
      <c r="M164" s="116"/>
    </row>
    <row r="165" customFormat="false" ht="11.25" hidden="false" customHeight="false" outlineLevel="0" collapsed="false">
      <c r="A165" s="113" t="s">
        <v>225</v>
      </c>
      <c r="E165" s="114" t="n">
        <v>6.343</v>
      </c>
      <c r="F165" s="114" t="n">
        <v>222</v>
      </c>
      <c r="G165" s="114" t="s">
        <v>270</v>
      </c>
      <c r="H165" s="115" t="n">
        <v>4.5</v>
      </c>
      <c r="I165" s="116"/>
      <c r="K165" s="116"/>
      <c r="M165" s="116"/>
    </row>
    <row r="166" customFormat="false" ht="11.25" hidden="false" customHeight="false" outlineLevel="0" collapsed="false">
      <c r="A166" s="113" t="s">
        <v>226</v>
      </c>
      <c r="E166" s="114" t="n">
        <v>11.368</v>
      </c>
      <c r="F166" s="114" t="n">
        <v>432</v>
      </c>
      <c r="G166" s="114" t="n">
        <v>0.284</v>
      </c>
      <c r="H166" s="115" t="n">
        <v>19.8</v>
      </c>
      <c r="I166" s="116"/>
      <c r="K166" s="116"/>
      <c r="M166" s="116"/>
    </row>
    <row r="167" customFormat="false" ht="11.25" hidden="false" customHeight="false" outlineLevel="0" collapsed="false">
      <c r="A167" s="113" t="s">
        <v>227</v>
      </c>
      <c r="E167" s="114" t="n">
        <v>1.32</v>
      </c>
      <c r="F167" s="114" t="n">
        <v>50.2</v>
      </c>
      <c r="G167" s="114" t="s">
        <v>270</v>
      </c>
      <c r="H167" s="115" t="n">
        <v>2.3</v>
      </c>
      <c r="I167" s="116"/>
      <c r="K167" s="116"/>
      <c r="M167" s="116"/>
    </row>
    <row r="168" customFormat="false" ht="11.25" hidden="false" customHeight="false" outlineLevel="0" collapsed="false">
      <c r="A168" s="113" t="s">
        <v>228</v>
      </c>
      <c r="E168" s="114" t="n">
        <v>1.8</v>
      </c>
      <c r="F168" s="114" t="n">
        <v>81</v>
      </c>
      <c r="G168" s="114" t="n">
        <v>0.12</v>
      </c>
      <c r="H168" s="115" t="n">
        <v>10.8</v>
      </c>
      <c r="I168" s="116"/>
      <c r="K168" s="116"/>
      <c r="M168" s="116"/>
    </row>
    <row r="169" customFormat="false" ht="11.25" hidden="false" customHeight="false" outlineLevel="0" collapsed="false">
      <c r="A169" s="113" t="s">
        <v>229</v>
      </c>
      <c r="E169" s="114" t="n">
        <v>28.54</v>
      </c>
      <c r="F169" s="114" t="n">
        <v>973.6</v>
      </c>
      <c r="G169" s="114" t="n">
        <v>1.795</v>
      </c>
      <c r="H169" s="115" t="n">
        <v>132.6</v>
      </c>
      <c r="I169" s="116"/>
      <c r="K169" s="116"/>
      <c r="M169" s="116"/>
    </row>
    <row r="170" customFormat="false" ht="11.25" hidden="false" customHeight="false" outlineLevel="0" collapsed="false">
      <c r="A170" s="113" t="s">
        <v>230</v>
      </c>
      <c r="E170" s="114" t="n">
        <v>13.08</v>
      </c>
      <c r="F170" s="114" t="n">
        <v>497</v>
      </c>
      <c r="G170" s="114" t="n">
        <v>0.327</v>
      </c>
      <c r="H170" s="115" t="n">
        <v>22.8</v>
      </c>
      <c r="I170" s="116"/>
      <c r="K170" s="116"/>
      <c r="M170" s="116"/>
    </row>
    <row r="171" customFormat="false" ht="11.25" hidden="false" customHeight="false" outlineLevel="0" collapsed="false">
      <c r="A171" s="113" t="s">
        <v>231</v>
      </c>
      <c r="E171" s="114" t="n">
        <v>23.85</v>
      </c>
      <c r="F171" s="114" t="n">
        <v>900.8</v>
      </c>
      <c r="G171" s="114" t="n">
        <v>1.448</v>
      </c>
      <c r="H171" s="115" t="n">
        <v>96.1</v>
      </c>
      <c r="I171" s="116"/>
      <c r="K171" s="116"/>
      <c r="M171" s="116"/>
    </row>
    <row r="172" customFormat="false" ht="11.25" hidden="false" customHeight="false" outlineLevel="0" collapsed="false">
      <c r="A172" s="113" t="s">
        <v>232</v>
      </c>
      <c r="E172" s="114" t="n">
        <v>18.68</v>
      </c>
      <c r="F172" s="114" t="n">
        <v>643.8</v>
      </c>
      <c r="G172" s="114" t="n">
        <v>0.083</v>
      </c>
      <c r="H172" s="115" t="n">
        <v>7.8</v>
      </c>
      <c r="I172" s="116"/>
      <c r="K172" s="116"/>
      <c r="M172" s="116"/>
    </row>
    <row r="173" customFormat="false" ht="11.25" hidden="false" customHeight="false" outlineLevel="0" collapsed="false">
      <c r="A173" s="113" t="s">
        <v>234</v>
      </c>
      <c r="E173" s="114" t="n">
        <v>0.3</v>
      </c>
      <c r="F173" s="114" t="n">
        <v>13.5</v>
      </c>
      <c r="G173" s="114" t="s">
        <v>270</v>
      </c>
      <c r="H173" s="115" t="n">
        <v>1.9</v>
      </c>
      <c r="I173" s="116"/>
      <c r="K173" s="116"/>
      <c r="M173" s="116"/>
    </row>
    <row r="174" customFormat="false" ht="11.25" hidden="false" customHeight="false" outlineLevel="0" collapsed="false">
      <c r="A174" s="113" t="s">
        <v>236</v>
      </c>
      <c r="E174" s="114" t="n">
        <v>13.89</v>
      </c>
      <c r="F174" s="114" t="n">
        <v>486.2</v>
      </c>
      <c r="G174" s="114" t="n">
        <v>0.477</v>
      </c>
      <c r="H174" s="115" t="n">
        <v>31</v>
      </c>
      <c r="I174" s="116"/>
      <c r="K174" s="116"/>
      <c r="M174" s="116"/>
    </row>
    <row r="175" customFormat="false" ht="11.25" hidden="false" customHeight="false" outlineLevel="0" collapsed="false">
      <c r="A175" s="113" t="s">
        <v>237</v>
      </c>
      <c r="E175" s="114" t="n">
        <v>6.87</v>
      </c>
      <c r="F175" s="114" t="n">
        <v>270.7</v>
      </c>
      <c r="G175" s="114" t="n">
        <v>0.174</v>
      </c>
      <c r="H175" s="115" t="n">
        <v>12.2</v>
      </c>
      <c r="I175" s="116"/>
      <c r="K175" s="116"/>
      <c r="M175" s="116"/>
    </row>
    <row r="176" customFormat="false" ht="11.25" hidden="false" customHeight="false" outlineLevel="0" collapsed="false">
      <c r="A176" s="113" t="s">
        <v>240</v>
      </c>
      <c r="E176" s="114" t="n">
        <v>39</v>
      </c>
      <c r="F176" s="114" t="n">
        <v>1521</v>
      </c>
      <c r="G176" s="114" t="n">
        <v>0.975</v>
      </c>
      <c r="H176" s="115" t="n">
        <v>68.2</v>
      </c>
      <c r="I176" s="116"/>
      <c r="K176" s="116"/>
      <c r="M176" s="116"/>
    </row>
    <row r="177" customFormat="false" ht="11.25" hidden="false" customHeight="false" outlineLevel="0" collapsed="false">
      <c r="A177" s="113" t="s">
        <v>241</v>
      </c>
      <c r="E177" s="114" t="n">
        <v>2.4</v>
      </c>
      <c r="F177" s="114" t="n">
        <v>108</v>
      </c>
      <c r="G177" s="114" t="n">
        <v>0.174</v>
      </c>
      <c r="H177" s="115" t="n">
        <v>15.7</v>
      </c>
      <c r="I177" s="116"/>
      <c r="K177" s="116"/>
      <c r="M177" s="116"/>
    </row>
    <row r="178" customFormat="false" ht="11.25" hidden="false" customHeight="false" outlineLevel="0" collapsed="false">
      <c r="A178" s="113" t="s">
        <v>244</v>
      </c>
      <c r="E178" s="114" t="n">
        <v>0.7</v>
      </c>
      <c r="F178" s="114" t="n">
        <v>31.5</v>
      </c>
      <c r="G178" s="114" t="n">
        <v>0.05</v>
      </c>
      <c r="H178" s="115" t="n">
        <v>4.5</v>
      </c>
      <c r="I178" s="116"/>
      <c r="K178" s="116"/>
      <c r="M178" s="116"/>
    </row>
    <row r="179" customFormat="false" ht="11.25" hidden="false" customHeight="false" outlineLevel="0" collapsed="false">
      <c r="A179" s="113" t="s">
        <v>245</v>
      </c>
      <c r="E179" s="114" t="n">
        <v>14.43</v>
      </c>
      <c r="F179" s="114" t="n">
        <v>463.8</v>
      </c>
      <c r="G179" s="114" t="n">
        <v>0.86</v>
      </c>
      <c r="H179" s="115" t="n">
        <v>62.1</v>
      </c>
      <c r="I179" s="116"/>
      <c r="K179" s="116"/>
      <c r="M179" s="116"/>
    </row>
    <row r="180" customFormat="false" ht="11.25" hidden="false" customHeight="false" outlineLevel="0" collapsed="false">
      <c r="A180" s="113" t="s">
        <v>246</v>
      </c>
      <c r="E180" s="114" t="n">
        <v>10.18</v>
      </c>
      <c r="F180" s="114" t="n">
        <v>356.3</v>
      </c>
      <c r="G180" s="114" t="s">
        <v>270</v>
      </c>
      <c r="H180" s="115" t="n">
        <v>2.9</v>
      </c>
      <c r="I180" s="116"/>
      <c r="K180" s="116"/>
      <c r="M180" s="116"/>
    </row>
    <row r="181" customFormat="false" ht="11.25" hidden="false" customHeight="false" outlineLevel="0" collapsed="false">
      <c r="A181" s="113" t="s">
        <v>247</v>
      </c>
      <c r="E181" s="114" t="n">
        <v>8.76</v>
      </c>
      <c r="F181" s="114" t="n">
        <v>275.7</v>
      </c>
      <c r="G181" s="114" t="n">
        <v>0.61</v>
      </c>
      <c r="H181" s="115" t="n">
        <v>44.7</v>
      </c>
      <c r="I181" s="116"/>
      <c r="K181" s="116"/>
      <c r="M181" s="116"/>
    </row>
    <row r="182" customFormat="false" ht="11.25" hidden="false" customHeight="false" outlineLevel="0" collapsed="false">
      <c r="A182" s="113" t="s">
        <v>248</v>
      </c>
      <c r="E182" s="114" t="n">
        <v>14.613</v>
      </c>
      <c r="F182" s="114" t="n">
        <v>511.5</v>
      </c>
      <c r="G182" s="114" t="s">
        <v>270</v>
      </c>
      <c r="H182" s="115" t="n">
        <v>1.4</v>
      </c>
      <c r="I182" s="116"/>
      <c r="K182" s="116"/>
      <c r="M182" s="116"/>
    </row>
    <row r="183" customFormat="false" ht="11.25" hidden="false" customHeight="false" outlineLevel="0" collapsed="false">
      <c r="A183" s="113" t="s">
        <v>249</v>
      </c>
      <c r="E183" s="114" t="n">
        <v>5.59</v>
      </c>
      <c r="F183" s="114" t="n">
        <v>195.7</v>
      </c>
      <c r="G183" s="114" t="n">
        <v>0.095</v>
      </c>
      <c r="H183" s="115" t="n">
        <v>8.1</v>
      </c>
      <c r="I183" s="116"/>
      <c r="K183" s="116"/>
      <c r="M183" s="116"/>
    </row>
    <row r="184" customFormat="false" ht="11.25" hidden="false" customHeight="false" outlineLevel="0" collapsed="false">
      <c r="A184" s="113" t="s">
        <v>250</v>
      </c>
      <c r="E184" s="114" t="n">
        <v>14.44</v>
      </c>
      <c r="F184" s="114" t="n">
        <v>527.4</v>
      </c>
      <c r="G184" s="114" t="n">
        <v>1.08</v>
      </c>
      <c r="H184" s="115" t="n">
        <v>80.2</v>
      </c>
      <c r="I184" s="116"/>
      <c r="K184" s="116"/>
      <c r="M184" s="116"/>
    </row>
    <row r="185" customFormat="false" ht="11.25" hidden="false" customHeight="false" outlineLevel="0" collapsed="false">
      <c r="A185" s="113" t="s">
        <v>251</v>
      </c>
      <c r="E185" s="114" t="n">
        <v>35</v>
      </c>
      <c r="F185" s="114" t="n">
        <v>1565.3</v>
      </c>
      <c r="G185" s="114" t="n">
        <v>0.7</v>
      </c>
      <c r="H185" s="115" t="n">
        <v>37.2</v>
      </c>
      <c r="I185" s="116"/>
      <c r="K185" s="116"/>
      <c r="M185" s="116"/>
    </row>
    <row r="186" customFormat="false" ht="11.25" hidden="false" customHeight="false" outlineLevel="0" collapsed="false">
      <c r="A186" s="113" t="s">
        <v>252</v>
      </c>
      <c r="E186" s="114" t="n">
        <v>12.592</v>
      </c>
      <c r="F186" s="114" t="n">
        <v>503.6</v>
      </c>
      <c r="G186" s="114" t="n">
        <v>0</v>
      </c>
      <c r="H186" s="115" t="n">
        <v>0</v>
      </c>
      <c r="I186" s="116"/>
      <c r="K186" s="116"/>
      <c r="M186" s="116"/>
    </row>
    <row r="187" customFormat="false" ht="11.25" hidden="false" customHeight="false" outlineLevel="0" collapsed="false">
      <c r="A187" s="113" t="s">
        <v>253</v>
      </c>
      <c r="E187" s="114" t="n">
        <v>15.09</v>
      </c>
      <c r="F187" s="114" t="n">
        <v>478.7</v>
      </c>
      <c r="G187" s="114" t="n">
        <v>0.784</v>
      </c>
      <c r="H187" s="115" t="n">
        <v>53.7</v>
      </c>
      <c r="I187" s="116"/>
      <c r="K187" s="116"/>
      <c r="M187" s="116"/>
    </row>
    <row r="188" customFormat="false" ht="11.25" hidden="false" customHeight="false" outlineLevel="0" collapsed="false">
      <c r="A188" s="113" t="s">
        <v>254</v>
      </c>
      <c r="E188" s="114" t="n">
        <v>21.23</v>
      </c>
      <c r="F188" s="114" t="n">
        <v>772</v>
      </c>
      <c r="G188" s="114" t="n">
        <v>1.339</v>
      </c>
      <c r="H188" s="115" t="n">
        <v>100.9</v>
      </c>
      <c r="I188" s="116"/>
      <c r="K188" s="116"/>
      <c r="M188" s="116"/>
    </row>
    <row r="189" customFormat="false" ht="11.25" hidden="false" customHeight="false" outlineLevel="0" collapsed="false">
      <c r="A189" s="113" t="s">
        <v>255</v>
      </c>
      <c r="E189" s="114" t="n">
        <v>13.85</v>
      </c>
      <c r="F189" s="114" t="n">
        <v>457.8</v>
      </c>
      <c r="G189" s="114" t="n">
        <v>0.889</v>
      </c>
      <c r="H189" s="115" t="n">
        <v>62.8</v>
      </c>
      <c r="K189" s="116"/>
      <c r="M189" s="116"/>
    </row>
    <row r="190" customFormat="false" ht="11.25" hidden="false" customHeight="false" outlineLevel="0" collapsed="false">
      <c r="A190" s="113" t="s">
        <v>256</v>
      </c>
      <c r="E190" s="114" t="n">
        <v>22.33</v>
      </c>
      <c r="F190" s="114" t="n">
        <v>848.5</v>
      </c>
      <c r="G190" s="114" t="n">
        <v>0.559</v>
      </c>
      <c r="H190" s="115" t="n">
        <v>39</v>
      </c>
      <c r="K190" s="116"/>
      <c r="M190" s="116"/>
    </row>
    <row r="191" customFormat="false" ht="11.25" hidden="false" customHeight="false" outlineLevel="0" collapsed="false">
      <c r="A191" s="113" t="s">
        <v>257</v>
      </c>
      <c r="E191" s="114" t="n">
        <v>6.657</v>
      </c>
      <c r="F191" s="114" t="n">
        <v>266.5</v>
      </c>
      <c r="G191" s="114" t="n">
        <v>0</v>
      </c>
      <c r="H191" s="115" t="n">
        <v>0</v>
      </c>
      <c r="K191" s="116"/>
    </row>
    <row r="192" customFormat="false" ht="17.25" hidden="false" customHeight="true" outlineLevel="0" collapsed="false">
      <c r="A192" s="118"/>
      <c r="B192" s="118"/>
      <c r="C192" s="118"/>
      <c r="D192" s="118"/>
      <c r="E192" s="107"/>
      <c r="F192" s="107"/>
      <c r="G192" s="107"/>
      <c r="H192" s="118"/>
      <c r="K192" s="116"/>
    </row>
    <row r="193" customFormat="false" ht="11.25" hidden="false" customHeight="true" outlineLevel="0" collapsed="false">
      <c r="A193" s="119"/>
      <c r="B193" s="119"/>
      <c r="C193" s="119"/>
      <c r="D193" s="119"/>
      <c r="H193" s="97"/>
      <c r="I193" s="0"/>
    </row>
    <row r="194" customFormat="false" ht="11.25" hidden="false" customHeight="true" outlineLevel="0" collapsed="false">
      <c r="A194" s="119" t="s">
        <v>271</v>
      </c>
      <c r="B194" s="119"/>
      <c r="C194" s="120" t="s">
        <v>309</v>
      </c>
      <c r="D194" s="120"/>
      <c r="E194" s="120"/>
      <c r="F194" s="120"/>
      <c r="G194" s="120"/>
      <c r="H194" s="120"/>
      <c r="I194" s="0"/>
    </row>
    <row r="195" customFormat="false" ht="11.25" hidden="false" customHeight="true" outlineLevel="0" collapsed="false">
      <c r="A195" s="119"/>
      <c r="B195" s="119"/>
      <c r="C195" s="120"/>
      <c r="D195" s="120"/>
      <c r="E195" s="120"/>
      <c r="F195" s="120"/>
      <c r="G195" s="120"/>
      <c r="H195" s="120"/>
      <c r="I195" s="0"/>
    </row>
    <row r="196" customFormat="false" ht="11.25" hidden="false" customHeight="true" outlineLevel="0" collapsed="false">
      <c r="A196" s="119"/>
      <c r="B196" s="119"/>
      <c r="C196" s="120"/>
      <c r="D196" s="120"/>
      <c r="E196" s="120"/>
      <c r="F196" s="120"/>
      <c r="G196" s="120"/>
      <c r="H196" s="120"/>
      <c r="I196" s="0"/>
    </row>
    <row r="197" customFormat="false" ht="11.25" hidden="false" customHeight="true" outlineLevel="0" collapsed="false">
      <c r="A197" s="119"/>
      <c r="B197" s="119"/>
      <c r="C197" s="120"/>
      <c r="D197" s="120"/>
      <c r="E197" s="120"/>
      <c r="F197" s="120"/>
      <c r="G197" s="120"/>
      <c r="H197" s="120"/>
      <c r="I197" s="0"/>
    </row>
    <row r="198" customFormat="false" ht="11.25" hidden="false" customHeight="true" outlineLevel="0" collapsed="false">
      <c r="A198" s="121"/>
      <c r="B198" s="119"/>
      <c r="C198" s="122" t="s">
        <v>273</v>
      </c>
      <c r="D198" s="122"/>
      <c r="E198" s="122"/>
      <c r="F198" s="122"/>
      <c r="G198" s="122"/>
      <c r="H198" s="122"/>
      <c r="I198" s="0"/>
      <c r="J198" s="123"/>
      <c r="K198" s="123"/>
      <c r="L198" s="123"/>
      <c r="M198" s="123"/>
      <c r="N198" s="97"/>
    </row>
    <row r="199" customFormat="false" ht="11.25" hidden="false" customHeight="true" outlineLevel="0" collapsed="false">
      <c r="A199" s="124" t="s">
        <v>262</v>
      </c>
      <c r="B199" s="125"/>
      <c r="C199" s="125"/>
      <c r="D199" s="126" t="s">
        <v>275</v>
      </c>
      <c r="E199" s="126"/>
      <c r="F199" s="126"/>
      <c r="G199" s="126"/>
      <c r="H199" s="126"/>
      <c r="I199" s="0"/>
    </row>
    <row r="200" customFormat="false" ht="11.25" hidden="true" customHeight="false" outlineLevel="0" collapsed="false">
      <c r="A200" s="96" t="s">
        <v>29</v>
      </c>
      <c r="I200" s="0"/>
    </row>
    <row r="201" customFormat="false" ht="11.25" hidden="true" customHeight="false" outlineLevel="0" collapsed="false">
      <c r="I201" s="0"/>
    </row>
    <row r="202" customFormat="false" ht="11.25" hidden="true" customHeight="false" outlineLevel="0" collapsed="false">
      <c r="I202" s="0"/>
    </row>
    <row r="203" customFormat="false" ht="11.25" hidden="true" customHeight="false" outlineLevel="0" collapsed="false">
      <c r="I203" s="0"/>
    </row>
    <row r="204" customFormat="false" ht="11.25" hidden="true" customHeight="false" outlineLevel="0" collapsed="false">
      <c r="I204" s="0"/>
    </row>
    <row r="205" customFormat="false" ht="11.25" hidden="true" customHeight="false" outlineLevel="0" collapsed="false">
      <c r="I205" s="0"/>
    </row>
    <row r="206" customFormat="false" ht="11.25" hidden="true" customHeight="false" outlineLevel="0" collapsed="false">
      <c r="I206" s="0"/>
    </row>
    <row r="207" customFormat="false" ht="11.25" hidden="true" customHeight="false" outlineLevel="0" collapsed="false">
      <c r="I207" s="0"/>
    </row>
    <row r="208" customFormat="false" ht="11.25" hidden="true" customHeight="false" outlineLevel="0" collapsed="false">
      <c r="I208" s="0"/>
    </row>
    <row r="209" customFormat="false" ht="11.25" hidden="true" customHeight="false" outlineLevel="0" collapsed="false">
      <c r="I209" s="0"/>
    </row>
    <row r="210" customFormat="false" ht="11.25" hidden="true" customHeight="false" outlineLevel="0" collapsed="false">
      <c r="I210" s="0"/>
    </row>
    <row r="211" customFormat="false" ht="11.25" hidden="true" customHeight="false" outlineLevel="0" collapsed="false">
      <c r="I211" s="0"/>
    </row>
    <row r="212" customFormat="false" ht="11.25" hidden="true" customHeight="false" outlineLevel="0" collapsed="false">
      <c r="I212" s="0"/>
    </row>
    <row r="213" customFormat="false" ht="11.25" hidden="true" customHeight="false" outlineLevel="0" collapsed="false">
      <c r="I213" s="0"/>
    </row>
    <row r="214" customFormat="false" ht="11.25" hidden="true" customHeight="false" outlineLevel="0" collapsed="false">
      <c r="I214" s="0"/>
    </row>
    <row r="215" customFormat="false" ht="11.25" hidden="true" customHeight="false" outlineLevel="0" collapsed="false">
      <c r="I215" s="0"/>
    </row>
    <row r="216" customFormat="false" ht="11.25" hidden="true" customHeight="false" outlineLevel="0" collapsed="false">
      <c r="I216" s="0"/>
    </row>
    <row r="217" customFormat="false" ht="11.25" hidden="true" customHeight="false" outlineLevel="0" collapsed="false">
      <c r="I217" s="0"/>
    </row>
    <row r="218" customFormat="false" ht="11.25" hidden="true" customHeight="false" outlineLevel="0" collapsed="false">
      <c r="I218" s="0"/>
    </row>
    <row r="219" customFormat="false" ht="11.25" hidden="true" customHeight="false" outlineLevel="0" collapsed="false">
      <c r="I219" s="0"/>
    </row>
    <row r="220" customFormat="false" ht="11.25" hidden="true" customHeight="false" outlineLevel="0" collapsed="false">
      <c r="I220" s="0"/>
    </row>
    <row r="221" customFormat="false" ht="11.25" hidden="true" customHeight="false" outlineLevel="0" collapsed="false">
      <c r="I221" s="0"/>
    </row>
    <row r="222" customFormat="false" ht="11.25" hidden="true" customHeight="false" outlineLevel="0" collapsed="false">
      <c r="I222" s="0"/>
    </row>
    <row r="223" customFormat="false" ht="11.25" hidden="true" customHeight="false" outlineLevel="0" collapsed="false">
      <c r="I223" s="0"/>
    </row>
    <row r="224" customFormat="false" ht="11.25" hidden="true" customHeight="false" outlineLevel="0" collapsed="false">
      <c r="I224" s="0"/>
    </row>
    <row r="225" customFormat="false" ht="11.25" hidden="true" customHeight="false" outlineLevel="0" collapsed="false">
      <c r="I225" s="0"/>
    </row>
    <row r="226" customFormat="false" ht="11.25" hidden="true" customHeight="false" outlineLevel="0" collapsed="false">
      <c r="I226" s="0"/>
    </row>
    <row r="227" customFormat="false" ht="11.25" hidden="true" customHeight="false" outlineLevel="0" collapsed="false">
      <c r="I227" s="0"/>
    </row>
    <row r="228" customFormat="false" ht="11.25" hidden="true" customHeight="false" outlineLevel="0" collapsed="false">
      <c r="I228" s="0"/>
    </row>
    <row r="229" customFormat="false" ht="11.25" hidden="true" customHeight="false" outlineLevel="0" collapsed="false">
      <c r="I229" s="0"/>
    </row>
    <row r="230" customFormat="false" ht="11.25" hidden="true" customHeight="false" outlineLevel="0" collapsed="false">
      <c r="I230" s="0"/>
    </row>
    <row r="231" customFormat="false" ht="11.25" hidden="true" customHeight="false" outlineLevel="0" collapsed="false">
      <c r="I231" s="0"/>
    </row>
    <row r="232" customFormat="false" ht="11.25" hidden="true" customHeight="false" outlineLevel="0" collapsed="false">
      <c r="I232" s="0"/>
    </row>
    <row r="233" customFormat="false" ht="11.25" hidden="true" customHeight="false" outlineLevel="0" collapsed="false">
      <c r="I233" s="0"/>
    </row>
    <row r="234" customFormat="false" ht="11.25" hidden="true" customHeight="false" outlineLevel="0" collapsed="false">
      <c r="I234" s="0"/>
    </row>
    <row r="235" customFormat="false" ht="11.25" hidden="true" customHeight="false" outlineLevel="0" collapsed="false">
      <c r="I235" s="0"/>
    </row>
    <row r="236" customFormat="false" ht="11.25" hidden="true" customHeight="false" outlineLevel="0" collapsed="false">
      <c r="I236" s="0"/>
    </row>
    <row r="237" customFormat="false" ht="11.25" hidden="true" customHeight="false" outlineLevel="0" collapsed="false">
      <c r="I237" s="0"/>
    </row>
    <row r="238" customFormat="false" ht="11.25" hidden="true" customHeight="false" outlineLevel="0" collapsed="false">
      <c r="I238" s="0"/>
    </row>
    <row r="239" customFormat="false" ht="11.25" hidden="true" customHeight="false" outlineLevel="0" collapsed="false">
      <c r="I239" s="0"/>
    </row>
    <row r="240" customFormat="false" ht="11.25" hidden="true" customHeight="false" outlineLevel="0" collapsed="false">
      <c r="I240" s="0"/>
    </row>
    <row r="241" customFormat="false" ht="11.25" hidden="true" customHeight="false" outlineLevel="0" collapsed="false">
      <c r="I241" s="0"/>
    </row>
    <row r="242" customFormat="false" ht="11.25" hidden="true" customHeight="false" outlineLevel="0" collapsed="false">
      <c r="I242" s="0"/>
    </row>
    <row r="243" customFormat="false" ht="11.25" hidden="true" customHeight="false" outlineLevel="0" collapsed="false">
      <c r="I243" s="0"/>
    </row>
    <row r="244" customFormat="false" ht="11.25" hidden="true" customHeight="false" outlineLevel="0" collapsed="false">
      <c r="I244" s="0"/>
    </row>
    <row r="245" customFormat="false" ht="11.25" hidden="true" customHeight="false" outlineLevel="0" collapsed="false">
      <c r="I245" s="0"/>
    </row>
    <row r="246" customFormat="false" ht="11.25" hidden="true" customHeight="false" outlineLevel="0" collapsed="false">
      <c r="I246" s="0"/>
    </row>
    <row r="247" customFormat="false" ht="11.25" hidden="true" customHeight="false" outlineLevel="0" collapsed="false">
      <c r="I247" s="0"/>
    </row>
    <row r="248" customFormat="false" ht="11.25" hidden="true" customHeight="false" outlineLevel="0" collapsed="false">
      <c r="I248" s="0"/>
    </row>
    <row r="249" customFormat="false" ht="11.25" hidden="true" customHeight="false" outlineLevel="0" collapsed="false">
      <c r="I249" s="0"/>
    </row>
    <row r="250" customFormat="false" ht="11.25" hidden="true" customHeight="false" outlineLevel="0" collapsed="false">
      <c r="I250" s="0"/>
    </row>
    <row r="251" customFormat="false" ht="11.25" hidden="true" customHeight="false" outlineLevel="0" collapsed="false">
      <c r="I251" s="0"/>
    </row>
    <row r="252" customFormat="false" ht="11.25" hidden="true" customHeight="false" outlineLevel="0" collapsed="false">
      <c r="I252" s="0"/>
    </row>
    <row r="253" customFormat="false" ht="11.25" hidden="true" customHeight="false" outlineLevel="0" collapsed="false">
      <c r="I253" s="0"/>
    </row>
    <row r="254" customFormat="false" ht="11.25" hidden="true" customHeight="false" outlineLevel="0" collapsed="false">
      <c r="I254" s="0"/>
    </row>
    <row r="255" customFormat="false" ht="11.25" hidden="true" customHeight="false" outlineLevel="0" collapsed="false">
      <c r="I255" s="0"/>
    </row>
    <row r="256" customFormat="false" ht="11.25" hidden="true" customHeight="false" outlineLevel="0" collapsed="false">
      <c r="I256" s="0"/>
    </row>
    <row r="257" customFormat="false" ht="11.25" hidden="true" customHeight="false" outlineLevel="0" collapsed="false">
      <c r="I257" s="0"/>
    </row>
    <row r="258" customFormat="false" ht="11.25" hidden="true" customHeight="false" outlineLevel="0" collapsed="false">
      <c r="I258" s="0"/>
    </row>
    <row r="259" customFormat="false" ht="11.25" hidden="true" customHeight="false" outlineLevel="0" collapsed="false">
      <c r="I259" s="0"/>
    </row>
    <row r="260" customFormat="false" ht="11.25" hidden="true" customHeight="false" outlineLevel="0" collapsed="false">
      <c r="I260" s="0"/>
    </row>
    <row r="261" customFormat="false" ht="11.25" hidden="true" customHeight="false" outlineLevel="0" collapsed="false">
      <c r="I261" s="0"/>
    </row>
    <row r="262" customFormat="false" ht="11.25" hidden="true" customHeight="false" outlineLevel="0" collapsed="false">
      <c r="I262" s="0"/>
    </row>
    <row r="263" customFormat="false" ht="11.25" hidden="true" customHeight="false" outlineLevel="0" collapsed="false">
      <c r="I263" s="0"/>
    </row>
    <row r="264" customFormat="false" ht="11.25" hidden="true" customHeight="false" outlineLevel="0" collapsed="false">
      <c r="I264" s="0"/>
    </row>
    <row r="265" customFormat="false" ht="11.25" hidden="true" customHeight="false" outlineLevel="0" collapsed="false">
      <c r="I265" s="0"/>
    </row>
    <row r="266" customFormat="false" ht="11.25" hidden="true" customHeight="false" outlineLevel="0" collapsed="false">
      <c r="I266" s="0"/>
    </row>
    <row r="267" customFormat="false" ht="11.25" hidden="true" customHeight="false" outlineLevel="0" collapsed="false">
      <c r="I267" s="0"/>
    </row>
    <row r="268" customFormat="false" ht="11.25" hidden="true" customHeight="false" outlineLevel="0" collapsed="false">
      <c r="I268" s="0"/>
    </row>
    <row r="269" customFormat="false" ht="11.25" hidden="true" customHeight="false" outlineLevel="0" collapsed="false">
      <c r="I269" s="0"/>
    </row>
    <row r="270" customFormat="false" ht="11.25" hidden="true" customHeight="false" outlineLevel="0" collapsed="false">
      <c r="I270" s="0"/>
    </row>
    <row r="271" customFormat="false" ht="11.25" hidden="true" customHeight="false" outlineLevel="0" collapsed="false">
      <c r="I271" s="0"/>
    </row>
    <row r="272" customFormat="false" ht="11.25" hidden="true" customHeight="false" outlineLevel="0" collapsed="false">
      <c r="I272" s="127"/>
    </row>
    <row r="273" customFormat="false" ht="11.25" hidden="true" customHeight="false" outlineLevel="0" collapsed="false">
      <c r="I273" s="0"/>
    </row>
    <row r="274" customFormat="false" ht="11.25" hidden="true" customHeight="false" outlineLevel="0" collapsed="false">
      <c r="I274" s="0"/>
    </row>
    <row r="275" customFormat="false" ht="11.25" hidden="true" customHeight="false" outlineLevel="0" collapsed="false">
      <c r="I275" s="0"/>
    </row>
    <row r="276" customFormat="false" ht="11.25" hidden="true" customHeight="false" outlineLevel="0" collapsed="false">
      <c r="I276" s="0"/>
    </row>
    <row r="277" customFormat="false" ht="11.25" hidden="true" customHeight="false" outlineLevel="0" collapsed="false">
      <c r="I277" s="0"/>
    </row>
    <row r="278" customFormat="false" ht="11.25" hidden="true" customHeight="false" outlineLevel="0" collapsed="false">
      <c r="I278" s="0"/>
    </row>
    <row r="279" customFormat="false" ht="11.25" hidden="true" customHeight="false" outlineLevel="0" collapsed="false">
      <c r="I279" s="0"/>
    </row>
    <row r="280" customFormat="false" ht="11.25" hidden="true" customHeight="false" outlineLevel="0" collapsed="false">
      <c r="I280" s="0"/>
    </row>
    <row r="281" customFormat="false" ht="11.25" hidden="true" customHeight="false" outlineLevel="0" collapsed="false">
      <c r="I281" s="0"/>
    </row>
    <row r="282" customFormat="false" ht="11.25" hidden="true" customHeight="false" outlineLevel="0" collapsed="false">
      <c r="I282" s="0"/>
    </row>
    <row r="283" customFormat="false" ht="11.25" hidden="true" customHeight="false" outlineLevel="0" collapsed="false">
      <c r="I283" s="0"/>
    </row>
    <row r="284" customFormat="false" ht="11.25" hidden="true" customHeight="false" outlineLevel="0" collapsed="false">
      <c r="I284" s="0"/>
    </row>
    <row r="285" customFormat="false" ht="11.25" hidden="true" customHeight="false" outlineLevel="0" collapsed="false">
      <c r="I285" s="0"/>
    </row>
    <row r="286" customFormat="false" ht="11.25" hidden="true" customHeight="false" outlineLevel="0" collapsed="false">
      <c r="I286" s="0"/>
    </row>
    <row r="287" customFormat="false" ht="11.25" hidden="true" customHeight="false" outlineLevel="0" collapsed="false">
      <c r="I287" s="0"/>
    </row>
    <row r="288" customFormat="false" ht="11.25" hidden="true" customHeight="false" outlineLevel="0" collapsed="false">
      <c r="I288" s="0"/>
    </row>
    <row r="289" customFormat="false" ht="11.25" hidden="true" customHeight="false" outlineLevel="0" collapsed="false">
      <c r="I289" s="0"/>
    </row>
    <row r="290" customFormat="false" ht="11.25" hidden="true" customHeight="false" outlineLevel="0" collapsed="false">
      <c r="I290" s="0"/>
    </row>
    <row r="291" customFormat="false" ht="11.25" hidden="true" customHeight="false" outlineLevel="0" collapsed="false">
      <c r="I291" s="0"/>
    </row>
    <row r="292" customFormat="false" ht="11.25" hidden="true" customHeight="false" outlineLevel="0" collapsed="false">
      <c r="I292" s="0"/>
    </row>
    <row r="293" customFormat="false" ht="11.25" hidden="true" customHeight="false" outlineLevel="0" collapsed="false">
      <c r="I293" s="0"/>
    </row>
    <row r="294" customFormat="false" ht="11.25" hidden="true" customHeight="false" outlineLevel="0" collapsed="false">
      <c r="I294" s="0"/>
    </row>
    <row r="295" customFormat="false" ht="11.25" hidden="true" customHeight="false" outlineLevel="0" collapsed="false">
      <c r="I295" s="0"/>
    </row>
    <row r="296" customFormat="false" ht="11.25" hidden="true" customHeight="false" outlineLevel="0" collapsed="false">
      <c r="I296" s="0"/>
    </row>
    <row r="297" customFormat="false" ht="11.25" hidden="true" customHeight="false" outlineLevel="0" collapsed="false">
      <c r="I297" s="0"/>
    </row>
    <row r="298" customFormat="false" ht="11.25" hidden="true" customHeight="false" outlineLevel="0" collapsed="false">
      <c r="I298" s="0"/>
    </row>
    <row r="299" customFormat="false" ht="11.25" hidden="true" customHeight="false" outlineLevel="0" collapsed="false">
      <c r="I299" s="0"/>
    </row>
    <row r="300" customFormat="false" ht="11.25" hidden="true" customHeight="false" outlineLevel="0" collapsed="false">
      <c r="I300" s="0"/>
    </row>
    <row r="301" customFormat="false" ht="11.25" hidden="true" customHeight="false" outlineLevel="0" collapsed="false">
      <c r="I301" s="0"/>
    </row>
    <row r="302" customFormat="false" ht="11.25" hidden="true" customHeight="false" outlineLevel="0" collapsed="false">
      <c r="I302" s="0"/>
    </row>
    <row r="303" customFormat="false" ht="11.25" hidden="true" customHeight="false" outlineLevel="0" collapsed="false">
      <c r="I303" s="0"/>
    </row>
    <row r="304" customFormat="false" ht="11.25" hidden="true" customHeight="false" outlineLevel="0" collapsed="false">
      <c r="I304" s="0"/>
    </row>
    <row r="305" customFormat="false" ht="11.25" hidden="true" customHeight="false" outlineLevel="0" collapsed="false">
      <c r="I305" s="0"/>
    </row>
    <row r="306" customFormat="false" ht="11.25" hidden="true" customHeight="false" outlineLevel="0" collapsed="false">
      <c r="I306" s="0"/>
    </row>
    <row r="307" customFormat="false" ht="11.25" hidden="true" customHeight="false" outlineLevel="0" collapsed="false">
      <c r="I307" s="0"/>
    </row>
    <row r="308" customFormat="false" ht="11.25" hidden="true" customHeight="false" outlineLevel="0" collapsed="false">
      <c r="I308" s="0"/>
    </row>
    <row r="309" customFormat="false" ht="11.25" hidden="true" customHeight="false" outlineLevel="0" collapsed="false">
      <c r="I309" s="0"/>
    </row>
    <row r="310" customFormat="false" ht="11.25" hidden="true" customHeight="false" outlineLevel="0" collapsed="false">
      <c r="I310" s="0"/>
    </row>
    <row r="311" customFormat="false" ht="11.25" hidden="true" customHeight="false" outlineLevel="0" collapsed="false">
      <c r="I311" s="0"/>
    </row>
    <row r="312" customFormat="false" ht="11.25" hidden="true" customHeight="false" outlineLevel="0" collapsed="false">
      <c r="I312" s="0"/>
    </row>
    <row r="313" customFormat="false" ht="11.25" hidden="true" customHeight="false" outlineLevel="0" collapsed="false">
      <c r="I313" s="0"/>
    </row>
    <row r="314" customFormat="false" ht="11.25" hidden="true" customHeight="false" outlineLevel="0" collapsed="false">
      <c r="I314" s="0"/>
    </row>
    <row r="315" customFormat="false" ht="11.25" hidden="true" customHeight="false" outlineLevel="0" collapsed="false">
      <c r="I315" s="0"/>
    </row>
    <row r="316" customFormat="false" ht="11.25" hidden="true" customHeight="false" outlineLevel="0" collapsed="false">
      <c r="I316" s="0"/>
    </row>
    <row r="317" customFormat="false" ht="11.25" hidden="true" customHeight="false" outlineLevel="0" collapsed="false">
      <c r="I317" s="0"/>
    </row>
    <row r="318" customFormat="false" ht="11.25" hidden="true" customHeight="false" outlineLevel="0" collapsed="false">
      <c r="I318" s="0"/>
    </row>
    <row r="319" customFormat="false" ht="11.25" hidden="true" customHeight="false" outlineLevel="0" collapsed="false">
      <c r="I319" s="0"/>
    </row>
    <row r="320" customFormat="false" ht="11.25" hidden="true" customHeight="false" outlineLevel="0" collapsed="false">
      <c r="I320" s="0"/>
    </row>
    <row r="321" customFormat="false" ht="11.25" hidden="true" customHeight="false" outlineLevel="0" collapsed="false">
      <c r="I321" s="0"/>
    </row>
    <row r="322" customFormat="false" ht="11.25" hidden="true" customHeight="false" outlineLevel="0" collapsed="false">
      <c r="I322" s="0"/>
    </row>
    <row r="323" customFormat="false" ht="11.25" hidden="true" customHeight="false" outlineLevel="0" collapsed="false">
      <c r="I323" s="0"/>
    </row>
    <row r="324" customFormat="false" ht="11.25" hidden="true" customHeight="false" outlineLevel="0" collapsed="false">
      <c r="I324" s="0"/>
    </row>
    <row r="325" customFormat="false" ht="11.25" hidden="true" customHeight="false" outlineLevel="0" collapsed="false">
      <c r="I325" s="0"/>
    </row>
    <row r="326" customFormat="false" ht="11.25" hidden="true" customHeight="false" outlineLevel="0" collapsed="false">
      <c r="I326" s="0"/>
    </row>
    <row r="327" customFormat="false" ht="11.25" hidden="true" customHeight="false" outlineLevel="0" collapsed="false">
      <c r="I327" s="0"/>
    </row>
    <row r="328" customFormat="false" ht="11.25" hidden="true" customHeight="false" outlineLevel="0" collapsed="false">
      <c r="I328" s="0"/>
    </row>
    <row r="329" customFormat="false" ht="11.25" hidden="true" customHeight="false" outlineLevel="0" collapsed="false">
      <c r="I329" s="0"/>
    </row>
    <row r="330" customFormat="false" ht="11.25" hidden="true" customHeight="false" outlineLevel="0" collapsed="false">
      <c r="I330" s="0"/>
    </row>
    <row r="331" customFormat="false" ht="11.25" hidden="true" customHeight="false" outlineLevel="0" collapsed="false">
      <c r="I331" s="0"/>
    </row>
    <row r="332" customFormat="false" ht="11.25" hidden="true" customHeight="false" outlineLevel="0" collapsed="false">
      <c r="I332" s="0"/>
    </row>
    <row r="333" customFormat="false" ht="11.25" hidden="true" customHeight="false" outlineLevel="0" collapsed="false">
      <c r="I333" s="0"/>
    </row>
    <row r="334" customFormat="false" ht="11.25" hidden="true" customHeight="false" outlineLevel="0" collapsed="false">
      <c r="I334" s="0"/>
    </row>
    <row r="335" customFormat="false" ht="11.25" hidden="true" customHeight="false" outlineLevel="0" collapsed="false">
      <c r="I335" s="0"/>
    </row>
    <row r="336" customFormat="false" ht="11.25" hidden="true" customHeight="false" outlineLevel="0" collapsed="false">
      <c r="I336" s="0"/>
    </row>
    <row r="337" customFormat="false" ht="11.25" hidden="true" customHeight="false" outlineLevel="0" collapsed="false">
      <c r="I337" s="0"/>
    </row>
    <row r="338" customFormat="false" ht="11.25" hidden="true" customHeight="false" outlineLevel="0" collapsed="false">
      <c r="I338" s="0"/>
    </row>
    <row r="339" customFormat="false" ht="11.25" hidden="true" customHeight="false" outlineLevel="0" collapsed="false">
      <c r="I339" s="0"/>
    </row>
    <row r="340" customFormat="false" ht="11.25" hidden="true" customHeight="false" outlineLevel="0" collapsed="false">
      <c r="I340" s="0"/>
    </row>
    <row r="341" customFormat="false" ht="11.25" hidden="true" customHeight="false" outlineLevel="0" collapsed="false">
      <c r="I341" s="0"/>
    </row>
    <row r="342" customFormat="false" ht="11.25" hidden="true" customHeight="false" outlineLevel="0" collapsed="false">
      <c r="I342" s="0"/>
    </row>
    <row r="343" customFormat="false" ht="11.25" hidden="true" customHeight="false" outlineLevel="0" collapsed="false">
      <c r="I343" s="0"/>
    </row>
    <row r="344" customFormat="false" ht="11.25" hidden="true" customHeight="false" outlineLevel="0" collapsed="false">
      <c r="I344" s="0"/>
    </row>
    <row r="345" customFormat="false" ht="11.25" hidden="true" customHeight="false" outlineLevel="0" collapsed="false">
      <c r="I345" s="0"/>
    </row>
    <row r="346" customFormat="false" ht="11.25" hidden="true" customHeight="false" outlineLevel="0" collapsed="false">
      <c r="I346" s="0"/>
    </row>
    <row r="347" customFormat="false" ht="11.25" hidden="true" customHeight="false" outlineLevel="0" collapsed="false">
      <c r="I347" s="0"/>
    </row>
    <row r="348" customFormat="false" ht="11.25" hidden="true" customHeight="false" outlineLevel="0" collapsed="false">
      <c r="I348" s="0"/>
    </row>
    <row r="349" customFormat="false" ht="11.25" hidden="true" customHeight="false" outlineLevel="0" collapsed="false">
      <c r="I349" s="0"/>
    </row>
    <row r="350" customFormat="false" ht="11.25" hidden="true" customHeight="false" outlineLevel="0" collapsed="false">
      <c r="I350" s="0"/>
    </row>
    <row r="351" customFormat="false" ht="11.25" hidden="true" customHeight="false" outlineLevel="0" collapsed="false">
      <c r="I351" s="0"/>
    </row>
    <row r="352" customFormat="false" ht="11.25" hidden="true" customHeight="false" outlineLevel="0" collapsed="false">
      <c r="I352" s="0"/>
    </row>
    <row r="353" customFormat="false" ht="11.25" hidden="true" customHeight="false" outlineLevel="0" collapsed="false">
      <c r="I353" s="0"/>
    </row>
    <row r="354" customFormat="false" ht="11.25" hidden="true" customHeight="false" outlineLevel="0" collapsed="false">
      <c r="I354" s="0"/>
    </row>
    <row r="355" customFormat="false" ht="11.25" hidden="true" customHeight="false" outlineLevel="0" collapsed="false">
      <c r="I355" s="0"/>
    </row>
    <row r="356" customFormat="false" ht="11.25" hidden="true" customHeight="false" outlineLevel="0" collapsed="false">
      <c r="I356" s="0"/>
    </row>
    <row r="357" customFormat="false" ht="11.25" hidden="true" customHeight="false" outlineLevel="0" collapsed="false">
      <c r="I357" s="0"/>
    </row>
    <row r="358" customFormat="false" ht="11.25" hidden="true" customHeight="false" outlineLevel="0" collapsed="false">
      <c r="I358" s="0"/>
    </row>
    <row r="359" customFormat="false" ht="11.25" hidden="true" customHeight="false" outlineLevel="0" collapsed="false">
      <c r="I359" s="0"/>
    </row>
    <row r="360" customFormat="false" ht="11.25" hidden="true" customHeight="false" outlineLevel="0" collapsed="false">
      <c r="I360" s="0"/>
    </row>
    <row r="361" customFormat="false" ht="11.25" hidden="true" customHeight="false" outlineLevel="0" collapsed="false">
      <c r="I361" s="0"/>
    </row>
    <row r="362" customFormat="false" ht="11.25" hidden="true" customHeight="false" outlineLevel="0" collapsed="false">
      <c r="I362" s="0"/>
    </row>
    <row r="363" customFormat="false" ht="11.25" hidden="true" customHeight="false" outlineLevel="0" collapsed="false">
      <c r="I363" s="0"/>
    </row>
    <row r="364" customFormat="false" ht="11.25" hidden="true" customHeight="false" outlineLevel="0" collapsed="false">
      <c r="I364" s="0"/>
    </row>
    <row r="365" customFormat="false" ht="11.25" hidden="true" customHeight="false" outlineLevel="0" collapsed="false">
      <c r="I365" s="0"/>
    </row>
    <row r="366" customFormat="false" ht="11.25" hidden="true" customHeight="false" outlineLevel="0" collapsed="false">
      <c r="I366" s="0"/>
    </row>
    <row r="367" customFormat="false" ht="11.25" hidden="true" customHeight="false" outlineLevel="0" collapsed="false">
      <c r="I367" s="0"/>
    </row>
    <row r="368" customFormat="false" ht="11.25" hidden="true" customHeight="false" outlineLevel="0" collapsed="false">
      <c r="I368" s="0"/>
    </row>
    <row r="369" customFormat="false" ht="11.25" hidden="true" customHeight="false" outlineLevel="0" collapsed="false">
      <c r="I369" s="0"/>
    </row>
    <row r="370" customFormat="false" ht="11.25" hidden="true" customHeight="false" outlineLevel="0" collapsed="false">
      <c r="I370" s="0"/>
    </row>
    <row r="371" customFormat="false" ht="11.25" hidden="true" customHeight="false" outlineLevel="0" collapsed="false">
      <c r="I371" s="0"/>
    </row>
    <row r="372" customFormat="false" ht="11.25" hidden="true" customHeight="false" outlineLevel="0" collapsed="false">
      <c r="I372" s="0"/>
    </row>
    <row r="373" customFormat="false" ht="11.25" hidden="true" customHeight="false" outlineLevel="0" collapsed="false">
      <c r="I373" s="0"/>
    </row>
    <row r="374" customFormat="false" ht="11.25" hidden="true" customHeight="false" outlineLevel="0" collapsed="false">
      <c r="I374" s="0"/>
    </row>
    <row r="375" customFormat="false" ht="11.25" hidden="true" customHeight="false" outlineLevel="0" collapsed="false">
      <c r="I375" s="0"/>
    </row>
  </sheetData>
  <mergeCells count="8">
    <mergeCell ref="A2:G2"/>
    <mergeCell ref="A3:G3"/>
    <mergeCell ref="A6:D6"/>
    <mergeCell ref="A9:D9"/>
    <mergeCell ref="A192:D192"/>
    <mergeCell ref="C194:H197"/>
    <mergeCell ref="C198:H198"/>
    <mergeCell ref="D199:H199"/>
  </mergeCells>
  <hyperlinks>
    <hyperlink ref="H2" location="Índice!A1" display="Cuadro 1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54" width="2.16"/>
    <col collapsed="false" customWidth="true" hidden="false" outlineLevel="0" max="2" min="2" style="54" width="2.82"/>
    <col collapsed="false" customWidth="true" hidden="false" outlineLevel="0" max="3" min="3" style="54" width="1.5"/>
    <col collapsed="false" customWidth="true" hidden="false" outlineLevel="0" max="4" min="4" style="54" width="19.99"/>
    <col collapsed="false" customWidth="true" hidden="false" outlineLevel="0" max="5" min="5" style="128" width="14.99"/>
    <col collapsed="false" customWidth="true" hidden="false" outlineLevel="0" max="6" min="6" style="128" width="15.82"/>
    <col collapsed="false" customWidth="true" hidden="false" outlineLevel="0" max="7" min="7" style="128" width="2.65"/>
    <col collapsed="false" customWidth="true" hidden="false" outlineLevel="0" max="8" min="8" style="128" width="16.49"/>
    <col collapsed="false" customWidth="true" hidden="false" outlineLevel="0" max="9" min="9" style="128" width="20.15"/>
    <col collapsed="false" customWidth="true" hidden="false" outlineLevel="0" max="10" min="10" style="128" width="18.49"/>
    <col collapsed="false" customWidth="false" hidden="true" outlineLevel="0" max="11" min="11" style="54" width="14.38"/>
    <col collapsed="false" customWidth="true" hidden="true" outlineLevel="0" max="12" min="12" style="54" width="13.49"/>
    <col collapsed="false" customWidth="false" hidden="true" outlineLevel="0" max="257" min="13" style="54"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9" t="s">
        <v>26</v>
      </c>
      <c r="B2" s="129"/>
      <c r="C2" s="129"/>
      <c r="D2" s="129"/>
      <c r="E2" s="129"/>
      <c r="F2" s="129"/>
      <c r="G2" s="129"/>
      <c r="H2" s="129"/>
      <c r="I2" s="130"/>
      <c r="J2" s="9" t="s">
        <v>310</v>
      </c>
      <c r="K2" s="54" t="s">
        <v>29</v>
      </c>
      <c r="L2" s="10"/>
    </row>
    <row r="3" customFormat="false" ht="12.75" hidden="false" customHeight="false" outlineLevel="0" collapsed="false">
      <c r="A3" s="129" t="s">
        <v>27</v>
      </c>
      <c r="B3" s="129"/>
      <c r="C3" s="129"/>
      <c r="D3" s="129"/>
      <c r="E3" s="129"/>
      <c r="F3" s="129"/>
      <c r="G3" s="129"/>
      <c r="H3" s="129"/>
      <c r="I3" s="130"/>
      <c r="J3" s="13"/>
      <c r="L3" s="10"/>
    </row>
    <row r="4" customFormat="false" ht="12.75" hidden="false" customHeight="false" outlineLevel="0" collapsed="false">
      <c r="A4" s="129" t="n">
        <v>2011</v>
      </c>
      <c r="B4" s="129"/>
      <c r="C4" s="129"/>
      <c r="D4" s="129"/>
      <c r="E4" s="129"/>
      <c r="F4" s="129"/>
      <c r="G4" s="129"/>
      <c r="H4" s="129"/>
      <c r="J4" s="131"/>
    </row>
    <row r="5" customFormat="false" ht="12.75" hidden="false" customHeight="false" outlineLevel="0" collapsed="false">
      <c r="A5" s="132" t="s">
        <v>10</v>
      </c>
      <c r="B5" s="132"/>
      <c r="C5" s="132"/>
      <c r="D5" s="132"/>
      <c r="E5" s="132"/>
      <c r="F5" s="132"/>
      <c r="G5" s="132"/>
      <c r="H5" s="132"/>
      <c r="J5" s="131"/>
    </row>
    <row r="6" customFormat="false" ht="11.25" hidden="false" customHeight="false" outlineLevel="0" collapsed="false">
      <c r="A6" s="133"/>
      <c r="B6" s="133"/>
      <c r="C6" s="133"/>
      <c r="D6" s="133"/>
      <c r="E6" s="134"/>
      <c r="F6" s="134"/>
      <c r="G6" s="134"/>
      <c r="H6" s="134"/>
      <c r="I6" s="135"/>
      <c r="J6" s="136"/>
    </row>
    <row r="7" customFormat="false" ht="1.5" hidden="false" customHeight="true" outlineLevel="0" collapsed="false"/>
    <row r="8" customFormat="false" ht="11.25" hidden="false" customHeight="true" outlineLevel="0" collapsed="false">
      <c r="A8" s="137" t="s">
        <v>311</v>
      </c>
      <c r="B8" s="137"/>
      <c r="C8" s="137"/>
      <c r="D8" s="137"/>
      <c r="E8" s="138" t="s">
        <v>312</v>
      </c>
      <c r="F8" s="138" t="s">
        <v>313</v>
      </c>
      <c r="G8" s="139"/>
      <c r="H8" s="138" t="s">
        <v>314</v>
      </c>
      <c r="I8" s="138" t="s">
        <v>315</v>
      </c>
      <c r="J8" s="138" t="s">
        <v>316</v>
      </c>
    </row>
    <row r="9" customFormat="false" ht="11.25" hidden="false" customHeight="false" outlineLevel="0" collapsed="false">
      <c r="A9" s="137"/>
      <c r="B9" s="137"/>
      <c r="C9" s="137"/>
      <c r="D9" s="137"/>
      <c r="E9" s="138"/>
      <c r="F9" s="138"/>
      <c r="G9" s="140"/>
      <c r="H9" s="138"/>
      <c r="I9" s="138"/>
      <c r="J9" s="138"/>
    </row>
    <row r="10" customFormat="false" ht="11.25" hidden="false" customHeight="false" outlineLevel="0" collapsed="false">
      <c r="A10" s="137"/>
      <c r="B10" s="137"/>
      <c r="C10" s="137"/>
      <c r="D10" s="137"/>
      <c r="E10" s="138"/>
      <c r="F10" s="138"/>
      <c r="H10" s="138"/>
      <c r="I10" s="138"/>
      <c r="J10" s="138"/>
    </row>
    <row r="11" customFormat="false" ht="11.25" hidden="false" customHeight="false" outlineLevel="0" collapsed="false">
      <c r="A11" s="137"/>
      <c r="B11" s="137"/>
      <c r="C11" s="137"/>
      <c r="D11" s="137"/>
      <c r="E11" s="138"/>
      <c r="F11" s="138"/>
      <c r="G11" s="140"/>
      <c r="H11" s="138"/>
      <c r="I11" s="138"/>
      <c r="J11" s="138"/>
    </row>
    <row r="12" customFormat="false" ht="11.25" hidden="false" customHeight="false" outlineLevel="0" collapsed="false">
      <c r="A12" s="137"/>
      <c r="B12" s="137"/>
      <c r="C12" s="137"/>
      <c r="D12" s="137"/>
      <c r="E12" s="138"/>
      <c r="F12" s="138"/>
      <c r="G12" s="140"/>
      <c r="H12" s="138"/>
      <c r="I12" s="138"/>
      <c r="J12" s="138"/>
    </row>
    <row r="13" customFormat="false" ht="1.5" hidden="false" customHeight="true" outlineLevel="0" collapsed="false">
      <c r="A13" s="141"/>
      <c r="B13" s="141"/>
      <c r="C13" s="141"/>
      <c r="D13" s="141"/>
      <c r="E13" s="136"/>
      <c r="F13" s="136"/>
      <c r="G13" s="136"/>
      <c r="H13" s="136"/>
      <c r="I13" s="136"/>
      <c r="J13" s="136"/>
    </row>
    <row r="14" customFormat="false" ht="23.25" hidden="false" customHeight="true" outlineLevel="0" collapsed="false">
      <c r="A14" s="142" t="s">
        <v>277</v>
      </c>
      <c r="B14" s="142"/>
      <c r="C14" s="142"/>
      <c r="D14" s="142"/>
      <c r="E14" s="143" t="n">
        <f aca="false">SUM(E15+E21)</f>
        <v>2636879.6649</v>
      </c>
      <c r="F14" s="143" t="n">
        <f aca="false">SUM(F15+F21)</f>
        <v>12340.02587</v>
      </c>
      <c r="G14" s="143"/>
      <c r="H14" s="143" t="n">
        <f aca="false">SUM(H15+H21)</f>
        <v>7252.25013</v>
      </c>
      <c r="I14" s="143" t="n">
        <f aca="false">SUM(I15+I21)</f>
        <v>5087.77573</v>
      </c>
      <c r="J14" s="143" t="n">
        <f aca="false">SUM(J15+J21)</f>
        <v>0</v>
      </c>
    </row>
    <row r="15" customFormat="false" ht="23.25" hidden="false" customHeight="true" outlineLevel="0" collapsed="false">
      <c r="A15" s="144" t="s">
        <v>317</v>
      </c>
      <c r="B15" s="144"/>
      <c r="C15" s="144"/>
      <c r="D15" s="144"/>
      <c r="E15" s="145" t="n">
        <f aca="false">SUM(E16:E20)</f>
        <v>2636879.6649</v>
      </c>
      <c r="F15" s="145" t="n">
        <f aca="false">SUM(F16:F20)</f>
        <v>12340.02587</v>
      </c>
      <c r="G15" s="146" t="s">
        <v>290</v>
      </c>
      <c r="H15" s="145" t="n">
        <f aca="false">SUM(H16:H20)</f>
        <v>7252.25013</v>
      </c>
      <c r="I15" s="145" t="n">
        <f aca="false">SUM(I16:I20)</f>
        <v>5087.77573</v>
      </c>
      <c r="J15" s="147" t="n">
        <f aca="false">SUM(J16:J20)</f>
        <v>0</v>
      </c>
      <c r="K15" s="113"/>
      <c r="L15" s="0"/>
    </row>
    <row r="16" customFormat="false" ht="23.25" hidden="false" customHeight="true" outlineLevel="0" collapsed="false">
      <c r="A16" s="148" t="s">
        <v>36</v>
      </c>
      <c r="B16" s="148"/>
      <c r="C16" s="148"/>
      <c r="D16" s="148"/>
      <c r="E16" s="57" t="n">
        <v>84883.5</v>
      </c>
      <c r="F16" s="57" t="n">
        <v>1268.75367</v>
      </c>
      <c r="H16" s="149" t="n">
        <v>1015.00294</v>
      </c>
      <c r="I16" s="149" t="n">
        <v>253.75073</v>
      </c>
      <c r="J16" s="147" t="n">
        <v>0</v>
      </c>
      <c r="K16" s="113"/>
      <c r="L16" s="0"/>
    </row>
    <row r="17" customFormat="false" ht="17.25" hidden="false" customHeight="true" outlineLevel="0" collapsed="false">
      <c r="A17" s="148" t="s">
        <v>31</v>
      </c>
      <c r="B17" s="148"/>
      <c r="C17" s="148"/>
      <c r="D17" s="148"/>
      <c r="E17" s="57" t="n">
        <v>1303607.3042</v>
      </c>
      <c r="F17" s="57" t="n">
        <v>3284.8927</v>
      </c>
      <c r="H17" s="57" t="n">
        <v>1913.04741</v>
      </c>
      <c r="I17" s="57" t="n">
        <v>1371.84529</v>
      </c>
      <c r="J17" s="147" t="n">
        <v>0</v>
      </c>
      <c r="K17" s="113"/>
      <c r="L17" s="0"/>
    </row>
    <row r="18" customFormat="false" ht="17.25" hidden="false" customHeight="true" outlineLevel="0" collapsed="false">
      <c r="A18" s="148" t="s">
        <v>35</v>
      </c>
      <c r="B18" s="148"/>
      <c r="C18" s="148"/>
      <c r="D18" s="148"/>
      <c r="E18" s="57" t="n">
        <v>495665.05</v>
      </c>
      <c r="F18" s="57" t="n">
        <v>2799.03541</v>
      </c>
      <c r="H18" s="57" t="n">
        <v>1399.76412</v>
      </c>
      <c r="I18" s="57" t="n">
        <v>1399.27129</v>
      </c>
      <c r="J18" s="147" t="n">
        <v>0</v>
      </c>
      <c r="K18" s="113"/>
      <c r="L18" s="0"/>
    </row>
    <row r="19" customFormat="false" ht="17.25" hidden="false" customHeight="true" outlineLevel="0" collapsed="false">
      <c r="A19" s="148" t="s">
        <v>34</v>
      </c>
      <c r="B19" s="148"/>
      <c r="C19" s="148"/>
      <c r="D19" s="148"/>
      <c r="E19" s="57" t="n">
        <v>492732.73516</v>
      </c>
      <c r="F19" s="57" t="n">
        <v>2950.80848</v>
      </c>
      <c r="H19" s="57" t="n">
        <v>1517.72932</v>
      </c>
      <c r="I19" s="57" t="n">
        <v>1433.07916</v>
      </c>
      <c r="J19" s="147" t="n">
        <v>0</v>
      </c>
      <c r="K19" s="113"/>
      <c r="L19" s="57"/>
    </row>
    <row r="20" customFormat="false" ht="17.25" hidden="false" customHeight="true" outlineLevel="0" collapsed="false">
      <c r="A20" s="148" t="s">
        <v>32</v>
      </c>
      <c r="B20" s="148"/>
      <c r="C20" s="148"/>
      <c r="D20" s="148"/>
      <c r="E20" s="57" t="n">
        <v>259991.07554</v>
      </c>
      <c r="F20" s="57" t="n">
        <v>2036.53561</v>
      </c>
      <c r="H20" s="150" t="n">
        <v>1406.70634</v>
      </c>
      <c r="I20" s="57" t="n">
        <v>629.82926</v>
      </c>
      <c r="J20" s="147" t="n">
        <v>0</v>
      </c>
      <c r="K20" s="113"/>
      <c r="L20" s="57"/>
    </row>
    <row r="21" customFormat="false" ht="23.25" hidden="false" customHeight="true" outlineLevel="0" collapsed="false">
      <c r="A21" s="144" t="s">
        <v>318</v>
      </c>
      <c r="B21" s="144"/>
      <c r="C21" s="144"/>
      <c r="D21" s="144"/>
      <c r="E21" s="150" t="n">
        <v>0</v>
      </c>
      <c r="F21" s="150" t="n">
        <v>0</v>
      </c>
      <c r="G21" s="150"/>
      <c r="H21" s="147" t="n">
        <v>0</v>
      </c>
      <c r="I21" s="147" t="n">
        <v>0</v>
      </c>
      <c r="J21" s="150" t="n">
        <v>0</v>
      </c>
      <c r="K21" s="113"/>
      <c r="L21" s="57"/>
    </row>
    <row r="22" customFormat="false" ht="17.25" hidden="false" customHeight="true" outlineLevel="0" collapsed="false">
      <c r="A22" s="151"/>
      <c r="B22" s="151"/>
      <c r="C22" s="151"/>
      <c r="D22" s="151"/>
      <c r="E22" s="136"/>
      <c r="F22" s="136"/>
      <c r="G22" s="136"/>
      <c r="H22" s="136"/>
      <c r="I22" s="136"/>
      <c r="J22" s="136"/>
      <c r="L22" s="57"/>
    </row>
    <row r="23" customFormat="false" ht="11.25" hidden="false" customHeight="true" outlineLevel="0" collapsed="false">
      <c r="A23" s="89"/>
      <c r="B23" s="89"/>
      <c r="C23" s="89"/>
      <c r="D23" s="89"/>
      <c r="L23" s="57"/>
    </row>
    <row r="24" customFormat="false" ht="11.25" hidden="false" customHeight="true" outlineLevel="0" collapsed="false">
      <c r="A24" s="89" t="s">
        <v>271</v>
      </c>
      <c r="B24" s="89"/>
      <c r="C24" s="152" t="s">
        <v>319</v>
      </c>
      <c r="D24" s="152"/>
      <c r="E24" s="152"/>
      <c r="F24" s="152"/>
      <c r="G24" s="152"/>
      <c r="H24" s="152"/>
      <c r="I24" s="152"/>
      <c r="J24" s="152"/>
    </row>
    <row r="25" customFormat="false" ht="11.25" hidden="false" customHeight="true" outlineLevel="0" collapsed="false">
      <c r="A25" s="89"/>
      <c r="B25" s="89"/>
      <c r="C25" s="152"/>
      <c r="D25" s="152"/>
      <c r="E25" s="152"/>
      <c r="F25" s="152"/>
      <c r="G25" s="152"/>
      <c r="H25" s="152"/>
      <c r="I25" s="152"/>
      <c r="J25" s="152"/>
    </row>
    <row r="26" customFormat="false" ht="11.25" hidden="false" customHeight="true" outlineLevel="0" collapsed="false">
      <c r="A26" s="89"/>
      <c r="B26" s="89"/>
      <c r="C26" s="153" t="s">
        <v>320</v>
      </c>
      <c r="D26" s="153"/>
      <c r="E26" s="153"/>
      <c r="F26" s="153"/>
      <c r="G26" s="153"/>
      <c r="H26" s="153"/>
      <c r="I26" s="153"/>
      <c r="J26" s="153"/>
    </row>
    <row r="27" customFormat="false" ht="11.25" hidden="false" customHeight="true" outlineLevel="0" collapsed="false">
      <c r="A27" s="89"/>
      <c r="B27" s="89"/>
      <c r="C27" s="153"/>
      <c r="D27" s="153"/>
      <c r="E27" s="153"/>
      <c r="F27" s="153"/>
      <c r="G27" s="153"/>
      <c r="H27" s="153"/>
      <c r="I27" s="153"/>
      <c r="J27" s="153"/>
    </row>
    <row r="28" customFormat="false" ht="11.25" hidden="false" customHeight="true" outlineLevel="0" collapsed="false">
      <c r="A28" s="89"/>
      <c r="B28" s="89"/>
      <c r="C28" s="153"/>
      <c r="D28" s="153"/>
      <c r="E28" s="153"/>
      <c r="F28" s="153"/>
      <c r="G28" s="153"/>
      <c r="H28" s="153"/>
      <c r="I28" s="153"/>
      <c r="J28" s="153"/>
    </row>
    <row r="29" customFormat="false" ht="11.25" hidden="false" customHeight="true" outlineLevel="0" collapsed="false">
      <c r="A29" s="89"/>
      <c r="B29" s="89"/>
      <c r="C29" s="153"/>
      <c r="D29" s="153"/>
      <c r="E29" s="153"/>
      <c r="F29" s="153"/>
      <c r="G29" s="153"/>
      <c r="H29" s="153"/>
      <c r="I29" s="153"/>
      <c r="J29" s="153"/>
    </row>
    <row r="30" customFormat="false" ht="11.25" hidden="false" customHeight="true" outlineLevel="0" collapsed="false">
      <c r="A30" s="89" t="s">
        <v>321</v>
      </c>
      <c r="B30" s="154" t="s">
        <v>322</v>
      </c>
      <c r="C30" s="154"/>
      <c r="D30" s="154"/>
      <c r="E30" s="154"/>
      <c r="F30" s="154"/>
      <c r="G30" s="154"/>
      <c r="H30" s="154"/>
      <c r="I30" s="154"/>
      <c r="J30" s="154"/>
    </row>
    <row r="31" customFormat="false" ht="11.25" hidden="false" customHeight="true" outlineLevel="0" collapsed="false">
      <c r="A31" s="89"/>
      <c r="B31" s="154"/>
      <c r="C31" s="154"/>
      <c r="D31" s="154"/>
      <c r="E31" s="154"/>
      <c r="F31" s="154"/>
      <c r="G31" s="154"/>
      <c r="H31" s="154"/>
      <c r="I31" s="154"/>
      <c r="J31" s="154"/>
    </row>
    <row r="32" customFormat="false" ht="11.25" hidden="false" customHeight="true" outlineLevel="0" collapsed="false">
      <c r="A32" s="89"/>
      <c r="B32" s="154"/>
      <c r="C32" s="154"/>
      <c r="D32" s="154"/>
      <c r="E32" s="154"/>
      <c r="F32" s="154"/>
      <c r="G32" s="154"/>
      <c r="H32" s="154"/>
      <c r="I32" s="154"/>
      <c r="J32" s="154"/>
    </row>
    <row r="33" customFormat="false" ht="11.25" hidden="false" customHeight="true" outlineLevel="0" collapsed="false">
      <c r="A33" s="89" t="s">
        <v>290</v>
      </c>
      <c r="B33" s="155" t="s">
        <v>323</v>
      </c>
      <c r="C33" s="155"/>
      <c r="D33" s="155"/>
      <c r="E33" s="155"/>
      <c r="F33" s="155"/>
      <c r="G33" s="155"/>
      <c r="H33" s="155"/>
      <c r="I33" s="155"/>
      <c r="J33" s="155"/>
    </row>
    <row r="34" customFormat="false" ht="11.25" hidden="false" customHeight="true" outlineLevel="0" collapsed="false">
      <c r="A34" s="89"/>
      <c r="B34" s="155"/>
      <c r="C34" s="155"/>
      <c r="D34" s="155"/>
      <c r="E34" s="155"/>
      <c r="F34" s="155"/>
      <c r="G34" s="155"/>
      <c r="H34" s="155"/>
      <c r="I34" s="155"/>
      <c r="J34" s="155"/>
    </row>
    <row r="35" customFormat="false" ht="11.25" hidden="false" customHeight="true" outlineLevel="0" collapsed="false">
      <c r="A35" s="89" t="s">
        <v>324</v>
      </c>
      <c r="B35" s="155" t="s">
        <v>325</v>
      </c>
      <c r="C35" s="155"/>
      <c r="D35" s="155"/>
      <c r="E35" s="155"/>
      <c r="F35" s="155"/>
      <c r="G35" s="155"/>
      <c r="H35" s="155"/>
      <c r="I35" s="155"/>
      <c r="J35" s="155"/>
    </row>
    <row r="36" customFormat="false" ht="11.25" hidden="false" customHeight="true" outlineLevel="0" collapsed="false">
      <c r="A36" s="89"/>
      <c r="B36" s="155"/>
      <c r="C36" s="155"/>
      <c r="D36" s="155"/>
      <c r="E36" s="155"/>
      <c r="F36" s="155"/>
      <c r="G36" s="155"/>
      <c r="H36" s="155"/>
      <c r="I36" s="155"/>
      <c r="J36" s="155"/>
    </row>
    <row r="37" customFormat="false" ht="11.25" hidden="false" customHeight="true" outlineLevel="0" collapsed="false">
      <c r="A37" s="89"/>
      <c r="B37" s="155"/>
      <c r="C37" s="155"/>
      <c r="D37" s="155"/>
      <c r="E37" s="155"/>
      <c r="F37" s="155"/>
      <c r="G37" s="155"/>
      <c r="H37" s="155"/>
      <c r="I37" s="155"/>
      <c r="J37" s="155"/>
    </row>
    <row r="38" customFormat="false" ht="11.25" hidden="false" customHeight="true" outlineLevel="0" collapsed="false">
      <c r="A38" s="89"/>
      <c r="B38" s="155"/>
      <c r="C38" s="155"/>
      <c r="D38" s="155"/>
      <c r="E38" s="155"/>
      <c r="F38" s="155"/>
      <c r="G38" s="155"/>
      <c r="H38" s="155"/>
      <c r="I38" s="155"/>
      <c r="J38" s="155"/>
    </row>
    <row r="39" customFormat="false" ht="11.25" hidden="false" customHeight="false" outlineLevel="0" collapsed="false">
      <c r="A39" s="89" t="s">
        <v>262</v>
      </c>
      <c r="B39" s="89"/>
      <c r="C39" s="89"/>
      <c r="D39" s="156" t="s">
        <v>326</v>
      </c>
      <c r="E39" s="156"/>
      <c r="F39" s="156"/>
      <c r="G39" s="156"/>
      <c r="H39" s="156"/>
      <c r="I39" s="156"/>
      <c r="J39" s="156"/>
    </row>
    <row r="40" customFormat="false" ht="11.25" hidden="true" customHeight="false" outlineLevel="0" collapsed="false">
      <c r="A40" s="54" t="s">
        <v>29</v>
      </c>
    </row>
  </sheetData>
  <mergeCells count="25">
    <mergeCell ref="A2:H2"/>
    <mergeCell ref="A3:H3"/>
    <mergeCell ref="A4:H4"/>
    <mergeCell ref="A5:H5"/>
    <mergeCell ref="A8:D12"/>
    <mergeCell ref="E8:E12"/>
    <mergeCell ref="F8:F12"/>
    <mergeCell ref="H8:H12"/>
    <mergeCell ref="I8:I12"/>
    <mergeCell ref="J8:J12"/>
    <mergeCell ref="A14:D14"/>
    <mergeCell ref="A15:D15"/>
    <mergeCell ref="A16:D16"/>
    <mergeCell ref="A17:D17"/>
    <mergeCell ref="A18:D18"/>
    <mergeCell ref="A19:D19"/>
    <mergeCell ref="A20:D20"/>
    <mergeCell ref="A21:D21"/>
    <mergeCell ref="A22:D22"/>
    <mergeCell ref="C24:J25"/>
    <mergeCell ref="C26:J29"/>
    <mergeCell ref="B30:J32"/>
    <mergeCell ref="B33:J34"/>
    <mergeCell ref="B35:J38"/>
    <mergeCell ref="D39:J39"/>
  </mergeCells>
  <hyperlinks>
    <hyperlink ref="J2" location="Índice!A1" display="Cuadro 1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8.99"/>
    <col collapsed="false" customWidth="true" hidden="false" outlineLevel="0" max="6" min="6" style="0" width="8.65"/>
    <col collapsed="false" customWidth="true" hidden="false" outlineLevel="0" max="7" min="7" style="0" width="9.82"/>
    <col collapsed="false" customWidth="true" hidden="false" outlineLevel="0" max="8" min="8" style="0" width="7.33"/>
    <col collapsed="false" customWidth="true" hidden="false" outlineLevel="0" max="9" min="9" style="0" width="8.16"/>
    <col collapsed="false" customWidth="true" hidden="false" outlineLevel="0" max="10" min="10" style="0" width="7.33"/>
    <col collapsed="false" customWidth="true" hidden="false" outlineLevel="0" max="11" min="11" style="0" width="2.65"/>
    <col collapsed="false" customWidth="true" hidden="false" outlineLevel="0" max="12" min="12" style="0" width="2.16"/>
    <col collapsed="false" customWidth="true" hidden="false" outlineLevel="0" max="13" min="13" style="0" width="7.65"/>
    <col collapsed="false" customWidth="true" hidden="false" outlineLevel="0" max="14" min="14" style="0" width="7.33"/>
    <col collapsed="false" customWidth="true" hidden="false" outlineLevel="0" max="15" min="15" style="0" width="7.82"/>
    <col collapsed="false" customWidth="true" hidden="false" outlineLevel="0" max="16" min="16" style="0" width="9.16"/>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7"/>
      <c r="J2" s="7"/>
      <c r="K2" s="7"/>
      <c r="L2" s="7"/>
      <c r="M2" s="7"/>
      <c r="N2" s="8"/>
      <c r="O2" s="9" t="s">
        <v>28</v>
      </c>
      <c r="P2" s="9"/>
      <c r="Q2" s="0" t="s">
        <v>29</v>
      </c>
      <c r="R2" s="10"/>
    </row>
    <row r="3" customFormat="false" ht="12.75" hidden="false" customHeight="true" outlineLevel="0" collapsed="false">
      <c r="A3" s="11" t="n">
        <v>2007</v>
      </c>
      <c r="B3" s="11"/>
      <c r="C3" s="11"/>
      <c r="D3" s="11"/>
      <c r="E3" s="11"/>
      <c r="F3" s="11"/>
      <c r="G3" s="11"/>
      <c r="H3" s="11"/>
      <c r="I3" s="11"/>
      <c r="J3" s="11"/>
      <c r="K3" s="11"/>
      <c r="L3" s="11"/>
      <c r="M3" s="11"/>
      <c r="N3" s="12"/>
      <c r="O3" s="12"/>
      <c r="P3" s="13"/>
      <c r="R3" s="10"/>
    </row>
    <row r="4" customFormat="false" ht="12.75" hidden="false" customHeight="true" outlineLevel="0" collapsed="false">
      <c r="A4" s="14" t="s">
        <v>3</v>
      </c>
      <c r="B4" s="14"/>
      <c r="C4" s="14"/>
      <c r="D4" s="14"/>
      <c r="E4" s="14"/>
      <c r="F4" s="14"/>
      <c r="G4" s="14"/>
      <c r="H4" s="14"/>
      <c r="I4" s="14"/>
      <c r="J4" s="14"/>
      <c r="K4" s="14"/>
      <c r="L4" s="14"/>
      <c r="M4" s="14"/>
      <c r="N4" s="15"/>
      <c r="O4" s="15"/>
      <c r="P4" s="15"/>
    </row>
    <row r="5" customFormat="false" ht="11.25" hidden="false" customHeight="false" outlineLevel="0" collapsed="false">
      <c r="A5" s="16"/>
      <c r="B5" s="16"/>
      <c r="C5" s="16"/>
      <c r="D5" s="16"/>
      <c r="E5" s="17"/>
      <c r="F5" s="17"/>
      <c r="G5" s="17"/>
      <c r="H5" s="17"/>
      <c r="I5" s="17"/>
      <c r="J5" s="17"/>
      <c r="K5" s="17"/>
      <c r="L5" s="17"/>
      <c r="M5" s="17"/>
      <c r="N5" s="17"/>
      <c r="O5" s="17"/>
      <c r="P5" s="17"/>
    </row>
    <row r="6" customFormat="false" ht="1.5" hidden="false" customHeight="true" outlineLevel="0" collapsed="false">
      <c r="A6" s="18"/>
      <c r="B6" s="18"/>
      <c r="C6" s="18"/>
      <c r="D6" s="18"/>
      <c r="E6" s="19"/>
      <c r="F6" s="19"/>
      <c r="G6" s="19"/>
      <c r="H6" s="19"/>
      <c r="I6" s="19"/>
      <c r="J6" s="19"/>
      <c r="K6" s="19"/>
      <c r="L6" s="19"/>
      <c r="M6" s="19"/>
      <c r="N6" s="19"/>
      <c r="O6" s="19"/>
      <c r="P6" s="19"/>
    </row>
    <row r="7" customFormat="false" ht="11.25" hidden="false" customHeight="true" outlineLevel="0" collapsed="false">
      <c r="A7" s="20" t="s">
        <v>30</v>
      </c>
      <c r="B7" s="20"/>
      <c r="C7" s="20"/>
      <c r="D7" s="20"/>
      <c r="E7" s="21" t="s">
        <v>31</v>
      </c>
      <c r="F7" s="21" t="s">
        <v>32</v>
      </c>
      <c r="G7" s="21" t="s">
        <v>33</v>
      </c>
      <c r="H7" s="21" t="s">
        <v>34</v>
      </c>
      <c r="I7" s="21" t="s">
        <v>35</v>
      </c>
      <c r="J7" s="21" t="s">
        <v>36</v>
      </c>
      <c r="K7" s="22" t="s">
        <v>37</v>
      </c>
      <c r="L7" s="23"/>
      <c r="M7" s="24" t="s">
        <v>38</v>
      </c>
      <c r="N7" s="24"/>
      <c r="O7" s="24"/>
      <c r="P7" s="21" t="s">
        <v>39</v>
      </c>
    </row>
    <row r="8" customFormat="false" ht="1.5" hidden="false" customHeight="true" outlineLevel="0" collapsed="false">
      <c r="A8" s="20"/>
      <c r="B8" s="20"/>
      <c r="C8" s="20"/>
      <c r="D8" s="20"/>
      <c r="E8" s="21"/>
      <c r="F8" s="21"/>
      <c r="G8" s="21"/>
      <c r="H8" s="21"/>
      <c r="I8" s="21"/>
      <c r="J8" s="21"/>
      <c r="K8" s="22"/>
      <c r="L8" s="23"/>
      <c r="M8" s="25"/>
      <c r="N8" s="25"/>
      <c r="O8" s="25"/>
      <c r="P8" s="21"/>
    </row>
    <row r="9" customFormat="false" ht="1.5" hidden="false" customHeight="true" outlineLevel="0" collapsed="false">
      <c r="A9" s="20"/>
      <c r="B9" s="20"/>
      <c r="C9" s="20"/>
      <c r="D9" s="20"/>
      <c r="E9" s="21"/>
      <c r="F9" s="21"/>
      <c r="G9" s="21"/>
      <c r="H9" s="21"/>
      <c r="I9" s="21"/>
      <c r="J9" s="21"/>
      <c r="K9" s="22"/>
      <c r="L9" s="23"/>
      <c r="M9" s="23"/>
      <c r="N9" s="23"/>
      <c r="O9" s="23"/>
      <c r="P9" s="21"/>
    </row>
    <row r="10" customFormat="false" ht="11.25" hidden="false" customHeight="false" outlineLevel="0" collapsed="false">
      <c r="A10" s="20"/>
      <c r="B10" s="20"/>
      <c r="C10" s="20"/>
      <c r="D10" s="20"/>
      <c r="E10" s="21"/>
      <c r="F10" s="21"/>
      <c r="G10" s="21"/>
      <c r="H10" s="21"/>
      <c r="I10" s="21"/>
      <c r="J10" s="21"/>
      <c r="K10" s="22"/>
      <c r="L10" s="23"/>
      <c r="M10" s="23" t="s">
        <v>40</v>
      </c>
      <c r="N10" s="23" t="s">
        <v>41</v>
      </c>
      <c r="O10" s="23" t="s">
        <v>42</v>
      </c>
      <c r="P10" s="21"/>
    </row>
    <row r="11" customFormat="false" ht="1.5" hidden="false" customHeight="true" outlineLevel="0" collapsed="false">
      <c r="A11" s="26"/>
      <c r="B11" s="26"/>
      <c r="C11" s="26"/>
      <c r="D11" s="26"/>
      <c r="E11" s="27"/>
      <c r="F11" s="27"/>
      <c r="G11" s="27"/>
      <c r="H11" s="27"/>
      <c r="I11" s="27"/>
      <c r="J11" s="27"/>
      <c r="K11" s="27"/>
      <c r="L11" s="27"/>
      <c r="M11" s="27"/>
      <c r="N11" s="27"/>
      <c r="O11" s="27"/>
      <c r="P11" s="27"/>
    </row>
    <row r="12" customFormat="false" ht="11.25" hidden="false" customHeight="true" outlineLevel="0" collapsed="false">
      <c r="A12" s="18"/>
      <c r="B12" s="18"/>
      <c r="C12" s="18"/>
      <c r="D12" s="18"/>
      <c r="E12" s="19"/>
      <c r="F12" s="19"/>
      <c r="G12" s="19"/>
      <c r="H12" s="19"/>
      <c r="I12" s="19"/>
      <c r="J12" s="19"/>
      <c r="K12" s="19"/>
      <c r="L12" s="19"/>
      <c r="M12" s="19"/>
      <c r="N12" s="19"/>
      <c r="O12" s="19"/>
      <c r="P12" s="19"/>
    </row>
    <row r="13" customFormat="false" ht="15" hidden="false" customHeight="true" outlineLevel="0" collapsed="false">
      <c r="A13" s="28" t="s">
        <v>43</v>
      </c>
      <c r="B13" s="28"/>
      <c r="C13" s="28"/>
      <c r="D13" s="28"/>
      <c r="E13" s="29" t="n">
        <f aca="false">SUM(E14:E230)</f>
        <v>344079</v>
      </c>
      <c r="F13" s="29" t="n">
        <f aca="false">SUM(F14:F230)</f>
        <v>753121</v>
      </c>
      <c r="G13" s="29" t="n">
        <f aca="false">SUM(G14:G230)</f>
        <v>28418523</v>
      </c>
      <c r="H13" s="29" t="n">
        <f aca="false">SUM(H14:H230)</f>
        <v>636379</v>
      </c>
      <c r="I13" s="29" t="n">
        <f aca="false">SUM(I14:I230)</f>
        <v>335291</v>
      </c>
      <c r="J13" s="29" t="n">
        <f aca="false">SUM(J14:J230)</f>
        <v>65012</v>
      </c>
      <c r="K13" s="29"/>
      <c r="L13" s="29"/>
      <c r="M13" s="29" t="n">
        <f aca="false">SUM(M14:M230)</f>
        <v>66615</v>
      </c>
      <c r="N13" s="29" t="n">
        <f aca="false">SUM(N14:N230)</f>
        <v>21387</v>
      </c>
      <c r="O13" s="29" t="n">
        <f aca="false">SUM(O14:O230)</f>
        <v>63031</v>
      </c>
      <c r="P13" s="29" t="n">
        <f aca="false">SUM(P14:P230)</f>
        <v>73498</v>
      </c>
    </row>
    <row r="14" customFormat="false" ht="23.25" hidden="false" customHeight="true" outlineLevel="0" collapsed="false">
      <c r="A14" s="30" t="s">
        <v>44</v>
      </c>
      <c r="B14" s="30"/>
      <c r="C14" s="30"/>
      <c r="D14" s="30"/>
      <c r="E14" s="31" t="n">
        <v>745</v>
      </c>
      <c r="F14" s="31" t="n">
        <v>2824</v>
      </c>
      <c r="G14" s="31" t="n">
        <v>34113</v>
      </c>
      <c r="H14" s="31" t="n">
        <v>6970</v>
      </c>
      <c r="I14" s="32" t="n">
        <v>1821</v>
      </c>
      <c r="J14" s="32" t="n">
        <v>114</v>
      </c>
      <c r="K14" s="31"/>
      <c r="L14" s="33"/>
      <c r="M14" s="31" t="n">
        <v>287</v>
      </c>
      <c r="N14" s="31" t="n">
        <v>299</v>
      </c>
      <c r="O14" s="31" t="n">
        <v>742</v>
      </c>
      <c r="P14" s="31" t="n">
        <v>602</v>
      </c>
    </row>
    <row r="15" customFormat="false" ht="11.25" hidden="false" customHeight="true" outlineLevel="0" collapsed="false">
      <c r="A15" s="30" t="s">
        <v>45</v>
      </c>
      <c r="B15" s="30"/>
      <c r="C15" s="30"/>
      <c r="D15" s="30"/>
      <c r="E15" s="31" t="n">
        <v>4359</v>
      </c>
      <c r="F15" s="31" t="n">
        <v>1294</v>
      </c>
      <c r="G15" s="31" t="n">
        <v>19320</v>
      </c>
      <c r="H15" s="31" t="n">
        <v>529</v>
      </c>
      <c r="I15" s="32" t="n">
        <v>1</v>
      </c>
      <c r="J15" s="32" t="n">
        <v>0</v>
      </c>
      <c r="K15" s="31"/>
      <c r="L15" s="33"/>
      <c r="M15" s="31" t="n">
        <v>173</v>
      </c>
      <c r="N15" s="31" t="n">
        <v>4</v>
      </c>
      <c r="O15" s="31" t="n">
        <v>38</v>
      </c>
      <c r="P15" s="31" t="n">
        <v>195</v>
      </c>
    </row>
    <row r="16" customFormat="false" ht="11.25" hidden="false" customHeight="true" outlineLevel="0" collapsed="false">
      <c r="A16" s="30" t="s">
        <v>46</v>
      </c>
      <c r="B16" s="30"/>
      <c r="C16" s="30"/>
      <c r="D16" s="30"/>
      <c r="E16" s="31" t="n">
        <v>2973</v>
      </c>
      <c r="F16" s="31" t="n">
        <v>2484</v>
      </c>
      <c r="G16" s="31" t="n">
        <v>8167210</v>
      </c>
      <c r="H16" s="31" t="n">
        <v>1645</v>
      </c>
      <c r="I16" s="32" t="n">
        <v>15254</v>
      </c>
      <c r="J16" s="32" t="n">
        <v>85</v>
      </c>
      <c r="K16" s="31"/>
      <c r="L16" s="33"/>
      <c r="M16" s="31" t="n">
        <v>344</v>
      </c>
      <c r="N16" s="31" t="n">
        <v>30</v>
      </c>
      <c r="O16" s="31" t="n">
        <v>1474</v>
      </c>
      <c r="P16" s="31" t="n">
        <v>62</v>
      </c>
    </row>
    <row r="17" customFormat="false" ht="11.25" hidden="false" customHeight="true" outlineLevel="0" collapsed="false">
      <c r="A17" s="30" t="s">
        <v>47</v>
      </c>
      <c r="B17" s="30"/>
      <c r="C17" s="30"/>
      <c r="D17" s="30"/>
      <c r="E17" s="31" t="n">
        <v>1405</v>
      </c>
      <c r="F17" s="31" t="n">
        <v>2219</v>
      </c>
      <c r="G17" s="31" t="n">
        <v>18788</v>
      </c>
      <c r="H17" s="31" t="n">
        <v>8158</v>
      </c>
      <c r="I17" s="32" t="n">
        <v>861</v>
      </c>
      <c r="J17" s="32" t="n">
        <v>15119</v>
      </c>
      <c r="K17" s="31"/>
      <c r="L17" s="33"/>
      <c r="M17" s="31" t="n">
        <v>697</v>
      </c>
      <c r="N17" s="31" t="n">
        <v>83</v>
      </c>
      <c r="O17" s="31" t="n">
        <v>239</v>
      </c>
      <c r="P17" s="31" t="n">
        <v>138</v>
      </c>
    </row>
    <row r="18" customFormat="false" ht="11.25" hidden="false" customHeight="true" outlineLevel="0" collapsed="false">
      <c r="A18" s="30" t="s">
        <v>48</v>
      </c>
      <c r="B18" s="30"/>
      <c r="C18" s="30"/>
      <c r="D18" s="30"/>
      <c r="E18" s="31" t="n">
        <v>1292</v>
      </c>
      <c r="F18" s="31" t="n">
        <v>461</v>
      </c>
      <c r="G18" s="31" t="n">
        <v>3715</v>
      </c>
      <c r="H18" s="31" t="n">
        <v>297</v>
      </c>
      <c r="I18" s="32" t="n">
        <v>671</v>
      </c>
      <c r="J18" s="32" t="n">
        <v>1</v>
      </c>
      <c r="K18" s="31"/>
      <c r="L18" s="33"/>
      <c r="M18" s="31" t="n">
        <v>300</v>
      </c>
      <c r="N18" s="31" t="n">
        <v>42</v>
      </c>
      <c r="O18" s="31" t="n">
        <v>118</v>
      </c>
      <c r="P18" s="31" t="n">
        <v>103</v>
      </c>
    </row>
    <row r="19" customFormat="false" ht="11.25" hidden="false" customHeight="true" outlineLevel="0" collapsed="false">
      <c r="A19" s="30" t="s">
        <v>49</v>
      </c>
      <c r="B19" s="30"/>
      <c r="C19" s="30"/>
      <c r="D19" s="30"/>
      <c r="E19" s="31" t="n">
        <v>582</v>
      </c>
      <c r="F19" s="31" t="n">
        <v>2706</v>
      </c>
      <c r="G19" s="31" t="n">
        <v>22524</v>
      </c>
      <c r="H19" s="31" t="n">
        <v>1023</v>
      </c>
      <c r="I19" s="32" t="n">
        <v>30</v>
      </c>
      <c r="J19" s="32" t="n">
        <v>9</v>
      </c>
      <c r="K19" s="31"/>
      <c r="L19" s="33"/>
      <c r="M19" s="31" t="n">
        <v>155</v>
      </c>
      <c r="N19" s="31" t="n">
        <v>39</v>
      </c>
      <c r="O19" s="31" t="n">
        <v>52</v>
      </c>
      <c r="P19" s="31" t="n">
        <v>116</v>
      </c>
    </row>
    <row r="20" customFormat="false" ht="11.25" hidden="false" customHeight="true" outlineLevel="0" collapsed="false">
      <c r="A20" s="30" t="s">
        <v>50</v>
      </c>
      <c r="B20" s="30"/>
      <c r="C20" s="30"/>
      <c r="D20" s="30"/>
      <c r="E20" s="31" t="n">
        <v>2003</v>
      </c>
      <c r="F20" s="31" t="n">
        <v>599</v>
      </c>
      <c r="G20" s="31" t="n">
        <v>4804</v>
      </c>
      <c r="H20" s="31" t="n">
        <v>215</v>
      </c>
      <c r="I20" s="32" t="n">
        <v>3467</v>
      </c>
      <c r="J20" s="32" t="n">
        <v>1</v>
      </c>
      <c r="K20" s="31"/>
      <c r="L20" s="33"/>
      <c r="M20" s="31" t="n">
        <v>97</v>
      </c>
      <c r="N20" s="31" t="n">
        <v>5</v>
      </c>
      <c r="O20" s="31" t="n">
        <v>470</v>
      </c>
      <c r="P20" s="31" t="n">
        <v>12</v>
      </c>
    </row>
    <row r="21" customFormat="false" ht="11.25" hidden="false" customHeight="true" outlineLevel="0" collapsed="false">
      <c r="A21" s="30" t="s">
        <v>51</v>
      </c>
      <c r="B21" s="30"/>
      <c r="C21" s="30"/>
      <c r="D21" s="30"/>
      <c r="E21" s="31" t="n">
        <v>947</v>
      </c>
      <c r="F21" s="31" t="n">
        <v>1496</v>
      </c>
      <c r="G21" s="31" t="n">
        <v>16232</v>
      </c>
      <c r="H21" s="31" t="n">
        <v>5303</v>
      </c>
      <c r="I21" s="32" t="n">
        <v>73</v>
      </c>
      <c r="J21" s="32" t="n">
        <v>4</v>
      </c>
      <c r="K21" s="31"/>
      <c r="L21" s="33"/>
      <c r="M21" s="31" t="n">
        <v>262</v>
      </c>
      <c r="N21" s="31" t="n">
        <v>47</v>
      </c>
      <c r="O21" s="31" t="n">
        <v>76</v>
      </c>
      <c r="P21" s="31" t="n">
        <v>957</v>
      </c>
    </row>
    <row r="22" customFormat="false" ht="11.25" hidden="false" customHeight="true" outlineLevel="0" collapsed="false">
      <c r="A22" s="30" t="s">
        <v>52</v>
      </c>
      <c r="B22" s="30"/>
      <c r="C22" s="30"/>
      <c r="D22" s="30"/>
      <c r="E22" s="31" t="n">
        <v>884</v>
      </c>
      <c r="F22" s="31" t="n">
        <v>440</v>
      </c>
      <c r="G22" s="31" t="n">
        <v>4463</v>
      </c>
      <c r="H22" s="31" t="n">
        <v>292</v>
      </c>
      <c r="I22" s="32" t="n">
        <v>2547</v>
      </c>
      <c r="J22" s="32" t="n">
        <v>33</v>
      </c>
      <c r="K22" s="31"/>
      <c r="L22" s="33"/>
      <c r="M22" s="31" t="n">
        <v>10</v>
      </c>
      <c r="N22" s="31" t="n">
        <v>0</v>
      </c>
      <c r="O22" s="31" t="n">
        <v>133</v>
      </c>
      <c r="P22" s="31" t="n">
        <v>2</v>
      </c>
    </row>
    <row r="23" customFormat="false" ht="11.25" hidden="false" customHeight="true" outlineLevel="0" collapsed="false">
      <c r="A23" s="30" t="s">
        <v>53</v>
      </c>
      <c r="B23" s="30"/>
      <c r="C23" s="30"/>
      <c r="D23" s="30"/>
      <c r="E23" s="31" t="n">
        <v>1192</v>
      </c>
      <c r="F23" s="31" t="n">
        <v>30301</v>
      </c>
      <c r="G23" s="31" t="n">
        <v>5145176</v>
      </c>
      <c r="H23" s="31" t="n">
        <v>9896</v>
      </c>
      <c r="I23" s="32" t="n">
        <v>4470</v>
      </c>
      <c r="J23" s="32" t="n">
        <v>124</v>
      </c>
      <c r="K23" s="31"/>
      <c r="L23" s="33"/>
      <c r="M23" s="31" t="n">
        <v>108</v>
      </c>
      <c r="N23" s="31" t="n">
        <v>498</v>
      </c>
      <c r="O23" s="31" t="n">
        <v>1793</v>
      </c>
      <c r="P23" s="31" t="n">
        <v>69</v>
      </c>
    </row>
    <row r="24" customFormat="false" ht="11.25" hidden="false" customHeight="true" outlineLevel="0" collapsed="false">
      <c r="A24" s="30" t="s">
        <v>54</v>
      </c>
      <c r="B24" s="30"/>
      <c r="C24" s="30"/>
      <c r="D24" s="30"/>
      <c r="E24" s="31" t="n">
        <v>1079</v>
      </c>
      <c r="F24" s="31" t="n">
        <v>203</v>
      </c>
      <c r="G24" s="31" t="n">
        <v>962</v>
      </c>
      <c r="H24" s="31" t="n">
        <v>25</v>
      </c>
      <c r="I24" s="32" t="n">
        <v>232</v>
      </c>
      <c r="J24" s="32" t="n">
        <v>0</v>
      </c>
      <c r="K24" s="31"/>
      <c r="L24" s="33"/>
      <c r="M24" s="31" t="n">
        <v>9</v>
      </c>
      <c r="N24" s="31" t="n">
        <v>1</v>
      </c>
      <c r="O24" s="31" t="n">
        <v>14</v>
      </c>
      <c r="P24" s="31" t="n">
        <v>0</v>
      </c>
    </row>
    <row r="25" customFormat="false" ht="11.25" hidden="false" customHeight="true" outlineLevel="0" collapsed="false">
      <c r="A25" s="30" t="s">
        <v>55</v>
      </c>
      <c r="B25" s="30"/>
      <c r="C25" s="30"/>
      <c r="D25" s="30"/>
      <c r="E25" s="31" t="n">
        <v>280</v>
      </c>
      <c r="F25" s="31" t="n">
        <v>937</v>
      </c>
      <c r="G25" s="31" t="n">
        <v>3526</v>
      </c>
      <c r="H25" s="31" t="n">
        <v>3230</v>
      </c>
      <c r="I25" s="32" t="n">
        <v>51</v>
      </c>
      <c r="J25" s="32" t="n">
        <v>0</v>
      </c>
      <c r="K25" s="31"/>
      <c r="L25" s="33"/>
      <c r="M25" s="31" t="n">
        <v>229</v>
      </c>
      <c r="N25" s="31" t="n">
        <v>515</v>
      </c>
      <c r="O25" s="31" t="n">
        <v>65</v>
      </c>
      <c r="P25" s="31" t="n">
        <v>234</v>
      </c>
    </row>
    <row r="26" customFormat="false" ht="11.25" hidden="false" customHeight="true" outlineLevel="0" collapsed="false">
      <c r="A26" s="30" t="s">
        <v>56</v>
      </c>
      <c r="B26" s="30"/>
      <c r="C26" s="30"/>
      <c r="D26" s="30"/>
      <c r="E26" s="31" t="n">
        <v>347</v>
      </c>
      <c r="F26" s="31" t="n">
        <v>334</v>
      </c>
      <c r="G26" s="31" t="n">
        <v>3019</v>
      </c>
      <c r="H26" s="31" t="n">
        <v>952</v>
      </c>
      <c r="I26" s="32" t="n">
        <v>913</v>
      </c>
      <c r="J26" s="32" t="n">
        <v>0</v>
      </c>
      <c r="K26" s="31"/>
      <c r="L26" s="33"/>
      <c r="M26" s="31" t="n">
        <v>15</v>
      </c>
      <c r="N26" s="31" t="n">
        <v>0</v>
      </c>
      <c r="O26" s="31" t="n">
        <v>0</v>
      </c>
      <c r="P26" s="31" t="n">
        <v>28</v>
      </c>
    </row>
    <row r="27" customFormat="false" ht="11.25" hidden="false" customHeight="true" outlineLevel="0" collapsed="false">
      <c r="A27" s="30" t="s">
        <v>57</v>
      </c>
      <c r="B27" s="30"/>
      <c r="C27" s="30"/>
      <c r="D27" s="30"/>
      <c r="E27" s="31" t="n">
        <v>314</v>
      </c>
      <c r="F27" s="31" t="n">
        <v>189</v>
      </c>
      <c r="G27" s="31" t="n">
        <v>2515</v>
      </c>
      <c r="H27" s="31" t="n">
        <v>142</v>
      </c>
      <c r="I27" s="32" t="n">
        <v>0</v>
      </c>
      <c r="J27" s="32" t="n">
        <v>0</v>
      </c>
      <c r="K27" s="31"/>
      <c r="L27" s="33"/>
      <c r="M27" s="31" t="n">
        <v>22</v>
      </c>
      <c r="N27" s="31" t="n">
        <v>12</v>
      </c>
      <c r="O27" s="31" t="n">
        <v>3</v>
      </c>
      <c r="P27" s="31" t="n">
        <v>0</v>
      </c>
    </row>
    <row r="28" customFormat="false" ht="11.25" hidden="false" customHeight="true" outlineLevel="0" collapsed="false">
      <c r="A28" s="30" t="s">
        <v>58</v>
      </c>
      <c r="B28" s="30"/>
      <c r="C28" s="30"/>
      <c r="D28" s="30"/>
      <c r="E28" s="31" t="n">
        <v>404</v>
      </c>
      <c r="F28" s="31" t="n">
        <v>1342</v>
      </c>
      <c r="G28" s="31" t="n">
        <v>6640</v>
      </c>
      <c r="H28" s="31" t="n">
        <v>1319</v>
      </c>
      <c r="I28" s="32" t="n">
        <v>700</v>
      </c>
      <c r="J28" s="32" t="n">
        <v>2</v>
      </c>
      <c r="K28" s="31"/>
      <c r="L28" s="33"/>
      <c r="M28" s="31" t="n">
        <v>140</v>
      </c>
      <c r="N28" s="31" t="n">
        <v>79</v>
      </c>
      <c r="O28" s="31" t="n">
        <v>175</v>
      </c>
      <c r="P28" s="31" t="n">
        <v>60</v>
      </c>
    </row>
    <row r="29" customFormat="false" ht="11.25" hidden="false" customHeight="true" outlineLevel="0" collapsed="false">
      <c r="A29" s="30" t="s">
        <v>59</v>
      </c>
      <c r="B29" s="30"/>
      <c r="C29" s="30"/>
      <c r="D29" s="30"/>
      <c r="E29" s="31" t="n">
        <v>659</v>
      </c>
      <c r="F29" s="31" t="n">
        <v>1295</v>
      </c>
      <c r="G29" s="31" t="n">
        <v>15049</v>
      </c>
      <c r="H29" s="31" t="n">
        <v>2846</v>
      </c>
      <c r="I29" s="32" t="n">
        <v>1001</v>
      </c>
      <c r="J29" s="32" t="n">
        <v>39</v>
      </c>
      <c r="K29" s="31"/>
      <c r="L29" s="33"/>
      <c r="M29" s="31" t="n">
        <v>960</v>
      </c>
      <c r="N29" s="31" t="n">
        <v>236</v>
      </c>
      <c r="O29" s="31" t="n">
        <v>251</v>
      </c>
      <c r="P29" s="31" t="n">
        <v>2806</v>
      </c>
    </row>
    <row r="30" customFormat="false" ht="11.25" hidden="false" customHeight="true" outlineLevel="0" collapsed="false">
      <c r="A30" s="30" t="s">
        <v>60</v>
      </c>
      <c r="B30" s="30"/>
      <c r="C30" s="30"/>
      <c r="D30" s="30"/>
      <c r="E30" s="31" t="n">
        <v>330</v>
      </c>
      <c r="F30" s="31" t="n">
        <v>4214</v>
      </c>
      <c r="G30" s="31" t="n">
        <v>24034</v>
      </c>
      <c r="H30" s="31" t="n">
        <v>1976</v>
      </c>
      <c r="I30" s="32" t="n">
        <v>19</v>
      </c>
      <c r="J30" s="32" t="n">
        <v>286</v>
      </c>
      <c r="K30" s="31"/>
      <c r="L30" s="33"/>
      <c r="M30" s="31" t="n">
        <v>301</v>
      </c>
      <c r="N30" s="31" t="n">
        <v>4</v>
      </c>
      <c r="O30" s="31" t="n">
        <v>20</v>
      </c>
      <c r="P30" s="31" t="n">
        <v>238</v>
      </c>
    </row>
    <row r="31" customFormat="false" ht="11.25" hidden="false" customHeight="true" outlineLevel="0" collapsed="false">
      <c r="A31" s="30" t="s">
        <v>61</v>
      </c>
      <c r="B31" s="30"/>
      <c r="C31" s="30"/>
      <c r="D31" s="30"/>
      <c r="E31" s="34" t="n">
        <v>475</v>
      </c>
      <c r="F31" s="31" t="n">
        <v>97280</v>
      </c>
      <c r="G31" s="31" t="n">
        <v>3617</v>
      </c>
      <c r="H31" s="31" t="n">
        <v>702</v>
      </c>
      <c r="I31" s="32" t="n">
        <v>4460</v>
      </c>
      <c r="J31" s="32" t="n">
        <v>11</v>
      </c>
      <c r="K31" s="31"/>
      <c r="L31" s="33"/>
      <c r="M31" s="31" t="n">
        <v>100</v>
      </c>
      <c r="N31" s="31" t="n">
        <v>18</v>
      </c>
      <c r="O31" s="31" t="n">
        <v>597</v>
      </c>
      <c r="P31" s="31" t="n">
        <v>53</v>
      </c>
    </row>
    <row r="32" customFormat="false" ht="11.25" hidden="false" customHeight="true" outlineLevel="0" collapsed="false">
      <c r="A32" s="30" t="s">
        <v>62</v>
      </c>
      <c r="B32" s="30"/>
      <c r="C32" s="30"/>
      <c r="D32" s="30"/>
      <c r="E32" s="31" t="n">
        <v>36</v>
      </c>
      <c r="F32" s="31" t="n">
        <v>67</v>
      </c>
      <c r="G32" s="31" t="n">
        <v>855</v>
      </c>
      <c r="H32" s="31" t="n">
        <v>1</v>
      </c>
      <c r="I32" s="32" t="n">
        <v>4</v>
      </c>
      <c r="J32" s="32" t="n">
        <v>0</v>
      </c>
      <c r="K32" s="31"/>
      <c r="L32" s="33"/>
      <c r="M32" s="31" t="n">
        <v>9</v>
      </c>
      <c r="N32" s="31" t="n">
        <v>0</v>
      </c>
      <c r="O32" s="31" t="n">
        <v>6</v>
      </c>
      <c r="P32" s="31" t="n">
        <v>0</v>
      </c>
    </row>
    <row r="33" customFormat="false" ht="11.25" hidden="false" customHeight="true" outlineLevel="0" collapsed="false">
      <c r="A33" s="30" t="s">
        <v>63</v>
      </c>
      <c r="B33" s="30"/>
      <c r="C33" s="30"/>
      <c r="D33" s="30"/>
      <c r="E33" s="31" t="n">
        <v>6328</v>
      </c>
      <c r="F33" s="31" t="n">
        <v>36322</v>
      </c>
      <c r="G33" s="31" t="n">
        <v>43605</v>
      </c>
      <c r="H33" s="31" t="n">
        <v>14458</v>
      </c>
      <c r="I33" s="32" t="n">
        <v>4179</v>
      </c>
      <c r="J33" s="32" t="n">
        <v>496</v>
      </c>
      <c r="K33" s="31"/>
      <c r="L33" s="33"/>
      <c r="M33" s="31" t="n">
        <v>2728</v>
      </c>
      <c r="N33" s="31" t="n">
        <v>219</v>
      </c>
      <c r="O33" s="31" t="n">
        <v>656</v>
      </c>
      <c r="P33" s="31" t="n">
        <v>450</v>
      </c>
    </row>
    <row r="34" customFormat="false" ht="11.25" hidden="false" customHeight="true" outlineLevel="0" collapsed="false">
      <c r="A34" s="30" t="s">
        <v>64</v>
      </c>
      <c r="B34" s="30"/>
      <c r="C34" s="30"/>
      <c r="D34" s="30"/>
      <c r="E34" s="31" t="n">
        <v>1683</v>
      </c>
      <c r="F34" s="31" t="n">
        <v>236</v>
      </c>
      <c r="G34" s="31" t="n">
        <v>453850</v>
      </c>
      <c r="H34" s="31" t="n">
        <v>853</v>
      </c>
      <c r="I34" s="32" t="n">
        <v>295</v>
      </c>
      <c r="J34" s="32" t="n">
        <v>27</v>
      </c>
      <c r="K34" s="31"/>
      <c r="L34" s="33"/>
      <c r="M34" s="31" t="n">
        <v>20</v>
      </c>
      <c r="N34" s="31" t="n">
        <v>7</v>
      </c>
      <c r="O34" s="31" t="n">
        <v>34</v>
      </c>
      <c r="P34" s="31" t="n">
        <v>27</v>
      </c>
    </row>
    <row r="35" customFormat="false" ht="11.25" hidden="false" customHeight="true" outlineLevel="0" collapsed="false">
      <c r="A35" s="30" t="s">
        <v>65</v>
      </c>
      <c r="B35" s="30"/>
      <c r="C35" s="30"/>
      <c r="D35" s="30"/>
      <c r="E35" s="31" t="n">
        <v>279</v>
      </c>
      <c r="F35" s="31" t="n">
        <v>161</v>
      </c>
      <c r="G35" s="31" t="n">
        <v>1376</v>
      </c>
      <c r="H35" s="31" t="n">
        <v>68</v>
      </c>
      <c r="I35" s="32" t="n">
        <v>359</v>
      </c>
      <c r="J35" s="32" t="n">
        <v>23</v>
      </c>
      <c r="K35" s="31"/>
      <c r="L35" s="33"/>
      <c r="M35" s="31" t="n">
        <v>36</v>
      </c>
      <c r="N35" s="31" t="n">
        <v>1</v>
      </c>
      <c r="O35" s="31" t="n">
        <v>54</v>
      </c>
      <c r="P35" s="31" t="n">
        <v>0</v>
      </c>
    </row>
    <row r="36" customFormat="false" ht="11.25" hidden="false" customHeight="true" outlineLevel="0" collapsed="false">
      <c r="A36" s="30" t="s">
        <v>66</v>
      </c>
      <c r="B36" s="30"/>
      <c r="C36" s="30"/>
      <c r="D36" s="30"/>
      <c r="E36" s="31" t="n">
        <v>2145</v>
      </c>
      <c r="F36" s="31" t="n">
        <v>1974</v>
      </c>
      <c r="G36" s="31" t="n">
        <v>12858</v>
      </c>
      <c r="H36" s="31" t="n">
        <v>3071</v>
      </c>
      <c r="I36" s="32" t="n">
        <v>2000</v>
      </c>
      <c r="J36" s="32" t="n">
        <v>399</v>
      </c>
      <c r="K36" s="31"/>
      <c r="L36" s="33"/>
      <c r="M36" s="31" t="n">
        <v>1914</v>
      </c>
      <c r="N36" s="31" t="n">
        <v>184</v>
      </c>
      <c r="O36" s="31" t="n">
        <v>509</v>
      </c>
      <c r="P36" s="31" t="n">
        <v>152</v>
      </c>
    </row>
    <row r="37" customFormat="false" ht="11.25" hidden="false" customHeight="true" outlineLevel="0" collapsed="false">
      <c r="A37" s="30" t="s">
        <v>67</v>
      </c>
      <c r="B37" s="30"/>
      <c r="C37" s="30"/>
      <c r="D37" s="30"/>
      <c r="E37" s="31" t="n">
        <v>297</v>
      </c>
      <c r="F37" s="31" t="n">
        <v>1087</v>
      </c>
      <c r="G37" s="31" t="n">
        <v>5755</v>
      </c>
      <c r="H37" s="31" t="n">
        <v>7544</v>
      </c>
      <c r="I37" s="32" t="n">
        <v>250</v>
      </c>
      <c r="J37" s="32" t="n">
        <v>1281</v>
      </c>
      <c r="K37" s="31"/>
      <c r="L37" s="33"/>
      <c r="M37" s="31" t="n">
        <v>361</v>
      </c>
      <c r="N37" s="31" t="n">
        <v>267</v>
      </c>
      <c r="O37" s="31" t="n">
        <v>297</v>
      </c>
      <c r="P37" s="31" t="n">
        <v>579</v>
      </c>
    </row>
    <row r="38" customFormat="false" ht="11.25" hidden="false" customHeight="true" outlineLevel="0" collapsed="false">
      <c r="A38" s="30" t="s">
        <v>68</v>
      </c>
      <c r="B38" s="30"/>
      <c r="C38" s="30"/>
      <c r="D38" s="30"/>
      <c r="E38" s="31" t="n">
        <v>1969</v>
      </c>
      <c r="F38" s="31" t="n">
        <v>68</v>
      </c>
      <c r="G38" s="31" t="n">
        <v>1923</v>
      </c>
      <c r="H38" s="31" t="n">
        <v>36</v>
      </c>
      <c r="I38" s="32" t="n">
        <v>235</v>
      </c>
      <c r="J38" s="32" t="n">
        <v>0</v>
      </c>
      <c r="K38" s="31"/>
      <c r="L38" s="33"/>
      <c r="M38" s="31" t="n">
        <v>36</v>
      </c>
      <c r="N38" s="31" t="n">
        <v>14</v>
      </c>
      <c r="O38" s="31" t="n">
        <v>69</v>
      </c>
      <c r="P38" s="31" t="n">
        <v>0</v>
      </c>
    </row>
    <row r="39" customFormat="false" ht="11.25" hidden="false" customHeight="true" outlineLevel="0" collapsed="false">
      <c r="A39" s="30" t="s">
        <v>69</v>
      </c>
      <c r="B39" s="30"/>
      <c r="C39" s="30"/>
      <c r="D39" s="30"/>
      <c r="E39" s="31" t="n">
        <v>3909</v>
      </c>
      <c r="F39" s="31" t="n">
        <v>1081</v>
      </c>
      <c r="G39" s="31" t="n">
        <v>11425</v>
      </c>
      <c r="H39" s="31" t="n">
        <v>888</v>
      </c>
      <c r="I39" s="32" t="n">
        <v>85</v>
      </c>
      <c r="J39" s="32" t="n">
        <v>15</v>
      </c>
      <c r="K39" s="31"/>
      <c r="L39" s="33"/>
      <c r="M39" s="31" t="n">
        <v>167</v>
      </c>
      <c r="N39" s="31" t="n">
        <v>2</v>
      </c>
      <c r="O39" s="31" t="n">
        <v>10</v>
      </c>
      <c r="P39" s="31" t="n">
        <v>46</v>
      </c>
    </row>
    <row r="40" customFormat="false" ht="11.25" hidden="false" customHeight="true" outlineLevel="0" collapsed="false">
      <c r="A40" s="30" t="s">
        <v>70</v>
      </c>
      <c r="B40" s="30"/>
      <c r="C40" s="30"/>
      <c r="D40" s="30"/>
      <c r="E40" s="31" t="n">
        <v>663</v>
      </c>
      <c r="F40" s="31" t="n">
        <v>2514</v>
      </c>
      <c r="G40" s="31" t="n">
        <v>15453</v>
      </c>
      <c r="H40" s="31" t="n">
        <v>1515</v>
      </c>
      <c r="I40" s="32" t="n">
        <v>146</v>
      </c>
      <c r="J40" s="32" t="n">
        <v>91</v>
      </c>
      <c r="K40" s="31"/>
      <c r="L40" s="33"/>
      <c r="M40" s="31" t="n">
        <v>226</v>
      </c>
      <c r="N40" s="31" t="n">
        <v>864</v>
      </c>
      <c r="O40" s="31" t="n">
        <v>119</v>
      </c>
      <c r="P40" s="31" t="n">
        <v>191</v>
      </c>
    </row>
    <row r="41" customFormat="false" ht="11.25" hidden="false" customHeight="true" outlineLevel="0" collapsed="false">
      <c r="A41" s="30" t="s">
        <v>71</v>
      </c>
      <c r="B41" s="30"/>
      <c r="C41" s="30"/>
      <c r="D41" s="30"/>
      <c r="E41" s="31" t="n">
        <v>1242</v>
      </c>
      <c r="F41" s="31" t="n">
        <v>180</v>
      </c>
      <c r="G41" s="31" t="n">
        <v>3166</v>
      </c>
      <c r="H41" s="31" t="n">
        <v>939</v>
      </c>
      <c r="I41" s="32" t="n">
        <v>5235</v>
      </c>
      <c r="J41" s="32" t="n">
        <v>0</v>
      </c>
      <c r="K41" s="31"/>
      <c r="L41" s="33"/>
      <c r="M41" s="31" t="n">
        <v>195</v>
      </c>
      <c r="N41" s="31" t="n">
        <v>21</v>
      </c>
      <c r="O41" s="31" t="n">
        <v>900</v>
      </c>
      <c r="P41" s="31" t="n">
        <v>10</v>
      </c>
    </row>
    <row r="42" customFormat="false" ht="11.25" hidden="false" customHeight="true" outlineLevel="0" collapsed="false">
      <c r="A42" s="30" t="s">
        <v>72</v>
      </c>
      <c r="B42" s="30"/>
      <c r="C42" s="30"/>
      <c r="D42" s="30"/>
      <c r="E42" s="31" t="n">
        <v>28</v>
      </c>
      <c r="F42" s="31" t="n">
        <v>31</v>
      </c>
      <c r="G42" s="31" t="n">
        <v>2057</v>
      </c>
      <c r="H42" s="31" t="n">
        <v>44</v>
      </c>
      <c r="I42" s="32" t="n">
        <v>4</v>
      </c>
      <c r="J42" s="32" t="n">
        <v>0</v>
      </c>
      <c r="K42" s="31"/>
      <c r="L42" s="33"/>
      <c r="M42" s="31" t="n">
        <v>3</v>
      </c>
      <c r="N42" s="31" t="n">
        <v>2</v>
      </c>
      <c r="O42" s="31" t="n">
        <v>0</v>
      </c>
      <c r="P42" s="31" t="n">
        <v>0</v>
      </c>
    </row>
    <row r="43" customFormat="false" ht="11.25" hidden="false" customHeight="true" outlineLevel="0" collapsed="false">
      <c r="A43" s="30" t="s">
        <v>73</v>
      </c>
      <c r="B43" s="30"/>
      <c r="C43" s="30"/>
      <c r="D43" s="30"/>
      <c r="E43" s="31" t="n">
        <v>3706</v>
      </c>
      <c r="F43" s="31" t="n">
        <v>10486</v>
      </c>
      <c r="G43" s="31" t="n">
        <v>2014885</v>
      </c>
      <c r="H43" s="31" t="n">
        <v>8052</v>
      </c>
      <c r="I43" s="32" t="n">
        <v>3237</v>
      </c>
      <c r="J43" s="32" t="n">
        <v>27</v>
      </c>
      <c r="K43" s="31"/>
      <c r="L43" s="33"/>
      <c r="M43" s="31" t="n">
        <v>335</v>
      </c>
      <c r="N43" s="31" t="n">
        <v>250</v>
      </c>
      <c r="O43" s="31" t="n">
        <v>878</v>
      </c>
      <c r="P43" s="31" t="n">
        <v>637</v>
      </c>
    </row>
    <row r="44" customFormat="false" ht="11.25" hidden="false" customHeight="true" outlineLevel="0" collapsed="false">
      <c r="A44" s="30" t="s">
        <v>74</v>
      </c>
      <c r="B44" s="30"/>
      <c r="C44" s="30"/>
      <c r="D44" s="30"/>
      <c r="E44" s="31" t="n">
        <v>110</v>
      </c>
      <c r="F44" s="31" t="n">
        <v>82</v>
      </c>
      <c r="G44" s="31" t="n">
        <v>1061</v>
      </c>
      <c r="H44" s="31" t="n">
        <v>5</v>
      </c>
      <c r="I44" s="32" t="n">
        <v>0</v>
      </c>
      <c r="J44" s="32" t="n">
        <v>5</v>
      </c>
      <c r="K44" s="31"/>
      <c r="L44" s="33"/>
      <c r="M44" s="31" t="n">
        <v>2</v>
      </c>
      <c r="N44" s="31" t="n">
        <v>2</v>
      </c>
      <c r="O44" s="31" t="n">
        <v>4</v>
      </c>
      <c r="P44" s="31" t="n">
        <v>25</v>
      </c>
    </row>
    <row r="45" customFormat="false" ht="11.25" hidden="false" customHeight="true" outlineLevel="0" collapsed="false">
      <c r="A45" s="30" t="s">
        <v>75</v>
      </c>
      <c r="B45" s="30"/>
      <c r="C45" s="30"/>
      <c r="D45" s="30"/>
      <c r="E45" s="31" t="n">
        <v>1084</v>
      </c>
      <c r="F45" s="31" t="n">
        <v>14517</v>
      </c>
      <c r="G45" s="31" t="n">
        <v>82572</v>
      </c>
      <c r="H45" s="31" t="n">
        <v>10885</v>
      </c>
      <c r="I45" s="32" t="n">
        <v>1687</v>
      </c>
      <c r="J45" s="32" t="n">
        <v>142</v>
      </c>
      <c r="K45" s="31"/>
      <c r="L45" s="33"/>
      <c r="M45" s="31" t="n">
        <v>1043</v>
      </c>
      <c r="N45" s="31" t="n">
        <v>1212</v>
      </c>
      <c r="O45" s="31" t="n">
        <v>761</v>
      </c>
      <c r="P45" s="31" t="n">
        <v>802</v>
      </c>
    </row>
    <row r="46" customFormat="false" ht="11.25" hidden="false" customHeight="true" outlineLevel="0" collapsed="false">
      <c r="A46" s="30" t="s">
        <v>76</v>
      </c>
      <c r="B46" s="30"/>
      <c r="C46" s="30"/>
      <c r="D46" s="30"/>
      <c r="E46" s="31" t="n">
        <v>159</v>
      </c>
      <c r="F46" s="31" t="n">
        <v>724</v>
      </c>
      <c r="G46" s="31" t="n">
        <v>4498</v>
      </c>
      <c r="H46" s="31" t="n">
        <v>1394</v>
      </c>
      <c r="I46" s="32" t="n">
        <v>1330</v>
      </c>
      <c r="J46" s="32" t="n">
        <v>0</v>
      </c>
      <c r="K46" s="31"/>
      <c r="L46" s="33"/>
      <c r="M46" s="31" t="n">
        <v>31</v>
      </c>
      <c r="N46" s="31" t="n">
        <v>21</v>
      </c>
      <c r="O46" s="31" t="n">
        <v>168</v>
      </c>
      <c r="P46" s="31" t="n">
        <v>54</v>
      </c>
    </row>
    <row r="47" customFormat="false" ht="11.25" hidden="false" customHeight="true" outlineLevel="0" collapsed="false">
      <c r="A47" s="30" t="s">
        <v>77</v>
      </c>
      <c r="B47" s="30"/>
      <c r="C47" s="30"/>
      <c r="D47" s="30"/>
      <c r="E47" s="31" t="n">
        <v>14678</v>
      </c>
      <c r="F47" s="31" t="n">
        <v>1410</v>
      </c>
      <c r="G47" s="31" t="n">
        <v>15770</v>
      </c>
      <c r="H47" s="31" t="n">
        <v>932</v>
      </c>
      <c r="I47" s="32" t="n">
        <v>1590</v>
      </c>
      <c r="J47" s="32" t="n">
        <v>18</v>
      </c>
      <c r="K47" s="31"/>
      <c r="L47" s="33"/>
      <c r="M47" s="31" t="n">
        <v>521</v>
      </c>
      <c r="N47" s="31" t="n">
        <v>81</v>
      </c>
      <c r="O47" s="31" t="n">
        <v>567</v>
      </c>
      <c r="P47" s="31" t="n">
        <v>6</v>
      </c>
    </row>
    <row r="48" customFormat="false" ht="11.25" hidden="false" customHeight="true" outlineLevel="0" collapsed="false">
      <c r="A48" s="30" t="s">
        <v>78</v>
      </c>
      <c r="B48" s="30"/>
      <c r="C48" s="30"/>
      <c r="D48" s="30"/>
      <c r="E48" s="31" t="n">
        <v>567</v>
      </c>
      <c r="F48" s="31" t="n">
        <v>2226</v>
      </c>
      <c r="G48" s="31" t="n">
        <v>14177</v>
      </c>
      <c r="H48" s="31" t="n">
        <v>1196</v>
      </c>
      <c r="I48" s="32" t="n">
        <v>99</v>
      </c>
      <c r="J48" s="32" t="n">
        <v>41</v>
      </c>
      <c r="K48" s="31"/>
      <c r="L48" s="33"/>
      <c r="M48" s="31" t="n">
        <v>141</v>
      </c>
      <c r="N48" s="31" t="n">
        <v>144</v>
      </c>
      <c r="O48" s="31" t="n">
        <v>43</v>
      </c>
      <c r="P48" s="31" t="n">
        <v>1384</v>
      </c>
    </row>
    <row r="49" customFormat="false" ht="11.25" hidden="false" customHeight="true" outlineLevel="0" collapsed="false">
      <c r="A49" s="30" t="s">
        <v>79</v>
      </c>
      <c r="B49" s="30"/>
      <c r="C49" s="30"/>
      <c r="D49" s="30"/>
      <c r="E49" s="31" t="n">
        <v>404</v>
      </c>
      <c r="F49" s="31" t="n">
        <v>3232</v>
      </c>
      <c r="G49" s="31" t="n">
        <v>14844</v>
      </c>
      <c r="H49" s="31" t="n">
        <v>751</v>
      </c>
      <c r="I49" s="32" t="n">
        <v>261</v>
      </c>
      <c r="J49" s="32" t="n">
        <v>14</v>
      </c>
      <c r="K49" s="31"/>
      <c r="L49" s="33"/>
      <c r="M49" s="31" t="n">
        <v>306</v>
      </c>
      <c r="N49" s="31" t="n">
        <v>76</v>
      </c>
      <c r="O49" s="31" t="n">
        <v>528</v>
      </c>
      <c r="P49" s="31" t="n">
        <v>65</v>
      </c>
    </row>
    <row r="50" customFormat="false" ht="11.25" hidden="false" customHeight="true" outlineLevel="0" collapsed="false">
      <c r="A50" s="30" t="s">
        <v>80</v>
      </c>
      <c r="B50" s="30"/>
      <c r="C50" s="30"/>
      <c r="D50" s="30"/>
      <c r="E50" s="31" t="n">
        <v>518</v>
      </c>
      <c r="F50" s="31" t="n">
        <v>1786</v>
      </c>
      <c r="G50" s="31" t="n">
        <v>25657</v>
      </c>
      <c r="H50" s="31" t="n">
        <v>1835</v>
      </c>
      <c r="I50" s="32" t="n">
        <v>493</v>
      </c>
      <c r="J50" s="32" t="n">
        <v>2</v>
      </c>
      <c r="K50" s="31"/>
      <c r="L50" s="33"/>
      <c r="M50" s="31" t="n">
        <v>488</v>
      </c>
      <c r="N50" s="31" t="n">
        <v>73</v>
      </c>
      <c r="O50" s="31" t="n">
        <v>199</v>
      </c>
      <c r="P50" s="31" t="n">
        <v>117</v>
      </c>
    </row>
    <row r="51" customFormat="false" ht="11.25" hidden="false" customHeight="true" outlineLevel="0" collapsed="false">
      <c r="A51" s="30" t="s">
        <v>81</v>
      </c>
      <c r="B51" s="30"/>
      <c r="C51" s="30"/>
      <c r="D51" s="30"/>
      <c r="E51" s="31" t="n">
        <v>2468</v>
      </c>
      <c r="F51" s="31" t="n">
        <v>1218</v>
      </c>
      <c r="G51" s="31" t="n">
        <v>19610</v>
      </c>
      <c r="H51" s="31" t="n">
        <v>1027</v>
      </c>
      <c r="I51" s="32" t="n">
        <v>3482</v>
      </c>
      <c r="J51" s="32" t="n">
        <v>10</v>
      </c>
      <c r="K51" s="31"/>
      <c r="L51" s="33"/>
      <c r="M51" s="31" t="n">
        <v>486</v>
      </c>
      <c r="N51" s="31" t="n">
        <v>35</v>
      </c>
      <c r="O51" s="31" t="n">
        <v>627</v>
      </c>
      <c r="P51" s="31" t="n">
        <v>124</v>
      </c>
    </row>
    <row r="52" customFormat="false" ht="11.25" hidden="false" customHeight="true" outlineLevel="0" collapsed="false">
      <c r="A52" s="30" t="s">
        <v>82</v>
      </c>
      <c r="B52" s="30"/>
      <c r="C52" s="30"/>
      <c r="D52" s="30"/>
      <c r="E52" s="31" t="n">
        <v>10</v>
      </c>
      <c r="F52" s="31" t="n">
        <v>27</v>
      </c>
      <c r="G52" s="31" t="n">
        <v>355</v>
      </c>
      <c r="H52" s="31" t="n">
        <v>16</v>
      </c>
      <c r="I52" s="32" t="n">
        <v>322</v>
      </c>
      <c r="J52" s="32" t="n">
        <v>0</v>
      </c>
      <c r="K52" s="31"/>
      <c r="L52" s="33"/>
      <c r="M52" s="31" t="n">
        <v>3</v>
      </c>
      <c r="N52" s="31" t="n">
        <v>0</v>
      </c>
      <c r="O52" s="31" t="n">
        <v>9</v>
      </c>
      <c r="P52" s="31" t="n">
        <v>0</v>
      </c>
    </row>
    <row r="53" customFormat="false" ht="11.25" hidden="false" customHeight="true" outlineLevel="0" collapsed="false">
      <c r="A53" s="30" t="s">
        <v>83</v>
      </c>
      <c r="B53" s="30"/>
      <c r="C53" s="30"/>
      <c r="D53" s="30"/>
      <c r="E53" s="31" t="n">
        <v>5072</v>
      </c>
      <c r="F53" s="31" t="n">
        <v>3497</v>
      </c>
      <c r="G53" s="31" t="n">
        <v>63163</v>
      </c>
      <c r="H53" s="31" t="n">
        <v>39716</v>
      </c>
      <c r="I53" s="32" t="n">
        <v>1142</v>
      </c>
      <c r="J53" s="32" t="n">
        <v>35</v>
      </c>
      <c r="K53" s="31"/>
      <c r="L53" s="33"/>
      <c r="M53" s="31" t="n">
        <v>3558</v>
      </c>
      <c r="N53" s="31" t="n">
        <v>738</v>
      </c>
      <c r="O53" s="31" t="n">
        <v>869</v>
      </c>
      <c r="P53" s="31" t="n">
        <v>4308</v>
      </c>
    </row>
    <row r="54" customFormat="false" ht="11.25" hidden="false" customHeight="true" outlineLevel="0" collapsed="false">
      <c r="A54" s="30" t="s">
        <v>84</v>
      </c>
      <c r="B54" s="30"/>
      <c r="C54" s="30"/>
      <c r="D54" s="30"/>
      <c r="E54" s="31" t="n">
        <v>311</v>
      </c>
      <c r="F54" s="31" t="n">
        <v>3733</v>
      </c>
      <c r="G54" s="31" t="n">
        <v>16790</v>
      </c>
      <c r="H54" s="31" t="n">
        <v>5382</v>
      </c>
      <c r="I54" s="32" t="n">
        <v>476</v>
      </c>
      <c r="J54" s="32" t="n">
        <v>1</v>
      </c>
      <c r="K54" s="31"/>
      <c r="L54" s="33"/>
      <c r="M54" s="31" t="n">
        <v>545</v>
      </c>
      <c r="N54" s="31" t="n">
        <v>18</v>
      </c>
      <c r="O54" s="31" t="n">
        <v>119</v>
      </c>
      <c r="P54" s="31" t="n">
        <v>842</v>
      </c>
    </row>
    <row r="55" customFormat="false" ht="11.25" hidden="false" customHeight="true" outlineLevel="0" collapsed="false">
      <c r="A55" s="30" t="s">
        <v>85</v>
      </c>
      <c r="B55" s="30"/>
      <c r="C55" s="30"/>
      <c r="D55" s="30"/>
      <c r="E55" s="31" t="n">
        <v>669</v>
      </c>
      <c r="F55" s="31" t="n">
        <v>90802</v>
      </c>
      <c r="G55" s="31" t="n">
        <v>914772</v>
      </c>
      <c r="H55" s="31" t="n">
        <v>562</v>
      </c>
      <c r="I55" s="32" t="n">
        <v>3086</v>
      </c>
      <c r="J55" s="32" t="n">
        <v>3</v>
      </c>
      <c r="K55" s="31"/>
      <c r="L55" s="33"/>
      <c r="M55" s="31" t="n">
        <v>64</v>
      </c>
      <c r="N55" s="31" t="n">
        <v>19</v>
      </c>
      <c r="O55" s="31" t="n">
        <v>575</v>
      </c>
      <c r="P55" s="31" t="n">
        <v>55</v>
      </c>
    </row>
    <row r="56" customFormat="false" ht="11.25" hidden="false" customHeight="true" outlineLevel="0" collapsed="false">
      <c r="A56" s="30" t="s">
        <v>86</v>
      </c>
      <c r="B56" s="30"/>
      <c r="C56" s="30"/>
      <c r="D56" s="30"/>
      <c r="E56" s="31" t="n">
        <v>1869</v>
      </c>
      <c r="F56" s="31" t="n">
        <v>163</v>
      </c>
      <c r="G56" s="31" t="n">
        <v>2134</v>
      </c>
      <c r="H56" s="31" t="n">
        <v>47</v>
      </c>
      <c r="I56" s="32" t="n">
        <v>62</v>
      </c>
      <c r="J56" s="32" t="n">
        <v>1</v>
      </c>
      <c r="K56" s="31"/>
      <c r="L56" s="33"/>
      <c r="M56" s="31" t="n">
        <v>2</v>
      </c>
      <c r="N56" s="31" t="n">
        <v>0</v>
      </c>
      <c r="O56" s="31" t="n">
        <v>8</v>
      </c>
      <c r="P56" s="31" t="n">
        <v>6</v>
      </c>
    </row>
    <row r="57" customFormat="false" ht="11.25" hidden="false" customHeight="true" outlineLevel="0" collapsed="false">
      <c r="A57" s="30" t="s">
        <v>87</v>
      </c>
      <c r="B57" s="30"/>
      <c r="C57" s="30"/>
      <c r="D57" s="30"/>
      <c r="E57" s="31" t="n">
        <v>137</v>
      </c>
      <c r="F57" s="31" t="n">
        <v>2670</v>
      </c>
      <c r="G57" s="31" t="n">
        <v>9761</v>
      </c>
      <c r="H57" s="31" t="n">
        <v>4889</v>
      </c>
      <c r="I57" s="32" t="n">
        <v>370</v>
      </c>
      <c r="J57" s="32" t="n">
        <v>29</v>
      </c>
      <c r="K57" s="31"/>
      <c r="L57" s="33"/>
      <c r="M57" s="31" t="n">
        <v>717</v>
      </c>
      <c r="N57" s="31" t="n">
        <v>184</v>
      </c>
      <c r="O57" s="31" t="n">
        <v>332</v>
      </c>
      <c r="P57" s="31" t="n">
        <v>5120</v>
      </c>
    </row>
    <row r="58" customFormat="false" ht="11.25" hidden="false" customHeight="true" outlineLevel="0" collapsed="false">
      <c r="A58" s="30" t="s">
        <v>88</v>
      </c>
      <c r="B58" s="30"/>
      <c r="C58" s="30"/>
      <c r="D58" s="30"/>
      <c r="E58" s="31" t="n">
        <v>1076</v>
      </c>
      <c r="F58" s="31" t="n">
        <v>372</v>
      </c>
      <c r="G58" s="31" t="n">
        <v>5726</v>
      </c>
      <c r="H58" s="31" t="n">
        <v>474</v>
      </c>
      <c r="I58" s="32" t="n">
        <v>5379</v>
      </c>
      <c r="J58" s="32" t="n">
        <v>0</v>
      </c>
      <c r="K58" s="31"/>
      <c r="L58" s="33"/>
      <c r="M58" s="31" t="n">
        <v>25</v>
      </c>
      <c r="N58" s="31" t="n">
        <v>3</v>
      </c>
      <c r="O58" s="31" t="n">
        <v>194</v>
      </c>
      <c r="P58" s="31" t="n">
        <v>5</v>
      </c>
    </row>
    <row r="59" customFormat="false" ht="11.25" hidden="false" customHeight="true" outlineLevel="0" collapsed="false">
      <c r="A59" s="30" t="s">
        <v>89</v>
      </c>
      <c r="B59" s="30"/>
      <c r="C59" s="30"/>
      <c r="D59" s="30"/>
      <c r="E59" s="31" t="n">
        <v>105</v>
      </c>
      <c r="F59" s="31" t="n">
        <v>5</v>
      </c>
      <c r="G59" s="31" t="n">
        <v>204</v>
      </c>
      <c r="H59" s="31" t="n">
        <v>4</v>
      </c>
      <c r="I59" s="32" t="n">
        <v>0</v>
      </c>
      <c r="J59" s="32" t="n">
        <v>0</v>
      </c>
      <c r="K59" s="31"/>
      <c r="L59" s="33"/>
      <c r="M59" s="31" t="n">
        <v>9</v>
      </c>
      <c r="N59" s="31" t="n">
        <v>3</v>
      </c>
      <c r="O59" s="31" t="n">
        <v>0</v>
      </c>
      <c r="P59" s="31" t="n">
        <v>0</v>
      </c>
    </row>
    <row r="60" customFormat="false" ht="11.25" hidden="false" customHeight="true" outlineLevel="0" collapsed="false">
      <c r="A60" s="30" t="s">
        <v>90</v>
      </c>
      <c r="B60" s="30"/>
      <c r="C60" s="30"/>
      <c r="D60" s="30"/>
      <c r="E60" s="31" t="n">
        <v>330</v>
      </c>
      <c r="F60" s="31" t="n">
        <v>229</v>
      </c>
      <c r="G60" s="31" t="n">
        <v>4598</v>
      </c>
      <c r="H60" s="31" t="n">
        <v>317</v>
      </c>
      <c r="I60" s="32" t="n">
        <v>3310</v>
      </c>
      <c r="J60" s="32" t="n">
        <v>0</v>
      </c>
      <c r="K60" s="31"/>
      <c r="L60" s="33"/>
      <c r="M60" s="31" t="n">
        <v>39</v>
      </c>
      <c r="N60" s="31" t="n">
        <v>4</v>
      </c>
      <c r="O60" s="31" t="n">
        <v>109</v>
      </c>
      <c r="P60" s="31" t="n">
        <v>24</v>
      </c>
    </row>
    <row r="61" customFormat="false" ht="11.25" hidden="false" customHeight="true" outlineLevel="0" collapsed="false">
      <c r="A61" s="30" t="s">
        <v>91</v>
      </c>
      <c r="B61" s="30"/>
      <c r="C61" s="30"/>
      <c r="D61" s="30"/>
      <c r="E61" s="31" t="n">
        <v>1402</v>
      </c>
      <c r="F61" s="31" t="n">
        <v>66</v>
      </c>
      <c r="G61" s="31" t="n">
        <v>562</v>
      </c>
      <c r="H61" s="31" t="n">
        <v>310</v>
      </c>
      <c r="I61" s="32" t="n">
        <v>279</v>
      </c>
      <c r="J61" s="32" t="n">
        <v>0</v>
      </c>
      <c r="K61" s="31"/>
      <c r="L61" s="33"/>
      <c r="M61" s="31" t="n">
        <v>13</v>
      </c>
      <c r="N61" s="31" t="n">
        <v>2</v>
      </c>
      <c r="O61" s="31" t="n">
        <v>31</v>
      </c>
      <c r="P61" s="31" t="n">
        <v>0</v>
      </c>
    </row>
    <row r="62" customFormat="false" ht="11.25" hidden="false" customHeight="true" outlineLevel="0" collapsed="false">
      <c r="A62" s="30" t="s">
        <v>92</v>
      </c>
      <c r="B62" s="30"/>
      <c r="C62" s="30"/>
      <c r="D62" s="30"/>
      <c r="E62" s="31" t="n">
        <v>928</v>
      </c>
      <c r="F62" s="31" t="n">
        <v>298</v>
      </c>
      <c r="G62" s="31" t="n">
        <v>3313</v>
      </c>
      <c r="H62" s="31" t="n">
        <v>89</v>
      </c>
      <c r="I62" s="32" t="n">
        <v>297</v>
      </c>
      <c r="J62" s="32" t="n">
        <v>15</v>
      </c>
      <c r="K62" s="31"/>
      <c r="L62" s="33"/>
      <c r="M62" s="31" t="n">
        <v>192</v>
      </c>
      <c r="N62" s="31" t="n">
        <v>38</v>
      </c>
      <c r="O62" s="31" t="n">
        <v>149</v>
      </c>
      <c r="P62" s="31" t="n">
        <v>29</v>
      </c>
    </row>
    <row r="63" customFormat="false" ht="11.25" hidden="false" customHeight="true" outlineLevel="0" collapsed="false">
      <c r="A63" s="30" t="s">
        <v>93</v>
      </c>
      <c r="B63" s="30"/>
      <c r="C63" s="30"/>
      <c r="D63" s="30"/>
      <c r="E63" s="31" t="n">
        <v>1789</v>
      </c>
      <c r="F63" s="31" t="n">
        <v>2929</v>
      </c>
      <c r="G63" s="31" t="n">
        <v>14248</v>
      </c>
      <c r="H63" s="31" t="n">
        <v>1657</v>
      </c>
      <c r="I63" s="32" t="n">
        <v>66</v>
      </c>
      <c r="J63" s="32" t="n">
        <v>110</v>
      </c>
      <c r="K63" s="31"/>
      <c r="L63" s="33"/>
      <c r="M63" s="31" t="n">
        <v>175</v>
      </c>
      <c r="N63" s="31" t="n">
        <v>11</v>
      </c>
      <c r="O63" s="31" t="n">
        <v>38</v>
      </c>
      <c r="P63" s="31" t="n">
        <v>138</v>
      </c>
    </row>
    <row r="64" customFormat="false" ht="11.25" hidden="false" customHeight="true" outlineLevel="0" collapsed="false">
      <c r="A64" s="30" t="s">
        <v>94</v>
      </c>
      <c r="B64" s="30"/>
      <c r="C64" s="30"/>
      <c r="D64" s="30"/>
      <c r="E64" s="31" t="n">
        <v>584</v>
      </c>
      <c r="F64" s="31" t="n">
        <v>881</v>
      </c>
      <c r="G64" s="31" t="n">
        <v>38714</v>
      </c>
      <c r="H64" s="31" t="n">
        <v>2005</v>
      </c>
      <c r="I64" s="32" t="n">
        <v>4822</v>
      </c>
      <c r="J64" s="32" t="n">
        <v>129</v>
      </c>
      <c r="K64" s="31"/>
      <c r="L64" s="33"/>
      <c r="M64" s="31" t="n">
        <v>84</v>
      </c>
      <c r="N64" s="31" t="n">
        <v>21</v>
      </c>
      <c r="O64" s="31" t="n">
        <v>497</v>
      </c>
      <c r="P64" s="31" t="n">
        <v>92</v>
      </c>
    </row>
    <row r="65" customFormat="false" ht="11.25" hidden="false" customHeight="true" outlineLevel="0" collapsed="false">
      <c r="A65" s="30" t="s">
        <v>95</v>
      </c>
      <c r="B65" s="30"/>
      <c r="C65" s="30"/>
      <c r="D65" s="30"/>
      <c r="E65" s="31" t="n">
        <v>180</v>
      </c>
      <c r="F65" s="31" t="n">
        <v>827</v>
      </c>
      <c r="G65" s="31" t="n">
        <v>13809</v>
      </c>
      <c r="H65" s="31" t="n">
        <v>2995</v>
      </c>
      <c r="I65" s="32" t="n">
        <v>2109</v>
      </c>
      <c r="J65" s="32" t="n">
        <v>7</v>
      </c>
      <c r="K65" s="31"/>
      <c r="L65" s="33"/>
      <c r="M65" s="31" t="n">
        <v>195</v>
      </c>
      <c r="N65" s="31" t="n">
        <v>73</v>
      </c>
      <c r="O65" s="31" t="n">
        <v>369</v>
      </c>
      <c r="P65" s="31" t="n">
        <v>14</v>
      </c>
    </row>
    <row r="66" customFormat="false" ht="11.25" hidden="false" customHeight="true" outlineLevel="0" collapsed="false">
      <c r="A66" s="30" t="s">
        <v>96</v>
      </c>
      <c r="B66" s="30"/>
      <c r="C66" s="30"/>
      <c r="D66" s="30"/>
      <c r="E66" s="31" t="n">
        <v>116</v>
      </c>
      <c r="F66" s="31" t="n">
        <v>289</v>
      </c>
      <c r="G66" s="31" t="n">
        <v>2736</v>
      </c>
      <c r="H66" s="31" t="n">
        <v>445</v>
      </c>
      <c r="I66" s="32" t="n">
        <v>1235</v>
      </c>
      <c r="J66" s="32" t="n">
        <v>0</v>
      </c>
      <c r="K66" s="31"/>
      <c r="L66" s="33"/>
      <c r="M66" s="31" t="n">
        <v>221</v>
      </c>
      <c r="N66" s="31" t="n">
        <v>29</v>
      </c>
      <c r="O66" s="31" t="n">
        <v>269</v>
      </c>
      <c r="P66" s="31" t="n">
        <v>0</v>
      </c>
    </row>
    <row r="67" customFormat="false" ht="11.25" hidden="false" customHeight="true" outlineLevel="0" collapsed="false">
      <c r="A67" s="30" t="s">
        <v>97</v>
      </c>
      <c r="B67" s="30"/>
      <c r="C67" s="30"/>
      <c r="D67" s="30"/>
      <c r="E67" s="31" t="n">
        <v>374</v>
      </c>
      <c r="F67" s="31" t="n">
        <v>2426</v>
      </c>
      <c r="G67" s="31" t="n">
        <v>4283</v>
      </c>
      <c r="H67" s="31" t="n">
        <v>3114</v>
      </c>
      <c r="I67" s="32" t="n">
        <v>166</v>
      </c>
      <c r="J67" s="32" t="n">
        <v>0</v>
      </c>
      <c r="K67" s="31"/>
      <c r="L67" s="33"/>
      <c r="M67" s="31" t="n">
        <v>87</v>
      </c>
      <c r="N67" s="31" t="n">
        <v>13</v>
      </c>
      <c r="O67" s="31" t="n">
        <v>79</v>
      </c>
      <c r="P67" s="31" t="n">
        <v>89</v>
      </c>
    </row>
    <row r="68" customFormat="false" ht="11.25" hidden="false" customHeight="true" outlineLevel="0" collapsed="false">
      <c r="A68" s="30" t="s">
        <v>98</v>
      </c>
      <c r="B68" s="30"/>
      <c r="C68" s="30"/>
      <c r="D68" s="30"/>
      <c r="E68" s="31" t="n">
        <v>331</v>
      </c>
      <c r="F68" s="31" t="n">
        <v>625</v>
      </c>
      <c r="G68" s="31" t="n">
        <v>9751</v>
      </c>
      <c r="H68" s="31" t="n">
        <v>543</v>
      </c>
      <c r="I68" s="32" t="n">
        <v>61</v>
      </c>
      <c r="J68" s="32" t="n">
        <v>1</v>
      </c>
      <c r="K68" s="31"/>
      <c r="L68" s="33"/>
      <c r="M68" s="31" t="n">
        <v>27</v>
      </c>
      <c r="N68" s="31" t="n">
        <v>12</v>
      </c>
      <c r="O68" s="31" t="n">
        <v>19</v>
      </c>
      <c r="P68" s="31" t="n">
        <v>98</v>
      </c>
    </row>
    <row r="69" customFormat="false" ht="11.25" hidden="false" customHeight="true" outlineLevel="0" collapsed="false">
      <c r="A69" s="30" t="s">
        <v>99</v>
      </c>
      <c r="B69" s="30"/>
      <c r="C69" s="30"/>
      <c r="D69" s="30"/>
      <c r="E69" s="31" t="n">
        <v>1317</v>
      </c>
      <c r="F69" s="31" t="n">
        <v>2951</v>
      </c>
      <c r="G69" s="31" t="n">
        <v>10132</v>
      </c>
      <c r="H69" s="31" t="n">
        <v>8305</v>
      </c>
      <c r="I69" s="32" t="n">
        <v>2395</v>
      </c>
      <c r="J69" s="32" t="n">
        <v>1</v>
      </c>
      <c r="K69" s="31"/>
      <c r="L69" s="33"/>
      <c r="M69" s="31" t="n">
        <v>84</v>
      </c>
      <c r="N69" s="31" t="n">
        <v>13</v>
      </c>
      <c r="O69" s="31" t="n">
        <v>196</v>
      </c>
      <c r="P69" s="31" t="n">
        <v>65</v>
      </c>
    </row>
    <row r="70" customFormat="false" ht="11.25" hidden="false" customHeight="true" outlineLevel="0" collapsed="false">
      <c r="A70" s="30" t="s">
        <v>100</v>
      </c>
      <c r="B70" s="30"/>
      <c r="C70" s="30"/>
      <c r="D70" s="30"/>
      <c r="E70" s="31" t="n">
        <v>572</v>
      </c>
      <c r="F70" s="31" t="n">
        <v>732</v>
      </c>
      <c r="G70" s="31" t="n">
        <v>6100</v>
      </c>
      <c r="H70" s="31" t="n">
        <v>570</v>
      </c>
      <c r="I70" s="32" t="n">
        <v>127</v>
      </c>
      <c r="J70" s="32" t="n">
        <v>0</v>
      </c>
      <c r="K70" s="31"/>
      <c r="L70" s="33"/>
      <c r="M70" s="31" t="n">
        <v>27</v>
      </c>
      <c r="N70" s="31" t="n">
        <v>3</v>
      </c>
      <c r="O70" s="31" t="n">
        <v>9</v>
      </c>
      <c r="P70" s="31" t="n">
        <v>39</v>
      </c>
    </row>
    <row r="71" customFormat="false" ht="11.25" hidden="false" customHeight="true" outlineLevel="0" collapsed="false">
      <c r="A71" s="30" t="s">
        <v>101</v>
      </c>
      <c r="B71" s="30"/>
      <c r="C71" s="30"/>
      <c r="D71" s="30"/>
      <c r="E71" s="31" t="n">
        <v>1310</v>
      </c>
      <c r="F71" s="31" t="n">
        <v>533</v>
      </c>
      <c r="G71" s="31" t="n">
        <v>4718</v>
      </c>
      <c r="H71" s="31" t="n">
        <v>142</v>
      </c>
      <c r="I71" s="32" t="n">
        <v>2433</v>
      </c>
      <c r="J71" s="32" t="n">
        <v>0</v>
      </c>
      <c r="K71" s="31"/>
      <c r="L71" s="33"/>
      <c r="M71" s="31" t="n">
        <v>34</v>
      </c>
      <c r="N71" s="31" t="n">
        <v>3</v>
      </c>
      <c r="O71" s="31" t="n">
        <v>284</v>
      </c>
      <c r="P71" s="31" t="n">
        <v>5</v>
      </c>
    </row>
    <row r="72" customFormat="false" ht="11.25" hidden="false" customHeight="true" outlineLevel="0" collapsed="false">
      <c r="A72" s="30" t="s">
        <v>102</v>
      </c>
      <c r="B72" s="30"/>
      <c r="C72" s="30"/>
      <c r="D72" s="30"/>
      <c r="E72" s="31" t="n">
        <v>1657</v>
      </c>
      <c r="F72" s="31" t="n">
        <v>3228</v>
      </c>
      <c r="G72" s="31" t="n">
        <v>81068</v>
      </c>
      <c r="H72" s="31" t="n">
        <v>322</v>
      </c>
      <c r="I72" s="32" t="n">
        <v>32</v>
      </c>
      <c r="J72" s="32" t="n">
        <v>11490</v>
      </c>
      <c r="K72" s="31"/>
      <c r="L72" s="33"/>
      <c r="M72" s="31" t="n">
        <v>255</v>
      </c>
      <c r="N72" s="31" t="n">
        <v>57</v>
      </c>
      <c r="O72" s="31" t="n">
        <v>29</v>
      </c>
      <c r="P72" s="31" t="n">
        <v>137</v>
      </c>
    </row>
    <row r="73" customFormat="false" ht="11.25" hidden="false" customHeight="true" outlineLevel="0" collapsed="false">
      <c r="A73" s="30" t="s">
        <v>103</v>
      </c>
      <c r="B73" s="30"/>
      <c r="C73" s="30"/>
      <c r="D73" s="30"/>
      <c r="E73" s="31" t="n">
        <v>373</v>
      </c>
      <c r="F73" s="31" t="n">
        <v>5186</v>
      </c>
      <c r="G73" s="31" t="n">
        <v>20650</v>
      </c>
      <c r="H73" s="31" t="n">
        <v>8660</v>
      </c>
      <c r="I73" s="32" t="n">
        <v>3768</v>
      </c>
      <c r="J73" s="32" t="n">
        <v>60</v>
      </c>
      <c r="K73" s="31"/>
      <c r="L73" s="33"/>
      <c r="M73" s="31" t="n">
        <v>692</v>
      </c>
      <c r="N73" s="31" t="n">
        <v>474</v>
      </c>
      <c r="O73" s="31" t="n">
        <v>735</v>
      </c>
      <c r="P73" s="31" t="n">
        <v>732</v>
      </c>
    </row>
    <row r="74" customFormat="false" ht="11.25" hidden="false" customHeight="true" outlineLevel="0" collapsed="false">
      <c r="A74" s="30" t="s">
        <v>104</v>
      </c>
      <c r="B74" s="30"/>
      <c r="C74" s="30"/>
      <c r="D74" s="30"/>
      <c r="E74" s="31" t="n">
        <v>146</v>
      </c>
      <c r="F74" s="31" t="n">
        <v>906</v>
      </c>
      <c r="G74" s="31" t="n">
        <v>6943</v>
      </c>
      <c r="H74" s="31" t="n">
        <v>430</v>
      </c>
      <c r="I74" s="32" t="n">
        <v>31</v>
      </c>
      <c r="J74" s="32" t="n">
        <v>2</v>
      </c>
      <c r="K74" s="31"/>
      <c r="L74" s="33"/>
      <c r="M74" s="31" t="n">
        <v>96</v>
      </c>
      <c r="N74" s="31" t="n">
        <v>206</v>
      </c>
      <c r="O74" s="31" t="n">
        <v>57</v>
      </c>
      <c r="P74" s="31" t="n">
        <v>238</v>
      </c>
    </row>
    <row r="75" customFormat="false" ht="11.25" hidden="false" customHeight="true" outlineLevel="0" collapsed="false">
      <c r="A75" s="30" t="s">
        <v>105</v>
      </c>
      <c r="B75" s="30"/>
      <c r="C75" s="30"/>
      <c r="D75" s="30"/>
      <c r="E75" s="31" t="n">
        <v>258</v>
      </c>
      <c r="F75" s="31" t="n">
        <v>1615</v>
      </c>
      <c r="G75" s="31" t="n">
        <v>14126</v>
      </c>
      <c r="H75" s="31" t="n">
        <v>967</v>
      </c>
      <c r="I75" s="32" t="n">
        <v>1002</v>
      </c>
      <c r="J75" s="32" t="n">
        <v>10</v>
      </c>
      <c r="K75" s="31"/>
      <c r="L75" s="33"/>
      <c r="M75" s="31" t="n">
        <v>66</v>
      </c>
      <c r="N75" s="31" t="n">
        <v>202</v>
      </c>
      <c r="O75" s="31" t="n">
        <v>151</v>
      </c>
      <c r="P75" s="31" t="n">
        <v>4</v>
      </c>
    </row>
    <row r="76" customFormat="false" ht="11.25" hidden="false" customHeight="true" outlineLevel="0" collapsed="false">
      <c r="A76" s="30" t="s">
        <v>106</v>
      </c>
      <c r="B76" s="30"/>
      <c r="C76" s="30"/>
      <c r="D76" s="30"/>
      <c r="E76" s="31" t="n">
        <v>536</v>
      </c>
      <c r="F76" s="31" t="n">
        <v>261</v>
      </c>
      <c r="G76" s="31" t="n">
        <v>2655</v>
      </c>
      <c r="H76" s="31" t="n">
        <v>411</v>
      </c>
      <c r="I76" s="32" t="n">
        <v>638</v>
      </c>
      <c r="J76" s="32" t="n">
        <v>10</v>
      </c>
      <c r="K76" s="31"/>
      <c r="L76" s="33"/>
      <c r="M76" s="31" t="n">
        <v>72</v>
      </c>
      <c r="N76" s="31" t="n">
        <v>2</v>
      </c>
      <c r="O76" s="31" t="n">
        <v>14</v>
      </c>
      <c r="P76" s="31" t="n">
        <v>4</v>
      </c>
    </row>
    <row r="77" customFormat="false" ht="11.25" hidden="false" customHeight="true" outlineLevel="0" collapsed="false">
      <c r="A77" s="30" t="s">
        <v>107</v>
      </c>
      <c r="B77" s="30"/>
      <c r="C77" s="30"/>
      <c r="D77" s="30"/>
      <c r="E77" s="31" t="n">
        <v>980</v>
      </c>
      <c r="F77" s="31" t="n">
        <v>1354</v>
      </c>
      <c r="G77" s="31" t="n">
        <v>9487</v>
      </c>
      <c r="H77" s="31" t="n">
        <v>3536</v>
      </c>
      <c r="I77" s="32" t="n">
        <v>268</v>
      </c>
      <c r="J77" s="32" t="n">
        <v>22</v>
      </c>
      <c r="K77" s="31"/>
      <c r="L77" s="33"/>
      <c r="M77" s="31" t="n">
        <v>482</v>
      </c>
      <c r="N77" s="31" t="n">
        <v>167</v>
      </c>
      <c r="O77" s="31" t="n">
        <v>337</v>
      </c>
      <c r="P77" s="31" t="n">
        <v>312</v>
      </c>
    </row>
    <row r="78" customFormat="false" ht="11.25" hidden="false" customHeight="true" outlineLevel="0" collapsed="false">
      <c r="A78" s="30" t="s">
        <v>108</v>
      </c>
      <c r="B78" s="30"/>
      <c r="C78" s="30"/>
      <c r="D78" s="30"/>
      <c r="E78" s="31" t="n">
        <v>9143</v>
      </c>
      <c r="F78" s="31" t="n">
        <v>2185</v>
      </c>
      <c r="G78" s="31" t="n">
        <v>20833</v>
      </c>
      <c r="H78" s="31" t="n">
        <v>1368</v>
      </c>
      <c r="I78" s="32" t="n">
        <v>67</v>
      </c>
      <c r="J78" s="32" t="n">
        <v>555</v>
      </c>
      <c r="K78" s="31"/>
      <c r="L78" s="33"/>
      <c r="M78" s="31" t="n">
        <v>626</v>
      </c>
      <c r="N78" s="31" t="n">
        <v>26</v>
      </c>
      <c r="O78" s="31" t="n">
        <v>202</v>
      </c>
      <c r="P78" s="31" t="n">
        <v>119</v>
      </c>
    </row>
    <row r="79" customFormat="false" ht="11.25" hidden="false" customHeight="true" outlineLevel="0" collapsed="false">
      <c r="A79" s="30" t="s">
        <v>109</v>
      </c>
      <c r="B79" s="30"/>
      <c r="C79" s="30"/>
      <c r="D79" s="30"/>
      <c r="E79" s="31" t="n">
        <v>224</v>
      </c>
      <c r="F79" s="31" t="n">
        <v>1950</v>
      </c>
      <c r="G79" s="31" t="n">
        <v>14524</v>
      </c>
      <c r="H79" s="31" t="n">
        <v>3962</v>
      </c>
      <c r="I79" s="32" t="n">
        <v>747</v>
      </c>
      <c r="J79" s="32" t="n">
        <v>476</v>
      </c>
      <c r="K79" s="31"/>
      <c r="L79" s="33"/>
      <c r="M79" s="31" t="n">
        <v>410</v>
      </c>
      <c r="N79" s="31" t="n">
        <v>208</v>
      </c>
      <c r="O79" s="31" t="n">
        <v>519</v>
      </c>
      <c r="P79" s="31" t="n">
        <v>137</v>
      </c>
    </row>
    <row r="80" customFormat="false" ht="11.25" hidden="false" customHeight="true" outlineLevel="0" collapsed="false">
      <c r="A80" s="30" t="s">
        <v>110</v>
      </c>
      <c r="B80" s="30"/>
      <c r="C80" s="30"/>
      <c r="D80" s="30"/>
      <c r="E80" s="31" t="n">
        <v>1207</v>
      </c>
      <c r="F80" s="31" t="n">
        <v>730</v>
      </c>
      <c r="G80" s="31" t="n">
        <v>12091</v>
      </c>
      <c r="H80" s="31" t="n">
        <v>288</v>
      </c>
      <c r="I80" s="32" t="n">
        <v>5829</v>
      </c>
      <c r="J80" s="32" t="n">
        <v>0</v>
      </c>
      <c r="K80" s="31"/>
      <c r="L80" s="33"/>
      <c r="M80" s="31" t="n">
        <v>248</v>
      </c>
      <c r="N80" s="31" t="n">
        <v>34</v>
      </c>
      <c r="O80" s="31" t="n">
        <v>492</v>
      </c>
      <c r="P80" s="31" t="n">
        <v>8</v>
      </c>
    </row>
    <row r="81" customFormat="false" ht="11.25" hidden="false" customHeight="true" outlineLevel="0" collapsed="false">
      <c r="A81" s="30" t="s">
        <v>111</v>
      </c>
      <c r="B81" s="30"/>
      <c r="C81" s="30"/>
      <c r="D81" s="30"/>
      <c r="E81" s="31" t="n">
        <v>273</v>
      </c>
      <c r="F81" s="31" t="n">
        <v>1578</v>
      </c>
      <c r="G81" s="31" t="n">
        <v>12226</v>
      </c>
      <c r="H81" s="31" t="n">
        <v>3807</v>
      </c>
      <c r="I81" s="32" t="n">
        <v>3265</v>
      </c>
      <c r="J81" s="32" t="n">
        <v>24</v>
      </c>
      <c r="K81" s="31"/>
      <c r="L81" s="33"/>
      <c r="M81" s="31" t="n">
        <v>359</v>
      </c>
      <c r="N81" s="31" t="n">
        <v>496</v>
      </c>
      <c r="O81" s="31" t="n">
        <v>655</v>
      </c>
      <c r="P81" s="31" t="n">
        <v>1282</v>
      </c>
    </row>
    <row r="82" customFormat="false" ht="11.25" hidden="false" customHeight="true" outlineLevel="0" collapsed="false">
      <c r="A82" s="30" t="s">
        <v>112</v>
      </c>
      <c r="B82" s="30"/>
      <c r="C82" s="30"/>
      <c r="D82" s="30"/>
      <c r="E82" s="31" t="n">
        <v>276</v>
      </c>
      <c r="F82" s="31" t="n">
        <v>399</v>
      </c>
      <c r="G82" s="31" t="n">
        <v>11880</v>
      </c>
      <c r="H82" s="31" t="n">
        <v>51</v>
      </c>
      <c r="I82" s="32" t="n">
        <v>25</v>
      </c>
      <c r="J82" s="32" t="n">
        <v>48</v>
      </c>
      <c r="K82" s="31"/>
      <c r="L82" s="33"/>
      <c r="M82" s="31" t="n">
        <v>23</v>
      </c>
      <c r="N82" s="31" t="n">
        <v>73</v>
      </c>
      <c r="O82" s="31" t="n">
        <v>7</v>
      </c>
      <c r="P82" s="31" t="n">
        <v>6</v>
      </c>
    </row>
    <row r="83" customFormat="false" ht="11.25" hidden="false" customHeight="true" outlineLevel="0" collapsed="false">
      <c r="A83" s="30" t="s">
        <v>113</v>
      </c>
      <c r="B83" s="30"/>
      <c r="C83" s="30"/>
      <c r="D83" s="30"/>
      <c r="E83" s="31" t="n">
        <v>1639</v>
      </c>
      <c r="F83" s="31" t="n">
        <v>2322</v>
      </c>
      <c r="G83" s="31" t="n">
        <v>13297</v>
      </c>
      <c r="H83" s="31" t="n">
        <v>3856</v>
      </c>
      <c r="I83" s="32" t="n">
        <v>70</v>
      </c>
      <c r="J83" s="32" t="n">
        <v>1</v>
      </c>
      <c r="K83" s="31"/>
      <c r="L83" s="33"/>
      <c r="M83" s="31" t="n">
        <v>329</v>
      </c>
      <c r="N83" s="31" t="n">
        <v>30</v>
      </c>
      <c r="O83" s="31" t="n">
        <v>56</v>
      </c>
      <c r="P83" s="31" t="n">
        <v>27</v>
      </c>
    </row>
    <row r="84" customFormat="false" ht="11.25" hidden="false" customHeight="true" outlineLevel="0" collapsed="false">
      <c r="A84" s="30" t="s">
        <v>114</v>
      </c>
      <c r="B84" s="30"/>
      <c r="C84" s="30"/>
      <c r="D84" s="30"/>
      <c r="E84" s="31" t="n">
        <v>3998</v>
      </c>
      <c r="F84" s="31" t="n">
        <v>14816</v>
      </c>
      <c r="G84" s="31" t="n">
        <v>37029</v>
      </c>
      <c r="H84" s="31" t="n">
        <v>6211</v>
      </c>
      <c r="I84" s="32" t="n">
        <v>3153</v>
      </c>
      <c r="J84" s="32" t="n">
        <v>1096</v>
      </c>
      <c r="K84" s="31"/>
      <c r="L84" s="33"/>
      <c r="M84" s="31" t="n">
        <v>1493</v>
      </c>
      <c r="N84" s="31" t="n">
        <v>63</v>
      </c>
      <c r="O84" s="31" t="n">
        <v>412</v>
      </c>
      <c r="P84" s="31" t="n">
        <v>131</v>
      </c>
    </row>
    <row r="85" customFormat="false" ht="11.25" hidden="false" customHeight="true" outlineLevel="0" collapsed="false">
      <c r="A85" s="30" t="s">
        <v>115</v>
      </c>
      <c r="B85" s="30"/>
      <c r="C85" s="30"/>
      <c r="D85" s="30"/>
      <c r="E85" s="31" t="n">
        <v>799</v>
      </c>
      <c r="F85" s="31" t="n">
        <v>768</v>
      </c>
      <c r="G85" s="31" t="n">
        <v>8854</v>
      </c>
      <c r="H85" s="31" t="n">
        <v>731</v>
      </c>
      <c r="I85" s="32" t="n">
        <v>5966</v>
      </c>
      <c r="J85" s="32" t="n">
        <v>15</v>
      </c>
      <c r="K85" s="31"/>
      <c r="L85" s="33"/>
      <c r="M85" s="31" t="n">
        <v>18</v>
      </c>
      <c r="N85" s="31" t="n">
        <v>2</v>
      </c>
      <c r="O85" s="31" t="n">
        <v>534</v>
      </c>
      <c r="P85" s="31" t="n">
        <v>9</v>
      </c>
    </row>
    <row r="86" customFormat="false" ht="11.25" hidden="false" customHeight="true" outlineLevel="0" collapsed="false">
      <c r="A86" s="30" t="s">
        <v>116</v>
      </c>
      <c r="B86" s="30"/>
      <c r="C86" s="30"/>
      <c r="D86" s="30"/>
      <c r="E86" s="31" t="n">
        <v>2001</v>
      </c>
      <c r="F86" s="31" t="n">
        <v>1793</v>
      </c>
      <c r="G86" s="31" t="n">
        <v>44573</v>
      </c>
      <c r="H86" s="31" t="n">
        <v>6070</v>
      </c>
      <c r="I86" s="32" t="n">
        <v>178</v>
      </c>
      <c r="J86" s="32" t="n">
        <v>491</v>
      </c>
      <c r="K86" s="31"/>
      <c r="L86" s="33"/>
      <c r="M86" s="31" t="n">
        <v>343</v>
      </c>
      <c r="N86" s="31" t="n">
        <v>25</v>
      </c>
      <c r="O86" s="31" t="n">
        <v>110</v>
      </c>
      <c r="P86" s="31" t="n">
        <v>216</v>
      </c>
    </row>
    <row r="87" customFormat="false" ht="11.25" hidden="false" customHeight="true" outlineLevel="0" collapsed="false">
      <c r="A87" s="30" t="s">
        <v>117</v>
      </c>
      <c r="B87" s="30"/>
      <c r="C87" s="30"/>
      <c r="D87" s="30"/>
      <c r="E87" s="31" t="n">
        <v>262</v>
      </c>
      <c r="F87" s="31" t="n">
        <v>982</v>
      </c>
      <c r="G87" s="31" t="n">
        <v>25206</v>
      </c>
      <c r="H87" s="31" t="n">
        <v>99</v>
      </c>
      <c r="I87" s="32" t="n">
        <v>36</v>
      </c>
      <c r="J87" s="32" t="n">
        <v>115</v>
      </c>
      <c r="K87" s="31"/>
      <c r="L87" s="33"/>
      <c r="M87" s="31" t="n">
        <v>47</v>
      </c>
      <c r="N87" s="31" t="n">
        <v>24</v>
      </c>
      <c r="O87" s="31" t="n">
        <v>7</v>
      </c>
      <c r="P87" s="31" t="n">
        <v>15</v>
      </c>
    </row>
    <row r="88" customFormat="false" ht="11.25" hidden="false" customHeight="true" outlineLevel="0" collapsed="false">
      <c r="A88" s="30" t="s">
        <v>118</v>
      </c>
      <c r="B88" s="30"/>
      <c r="C88" s="30"/>
      <c r="D88" s="30"/>
      <c r="E88" s="31" t="n">
        <v>2513</v>
      </c>
      <c r="F88" s="31" t="n">
        <v>411</v>
      </c>
      <c r="G88" s="31" t="n">
        <v>7230</v>
      </c>
      <c r="H88" s="31" t="n">
        <v>492</v>
      </c>
      <c r="I88" s="32" t="n">
        <v>635</v>
      </c>
      <c r="J88" s="32" t="n">
        <v>0</v>
      </c>
      <c r="K88" s="31"/>
      <c r="L88" s="33"/>
      <c r="M88" s="31" t="n">
        <v>372</v>
      </c>
      <c r="N88" s="31" t="n">
        <v>43</v>
      </c>
      <c r="O88" s="31" t="n">
        <v>522</v>
      </c>
      <c r="P88" s="31" t="n">
        <v>49</v>
      </c>
    </row>
    <row r="89" customFormat="false" ht="11.25" hidden="false" customHeight="true" outlineLevel="0" collapsed="false">
      <c r="A89" s="30" t="s">
        <v>119</v>
      </c>
      <c r="B89" s="30"/>
      <c r="C89" s="30"/>
      <c r="D89" s="30"/>
      <c r="E89" s="31" t="n">
        <v>566</v>
      </c>
      <c r="F89" s="31" t="n">
        <v>1159</v>
      </c>
      <c r="G89" s="31" t="n">
        <v>3928</v>
      </c>
      <c r="H89" s="31" t="n">
        <v>530</v>
      </c>
      <c r="I89" s="32" t="n">
        <v>2714</v>
      </c>
      <c r="J89" s="32" t="n">
        <v>2</v>
      </c>
      <c r="K89" s="31"/>
      <c r="L89" s="33"/>
      <c r="M89" s="31" t="n">
        <v>94</v>
      </c>
      <c r="N89" s="31" t="n">
        <v>10</v>
      </c>
      <c r="O89" s="31" t="n">
        <v>471</v>
      </c>
      <c r="P89" s="31" t="n">
        <v>60</v>
      </c>
    </row>
    <row r="90" customFormat="false" ht="11.25" hidden="false" customHeight="true" outlineLevel="0" collapsed="false">
      <c r="A90" s="30" t="s">
        <v>120</v>
      </c>
      <c r="B90" s="30"/>
      <c r="C90" s="30"/>
      <c r="D90" s="30"/>
      <c r="E90" s="31" t="n">
        <v>4260</v>
      </c>
      <c r="F90" s="31" t="n">
        <v>9880</v>
      </c>
      <c r="G90" s="31" t="n">
        <v>39836</v>
      </c>
      <c r="H90" s="31" t="n">
        <v>5454</v>
      </c>
      <c r="I90" s="32" t="n">
        <v>317</v>
      </c>
      <c r="J90" s="32" t="n">
        <v>167</v>
      </c>
      <c r="K90" s="31"/>
      <c r="L90" s="33"/>
      <c r="M90" s="31" t="n">
        <v>899</v>
      </c>
      <c r="N90" s="31" t="n">
        <v>657</v>
      </c>
      <c r="O90" s="31" t="n">
        <v>222</v>
      </c>
      <c r="P90" s="31" t="n">
        <v>2440</v>
      </c>
    </row>
    <row r="91" customFormat="false" ht="11.25" hidden="false" customHeight="true" outlineLevel="0" collapsed="false">
      <c r="A91" s="30" t="s">
        <v>121</v>
      </c>
      <c r="B91" s="30"/>
      <c r="C91" s="30"/>
      <c r="D91" s="30"/>
      <c r="E91" s="31" t="n">
        <v>134</v>
      </c>
      <c r="F91" s="31" t="n">
        <v>2295</v>
      </c>
      <c r="G91" s="31" t="n">
        <v>19632</v>
      </c>
      <c r="H91" s="31" t="n">
        <v>638</v>
      </c>
      <c r="I91" s="32" t="n">
        <v>21</v>
      </c>
      <c r="J91" s="32" t="n">
        <v>3</v>
      </c>
      <c r="K91" s="31"/>
      <c r="L91" s="33"/>
      <c r="M91" s="31" t="n">
        <v>88</v>
      </c>
      <c r="N91" s="31" t="n">
        <v>5</v>
      </c>
      <c r="O91" s="31" t="n">
        <v>11</v>
      </c>
      <c r="P91" s="31" t="n">
        <v>219</v>
      </c>
    </row>
    <row r="92" customFormat="false" ht="11.25" hidden="false" customHeight="true" outlineLevel="0" collapsed="false">
      <c r="A92" s="30" t="s">
        <v>122</v>
      </c>
      <c r="B92" s="30"/>
      <c r="C92" s="30"/>
      <c r="D92" s="30"/>
      <c r="E92" s="31" t="n">
        <v>7493</v>
      </c>
      <c r="F92" s="31" t="n">
        <v>2918</v>
      </c>
      <c r="G92" s="31" t="n">
        <v>39255</v>
      </c>
      <c r="H92" s="31" t="n">
        <v>2888</v>
      </c>
      <c r="I92" s="32" t="n">
        <v>118</v>
      </c>
      <c r="J92" s="32" t="n">
        <v>284</v>
      </c>
      <c r="K92" s="31"/>
      <c r="L92" s="33"/>
      <c r="M92" s="31" t="n">
        <v>417</v>
      </c>
      <c r="N92" s="31" t="n">
        <v>37</v>
      </c>
      <c r="O92" s="31" t="n">
        <v>114</v>
      </c>
      <c r="P92" s="31" t="n">
        <v>291</v>
      </c>
    </row>
    <row r="93" customFormat="false" ht="11.25" hidden="false" customHeight="true" outlineLevel="0" collapsed="false">
      <c r="A93" s="30" t="s">
        <v>123</v>
      </c>
      <c r="B93" s="30"/>
      <c r="C93" s="30"/>
      <c r="D93" s="30"/>
      <c r="E93" s="31" t="n">
        <v>96</v>
      </c>
      <c r="F93" s="31" t="n">
        <v>350</v>
      </c>
      <c r="G93" s="31" t="n">
        <v>4804</v>
      </c>
      <c r="H93" s="31" t="n">
        <v>87</v>
      </c>
      <c r="I93" s="32" t="n">
        <v>4</v>
      </c>
      <c r="J93" s="32" t="n">
        <v>0</v>
      </c>
      <c r="K93" s="31"/>
      <c r="L93" s="33"/>
      <c r="M93" s="31" t="n">
        <v>2</v>
      </c>
      <c r="N93" s="31" t="n">
        <v>0</v>
      </c>
      <c r="O93" s="31" t="n">
        <v>1</v>
      </c>
      <c r="P93" s="31" t="n">
        <v>0</v>
      </c>
    </row>
    <row r="94" customFormat="false" ht="11.25" hidden="false" customHeight="true" outlineLevel="0" collapsed="false">
      <c r="A94" s="30" t="s">
        <v>124</v>
      </c>
      <c r="B94" s="30"/>
      <c r="C94" s="30"/>
      <c r="D94" s="30"/>
      <c r="E94" s="31" t="n">
        <v>206</v>
      </c>
      <c r="F94" s="31" t="n">
        <v>690</v>
      </c>
      <c r="G94" s="31" t="n">
        <v>13550</v>
      </c>
      <c r="H94" s="31" t="n">
        <v>224</v>
      </c>
      <c r="I94" s="32" t="n">
        <v>118</v>
      </c>
      <c r="J94" s="32" t="n">
        <v>131</v>
      </c>
      <c r="K94" s="31"/>
      <c r="L94" s="33"/>
      <c r="M94" s="31" t="n">
        <v>33</v>
      </c>
      <c r="N94" s="31" t="n">
        <v>23</v>
      </c>
      <c r="O94" s="31" t="n">
        <v>10</v>
      </c>
      <c r="P94" s="31" t="n">
        <v>19</v>
      </c>
    </row>
    <row r="95" customFormat="false" ht="11.25" hidden="false" customHeight="true" outlineLevel="0" collapsed="false">
      <c r="A95" s="30" t="s">
        <v>125</v>
      </c>
      <c r="B95" s="30"/>
      <c r="C95" s="30"/>
      <c r="D95" s="30"/>
      <c r="E95" s="31" t="n">
        <v>973</v>
      </c>
      <c r="F95" s="31" t="n">
        <v>425</v>
      </c>
      <c r="G95" s="31" t="n">
        <v>6501</v>
      </c>
      <c r="H95" s="31" t="n">
        <v>2863</v>
      </c>
      <c r="I95" s="32" t="n">
        <v>2414</v>
      </c>
      <c r="J95" s="32" t="n">
        <v>50</v>
      </c>
      <c r="K95" s="31"/>
      <c r="L95" s="33"/>
      <c r="M95" s="31" t="n">
        <v>27</v>
      </c>
      <c r="N95" s="31" t="n">
        <v>3</v>
      </c>
      <c r="O95" s="31" t="n">
        <v>107</v>
      </c>
      <c r="P95" s="31" t="n">
        <v>48</v>
      </c>
    </row>
    <row r="96" customFormat="false" ht="11.25" hidden="false" customHeight="true" outlineLevel="0" collapsed="false">
      <c r="A96" s="30" t="s">
        <v>126</v>
      </c>
      <c r="B96" s="30"/>
      <c r="C96" s="30"/>
      <c r="D96" s="30"/>
      <c r="E96" s="31" t="n">
        <v>2098</v>
      </c>
      <c r="F96" s="31" t="n">
        <v>769</v>
      </c>
      <c r="G96" s="31" t="n">
        <v>2702</v>
      </c>
      <c r="H96" s="31" t="n">
        <v>297</v>
      </c>
      <c r="I96" s="32" t="n">
        <v>629</v>
      </c>
      <c r="J96" s="32" t="n">
        <v>0</v>
      </c>
      <c r="K96" s="31"/>
      <c r="L96" s="33"/>
      <c r="M96" s="31" t="n">
        <v>63</v>
      </c>
      <c r="N96" s="31" t="n">
        <v>16</v>
      </c>
      <c r="O96" s="31" t="n">
        <v>137</v>
      </c>
      <c r="P96" s="31" t="n">
        <v>17</v>
      </c>
    </row>
    <row r="97" customFormat="false" ht="11.25" hidden="false" customHeight="true" outlineLevel="0" collapsed="false">
      <c r="A97" s="30" t="s">
        <v>127</v>
      </c>
      <c r="B97" s="30"/>
      <c r="C97" s="30"/>
      <c r="D97" s="30"/>
      <c r="E97" s="31" t="n">
        <v>196</v>
      </c>
      <c r="F97" s="31" t="n">
        <v>302</v>
      </c>
      <c r="G97" s="31" t="n">
        <v>2906</v>
      </c>
      <c r="H97" s="31" t="n">
        <v>2790</v>
      </c>
      <c r="I97" s="32" t="n">
        <v>2622</v>
      </c>
      <c r="J97" s="32" t="n">
        <v>1</v>
      </c>
      <c r="K97" s="31"/>
      <c r="L97" s="33"/>
      <c r="M97" s="31" t="n">
        <v>147</v>
      </c>
      <c r="N97" s="31" t="n">
        <v>54</v>
      </c>
      <c r="O97" s="31" t="n">
        <v>160</v>
      </c>
      <c r="P97" s="31" t="n">
        <v>11</v>
      </c>
    </row>
    <row r="98" customFormat="false" ht="11.25" hidden="false" customHeight="true" outlineLevel="0" collapsed="false">
      <c r="A98" s="30" t="s">
        <v>128</v>
      </c>
      <c r="B98" s="30"/>
      <c r="C98" s="30"/>
      <c r="D98" s="30"/>
      <c r="E98" s="31" t="n">
        <v>2678</v>
      </c>
      <c r="F98" s="31" t="n">
        <v>2468</v>
      </c>
      <c r="G98" s="31" t="n">
        <v>45335</v>
      </c>
      <c r="H98" s="31" t="n">
        <v>15917</v>
      </c>
      <c r="I98" s="32" t="n">
        <v>5231</v>
      </c>
      <c r="J98" s="32" t="n">
        <v>67</v>
      </c>
      <c r="K98" s="31"/>
      <c r="L98" s="33"/>
      <c r="M98" s="31" t="n">
        <v>1441</v>
      </c>
      <c r="N98" s="31" t="n">
        <v>1129</v>
      </c>
      <c r="O98" s="31" t="n">
        <v>900</v>
      </c>
      <c r="P98" s="31" t="n">
        <v>2289</v>
      </c>
    </row>
    <row r="99" customFormat="false" ht="11.25" hidden="false" customHeight="true" outlineLevel="0" collapsed="false">
      <c r="A99" s="30" t="s">
        <v>129</v>
      </c>
      <c r="B99" s="30"/>
      <c r="C99" s="30"/>
      <c r="D99" s="30"/>
      <c r="E99" s="31" t="n">
        <v>110</v>
      </c>
      <c r="F99" s="31" t="n">
        <v>296</v>
      </c>
      <c r="G99" s="31" t="n">
        <v>7216</v>
      </c>
      <c r="H99" s="31" t="n">
        <v>10</v>
      </c>
      <c r="I99" s="32" t="n">
        <v>0</v>
      </c>
      <c r="J99" s="32" t="n">
        <v>0</v>
      </c>
      <c r="K99" s="31"/>
      <c r="L99" s="33"/>
      <c r="M99" s="31" t="n">
        <v>20</v>
      </c>
      <c r="N99" s="31" t="n">
        <v>7</v>
      </c>
      <c r="O99" s="31" t="n">
        <v>11</v>
      </c>
      <c r="P99" s="31" t="n">
        <v>6</v>
      </c>
    </row>
    <row r="100" customFormat="false" ht="11.25" hidden="false" customHeight="true" outlineLevel="0" collapsed="false">
      <c r="A100" s="30" t="s">
        <v>130</v>
      </c>
      <c r="B100" s="30"/>
      <c r="C100" s="30"/>
      <c r="D100" s="30"/>
      <c r="E100" s="31" t="n">
        <v>3206</v>
      </c>
      <c r="F100" s="31" t="n">
        <v>3997</v>
      </c>
      <c r="G100" s="31" t="n">
        <v>271750</v>
      </c>
      <c r="H100" s="31" t="n">
        <v>902</v>
      </c>
      <c r="I100" s="32" t="n">
        <v>3335</v>
      </c>
      <c r="J100" s="32" t="n">
        <v>0</v>
      </c>
      <c r="K100" s="31"/>
      <c r="L100" s="33"/>
      <c r="M100" s="31" t="n">
        <v>294</v>
      </c>
      <c r="N100" s="31" t="n">
        <v>18</v>
      </c>
      <c r="O100" s="31" t="n">
        <v>1049</v>
      </c>
      <c r="P100" s="31" t="n">
        <v>127</v>
      </c>
    </row>
    <row r="101" customFormat="false" ht="11.25" hidden="false" customHeight="true" outlineLevel="0" collapsed="false">
      <c r="A101" s="30" t="s">
        <v>131</v>
      </c>
      <c r="B101" s="30"/>
      <c r="C101" s="30"/>
      <c r="D101" s="30"/>
      <c r="E101" s="31" t="n">
        <v>4376</v>
      </c>
      <c r="F101" s="31" t="n">
        <v>844</v>
      </c>
      <c r="G101" s="31" t="n">
        <v>13835</v>
      </c>
      <c r="H101" s="31" t="n">
        <v>1815</v>
      </c>
      <c r="I101" s="32" t="n">
        <v>289</v>
      </c>
      <c r="J101" s="32" t="n">
        <v>112</v>
      </c>
      <c r="K101" s="31"/>
      <c r="L101" s="33"/>
      <c r="M101" s="31" t="n">
        <v>233</v>
      </c>
      <c r="N101" s="31" t="n">
        <v>16</v>
      </c>
      <c r="O101" s="31" t="n">
        <v>20</v>
      </c>
      <c r="P101" s="31" t="n">
        <v>43</v>
      </c>
    </row>
    <row r="102" customFormat="false" ht="11.25" hidden="false" customHeight="true" outlineLevel="0" collapsed="false">
      <c r="A102" s="30" t="s">
        <v>132</v>
      </c>
      <c r="B102" s="30"/>
      <c r="C102" s="30"/>
      <c r="D102" s="30"/>
      <c r="E102" s="31" t="n">
        <v>7672</v>
      </c>
      <c r="F102" s="31" t="n">
        <v>1382</v>
      </c>
      <c r="G102" s="31" t="n">
        <v>10893</v>
      </c>
      <c r="H102" s="31" t="n">
        <v>370</v>
      </c>
      <c r="I102" s="32" t="n">
        <v>760</v>
      </c>
      <c r="J102" s="32" t="n">
        <v>15</v>
      </c>
      <c r="K102" s="31"/>
      <c r="L102" s="33"/>
      <c r="M102" s="31" t="n">
        <v>941</v>
      </c>
      <c r="N102" s="31" t="n">
        <v>250</v>
      </c>
      <c r="O102" s="31" t="n">
        <v>1348</v>
      </c>
      <c r="P102" s="31" t="n">
        <v>29</v>
      </c>
    </row>
    <row r="103" customFormat="false" ht="11.25" hidden="false" customHeight="true" outlineLevel="0" collapsed="false">
      <c r="A103" s="30" t="s">
        <v>133</v>
      </c>
      <c r="B103" s="30"/>
      <c r="C103" s="30"/>
      <c r="D103" s="30"/>
      <c r="E103" s="31" t="n">
        <v>585</v>
      </c>
      <c r="F103" s="31" t="n">
        <v>630</v>
      </c>
      <c r="G103" s="31" t="n">
        <v>5531</v>
      </c>
      <c r="H103" s="31" t="n">
        <v>32</v>
      </c>
      <c r="I103" s="32" t="n">
        <v>7</v>
      </c>
      <c r="J103" s="32" t="n">
        <v>7</v>
      </c>
      <c r="K103" s="31"/>
      <c r="L103" s="33"/>
      <c r="M103" s="31" t="n">
        <v>52</v>
      </c>
      <c r="N103" s="31" t="n">
        <v>3</v>
      </c>
      <c r="O103" s="31" t="n">
        <v>6</v>
      </c>
      <c r="P103" s="31" t="n">
        <v>25</v>
      </c>
    </row>
    <row r="104" customFormat="false" ht="11.25" hidden="false" customHeight="true" outlineLevel="0" collapsed="false">
      <c r="A104" s="30" t="s">
        <v>134</v>
      </c>
      <c r="B104" s="30"/>
      <c r="C104" s="30"/>
      <c r="D104" s="30"/>
      <c r="E104" s="31" t="n">
        <v>3223</v>
      </c>
      <c r="F104" s="31" t="n">
        <v>1067</v>
      </c>
      <c r="G104" s="31" t="n">
        <v>12254</v>
      </c>
      <c r="H104" s="31" t="n">
        <v>813</v>
      </c>
      <c r="I104" s="32" t="n">
        <v>0</v>
      </c>
      <c r="J104" s="32" t="n">
        <v>30</v>
      </c>
      <c r="K104" s="31"/>
      <c r="L104" s="33"/>
      <c r="M104" s="31" t="n">
        <v>248</v>
      </c>
      <c r="N104" s="31" t="n">
        <v>210</v>
      </c>
      <c r="O104" s="31" t="n">
        <v>13</v>
      </c>
      <c r="P104" s="31" t="n">
        <v>21</v>
      </c>
    </row>
    <row r="105" customFormat="false" ht="11.25" hidden="false" customHeight="true" outlineLevel="0" collapsed="false">
      <c r="A105" s="30" t="s">
        <v>135</v>
      </c>
      <c r="B105" s="30"/>
      <c r="C105" s="30"/>
      <c r="D105" s="30"/>
      <c r="E105" s="31" t="n">
        <v>341</v>
      </c>
      <c r="F105" s="31" t="n">
        <v>873</v>
      </c>
      <c r="G105" s="31" t="n">
        <v>5081</v>
      </c>
      <c r="H105" s="31" t="n">
        <v>1090</v>
      </c>
      <c r="I105" s="32" t="n">
        <v>61</v>
      </c>
      <c r="J105" s="32" t="n">
        <v>0</v>
      </c>
      <c r="K105" s="31"/>
      <c r="L105" s="33"/>
      <c r="M105" s="31" t="n">
        <v>53</v>
      </c>
      <c r="N105" s="31" t="n">
        <v>2</v>
      </c>
      <c r="O105" s="31" t="n">
        <v>17</v>
      </c>
      <c r="P105" s="31" t="n">
        <v>96</v>
      </c>
    </row>
    <row r="106" customFormat="false" ht="11.25" hidden="false" customHeight="true" outlineLevel="0" collapsed="false">
      <c r="A106" s="30" t="s">
        <v>136</v>
      </c>
      <c r="B106" s="30"/>
      <c r="C106" s="30"/>
      <c r="D106" s="30"/>
      <c r="E106" s="31" t="n">
        <v>156</v>
      </c>
      <c r="F106" s="31" t="n">
        <v>123</v>
      </c>
      <c r="G106" s="31" t="n">
        <v>2649</v>
      </c>
      <c r="H106" s="31" t="n">
        <v>126</v>
      </c>
      <c r="I106" s="32" t="n">
        <v>1</v>
      </c>
      <c r="J106" s="32" t="n">
        <v>100</v>
      </c>
      <c r="K106" s="31"/>
      <c r="L106" s="33"/>
      <c r="M106" s="31" t="n">
        <v>17</v>
      </c>
      <c r="N106" s="31" t="n">
        <v>2</v>
      </c>
      <c r="O106" s="31" t="n">
        <v>5</v>
      </c>
      <c r="P106" s="31" t="n">
        <v>44</v>
      </c>
    </row>
    <row r="107" customFormat="false" ht="11.25" hidden="false" customHeight="true" outlineLevel="0" collapsed="false">
      <c r="A107" s="30" t="s">
        <v>137</v>
      </c>
      <c r="B107" s="30"/>
      <c r="C107" s="30"/>
      <c r="D107" s="30"/>
      <c r="E107" s="31" t="n">
        <v>277</v>
      </c>
      <c r="F107" s="31" t="n">
        <v>809</v>
      </c>
      <c r="G107" s="31" t="n">
        <v>5263</v>
      </c>
      <c r="H107" s="31" t="n">
        <v>1508</v>
      </c>
      <c r="I107" s="32" t="n">
        <v>4713</v>
      </c>
      <c r="J107" s="32" t="n">
        <v>6</v>
      </c>
      <c r="K107" s="31"/>
      <c r="L107" s="33"/>
      <c r="M107" s="31" t="n">
        <v>95</v>
      </c>
      <c r="N107" s="31" t="n">
        <v>10</v>
      </c>
      <c r="O107" s="31" t="n">
        <v>812</v>
      </c>
      <c r="P107" s="31" t="n">
        <v>38</v>
      </c>
    </row>
    <row r="108" customFormat="false" ht="11.25" hidden="false" customHeight="true" outlineLevel="0" collapsed="false">
      <c r="A108" s="30" t="s">
        <v>138</v>
      </c>
      <c r="B108" s="30"/>
      <c r="C108" s="30"/>
      <c r="D108" s="30"/>
      <c r="E108" s="31" t="n">
        <v>137</v>
      </c>
      <c r="F108" s="31" t="n">
        <v>812</v>
      </c>
      <c r="G108" s="31" t="n">
        <v>5373</v>
      </c>
      <c r="H108" s="31" t="n">
        <v>3628</v>
      </c>
      <c r="I108" s="32" t="n">
        <v>953</v>
      </c>
      <c r="J108" s="32" t="n">
        <v>3</v>
      </c>
      <c r="K108" s="31"/>
      <c r="L108" s="33"/>
      <c r="M108" s="31" t="n">
        <v>333</v>
      </c>
      <c r="N108" s="31" t="n">
        <v>231</v>
      </c>
      <c r="O108" s="31" t="n">
        <v>260</v>
      </c>
      <c r="P108" s="31" t="n">
        <v>327</v>
      </c>
    </row>
    <row r="109" customFormat="false" ht="11.25" hidden="false" customHeight="true" outlineLevel="0" collapsed="false">
      <c r="A109" s="30" t="s">
        <v>139</v>
      </c>
      <c r="B109" s="30"/>
      <c r="C109" s="30"/>
      <c r="D109" s="30"/>
      <c r="E109" s="31" t="n">
        <v>7</v>
      </c>
      <c r="F109" s="31" t="n">
        <v>0</v>
      </c>
      <c r="G109" s="31" t="n">
        <v>25</v>
      </c>
      <c r="H109" s="31" t="n">
        <v>0</v>
      </c>
      <c r="I109" s="32" t="n">
        <v>0</v>
      </c>
      <c r="J109" s="32" t="n">
        <v>0</v>
      </c>
      <c r="K109" s="31"/>
      <c r="L109" s="33"/>
      <c r="M109" s="31" t="n">
        <v>0</v>
      </c>
      <c r="N109" s="31" t="n">
        <v>0</v>
      </c>
      <c r="O109" s="31" t="n">
        <v>0</v>
      </c>
      <c r="P109" s="31" t="n">
        <v>0</v>
      </c>
    </row>
    <row r="110" customFormat="false" ht="11.25" hidden="false" customHeight="true" outlineLevel="0" collapsed="false">
      <c r="A110" s="30" t="s">
        <v>140</v>
      </c>
      <c r="B110" s="30"/>
      <c r="C110" s="30"/>
      <c r="D110" s="30"/>
      <c r="E110" s="31" t="n">
        <v>6421</v>
      </c>
      <c r="F110" s="31" t="n">
        <v>2500</v>
      </c>
      <c r="G110" s="31" t="n">
        <v>18051</v>
      </c>
      <c r="H110" s="31" t="n">
        <v>12113</v>
      </c>
      <c r="I110" s="32" t="n">
        <v>2520</v>
      </c>
      <c r="J110" s="32" t="n">
        <v>20</v>
      </c>
      <c r="K110" s="31"/>
      <c r="L110" s="33"/>
      <c r="M110" s="31" t="n">
        <v>702</v>
      </c>
      <c r="N110" s="31" t="n">
        <v>331</v>
      </c>
      <c r="O110" s="31" t="n">
        <v>317</v>
      </c>
      <c r="P110" s="31" t="n">
        <v>1456</v>
      </c>
    </row>
    <row r="111" customFormat="false" ht="11.25" hidden="false" customHeight="true" outlineLevel="0" collapsed="false">
      <c r="A111" s="30" t="s">
        <v>141</v>
      </c>
      <c r="B111" s="30"/>
      <c r="C111" s="30"/>
      <c r="D111" s="30"/>
      <c r="E111" s="31" t="n">
        <v>452</v>
      </c>
      <c r="F111" s="31" t="n">
        <v>756</v>
      </c>
      <c r="G111" s="31" t="n">
        <v>4766</v>
      </c>
      <c r="H111" s="31" t="n">
        <v>2853</v>
      </c>
      <c r="I111" s="32" t="n">
        <v>234</v>
      </c>
      <c r="J111" s="32" t="n">
        <v>251</v>
      </c>
      <c r="K111" s="31"/>
      <c r="L111" s="33"/>
      <c r="M111" s="31" t="n">
        <v>144</v>
      </c>
      <c r="N111" s="31" t="n">
        <v>89</v>
      </c>
      <c r="O111" s="31" t="n">
        <v>57</v>
      </c>
      <c r="P111" s="31" t="n">
        <v>84</v>
      </c>
    </row>
    <row r="112" customFormat="false" ht="11.25" hidden="false" customHeight="true" outlineLevel="0" collapsed="false">
      <c r="A112" s="30" t="s">
        <v>142</v>
      </c>
      <c r="B112" s="30"/>
      <c r="C112" s="30"/>
      <c r="D112" s="30"/>
      <c r="E112" s="31" t="n">
        <v>861</v>
      </c>
      <c r="F112" s="31" t="n">
        <v>762</v>
      </c>
      <c r="G112" s="31" t="n">
        <v>5234</v>
      </c>
      <c r="H112" s="31" t="n">
        <v>2980</v>
      </c>
      <c r="I112" s="32" t="n">
        <v>51</v>
      </c>
      <c r="J112" s="32" t="n">
        <v>48</v>
      </c>
      <c r="K112" s="31"/>
      <c r="L112" s="33"/>
      <c r="M112" s="31" t="n">
        <v>209</v>
      </c>
      <c r="N112" s="31" t="n">
        <v>57</v>
      </c>
      <c r="O112" s="31" t="n">
        <v>116</v>
      </c>
      <c r="P112" s="31" t="n">
        <v>23</v>
      </c>
    </row>
    <row r="113" customFormat="false" ht="11.25" hidden="false" customHeight="true" outlineLevel="0" collapsed="false">
      <c r="A113" s="30" t="s">
        <v>143</v>
      </c>
      <c r="B113" s="30"/>
      <c r="C113" s="30"/>
      <c r="D113" s="30"/>
      <c r="E113" s="31" t="n">
        <v>147</v>
      </c>
      <c r="F113" s="31" t="n">
        <v>214</v>
      </c>
      <c r="G113" s="31" t="n">
        <v>1583</v>
      </c>
      <c r="H113" s="31" t="n">
        <v>1360</v>
      </c>
      <c r="I113" s="32" t="n">
        <v>296</v>
      </c>
      <c r="J113" s="32" t="n">
        <v>0</v>
      </c>
      <c r="K113" s="31"/>
      <c r="L113" s="33"/>
      <c r="M113" s="31" t="n">
        <v>5</v>
      </c>
      <c r="N113" s="31" t="n">
        <v>0</v>
      </c>
      <c r="O113" s="31" t="n">
        <v>3</v>
      </c>
      <c r="P113" s="31" t="n">
        <v>75</v>
      </c>
    </row>
    <row r="114" customFormat="false" ht="11.25" hidden="false" customHeight="true" outlineLevel="0" collapsed="false">
      <c r="A114" s="30" t="s">
        <v>144</v>
      </c>
      <c r="B114" s="30"/>
      <c r="C114" s="30"/>
      <c r="D114" s="30"/>
      <c r="E114" s="31" t="n">
        <v>682</v>
      </c>
      <c r="F114" s="31" t="n">
        <v>1141</v>
      </c>
      <c r="G114" s="31" t="n">
        <v>9333</v>
      </c>
      <c r="H114" s="31" t="n">
        <v>5495</v>
      </c>
      <c r="I114" s="32" t="n">
        <v>5811</v>
      </c>
      <c r="J114" s="32" t="n">
        <v>1</v>
      </c>
      <c r="K114" s="31"/>
      <c r="L114" s="33"/>
      <c r="M114" s="31" t="n">
        <v>32</v>
      </c>
      <c r="N114" s="31" t="n">
        <v>50</v>
      </c>
      <c r="O114" s="31" t="n">
        <v>706</v>
      </c>
      <c r="P114" s="31" t="n">
        <v>53</v>
      </c>
    </row>
    <row r="115" customFormat="false" ht="11.25" hidden="false" customHeight="true" outlineLevel="0" collapsed="false">
      <c r="A115" s="30" t="s">
        <v>145</v>
      </c>
      <c r="B115" s="30"/>
      <c r="C115" s="30"/>
      <c r="D115" s="30"/>
      <c r="E115" s="31" t="n">
        <v>330</v>
      </c>
      <c r="F115" s="31" t="n">
        <v>392</v>
      </c>
      <c r="G115" s="31" t="n">
        <v>11043</v>
      </c>
      <c r="H115" s="31" t="n">
        <v>1050</v>
      </c>
      <c r="I115" s="32" t="n">
        <v>155</v>
      </c>
      <c r="J115" s="32" t="n">
        <v>0</v>
      </c>
      <c r="K115" s="31"/>
      <c r="L115" s="33"/>
      <c r="M115" s="31" t="n">
        <v>216</v>
      </c>
      <c r="N115" s="31" t="n">
        <v>60</v>
      </c>
      <c r="O115" s="31" t="n">
        <v>33</v>
      </c>
      <c r="P115" s="31" t="n">
        <v>13</v>
      </c>
    </row>
    <row r="116" customFormat="false" ht="11.25" hidden="false" customHeight="true" outlineLevel="0" collapsed="false">
      <c r="A116" s="30" t="s">
        <v>146</v>
      </c>
      <c r="B116" s="30"/>
      <c r="C116" s="30"/>
      <c r="D116" s="30"/>
      <c r="E116" s="31" t="n">
        <v>658</v>
      </c>
      <c r="F116" s="31" t="n">
        <v>387</v>
      </c>
      <c r="G116" s="31" t="n">
        <v>6505</v>
      </c>
      <c r="H116" s="31" t="n">
        <v>9</v>
      </c>
      <c r="I116" s="32" t="n">
        <v>2</v>
      </c>
      <c r="J116" s="32" t="n">
        <v>1</v>
      </c>
      <c r="K116" s="31"/>
      <c r="L116" s="33"/>
      <c r="M116" s="31" t="n">
        <v>80</v>
      </c>
      <c r="N116" s="31" t="n">
        <v>2</v>
      </c>
      <c r="O116" s="31" t="n">
        <v>13</v>
      </c>
      <c r="P116" s="31" t="n">
        <v>1</v>
      </c>
    </row>
    <row r="117" customFormat="false" ht="11.25" hidden="false" customHeight="true" outlineLevel="0" collapsed="false">
      <c r="A117" s="30" t="s">
        <v>147</v>
      </c>
      <c r="B117" s="30"/>
      <c r="C117" s="30"/>
      <c r="D117" s="30"/>
      <c r="E117" s="31" t="n">
        <v>169</v>
      </c>
      <c r="F117" s="31" t="n">
        <v>477</v>
      </c>
      <c r="G117" s="31" t="n">
        <v>2080</v>
      </c>
      <c r="H117" s="31" t="n">
        <v>303</v>
      </c>
      <c r="I117" s="32" t="n">
        <v>63</v>
      </c>
      <c r="J117" s="32" t="n">
        <v>4</v>
      </c>
      <c r="K117" s="31"/>
      <c r="L117" s="33"/>
      <c r="M117" s="31" t="n">
        <v>124</v>
      </c>
      <c r="N117" s="31" t="n">
        <v>40</v>
      </c>
      <c r="O117" s="31" t="n">
        <v>29</v>
      </c>
      <c r="P117" s="31" t="n">
        <v>3</v>
      </c>
    </row>
    <row r="118" customFormat="false" ht="11.25" hidden="false" customHeight="true" outlineLevel="0" collapsed="false">
      <c r="A118" s="30" t="s">
        <v>148</v>
      </c>
      <c r="B118" s="30"/>
      <c r="C118" s="30"/>
      <c r="D118" s="30"/>
      <c r="E118" s="31" t="n">
        <v>312</v>
      </c>
      <c r="F118" s="31" t="n">
        <v>397</v>
      </c>
      <c r="G118" s="31" t="n">
        <v>3214</v>
      </c>
      <c r="H118" s="31" t="n">
        <v>1402</v>
      </c>
      <c r="I118" s="32" t="n">
        <v>1764</v>
      </c>
      <c r="J118" s="32" t="n">
        <v>2</v>
      </c>
      <c r="K118" s="31"/>
      <c r="L118" s="33"/>
      <c r="M118" s="31" t="n">
        <v>32</v>
      </c>
      <c r="N118" s="31" t="n">
        <v>17</v>
      </c>
      <c r="O118" s="31" t="n">
        <v>165</v>
      </c>
      <c r="P118" s="31" t="n">
        <v>6</v>
      </c>
    </row>
    <row r="119" customFormat="false" ht="11.25" hidden="false" customHeight="true" outlineLevel="0" collapsed="false">
      <c r="A119" s="30" t="s">
        <v>149</v>
      </c>
      <c r="B119" s="30"/>
      <c r="C119" s="30"/>
      <c r="D119" s="30"/>
      <c r="E119" s="31" t="n">
        <v>2730</v>
      </c>
      <c r="F119" s="31" t="n">
        <v>4160</v>
      </c>
      <c r="G119" s="31" t="n">
        <v>16941</v>
      </c>
      <c r="H119" s="31" t="n">
        <v>5794</v>
      </c>
      <c r="I119" s="32" t="n">
        <v>1245</v>
      </c>
      <c r="J119" s="32" t="n">
        <v>132</v>
      </c>
      <c r="K119" s="31"/>
      <c r="L119" s="33"/>
      <c r="M119" s="31" t="n">
        <v>1020</v>
      </c>
      <c r="N119" s="31" t="n">
        <v>308</v>
      </c>
      <c r="O119" s="31" t="n">
        <v>462</v>
      </c>
      <c r="P119" s="31" t="n">
        <v>1317</v>
      </c>
    </row>
    <row r="120" customFormat="false" ht="11.25" hidden="false" customHeight="true" outlineLevel="0" collapsed="false">
      <c r="A120" s="30" t="s">
        <v>150</v>
      </c>
      <c r="B120" s="30"/>
      <c r="C120" s="30"/>
      <c r="D120" s="30"/>
      <c r="E120" s="31" t="n">
        <v>129</v>
      </c>
      <c r="F120" s="31" t="n">
        <v>609</v>
      </c>
      <c r="G120" s="31" t="n">
        <v>4951</v>
      </c>
      <c r="H120" s="31" t="n">
        <v>1202</v>
      </c>
      <c r="I120" s="32" t="n">
        <v>655</v>
      </c>
      <c r="J120" s="32" t="n">
        <v>26</v>
      </c>
      <c r="K120" s="31"/>
      <c r="L120" s="33"/>
      <c r="M120" s="31" t="n">
        <v>83</v>
      </c>
      <c r="N120" s="31" t="n">
        <v>120</v>
      </c>
      <c r="O120" s="31" t="n">
        <v>159</v>
      </c>
      <c r="P120" s="31" t="n">
        <v>235</v>
      </c>
    </row>
    <row r="121" customFormat="false" ht="11.25" hidden="false" customHeight="true" outlineLevel="0" collapsed="false">
      <c r="A121" s="30" t="s">
        <v>151</v>
      </c>
      <c r="B121" s="30"/>
      <c r="C121" s="30"/>
      <c r="D121" s="30"/>
      <c r="E121" s="31" t="n">
        <v>5056</v>
      </c>
      <c r="F121" s="31" t="n">
        <v>3767</v>
      </c>
      <c r="G121" s="31" t="n">
        <v>26048</v>
      </c>
      <c r="H121" s="31" t="n">
        <v>4269</v>
      </c>
      <c r="I121" s="32" t="n">
        <v>1512</v>
      </c>
      <c r="J121" s="32" t="n">
        <v>90</v>
      </c>
      <c r="K121" s="31"/>
      <c r="L121" s="33"/>
      <c r="M121" s="31" t="n">
        <v>603</v>
      </c>
      <c r="N121" s="31" t="n">
        <v>59</v>
      </c>
      <c r="O121" s="31" t="n">
        <v>299</v>
      </c>
      <c r="P121" s="31" t="n">
        <v>1557</v>
      </c>
    </row>
    <row r="122" customFormat="false" ht="11.25" hidden="false" customHeight="true" outlineLevel="0" collapsed="false">
      <c r="A122" s="30" t="s">
        <v>152</v>
      </c>
      <c r="B122" s="30"/>
      <c r="C122" s="30"/>
      <c r="D122" s="30"/>
      <c r="E122" s="31" t="n">
        <v>458</v>
      </c>
      <c r="F122" s="31" t="n">
        <v>1038</v>
      </c>
      <c r="G122" s="31" t="n">
        <v>23726</v>
      </c>
      <c r="H122" s="31" t="n">
        <v>110</v>
      </c>
      <c r="I122" s="32" t="n">
        <v>58</v>
      </c>
      <c r="J122" s="32" t="n">
        <v>10</v>
      </c>
      <c r="K122" s="31"/>
      <c r="L122" s="33"/>
      <c r="M122" s="31" t="n">
        <v>52</v>
      </c>
      <c r="N122" s="31" t="n">
        <v>106</v>
      </c>
      <c r="O122" s="31" t="n">
        <v>11</v>
      </c>
      <c r="P122" s="31" t="n">
        <v>18</v>
      </c>
    </row>
    <row r="123" customFormat="false" ht="11.25" hidden="false" customHeight="true" outlineLevel="0" collapsed="false">
      <c r="A123" s="30" t="s">
        <v>153</v>
      </c>
      <c r="B123" s="30"/>
      <c r="C123" s="30"/>
      <c r="D123" s="30"/>
      <c r="E123" s="31" t="n">
        <v>1417</v>
      </c>
      <c r="F123" s="31" t="n">
        <v>2012</v>
      </c>
      <c r="G123" s="31" t="n">
        <v>12446</v>
      </c>
      <c r="H123" s="31" t="n">
        <v>3479</v>
      </c>
      <c r="I123" s="32" t="n">
        <v>4798</v>
      </c>
      <c r="J123" s="32" t="n">
        <v>5</v>
      </c>
      <c r="K123" s="31"/>
      <c r="L123" s="33"/>
      <c r="M123" s="31" t="n">
        <v>628</v>
      </c>
      <c r="N123" s="31" t="n">
        <v>266</v>
      </c>
      <c r="O123" s="31" t="n">
        <v>378</v>
      </c>
      <c r="P123" s="31" t="n">
        <v>753</v>
      </c>
    </row>
    <row r="124" customFormat="false" ht="11.25" hidden="false" customHeight="true" outlineLevel="0" collapsed="false">
      <c r="A124" s="30" t="s">
        <v>154</v>
      </c>
      <c r="B124" s="30"/>
      <c r="C124" s="30"/>
      <c r="D124" s="30"/>
      <c r="E124" s="31" t="n">
        <v>971</v>
      </c>
      <c r="F124" s="31" t="n">
        <v>1630</v>
      </c>
      <c r="G124" s="31" t="n">
        <v>20597</v>
      </c>
      <c r="H124" s="31" t="n">
        <v>1224</v>
      </c>
      <c r="I124" s="32" t="n">
        <v>348</v>
      </c>
      <c r="J124" s="32" t="n">
        <v>1251</v>
      </c>
      <c r="K124" s="31"/>
      <c r="L124" s="33"/>
      <c r="M124" s="31" t="n">
        <v>153</v>
      </c>
      <c r="N124" s="31" t="n">
        <v>23</v>
      </c>
      <c r="O124" s="31" t="n">
        <v>83</v>
      </c>
      <c r="P124" s="31" t="n">
        <v>150</v>
      </c>
    </row>
    <row r="125" customFormat="false" ht="11.25" hidden="false" customHeight="true" outlineLevel="0" collapsed="false">
      <c r="A125" s="30" t="s">
        <v>155</v>
      </c>
      <c r="B125" s="30"/>
      <c r="C125" s="30"/>
      <c r="D125" s="30"/>
      <c r="E125" s="31" t="n">
        <v>3000</v>
      </c>
      <c r="F125" s="31" t="n">
        <v>7798</v>
      </c>
      <c r="G125" s="31" t="n">
        <v>39594</v>
      </c>
      <c r="H125" s="31" t="n">
        <v>18694</v>
      </c>
      <c r="I125" s="32" t="n">
        <v>5165</v>
      </c>
      <c r="J125" s="32" t="n">
        <v>1749</v>
      </c>
      <c r="K125" s="31"/>
      <c r="L125" s="33"/>
      <c r="M125" s="31" t="n">
        <v>1311</v>
      </c>
      <c r="N125" s="31" t="n">
        <v>530</v>
      </c>
      <c r="O125" s="31" t="n">
        <v>1776</v>
      </c>
      <c r="P125" s="31" t="n">
        <v>1371</v>
      </c>
    </row>
    <row r="126" customFormat="false" ht="11.25" hidden="false" customHeight="true" outlineLevel="0" collapsed="false">
      <c r="A126" s="30" t="s">
        <v>156</v>
      </c>
      <c r="B126" s="30"/>
      <c r="C126" s="30"/>
      <c r="D126" s="30"/>
      <c r="E126" s="31" t="n">
        <v>5764</v>
      </c>
      <c r="F126" s="31" t="n">
        <v>1073</v>
      </c>
      <c r="G126" s="31" t="n">
        <v>25068</v>
      </c>
      <c r="H126" s="31" t="n">
        <v>2313</v>
      </c>
      <c r="I126" s="32" t="n">
        <v>264</v>
      </c>
      <c r="J126" s="32" t="n">
        <v>121</v>
      </c>
      <c r="K126" s="31"/>
      <c r="L126" s="33"/>
      <c r="M126" s="31" t="n">
        <v>804</v>
      </c>
      <c r="N126" s="31" t="n">
        <v>81</v>
      </c>
      <c r="O126" s="31" t="n">
        <v>164</v>
      </c>
      <c r="P126" s="31" t="n">
        <v>12</v>
      </c>
    </row>
    <row r="127" customFormat="false" ht="11.25" hidden="false" customHeight="true" outlineLevel="0" collapsed="false">
      <c r="A127" s="30" t="s">
        <v>157</v>
      </c>
      <c r="B127" s="30"/>
      <c r="C127" s="30"/>
      <c r="D127" s="30"/>
      <c r="E127" s="31" t="n">
        <v>1224</v>
      </c>
      <c r="F127" s="31" t="n">
        <v>1572</v>
      </c>
      <c r="G127" s="31" t="n">
        <v>10437</v>
      </c>
      <c r="H127" s="31" t="n">
        <v>1981</v>
      </c>
      <c r="I127" s="32" t="n">
        <v>8608</v>
      </c>
      <c r="J127" s="32" t="n">
        <v>42</v>
      </c>
      <c r="K127" s="31"/>
      <c r="L127" s="33"/>
      <c r="M127" s="31" t="n">
        <v>258</v>
      </c>
      <c r="N127" s="31" t="n">
        <v>9</v>
      </c>
      <c r="O127" s="31" t="n">
        <v>1014</v>
      </c>
      <c r="P127" s="31" t="n">
        <v>26</v>
      </c>
    </row>
    <row r="128" customFormat="false" ht="11.25" hidden="false" customHeight="true" outlineLevel="0" collapsed="false">
      <c r="A128" s="30" t="s">
        <v>158</v>
      </c>
      <c r="B128" s="30"/>
      <c r="C128" s="30"/>
      <c r="D128" s="30"/>
      <c r="E128" s="31" t="n">
        <v>2189</v>
      </c>
      <c r="F128" s="31" t="n">
        <v>556</v>
      </c>
      <c r="G128" s="31" t="n">
        <v>7023</v>
      </c>
      <c r="H128" s="31" t="n">
        <v>339</v>
      </c>
      <c r="I128" s="32" t="n">
        <v>3980</v>
      </c>
      <c r="J128" s="32" t="n">
        <v>60</v>
      </c>
      <c r="K128" s="31"/>
      <c r="L128" s="33"/>
      <c r="M128" s="31" t="n">
        <v>64</v>
      </c>
      <c r="N128" s="31" t="n">
        <v>2</v>
      </c>
      <c r="O128" s="31" t="n">
        <v>153</v>
      </c>
      <c r="P128" s="31" t="n">
        <v>3</v>
      </c>
    </row>
    <row r="129" customFormat="false" ht="11.25" hidden="false" customHeight="true" outlineLevel="0" collapsed="false">
      <c r="A129" s="30" t="s">
        <v>159</v>
      </c>
      <c r="B129" s="30"/>
      <c r="C129" s="30"/>
      <c r="D129" s="30"/>
      <c r="E129" s="31" t="n">
        <v>3274</v>
      </c>
      <c r="F129" s="31" t="n">
        <v>4885</v>
      </c>
      <c r="G129" s="31" t="n">
        <v>28916</v>
      </c>
      <c r="H129" s="31" t="n">
        <v>5511</v>
      </c>
      <c r="I129" s="32" t="n">
        <v>4145</v>
      </c>
      <c r="J129" s="32" t="n">
        <v>88</v>
      </c>
      <c r="K129" s="31"/>
      <c r="L129" s="33"/>
      <c r="M129" s="31" t="n">
        <v>633</v>
      </c>
      <c r="N129" s="31" t="n">
        <v>145</v>
      </c>
      <c r="O129" s="31" t="n">
        <v>1181</v>
      </c>
      <c r="P129" s="31" t="n">
        <v>559</v>
      </c>
    </row>
    <row r="130" customFormat="false" ht="11.25" hidden="false" customHeight="true" outlineLevel="0" collapsed="false">
      <c r="A130" s="30" t="s">
        <v>160</v>
      </c>
      <c r="B130" s="30"/>
      <c r="C130" s="30"/>
      <c r="D130" s="30"/>
      <c r="E130" s="31" t="n">
        <v>1519</v>
      </c>
      <c r="F130" s="31" t="n">
        <v>4091</v>
      </c>
      <c r="G130" s="31" t="n">
        <v>261624</v>
      </c>
      <c r="H130" s="31" t="n">
        <v>12239</v>
      </c>
      <c r="I130" s="32" t="n">
        <v>1529</v>
      </c>
      <c r="J130" s="32" t="n">
        <v>187</v>
      </c>
      <c r="K130" s="31"/>
      <c r="L130" s="33"/>
      <c r="M130" s="31" t="n">
        <v>971</v>
      </c>
      <c r="N130" s="31" t="n">
        <v>168</v>
      </c>
      <c r="O130" s="31" t="n">
        <v>942</v>
      </c>
      <c r="P130" s="31" t="n">
        <v>714</v>
      </c>
    </row>
    <row r="131" customFormat="false" ht="11.25" hidden="false" customHeight="true" outlineLevel="0" collapsed="false">
      <c r="A131" s="30" t="s">
        <v>161</v>
      </c>
      <c r="B131" s="30"/>
      <c r="C131" s="30"/>
      <c r="D131" s="30"/>
      <c r="E131" s="31" t="n">
        <v>877</v>
      </c>
      <c r="F131" s="31" t="n">
        <v>3105</v>
      </c>
      <c r="G131" s="31" t="n">
        <v>17553</v>
      </c>
      <c r="H131" s="31" t="n">
        <v>2283</v>
      </c>
      <c r="I131" s="32" t="n">
        <v>494</v>
      </c>
      <c r="J131" s="32" t="n">
        <v>81</v>
      </c>
      <c r="K131" s="31"/>
      <c r="L131" s="33"/>
      <c r="M131" s="31" t="n">
        <v>399</v>
      </c>
      <c r="N131" s="31" t="n">
        <v>76</v>
      </c>
      <c r="O131" s="31" t="n">
        <v>218</v>
      </c>
      <c r="P131" s="31" t="n">
        <v>73</v>
      </c>
    </row>
    <row r="132" customFormat="false" ht="11.25" hidden="false" customHeight="true" outlineLevel="0" collapsed="false">
      <c r="A132" s="30" t="s">
        <v>162</v>
      </c>
      <c r="B132" s="30"/>
      <c r="C132" s="30"/>
      <c r="D132" s="30"/>
      <c r="E132" s="31" t="n">
        <v>54</v>
      </c>
      <c r="F132" s="31" t="n">
        <v>159</v>
      </c>
      <c r="G132" s="31" t="n">
        <v>1199</v>
      </c>
      <c r="H132" s="31" t="n">
        <v>320</v>
      </c>
      <c r="I132" s="32" t="n">
        <v>36</v>
      </c>
      <c r="J132" s="32" t="n">
        <v>5</v>
      </c>
      <c r="K132" s="31"/>
      <c r="L132" s="33"/>
      <c r="M132" s="31" t="n">
        <v>47</v>
      </c>
      <c r="N132" s="31" t="n">
        <v>5</v>
      </c>
      <c r="O132" s="31" t="n">
        <v>0</v>
      </c>
      <c r="P132" s="31" t="n">
        <v>62</v>
      </c>
    </row>
    <row r="133" customFormat="false" ht="11.25" hidden="false" customHeight="true" outlineLevel="0" collapsed="false">
      <c r="A133" s="30" t="s">
        <v>163</v>
      </c>
      <c r="B133" s="30"/>
      <c r="C133" s="30"/>
      <c r="D133" s="30"/>
      <c r="E133" s="31" t="n">
        <v>2440</v>
      </c>
      <c r="F133" s="31" t="n">
        <v>1337</v>
      </c>
      <c r="G133" s="31" t="n">
        <v>11630</v>
      </c>
      <c r="H133" s="31" t="n">
        <v>1824</v>
      </c>
      <c r="I133" s="32" t="n">
        <v>153</v>
      </c>
      <c r="J133" s="32" t="n">
        <v>0</v>
      </c>
      <c r="K133" s="31"/>
      <c r="L133" s="33"/>
      <c r="M133" s="31" t="n">
        <v>180</v>
      </c>
      <c r="N133" s="31" t="n">
        <v>14</v>
      </c>
      <c r="O133" s="31" t="n">
        <v>15</v>
      </c>
      <c r="P133" s="31" t="n">
        <v>486</v>
      </c>
    </row>
    <row r="134" customFormat="false" ht="11.25" hidden="false" customHeight="true" outlineLevel="0" collapsed="false">
      <c r="A134" s="30" t="s">
        <v>164</v>
      </c>
      <c r="B134" s="30"/>
      <c r="C134" s="30"/>
      <c r="D134" s="30"/>
      <c r="E134" s="31" t="n">
        <v>156</v>
      </c>
      <c r="F134" s="31" t="n">
        <v>272</v>
      </c>
      <c r="G134" s="31" t="n">
        <v>2681</v>
      </c>
      <c r="H134" s="31" t="n">
        <v>138</v>
      </c>
      <c r="I134" s="32" t="n">
        <v>1634</v>
      </c>
      <c r="J134" s="32" t="n">
        <v>0</v>
      </c>
      <c r="K134" s="31"/>
      <c r="L134" s="33"/>
      <c r="M134" s="31" t="n">
        <v>4</v>
      </c>
      <c r="N134" s="31" t="n">
        <v>15</v>
      </c>
      <c r="O134" s="31" t="n">
        <v>169</v>
      </c>
      <c r="P134" s="31" t="n">
        <v>4002</v>
      </c>
    </row>
    <row r="135" customFormat="false" ht="11.25" hidden="false" customHeight="true" outlineLevel="0" collapsed="false">
      <c r="A135" s="35" t="s">
        <v>165</v>
      </c>
      <c r="B135" s="35"/>
      <c r="C135" s="35"/>
      <c r="D135" s="35"/>
      <c r="E135" s="31" t="n">
        <v>667</v>
      </c>
      <c r="F135" s="31" t="n">
        <v>35</v>
      </c>
      <c r="G135" s="31" t="n">
        <v>499</v>
      </c>
      <c r="H135" s="31" t="n">
        <v>129</v>
      </c>
      <c r="I135" s="32" t="n">
        <v>53</v>
      </c>
      <c r="J135" s="32" t="n">
        <v>0</v>
      </c>
      <c r="K135" s="31"/>
      <c r="L135" s="33"/>
      <c r="M135" s="31" t="n">
        <v>7</v>
      </c>
      <c r="N135" s="31" t="n">
        <v>0</v>
      </c>
      <c r="O135" s="31" t="n">
        <v>10</v>
      </c>
      <c r="P135" s="31" t="n">
        <v>0</v>
      </c>
    </row>
    <row r="136" customFormat="false" ht="11.25" hidden="false" customHeight="true" outlineLevel="0" collapsed="false">
      <c r="A136" s="30" t="s">
        <v>166</v>
      </c>
      <c r="B136" s="30"/>
      <c r="C136" s="30"/>
      <c r="D136" s="30"/>
      <c r="E136" s="31" t="n">
        <v>622</v>
      </c>
      <c r="F136" s="31" t="n">
        <v>1336</v>
      </c>
      <c r="G136" s="31" t="n">
        <v>8447</v>
      </c>
      <c r="H136" s="31" t="n">
        <v>1549</v>
      </c>
      <c r="I136" s="32" t="n">
        <v>3</v>
      </c>
      <c r="J136" s="32" t="n">
        <v>27</v>
      </c>
      <c r="K136" s="31"/>
      <c r="L136" s="33"/>
      <c r="M136" s="31" t="n">
        <v>219</v>
      </c>
      <c r="N136" s="31" t="n">
        <v>39</v>
      </c>
      <c r="O136" s="31" t="n">
        <v>24</v>
      </c>
      <c r="P136" s="31" t="n">
        <v>922</v>
      </c>
    </row>
    <row r="137" customFormat="false" ht="11.25" hidden="false" customHeight="true" outlineLevel="0" collapsed="false">
      <c r="A137" s="30" t="s">
        <v>167</v>
      </c>
      <c r="B137" s="30"/>
      <c r="C137" s="30"/>
      <c r="D137" s="30"/>
      <c r="E137" s="31" t="n">
        <v>763</v>
      </c>
      <c r="F137" s="31" t="n">
        <v>253</v>
      </c>
      <c r="G137" s="31" t="n">
        <v>6119</v>
      </c>
      <c r="H137" s="31" t="n">
        <v>62</v>
      </c>
      <c r="I137" s="32" t="n">
        <v>0</v>
      </c>
      <c r="J137" s="32" t="n">
        <v>20</v>
      </c>
      <c r="K137" s="31"/>
      <c r="L137" s="33"/>
      <c r="M137" s="31" t="n">
        <v>34</v>
      </c>
      <c r="N137" s="31" t="n">
        <v>37</v>
      </c>
      <c r="O137" s="31" t="n">
        <v>1</v>
      </c>
      <c r="P137" s="31" t="n">
        <v>2</v>
      </c>
    </row>
    <row r="138" customFormat="false" ht="11.25" hidden="false" customHeight="true" outlineLevel="0" collapsed="false">
      <c r="A138" s="30" t="s">
        <v>168</v>
      </c>
      <c r="B138" s="30"/>
      <c r="C138" s="30"/>
      <c r="D138" s="30"/>
      <c r="E138" s="31" t="n">
        <v>126</v>
      </c>
      <c r="F138" s="31" t="n">
        <v>83</v>
      </c>
      <c r="G138" s="31" t="n">
        <v>3566</v>
      </c>
      <c r="H138" s="31" t="n">
        <v>706</v>
      </c>
      <c r="I138" s="32" t="n">
        <v>2033</v>
      </c>
      <c r="J138" s="32" t="n">
        <v>0</v>
      </c>
      <c r="K138" s="31"/>
      <c r="L138" s="33"/>
      <c r="M138" s="31" t="n">
        <v>9</v>
      </c>
      <c r="N138" s="31" t="n">
        <v>12</v>
      </c>
      <c r="O138" s="31" t="n">
        <v>250</v>
      </c>
      <c r="P138" s="31" t="n">
        <v>9</v>
      </c>
    </row>
    <row r="139" customFormat="false" ht="11.25" hidden="false" customHeight="true" outlineLevel="0" collapsed="false">
      <c r="A139" s="30" t="s">
        <v>169</v>
      </c>
      <c r="B139" s="30"/>
      <c r="C139" s="30"/>
      <c r="D139" s="30"/>
      <c r="E139" s="31" t="n">
        <v>9128</v>
      </c>
      <c r="F139" s="31" t="n">
        <v>573</v>
      </c>
      <c r="G139" s="31" t="n">
        <v>5850</v>
      </c>
      <c r="H139" s="31" t="n">
        <v>2635</v>
      </c>
      <c r="I139" s="32" t="n">
        <v>111</v>
      </c>
      <c r="J139" s="32" t="n">
        <v>402</v>
      </c>
      <c r="K139" s="31"/>
      <c r="L139" s="33"/>
      <c r="M139" s="31" t="n">
        <v>109</v>
      </c>
      <c r="N139" s="31" t="n">
        <v>8</v>
      </c>
      <c r="O139" s="31" t="n">
        <v>2</v>
      </c>
      <c r="P139" s="31" t="n">
        <v>977</v>
      </c>
    </row>
    <row r="140" customFormat="false" ht="11.25" hidden="false" customHeight="true" outlineLevel="0" collapsed="false">
      <c r="A140" s="30" t="s">
        <v>170</v>
      </c>
      <c r="B140" s="30"/>
      <c r="C140" s="30"/>
      <c r="D140" s="30"/>
      <c r="E140" s="31" t="n">
        <v>425</v>
      </c>
      <c r="F140" s="31" t="n">
        <v>1487</v>
      </c>
      <c r="G140" s="31" t="n">
        <v>6615</v>
      </c>
      <c r="H140" s="31" t="n">
        <v>1208</v>
      </c>
      <c r="I140" s="32" t="n">
        <v>104</v>
      </c>
      <c r="J140" s="32" t="n">
        <v>4</v>
      </c>
      <c r="K140" s="31"/>
      <c r="L140" s="33"/>
      <c r="M140" s="31" t="n">
        <v>372</v>
      </c>
      <c r="N140" s="31" t="n">
        <v>32</v>
      </c>
      <c r="O140" s="31" t="n">
        <v>75</v>
      </c>
      <c r="P140" s="31" t="n">
        <v>106</v>
      </c>
    </row>
    <row r="141" customFormat="false" ht="11.25" hidden="false" customHeight="true" outlineLevel="0" collapsed="false">
      <c r="A141" s="30" t="s">
        <v>171</v>
      </c>
      <c r="B141" s="30"/>
      <c r="C141" s="30"/>
      <c r="D141" s="30"/>
      <c r="E141" s="31" t="n">
        <v>1167</v>
      </c>
      <c r="F141" s="31" t="n">
        <v>789</v>
      </c>
      <c r="G141" s="31" t="n">
        <v>4919</v>
      </c>
      <c r="H141" s="31" t="n">
        <v>61</v>
      </c>
      <c r="I141" s="32" t="n">
        <v>8167</v>
      </c>
      <c r="J141" s="32" t="n">
        <v>1</v>
      </c>
      <c r="K141" s="31"/>
      <c r="L141" s="33"/>
      <c r="M141" s="31" t="n">
        <v>20</v>
      </c>
      <c r="N141" s="31" t="n">
        <v>30</v>
      </c>
      <c r="O141" s="31" t="n">
        <v>517</v>
      </c>
      <c r="P141" s="31" t="n">
        <v>5</v>
      </c>
    </row>
    <row r="142" customFormat="false" ht="11.25" hidden="false" customHeight="true" outlineLevel="0" collapsed="false">
      <c r="A142" s="30" t="s">
        <v>172</v>
      </c>
      <c r="B142" s="30"/>
      <c r="C142" s="30"/>
      <c r="D142" s="30"/>
      <c r="E142" s="31" t="n">
        <v>6083</v>
      </c>
      <c r="F142" s="31" t="n">
        <v>2760</v>
      </c>
      <c r="G142" s="31" t="n">
        <v>14500</v>
      </c>
      <c r="H142" s="31" t="n">
        <v>5514</v>
      </c>
      <c r="I142" s="32" t="n">
        <v>204</v>
      </c>
      <c r="J142" s="32" t="n">
        <v>2</v>
      </c>
      <c r="K142" s="31"/>
      <c r="L142" s="33"/>
      <c r="M142" s="31" t="n">
        <v>1437</v>
      </c>
      <c r="N142" s="31" t="n">
        <v>147</v>
      </c>
      <c r="O142" s="31" t="n">
        <v>93</v>
      </c>
      <c r="P142" s="31" t="n">
        <v>1007</v>
      </c>
    </row>
    <row r="143" customFormat="false" ht="11.25" hidden="false" customHeight="true" outlineLevel="0" collapsed="false">
      <c r="A143" s="30" t="s">
        <v>173</v>
      </c>
      <c r="B143" s="30"/>
      <c r="C143" s="30"/>
      <c r="D143" s="30"/>
      <c r="E143" s="31" t="n">
        <v>178</v>
      </c>
      <c r="F143" s="31" t="n">
        <v>11043</v>
      </c>
      <c r="G143" s="31" t="n">
        <v>15958</v>
      </c>
      <c r="H143" s="31" t="n">
        <v>1457</v>
      </c>
      <c r="I143" s="32" t="n">
        <v>4159</v>
      </c>
      <c r="J143" s="32" t="n">
        <v>231</v>
      </c>
      <c r="K143" s="31"/>
      <c r="L143" s="33"/>
      <c r="M143" s="31" t="n">
        <v>31</v>
      </c>
      <c r="N143" s="31" t="n">
        <v>3</v>
      </c>
      <c r="O143" s="31" t="n">
        <v>186</v>
      </c>
      <c r="P143" s="31" t="n">
        <v>14</v>
      </c>
    </row>
    <row r="144" customFormat="false" ht="11.25" hidden="false" customHeight="true" outlineLevel="0" collapsed="false">
      <c r="A144" s="30" t="s">
        <v>174</v>
      </c>
      <c r="B144" s="30"/>
      <c r="C144" s="30"/>
      <c r="D144" s="30"/>
      <c r="E144" s="31" t="n">
        <v>192</v>
      </c>
      <c r="F144" s="31" t="n">
        <v>1413</v>
      </c>
      <c r="G144" s="31" t="n">
        <v>6248</v>
      </c>
      <c r="H144" s="31" t="n">
        <v>3096</v>
      </c>
      <c r="I144" s="32" t="n">
        <v>216</v>
      </c>
      <c r="J144" s="32" t="n">
        <v>35</v>
      </c>
      <c r="K144" s="31"/>
      <c r="L144" s="33"/>
      <c r="M144" s="31" t="n">
        <v>268</v>
      </c>
      <c r="N144" s="31" t="n">
        <v>400</v>
      </c>
      <c r="O144" s="31" t="n">
        <v>130</v>
      </c>
      <c r="P144" s="31" t="n">
        <v>135</v>
      </c>
    </row>
    <row r="145" customFormat="false" ht="11.25" hidden="false" customHeight="true" outlineLevel="0" collapsed="false">
      <c r="A145" s="30" t="s">
        <v>175</v>
      </c>
      <c r="B145" s="30"/>
      <c r="C145" s="30"/>
      <c r="D145" s="30"/>
      <c r="E145" s="31" t="n">
        <v>53</v>
      </c>
      <c r="F145" s="31" t="n">
        <v>67</v>
      </c>
      <c r="G145" s="31" t="n">
        <v>436</v>
      </c>
      <c r="H145" s="31" t="n">
        <v>12</v>
      </c>
      <c r="I145" s="32" t="n">
        <v>270</v>
      </c>
      <c r="J145" s="32" t="n">
        <v>0</v>
      </c>
      <c r="K145" s="31"/>
      <c r="L145" s="33"/>
      <c r="M145" s="31" t="n">
        <v>5</v>
      </c>
      <c r="N145" s="31" t="n">
        <v>0</v>
      </c>
      <c r="O145" s="31" t="n">
        <v>14</v>
      </c>
      <c r="P145" s="31" t="n">
        <v>0</v>
      </c>
    </row>
    <row r="146" customFormat="false" ht="11.25" hidden="false" customHeight="true" outlineLevel="0" collapsed="false">
      <c r="A146" s="30" t="s">
        <v>176</v>
      </c>
      <c r="B146" s="30"/>
      <c r="C146" s="30"/>
      <c r="D146" s="30"/>
      <c r="E146" s="31" t="n">
        <v>3419</v>
      </c>
      <c r="F146" s="31" t="n">
        <v>2836</v>
      </c>
      <c r="G146" s="31" t="n">
        <v>238092</v>
      </c>
      <c r="H146" s="31" t="n">
        <v>2304</v>
      </c>
      <c r="I146" s="32" t="n">
        <v>70</v>
      </c>
      <c r="J146" s="32" t="n">
        <v>15</v>
      </c>
      <c r="K146" s="31"/>
      <c r="L146" s="33"/>
      <c r="M146" s="31" t="n">
        <v>244</v>
      </c>
      <c r="N146" s="31" t="n">
        <v>168</v>
      </c>
      <c r="O146" s="31" t="n">
        <v>51</v>
      </c>
      <c r="P146" s="31" t="n">
        <v>2583</v>
      </c>
    </row>
    <row r="147" customFormat="false" ht="11.25" hidden="false" customHeight="true" outlineLevel="0" collapsed="false">
      <c r="A147" s="30" t="s">
        <v>177</v>
      </c>
      <c r="B147" s="30"/>
      <c r="C147" s="30"/>
      <c r="D147" s="30"/>
      <c r="E147" s="31" t="n">
        <v>28</v>
      </c>
      <c r="F147" s="31" t="n">
        <v>63</v>
      </c>
      <c r="G147" s="31" t="n">
        <v>560</v>
      </c>
      <c r="H147" s="31" t="n">
        <v>143</v>
      </c>
      <c r="I147" s="32" t="n">
        <v>149</v>
      </c>
      <c r="J147" s="32" t="n">
        <v>0</v>
      </c>
      <c r="K147" s="31"/>
      <c r="L147" s="33"/>
      <c r="M147" s="31" t="n">
        <v>2</v>
      </c>
      <c r="N147" s="31" t="n">
        <v>0</v>
      </c>
      <c r="O147" s="31" t="n">
        <v>4</v>
      </c>
      <c r="P147" s="31" t="n">
        <v>0</v>
      </c>
    </row>
    <row r="148" customFormat="false" ht="11.25" hidden="false" customHeight="true" outlineLevel="0" collapsed="false">
      <c r="A148" s="30" t="s">
        <v>178</v>
      </c>
      <c r="B148" s="30"/>
      <c r="C148" s="30"/>
      <c r="D148" s="30"/>
      <c r="E148" s="31" t="n">
        <v>1346</v>
      </c>
      <c r="F148" s="31" t="n">
        <v>1567</v>
      </c>
      <c r="G148" s="31" t="n">
        <v>9326</v>
      </c>
      <c r="H148" s="31" t="n">
        <v>2354</v>
      </c>
      <c r="I148" s="32" t="n">
        <v>261</v>
      </c>
      <c r="J148" s="32" t="n">
        <v>9051</v>
      </c>
      <c r="K148" s="31"/>
      <c r="L148" s="33"/>
      <c r="M148" s="31" t="n">
        <v>176</v>
      </c>
      <c r="N148" s="31" t="n">
        <v>112</v>
      </c>
      <c r="O148" s="31" t="n">
        <v>131</v>
      </c>
      <c r="P148" s="31" t="n">
        <v>856</v>
      </c>
    </row>
    <row r="149" customFormat="false" ht="11.25" hidden="false" customHeight="true" outlineLevel="0" collapsed="false">
      <c r="A149" s="30" t="s">
        <v>179</v>
      </c>
      <c r="B149" s="30"/>
      <c r="C149" s="30"/>
      <c r="D149" s="30"/>
      <c r="E149" s="31" t="n">
        <v>235</v>
      </c>
      <c r="F149" s="31" t="n">
        <v>71</v>
      </c>
      <c r="G149" s="31" t="n">
        <v>429</v>
      </c>
      <c r="H149" s="31" t="n">
        <v>40</v>
      </c>
      <c r="I149" s="32" t="n">
        <v>354</v>
      </c>
      <c r="J149" s="32" t="n">
        <v>0</v>
      </c>
      <c r="K149" s="31"/>
      <c r="L149" s="33"/>
      <c r="M149" s="31" t="n">
        <v>4</v>
      </c>
      <c r="N149" s="31" t="n">
        <v>11</v>
      </c>
      <c r="O149" s="31" t="n">
        <v>85</v>
      </c>
      <c r="P149" s="31" t="n">
        <v>0</v>
      </c>
    </row>
    <row r="150" customFormat="false" ht="11.25" hidden="false" customHeight="true" outlineLevel="0" collapsed="false">
      <c r="A150" s="30" t="s">
        <v>180</v>
      </c>
      <c r="B150" s="30"/>
      <c r="C150" s="30"/>
      <c r="D150" s="30"/>
      <c r="E150" s="31" t="n">
        <v>124</v>
      </c>
      <c r="F150" s="31" t="n">
        <v>245</v>
      </c>
      <c r="G150" s="31" t="n">
        <v>1309</v>
      </c>
      <c r="H150" s="31" t="n">
        <v>552</v>
      </c>
      <c r="I150" s="32" t="n">
        <v>6</v>
      </c>
      <c r="J150" s="32" t="n">
        <v>0</v>
      </c>
      <c r="K150" s="31"/>
      <c r="L150" s="33"/>
      <c r="M150" s="31" t="n">
        <v>34</v>
      </c>
      <c r="N150" s="31" t="n">
        <v>6</v>
      </c>
      <c r="O150" s="31" t="n">
        <v>21</v>
      </c>
      <c r="P150" s="31" t="n">
        <v>27</v>
      </c>
    </row>
    <row r="151" customFormat="false" ht="11.25" hidden="false" customHeight="true" outlineLevel="0" collapsed="false">
      <c r="A151" s="30" t="s">
        <v>181</v>
      </c>
      <c r="B151" s="30"/>
      <c r="C151" s="30"/>
      <c r="D151" s="30"/>
      <c r="E151" s="31" t="n">
        <v>302</v>
      </c>
      <c r="F151" s="31" t="n">
        <v>1998</v>
      </c>
      <c r="G151" s="31" t="n">
        <v>10293</v>
      </c>
      <c r="H151" s="31" t="n">
        <v>2303</v>
      </c>
      <c r="I151" s="32" t="n">
        <v>1062</v>
      </c>
      <c r="J151" s="32" t="n">
        <v>0</v>
      </c>
      <c r="K151" s="31"/>
      <c r="L151" s="33"/>
      <c r="M151" s="31" t="n">
        <v>495</v>
      </c>
      <c r="N151" s="31" t="n">
        <v>718</v>
      </c>
      <c r="O151" s="31" t="n">
        <v>204</v>
      </c>
      <c r="P151" s="31" t="n">
        <v>158</v>
      </c>
    </row>
    <row r="152" customFormat="false" ht="11.25" hidden="false" customHeight="true" outlineLevel="0" collapsed="false">
      <c r="A152" s="30" t="s">
        <v>182</v>
      </c>
      <c r="B152" s="30"/>
      <c r="C152" s="30"/>
      <c r="D152" s="30"/>
      <c r="E152" s="31" t="n">
        <v>299</v>
      </c>
      <c r="F152" s="31" t="n">
        <v>1069</v>
      </c>
      <c r="G152" s="31" t="n">
        <v>5453</v>
      </c>
      <c r="H152" s="31" t="n">
        <v>579</v>
      </c>
      <c r="I152" s="32" t="n">
        <v>174</v>
      </c>
      <c r="J152" s="32" t="n">
        <v>27</v>
      </c>
      <c r="K152" s="31"/>
      <c r="L152" s="33"/>
      <c r="M152" s="31" t="n">
        <v>268</v>
      </c>
      <c r="N152" s="31" t="n">
        <v>91</v>
      </c>
      <c r="O152" s="31" t="n">
        <v>111</v>
      </c>
      <c r="P152" s="31" t="n">
        <v>102</v>
      </c>
    </row>
    <row r="153" customFormat="false" ht="11.25" hidden="false" customHeight="true" outlineLevel="0" collapsed="false">
      <c r="A153" s="30" t="s">
        <v>183</v>
      </c>
      <c r="B153" s="30"/>
      <c r="C153" s="30"/>
      <c r="D153" s="30"/>
      <c r="E153" s="31" t="n">
        <v>434</v>
      </c>
      <c r="F153" s="31" t="n">
        <v>450</v>
      </c>
      <c r="G153" s="31" t="n">
        <v>4681</v>
      </c>
      <c r="H153" s="31" t="n">
        <v>255</v>
      </c>
      <c r="I153" s="32" t="n">
        <v>2630</v>
      </c>
      <c r="J153" s="32" t="n">
        <v>15</v>
      </c>
      <c r="K153" s="31"/>
      <c r="L153" s="33"/>
      <c r="M153" s="31" t="n">
        <v>37</v>
      </c>
      <c r="N153" s="31" t="n">
        <v>4</v>
      </c>
      <c r="O153" s="31" t="n">
        <v>182</v>
      </c>
      <c r="P153" s="31" t="n">
        <v>0</v>
      </c>
    </row>
    <row r="154" customFormat="false" ht="11.25" hidden="false" customHeight="true" outlineLevel="0" collapsed="false">
      <c r="A154" s="30" t="s">
        <v>184</v>
      </c>
      <c r="B154" s="30"/>
      <c r="C154" s="30"/>
      <c r="D154" s="30"/>
      <c r="E154" s="31" t="n">
        <v>745</v>
      </c>
      <c r="F154" s="31" t="n">
        <v>1698</v>
      </c>
      <c r="G154" s="31" t="n">
        <v>10747</v>
      </c>
      <c r="H154" s="31" t="n">
        <v>1021</v>
      </c>
      <c r="I154" s="32" t="n">
        <v>31</v>
      </c>
      <c r="J154" s="32" t="n">
        <v>1</v>
      </c>
      <c r="K154" s="31"/>
      <c r="L154" s="33"/>
      <c r="M154" s="31" t="n">
        <v>67</v>
      </c>
      <c r="N154" s="31" t="n">
        <v>13</v>
      </c>
      <c r="O154" s="31" t="n">
        <v>16</v>
      </c>
      <c r="P154" s="31" t="n">
        <v>23</v>
      </c>
    </row>
    <row r="155" customFormat="false" ht="11.25" hidden="false" customHeight="true" outlineLevel="0" collapsed="false">
      <c r="A155" s="30" t="s">
        <v>185</v>
      </c>
      <c r="B155" s="30"/>
      <c r="C155" s="30"/>
      <c r="D155" s="30"/>
      <c r="E155" s="31" t="n">
        <v>604</v>
      </c>
      <c r="F155" s="31" t="n">
        <v>435</v>
      </c>
      <c r="G155" s="31" t="n">
        <v>5893</v>
      </c>
      <c r="H155" s="31" t="n">
        <v>405</v>
      </c>
      <c r="I155" s="32" t="n">
        <v>3438</v>
      </c>
      <c r="J155" s="32" t="n">
        <v>3</v>
      </c>
      <c r="K155" s="31"/>
      <c r="L155" s="33"/>
      <c r="M155" s="31" t="n">
        <v>59</v>
      </c>
      <c r="N155" s="31" t="n">
        <v>0</v>
      </c>
      <c r="O155" s="31" t="n">
        <v>193</v>
      </c>
      <c r="P155" s="31" t="n">
        <v>4</v>
      </c>
    </row>
    <row r="156" customFormat="false" ht="11.25" hidden="false" customHeight="true" outlineLevel="0" collapsed="false">
      <c r="A156" s="30" t="s">
        <v>186</v>
      </c>
      <c r="B156" s="30"/>
      <c r="C156" s="30"/>
      <c r="D156" s="30"/>
      <c r="E156" s="31" t="n">
        <v>2588</v>
      </c>
      <c r="F156" s="31" t="n">
        <v>2771</v>
      </c>
      <c r="G156" s="31" t="n">
        <v>12773</v>
      </c>
      <c r="H156" s="31" t="n">
        <v>7325</v>
      </c>
      <c r="I156" s="32" t="n">
        <v>627</v>
      </c>
      <c r="J156" s="32" t="n">
        <v>12</v>
      </c>
      <c r="K156" s="31"/>
      <c r="L156" s="33"/>
      <c r="M156" s="31" t="n">
        <v>563</v>
      </c>
      <c r="N156" s="31" t="n">
        <v>360</v>
      </c>
      <c r="O156" s="31" t="n">
        <v>427</v>
      </c>
      <c r="P156" s="31" t="n">
        <v>138</v>
      </c>
    </row>
    <row r="157" customFormat="false" ht="11.25" hidden="false" customHeight="true" outlineLevel="0" collapsed="false">
      <c r="A157" s="30" t="s">
        <v>187</v>
      </c>
      <c r="B157" s="30"/>
      <c r="C157" s="30"/>
      <c r="D157" s="30"/>
      <c r="E157" s="31" t="n">
        <v>1769</v>
      </c>
      <c r="F157" s="31" t="n">
        <v>2877</v>
      </c>
      <c r="G157" s="31" t="n">
        <v>16042</v>
      </c>
      <c r="H157" s="31" t="n">
        <v>2444</v>
      </c>
      <c r="I157" s="32" t="n">
        <v>68</v>
      </c>
      <c r="J157" s="32" t="n">
        <v>83</v>
      </c>
      <c r="K157" s="31"/>
      <c r="L157" s="33"/>
      <c r="M157" s="31" t="n">
        <v>383</v>
      </c>
      <c r="N157" s="31" t="n">
        <v>211</v>
      </c>
      <c r="O157" s="31" t="n">
        <v>30</v>
      </c>
      <c r="P157" s="31" t="n">
        <v>4883</v>
      </c>
    </row>
    <row r="158" customFormat="false" ht="11.25" hidden="false" customHeight="true" outlineLevel="0" collapsed="false">
      <c r="A158" s="30" t="s">
        <v>188</v>
      </c>
      <c r="B158" s="30"/>
      <c r="C158" s="30"/>
      <c r="D158" s="30"/>
      <c r="E158" s="31" t="n">
        <v>162</v>
      </c>
      <c r="F158" s="31" t="n">
        <v>159</v>
      </c>
      <c r="G158" s="31" t="n">
        <v>2159</v>
      </c>
      <c r="H158" s="31" t="n">
        <v>450</v>
      </c>
      <c r="I158" s="32" t="n">
        <v>55</v>
      </c>
      <c r="J158" s="32" t="n">
        <v>2</v>
      </c>
      <c r="K158" s="31"/>
      <c r="L158" s="33"/>
      <c r="M158" s="31" t="n">
        <v>8</v>
      </c>
      <c r="N158" s="31" t="n">
        <v>4</v>
      </c>
      <c r="O158" s="31" t="n">
        <v>3</v>
      </c>
      <c r="P158" s="31" t="n">
        <v>0</v>
      </c>
    </row>
    <row r="159" customFormat="false" ht="11.25" hidden="false" customHeight="true" outlineLevel="0" collapsed="false">
      <c r="A159" s="30" t="s">
        <v>189</v>
      </c>
      <c r="B159" s="30"/>
      <c r="C159" s="30"/>
      <c r="D159" s="30"/>
      <c r="E159" s="31" t="n">
        <v>2153</v>
      </c>
      <c r="F159" s="31" t="n">
        <v>1356</v>
      </c>
      <c r="G159" s="31" t="n">
        <v>21871</v>
      </c>
      <c r="H159" s="31" t="n">
        <v>2330</v>
      </c>
      <c r="I159" s="32" t="n">
        <v>618</v>
      </c>
      <c r="J159" s="32" t="n">
        <v>4</v>
      </c>
      <c r="K159" s="31"/>
      <c r="L159" s="33"/>
      <c r="M159" s="31" t="n">
        <v>264</v>
      </c>
      <c r="N159" s="31" t="n">
        <v>197</v>
      </c>
      <c r="O159" s="31" t="n">
        <v>154</v>
      </c>
      <c r="P159" s="31" t="n">
        <v>8</v>
      </c>
    </row>
    <row r="160" customFormat="false" ht="11.25" hidden="false" customHeight="true" outlineLevel="0" collapsed="false">
      <c r="A160" s="30" t="s">
        <v>190</v>
      </c>
      <c r="B160" s="30"/>
      <c r="C160" s="30"/>
      <c r="D160" s="30"/>
      <c r="E160" s="31" t="n">
        <v>58</v>
      </c>
      <c r="F160" s="31" t="n">
        <v>84</v>
      </c>
      <c r="G160" s="31" t="n">
        <v>1218</v>
      </c>
      <c r="H160" s="31" t="n">
        <v>8</v>
      </c>
      <c r="I160" s="32" t="n">
        <v>732</v>
      </c>
      <c r="J160" s="32" t="n">
        <v>0</v>
      </c>
      <c r="K160" s="31"/>
      <c r="L160" s="33"/>
      <c r="M160" s="31" t="n">
        <v>1</v>
      </c>
      <c r="N160" s="31" t="n">
        <v>3</v>
      </c>
      <c r="O160" s="31" t="n">
        <v>24</v>
      </c>
      <c r="P160" s="31" t="n">
        <v>35</v>
      </c>
    </row>
    <row r="161" customFormat="false" ht="11.25" hidden="false" customHeight="true" outlineLevel="0" collapsed="false">
      <c r="A161" s="30" t="s">
        <v>191</v>
      </c>
      <c r="B161" s="30"/>
      <c r="C161" s="30"/>
      <c r="D161" s="30"/>
      <c r="E161" s="31" t="n">
        <v>1342</v>
      </c>
      <c r="F161" s="31" t="n">
        <v>679</v>
      </c>
      <c r="G161" s="31" t="n">
        <v>7299</v>
      </c>
      <c r="H161" s="31" t="n">
        <v>1014</v>
      </c>
      <c r="I161" s="32" t="n">
        <v>5290</v>
      </c>
      <c r="J161" s="32" t="n">
        <v>0</v>
      </c>
      <c r="K161" s="31"/>
      <c r="L161" s="33"/>
      <c r="M161" s="31" t="n">
        <v>238</v>
      </c>
      <c r="N161" s="31" t="n">
        <v>19</v>
      </c>
      <c r="O161" s="31" t="n">
        <v>878</v>
      </c>
      <c r="P161" s="31" t="n">
        <v>21</v>
      </c>
    </row>
    <row r="162" customFormat="false" ht="11.25" hidden="false" customHeight="true" outlineLevel="0" collapsed="false">
      <c r="A162" s="30" t="s">
        <v>192</v>
      </c>
      <c r="B162" s="30"/>
      <c r="C162" s="30"/>
      <c r="D162" s="30"/>
      <c r="E162" s="31" t="n">
        <v>643</v>
      </c>
      <c r="F162" s="31" t="n">
        <v>1328</v>
      </c>
      <c r="G162" s="31" t="n">
        <v>9649</v>
      </c>
      <c r="H162" s="31" t="n">
        <v>1398</v>
      </c>
      <c r="I162" s="32" t="n">
        <v>392</v>
      </c>
      <c r="J162" s="32" t="n">
        <v>41</v>
      </c>
      <c r="K162" s="31"/>
      <c r="L162" s="33"/>
      <c r="M162" s="31" t="n">
        <v>475</v>
      </c>
      <c r="N162" s="31" t="n">
        <v>44</v>
      </c>
      <c r="O162" s="31" t="n">
        <v>74</v>
      </c>
      <c r="P162" s="31" t="n">
        <v>142</v>
      </c>
    </row>
    <row r="163" customFormat="false" ht="11.25" hidden="false" customHeight="true" outlineLevel="0" collapsed="false">
      <c r="A163" s="30" t="s">
        <v>193</v>
      </c>
      <c r="B163" s="30"/>
      <c r="C163" s="30"/>
      <c r="D163" s="30"/>
      <c r="E163" s="31" t="n">
        <v>732</v>
      </c>
      <c r="F163" s="31" t="n">
        <v>1302</v>
      </c>
      <c r="G163" s="31" t="n">
        <v>7490</v>
      </c>
      <c r="H163" s="31" t="n">
        <v>3163</v>
      </c>
      <c r="I163" s="32" t="n">
        <v>1768</v>
      </c>
      <c r="J163" s="32" t="n">
        <v>52</v>
      </c>
      <c r="K163" s="31"/>
      <c r="L163" s="33"/>
      <c r="M163" s="31" t="n">
        <v>95</v>
      </c>
      <c r="N163" s="31" t="n">
        <v>11</v>
      </c>
      <c r="O163" s="31" t="n">
        <v>364</v>
      </c>
      <c r="P163" s="31" t="n">
        <v>183</v>
      </c>
    </row>
    <row r="164" customFormat="false" ht="11.25" hidden="false" customHeight="true" outlineLevel="0" collapsed="false">
      <c r="A164" s="30" t="s">
        <v>194</v>
      </c>
      <c r="B164" s="30"/>
      <c r="C164" s="30"/>
      <c r="D164" s="30"/>
      <c r="E164" s="31" t="n">
        <v>1678</v>
      </c>
      <c r="F164" s="31" t="n">
        <v>1282</v>
      </c>
      <c r="G164" s="31" t="n">
        <v>5516</v>
      </c>
      <c r="H164" s="31" t="n">
        <v>4070</v>
      </c>
      <c r="I164" s="32" t="n">
        <v>127</v>
      </c>
      <c r="J164" s="32" t="n">
        <v>14</v>
      </c>
      <c r="K164" s="31"/>
      <c r="L164" s="33"/>
      <c r="M164" s="31" t="n">
        <v>121</v>
      </c>
      <c r="N164" s="31" t="n">
        <v>0</v>
      </c>
      <c r="O164" s="31" t="n">
        <v>62</v>
      </c>
      <c r="P164" s="31" t="n">
        <v>110</v>
      </c>
    </row>
    <row r="165" customFormat="false" ht="11.25" hidden="false" customHeight="true" outlineLevel="0" collapsed="false">
      <c r="A165" s="30" t="s">
        <v>195</v>
      </c>
      <c r="B165" s="30"/>
      <c r="C165" s="30"/>
      <c r="D165" s="30"/>
      <c r="E165" s="31" t="n">
        <v>781</v>
      </c>
      <c r="F165" s="31" t="n">
        <v>1543</v>
      </c>
      <c r="G165" s="31" t="n">
        <v>13263</v>
      </c>
      <c r="H165" s="31" t="n">
        <v>5363</v>
      </c>
      <c r="I165" s="32" t="n">
        <v>871</v>
      </c>
      <c r="J165" s="32" t="n">
        <v>4</v>
      </c>
      <c r="K165" s="31"/>
      <c r="L165" s="33"/>
      <c r="M165" s="31" t="n">
        <v>757</v>
      </c>
      <c r="N165" s="31" t="n">
        <v>165</v>
      </c>
      <c r="O165" s="31" t="n">
        <v>343</v>
      </c>
      <c r="P165" s="31" t="n">
        <v>100</v>
      </c>
    </row>
    <row r="166" customFormat="false" ht="11.25" hidden="false" customHeight="true" outlineLevel="0" collapsed="false">
      <c r="A166" s="30" t="s">
        <v>196</v>
      </c>
      <c r="B166" s="30"/>
      <c r="C166" s="30"/>
      <c r="D166" s="30"/>
      <c r="E166" s="31" t="n">
        <v>1220</v>
      </c>
      <c r="F166" s="31" t="n">
        <v>1799</v>
      </c>
      <c r="G166" s="31" t="n">
        <v>16062</v>
      </c>
      <c r="H166" s="31" t="n">
        <v>8172</v>
      </c>
      <c r="I166" s="32" t="n">
        <v>2505</v>
      </c>
      <c r="J166" s="32" t="n">
        <v>62</v>
      </c>
      <c r="K166" s="31"/>
      <c r="L166" s="33"/>
      <c r="M166" s="31" t="n">
        <v>101</v>
      </c>
      <c r="N166" s="31" t="n">
        <v>7</v>
      </c>
      <c r="O166" s="31" t="n">
        <v>353</v>
      </c>
      <c r="P166" s="31" t="n">
        <v>566</v>
      </c>
    </row>
    <row r="167" customFormat="false" ht="11.25" hidden="false" customHeight="true" outlineLevel="0" collapsed="false">
      <c r="A167" s="30" t="s">
        <v>197</v>
      </c>
      <c r="B167" s="30"/>
      <c r="C167" s="30"/>
      <c r="D167" s="30"/>
      <c r="E167" s="31" t="n">
        <v>10795</v>
      </c>
      <c r="F167" s="31" t="n">
        <v>16406</v>
      </c>
      <c r="G167" s="31" t="n">
        <v>700318</v>
      </c>
      <c r="H167" s="31" t="n">
        <v>20057</v>
      </c>
      <c r="I167" s="32" t="n">
        <v>4067</v>
      </c>
      <c r="J167" s="32" t="n">
        <v>1488</v>
      </c>
      <c r="K167" s="31"/>
      <c r="L167" s="33"/>
      <c r="M167" s="31" t="n">
        <v>711</v>
      </c>
      <c r="N167" s="31" t="n">
        <v>32</v>
      </c>
      <c r="O167" s="31" t="n">
        <v>689</v>
      </c>
      <c r="P167" s="31" t="n">
        <v>760</v>
      </c>
    </row>
    <row r="168" customFormat="false" ht="11.25" hidden="false" customHeight="true" outlineLevel="0" collapsed="false">
      <c r="A168" s="30" t="s">
        <v>198</v>
      </c>
      <c r="B168" s="30"/>
      <c r="C168" s="30"/>
      <c r="D168" s="30"/>
      <c r="E168" s="31" t="n">
        <v>2095</v>
      </c>
      <c r="F168" s="31" t="n">
        <v>484</v>
      </c>
      <c r="G168" s="31" t="n">
        <v>9006</v>
      </c>
      <c r="H168" s="31" t="n">
        <v>234</v>
      </c>
      <c r="I168" s="32" t="n">
        <v>1615</v>
      </c>
      <c r="J168" s="32" t="n">
        <v>10</v>
      </c>
      <c r="K168" s="31"/>
      <c r="L168" s="33"/>
      <c r="M168" s="31" t="n">
        <v>113</v>
      </c>
      <c r="N168" s="31" t="n">
        <v>7</v>
      </c>
      <c r="O168" s="31" t="n">
        <v>446</v>
      </c>
      <c r="P168" s="31" t="n">
        <v>88</v>
      </c>
    </row>
    <row r="169" customFormat="false" ht="11.25" hidden="false" customHeight="true" outlineLevel="0" collapsed="false">
      <c r="A169" s="30" t="s">
        <v>199</v>
      </c>
      <c r="B169" s="30"/>
      <c r="C169" s="30"/>
      <c r="D169" s="30"/>
      <c r="E169" s="31" t="n">
        <v>1969</v>
      </c>
      <c r="F169" s="31" t="n">
        <v>26960</v>
      </c>
      <c r="G169" s="31" t="n">
        <v>2060076</v>
      </c>
      <c r="H169" s="31" t="n">
        <v>6353</v>
      </c>
      <c r="I169" s="32" t="n">
        <v>7011</v>
      </c>
      <c r="J169" s="32" t="n">
        <v>201</v>
      </c>
      <c r="K169" s="31"/>
      <c r="L169" s="33"/>
      <c r="M169" s="31" t="n">
        <v>186</v>
      </c>
      <c r="N169" s="31" t="n">
        <v>19</v>
      </c>
      <c r="O169" s="31" t="n">
        <v>847</v>
      </c>
      <c r="P169" s="31" t="n">
        <v>365</v>
      </c>
    </row>
    <row r="170" customFormat="false" ht="11.25" hidden="false" customHeight="true" outlineLevel="0" collapsed="false">
      <c r="A170" s="30" t="s">
        <v>200</v>
      </c>
      <c r="B170" s="30"/>
      <c r="C170" s="30"/>
      <c r="D170" s="30"/>
      <c r="E170" s="31" t="n">
        <v>4827</v>
      </c>
      <c r="F170" s="31" t="n">
        <v>1090</v>
      </c>
      <c r="G170" s="31" t="n">
        <v>14949</v>
      </c>
      <c r="H170" s="31" t="n">
        <v>923</v>
      </c>
      <c r="I170" s="32" t="n">
        <v>8293</v>
      </c>
      <c r="J170" s="32" t="n">
        <v>0</v>
      </c>
      <c r="K170" s="31"/>
      <c r="L170" s="33"/>
      <c r="M170" s="31" t="n">
        <v>187</v>
      </c>
      <c r="N170" s="31" t="n">
        <v>7</v>
      </c>
      <c r="O170" s="31" t="n">
        <v>904</v>
      </c>
      <c r="P170" s="31" t="n">
        <v>44</v>
      </c>
    </row>
    <row r="171" customFormat="false" ht="11.25" hidden="false" customHeight="true" outlineLevel="0" collapsed="false">
      <c r="A171" s="30" t="s">
        <v>201</v>
      </c>
      <c r="B171" s="30"/>
      <c r="C171" s="30"/>
      <c r="D171" s="30"/>
      <c r="E171" s="31" t="n">
        <v>8860</v>
      </c>
      <c r="F171" s="31" t="n">
        <v>2363</v>
      </c>
      <c r="G171" s="31" t="n">
        <v>22416</v>
      </c>
      <c r="H171" s="31" t="n">
        <v>384</v>
      </c>
      <c r="I171" s="32" t="n">
        <v>15</v>
      </c>
      <c r="J171" s="32" t="n">
        <v>35</v>
      </c>
      <c r="K171" s="31"/>
      <c r="L171" s="33"/>
      <c r="M171" s="31" t="n">
        <v>848</v>
      </c>
      <c r="N171" s="31" t="n">
        <v>20</v>
      </c>
      <c r="O171" s="31" t="n">
        <v>92</v>
      </c>
      <c r="P171" s="31" t="n">
        <v>45</v>
      </c>
    </row>
    <row r="172" customFormat="false" ht="11.25" hidden="false" customHeight="true" outlineLevel="0" collapsed="false">
      <c r="A172" s="30" t="s">
        <v>202</v>
      </c>
      <c r="B172" s="30"/>
      <c r="C172" s="30"/>
      <c r="D172" s="30"/>
      <c r="E172" s="31" t="n">
        <v>702</v>
      </c>
      <c r="F172" s="31" t="n">
        <v>735</v>
      </c>
      <c r="G172" s="31" t="n">
        <v>4425</v>
      </c>
      <c r="H172" s="31" t="n">
        <v>246</v>
      </c>
      <c r="I172" s="32" t="n">
        <v>4101</v>
      </c>
      <c r="J172" s="32" t="n">
        <v>0</v>
      </c>
      <c r="K172" s="31"/>
      <c r="L172" s="33"/>
      <c r="M172" s="31" t="n">
        <v>138</v>
      </c>
      <c r="N172" s="31" t="n">
        <v>8</v>
      </c>
      <c r="O172" s="31" t="n">
        <v>621</v>
      </c>
      <c r="P172" s="31" t="n">
        <v>18</v>
      </c>
    </row>
    <row r="173" customFormat="false" ht="11.25" hidden="false" customHeight="true" outlineLevel="0" collapsed="false">
      <c r="A173" s="30" t="s">
        <v>203</v>
      </c>
      <c r="B173" s="30"/>
      <c r="C173" s="30"/>
      <c r="D173" s="30"/>
      <c r="E173" s="31" t="n">
        <v>2408</v>
      </c>
      <c r="F173" s="31" t="n">
        <v>343</v>
      </c>
      <c r="G173" s="31" t="n">
        <v>2990</v>
      </c>
      <c r="H173" s="31" t="n">
        <v>677</v>
      </c>
      <c r="I173" s="32" t="n">
        <v>195</v>
      </c>
      <c r="J173" s="32" t="n">
        <v>35</v>
      </c>
      <c r="K173" s="31"/>
      <c r="L173" s="33"/>
      <c r="M173" s="31" t="n">
        <v>249</v>
      </c>
      <c r="N173" s="31" t="n">
        <v>18</v>
      </c>
      <c r="O173" s="31" t="n">
        <v>188</v>
      </c>
      <c r="P173" s="31" t="n">
        <v>4</v>
      </c>
    </row>
    <row r="174" customFormat="false" ht="11.25" hidden="false" customHeight="true" outlineLevel="0" collapsed="false">
      <c r="A174" s="30" t="s">
        <v>204</v>
      </c>
      <c r="B174" s="30"/>
      <c r="C174" s="30"/>
      <c r="D174" s="30"/>
      <c r="E174" s="31" t="n">
        <v>1510</v>
      </c>
      <c r="F174" s="31" t="n">
        <v>77223</v>
      </c>
      <c r="G174" s="31" t="n">
        <v>2205043</v>
      </c>
      <c r="H174" s="31" t="n">
        <v>9836</v>
      </c>
      <c r="I174" s="32" t="n">
        <v>5436</v>
      </c>
      <c r="J174" s="32" t="n">
        <v>106</v>
      </c>
      <c r="K174" s="31"/>
      <c r="L174" s="33"/>
      <c r="M174" s="31" t="n">
        <v>137</v>
      </c>
      <c r="N174" s="31" t="n">
        <v>23</v>
      </c>
      <c r="O174" s="31" t="n">
        <v>767</v>
      </c>
      <c r="P174" s="31" t="n">
        <v>166</v>
      </c>
    </row>
    <row r="175" customFormat="false" ht="11.25" hidden="false" customHeight="true" outlineLevel="0" collapsed="false">
      <c r="A175" s="30" t="s">
        <v>205</v>
      </c>
      <c r="B175" s="30"/>
      <c r="C175" s="30"/>
      <c r="D175" s="30"/>
      <c r="E175" s="31" t="n">
        <v>217</v>
      </c>
      <c r="F175" s="31" t="n">
        <v>242</v>
      </c>
      <c r="G175" s="31" t="n">
        <v>2804</v>
      </c>
      <c r="H175" s="31" t="n">
        <v>32</v>
      </c>
      <c r="I175" s="32" t="n">
        <v>2</v>
      </c>
      <c r="J175" s="32" t="n">
        <v>0</v>
      </c>
      <c r="K175" s="31"/>
      <c r="L175" s="33"/>
      <c r="M175" s="31" t="n">
        <v>12</v>
      </c>
      <c r="N175" s="31" t="n">
        <v>8</v>
      </c>
      <c r="O175" s="31" t="n">
        <v>1</v>
      </c>
      <c r="P175" s="31" t="n">
        <v>0</v>
      </c>
    </row>
    <row r="176" customFormat="false" ht="11.25" hidden="false" customHeight="true" outlineLevel="0" collapsed="false">
      <c r="A176" s="30" t="s">
        <v>206</v>
      </c>
      <c r="B176" s="30"/>
      <c r="C176" s="30"/>
      <c r="D176" s="30"/>
      <c r="E176" s="31" t="n">
        <v>76</v>
      </c>
      <c r="F176" s="31" t="n">
        <v>375</v>
      </c>
      <c r="G176" s="31" t="n">
        <v>3521</v>
      </c>
      <c r="H176" s="31" t="n">
        <v>331</v>
      </c>
      <c r="I176" s="32" t="n">
        <v>126</v>
      </c>
      <c r="J176" s="32" t="n">
        <v>1</v>
      </c>
      <c r="K176" s="31"/>
      <c r="L176" s="33"/>
      <c r="M176" s="31" t="n">
        <v>18</v>
      </c>
      <c r="N176" s="31" t="n">
        <v>35</v>
      </c>
      <c r="O176" s="31" t="n">
        <v>208</v>
      </c>
      <c r="P176" s="31" t="n">
        <v>6</v>
      </c>
    </row>
    <row r="177" customFormat="false" ht="11.25" hidden="false" customHeight="true" outlineLevel="0" collapsed="false">
      <c r="A177" s="30" t="s">
        <v>207</v>
      </c>
      <c r="B177" s="30"/>
      <c r="C177" s="30"/>
      <c r="D177" s="30"/>
      <c r="E177" s="31" t="n">
        <v>3120</v>
      </c>
      <c r="F177" s="31" t="n">
        <v>4185</v>
      </c>
      <c r="G177" s="31" t="n">
        <v>28240</v>
      </c>
      <c r="H177" s="31" t="n">
        <v>16328</v>
      </c>
      <c r="I177" s="32" t="n">
        <v>2935</v>
      </c>
      <c r="J177" s="32" t="n">
        <v>1014</v>
      </c>
      <c r="K177" s="31"/>
      <c r="L177" s="33"/>
      <c r="M177" s="31" t="n">
        <v>909</v>
      </c>
      <c r="N177" s="31" t="n">
        <v>163</v>
      </c>
      <c r="O177" s="31" t="n">
        <v>569</v>
      </c>
      <c r="P177" s="31" t="n">
        <v>375</v>
      </c>
    </row>
    <row r="178" customFormat="false" ht="11.25" hidden="false" customHeight="true" outlineLevel="0" collapsed="false">
      <c r="A178" s="30" t="s">
        <v>208</v>
      </c>
      <c r="B178" s="30"/>
      <c r="C178" s="30"/>
      <c r="D178" s="30"/>
      <c r="E178" s="31" t="n">
        <v>261</v>
      </c>
      <c r="F178" s="31" t="n">
        <v>61</v>
      </c>
      <c r="G178" s="31" t="n">
        <v>974</v>
      </c>
      <c r="H178" s="31" t="n">
        <v>232</v>
      </c>
      <c r="I178" s="32" t="n">
        <v>395</v>
      </c>
      <c r="J178" s="32" t="n">
        <v>0</v>
      </c>
      <c r="K178" s="31"/>
      <c r="L178" s="33"/>
      <c r="M178" s="31" t="n">
        <v>8</v>
      </c>
      <c r="N178" s="31" t="n">
        <v>0</v>
      </c>
      <c r="O178" s="31" t="n">
        <v>7</v>
      </c>
      <c r="P178" s="31" t="n">
        <v>0</v>
      </c>
    </row>
    <row r="179" customFormat="false" ht="11.25" hidden="false" customHeight="true" outlineLevel="0" collapsed="false">
      <c r="A179" s="30" t="s">
        <v>209</v>
      </c>
      <c r="B179" s="30"/>
      <c r="C179" s="30"/>
      <c r="D179" s="30"/>
      <c r="E179" s="31" t="n">
        <v>512</v>
      </c>
      <c r="F179" s="31" t="n">
        <v>751</v>
      </c>
      <c r="G179" s="31" t="n">
        <v>5762</v>
      </c>
      <c r="H179" s="31" t="n">
        <v>2956</v>
      </c>
      <c r="I179" s="32" t="n">
        <v>1353</v>
      </c>
      <c r="J179" s="32" t="n">
        <v>0</v>
      </c>
      <c r="K179" s="31"/>
      <c r="L179" s="33"/>
      <c r="M179" s="31" t="n">
        <v>119</v>
      </c>
      <c r="N179" s="31" t="n">
        <v>15</v>
      </c>
      <c r="O179" s="31" t="n">
        <v>152</v>
      </c>
      <c r="P179" s="31" t="n">
        <v>97</v>
      </c>
    </row>
    <row r="180" customFormat="false" ht="11.25" hidden="false" customHeight="true" outlineLevel="0" collapsed="false">
      <c r="A180" s="30" t="s">
        <v>210</v>
      </c>
      <c r="B180" s="30"/>
      <c r="C180" s="30"/>
      <c r="D180" s="30"/>
      <c r="E180" s="31" t="n">
        <v>199</v>
      </c>
      <c r="F180" s="31" t="n">
        <v>1287</v>
      </c>
      <c r="G180" s="31" t="n">
        <v>14333</v>
      </c>
      <c r="H180" s="31" t="n">
        <v>2511</v>
      </c>
      <c r="I180" s="32" t="n">
        <v>94</v>
      </c>
      <c r="J180" s="32" t="n">
        <v>4</v>
      </c>
      <c r="K180" s="31"/>
      <c r="L180" s="33"/>
      <c r="M180" s="31" t="n">
        <v>86</v>
      </c>
      <c r="N180" s="31" t="n">
        <v>58</v>
      </c>
      <c r="O180" s="31" t="n">
        <v>41</v>
      </c>
      <c r="P180" s="31" t="n">
        <v>4</v>
      </c>
    </row>
    <row r="181" customFormat="false" ht="11.25" hidden="false" customHeight="true" outlineLevel="0" collapsed="false">
      <c r="A181" s="30" t="s">
        <v>211</v>
      </c>
      <c r="B181" s="30"/>
      <c r="C181" s="30"/>
      <c r="D181" s="30"/>
      <c r="E181" s="31" t="n">
        <v>1707</v>
      </c>
      <c r="F181" s="31" t="n">
        <v>602</v>
      </c>
      <c r="G181" s="31" t="n">
        <v>5637</v>
      </c>
      <c r="H181" s="31" t="n">
        <v>269</v>
      </c>
      <c r="I181" s="32" t="n">
        <v>971</v>
      </c>
      <c r="J181" s="32" t="n">
        <v>2</v>
      </c>
      <c r="K181" s="31"/>
      <c r="L181" s="33"/>
      <c r="M181" s="31" t="n">
        <v>215</v>
      </c>
      <c r="N181" s="31" t="n">
        <v>31</v>
      </c>
      <c r="O181" s="31" t="n">
        <v>643</v>
      </c>
      <c r="P181" s="31" t="n">
        <v>21</v>
      </c>
    </row>
    <row r="182" customFormat="false" ht="11.25" hidden="false" customHeight="true" outlineLevel="0" collapsed="false">
      <c r="A182" s="30" t="s">
        <v>212</v>
      </c>
      <c r="B182" s="30"/>
      <c r="C182" s="30"/>
      <c r="D182" s="30"/>
      <c r="E182" s="31" t="n">
        <v>1623</v>
      </c>
      <c r="F182" s="31" t="n">
        <v>1701</v>
      </c>
      <c r="G182" s="31" t="n">
        <v>17007</v>
      </c>
      <c r="H182" s="31" t="n">
        <v>2569</v>
      </c>
      <c r="I182" s="32" t="n">
        <v>9529</v>
      </c>
      <c r="J182" s="32" t="n">
        <v>119</v>
      </c>
      <c r="K182" s="31"/>
      <c r="L182" s="33"/>
      <c r="M182" s="31" t="n">
        <v>397</v>
      </c>
      <c r="N182" s="31" t="n">
        <v>91</v>
      </c>
      <c r="O182" s="31" t="n">
        <v>1667</v>
      </c>
      <c r="P182" s="31" t="n">
        <v>264</v>
      </c>
    </row>
    <row r="183" customFormat="false" ht="11.25" hidden="false" customHeight="true" outlineLevel="0" collapsed="false">
      <c r="A183" s="30" t="s">
        <v>213</v>
      </c>
      <c r="B183" s="30"/>
      <c r="C183" s="30"/>
      <c r="D183" s="30"/>
      <c r="E183" s="31" t="n">
        <v>1487</v>
      </c>
      <c r="F183" s="31" t="n">
        <v>2526</v>
      </c>
      <c r="G183" s="31" t="n">
        <v>16380</v>
      </c>
      <c r="H183" s="31" t="n">
        <v>3842</v>
      </c>
      <c r="I183" s="32" t="n">
        <v>8111</v>
      </c>
      <c r="J183" s="32" t="n">
        <v>840</v>
      </c>
      <c r="K183" s="31"/>
      <c r="L183" s="33"/>
      <c r="M183" s="31" t="n">
        <v>922</v>
      </c>
      <c r="N183" s="31" t="n">
        <v>484</v>
      </c>
      <c r="O183" s="31" t="n">
        <v>1125</v>
      </c>
      <c r="P183" s="31" t="n">
        <v>1445</v>
      </c>
    </row>
    <row r="184" customFormat="false" ht="11.25" hidden="false" customHeight="true" outlineLevel="0" collapsed="false">
      <c r="A184" s="30" t="s">
        <v>214</v>
      </c>
      <c r="B184" s="30"/>
      <c r="C184" s="30"/>
      <c r="D184" s="30"/>
      <c r="E184" s="31" t="n">
        <v>631</v>
      </c>
      <c r="F184" s="31" t="n">
        <v>157</v>
      </c>
      <c r="G184" s="31" t="n">
        <v>2779</v>
      </c>
      <c r="H184" s="31" t="n">
        <v>1504</v>
      </c>
      <c r="I184" s="32" t="n">
        <v>752</v>
      </c>
      <c r="J184" s="32" t="n">
        <v>0</v>
      </c>
      <c r="K184" s="31"/>
      <c r="L184" s="33"/>
      <c r="M184" s="31" t="n">
        <v>37</v>
      </c>
      <c r="N184" s="31" t="n">
        <v>4</v>
      </c>
      <c r="O184" s="31" t="n">
        <v>42</v>
      </c>
      <c r="P184" s="31" t="n">
        <v>7</v>
      </c>
    </row>
    <row r="185" customFormat="false" ht="11.25" hidden="false" customHeight="true" outlineLevel="0" collapsed="false">
      <c r="A185" s="30" t="s">
        <v>215</v>
      </c>
      <c r="B185" s="30"/>
      <c r="C185" s="30"/>
      <c r="D185" s="30"/>
      <c r="E185" s="31" t="n">
        <v>1767</v>
      </c>
      <c r="F185" s="31" t="n">
        <v>4380</v>
      </c>
      <c r="G185" s="31" t="n">
        <v>35650</v>
      </c>
      <c r="H185" s="31" t="n">
        <v>6216</v>
      </c>
      <c r="I185" s="32" t="n">
        <v>1157</v>
      </c>
      <c r="J185" s="32" t="n">
        <v>57</v>
      </c>
      <c r="K185" s="31"/>
      <c r="L185" s="33"/>
      <c r="M185" s="31" t="n">
        <v>538</v>
      </c>
      <c r="N185" s="31" t="n">
        <v>159</v>
      </c>
      <c r="O185" s="31" t="n">
        <v>389</v>
      </c>
      <c r="P185" s="31" t="n">
        <v>674</v>
      </c>
    </row>
    <row r="186" customFormat="false" ht="11.25" hidden="false" customHeight="true" outlineLevel="0" collapsed="false">
      <c r="A186" s="30" t="s">
        <v>216</v>
      </c>
      <c r="B186" s="30"/>
      <c r="C186" s="30"/>
      <c r="D186" s="30"/>
      <c r="E186" s="31" t="n">
        <v>416</v>
      </c>
      <c r="F186" s="31" t="n">
        <v>470</v>
      </c>
      <c r="G186" s="31" t="n">
        <v>3487</v>
      </c>
      <c r="H186" s="31" t="n">
        <v>568</v>
      </c>
      <c r="I186" s="32" t="n">
        <v>21</v>
      </c>
      <c r="J186" s="32" t="n">
        <v>2</v>
      </c>
      <c r="K186" s="31"/>
      <c r="L186" s="33"/>
      <c r="M186" s="31" t="n">
        <v>40</v>
      </c>
      <c r="N186" s="31" t="n">
        <v>6</v>
      </c>
      <c r="O186" s="31" t="n">
        <v>7</v>
      </c>
      <c r="P186" s="31" t="n">
        <v>126</v>
      </c>
    </row>
    <row r="187" customFormat="false" ht="11.25" hidden="false" customHeight="true" outlineLevel="0" collapsed="false">
      <c r="A187" s="30" t="s">
        <v>217</v>
      </c>
      <c r="B187" s="30"/>
      <c r="C187" s="30"/>
      <c r="D187" s="30"/>
      <c r="E187" s="31" t="n">
        <v>1042</v>
      </c>
      <c r="F187" s="31" t="n">
        <v>6261</v>
      </c>
      <c r="G187" s="31" t="n">
        <v>14688</v>
      </c>
      <c r="H187" s="31" t="n">
        <v>891</v>
      </c>
      <c r="I187" s="32" t="n">
        <v>58</v>
      </c>
      <c r="J187" s="32" t="n">
        <v>41</v>
      </c>
      <c r="K187" s="31"/>
      <c r="L187" s="33"/>
      <c r="M187" s="31" t="n">
        <v>128</v>
      </c>
      <c r="N187" s="31" t="n">
        <v>5</v>
      </c>
      <c r="O187" s="31" t="n">
        <v>17</v>
      </c>
      <c r="P187" s="31" t="n">
        <v>266</v>
      </c>
    </row>
    <row r="188" customFormat="false" ht="11.25" hidden="false" customHeight="true" outlineLevel="0" collapsed="false">
      <c r="A188" s="30" t="s">
        <v>218</v>
      </c>
      <c r="B188" s="30"/>
      <c r="C188" s="30"/>
      <c r="D188" s="30"/>
      <c r="E188" s="31" t="n">
        <v>240</v>
      </c>
      <c r="F188" s="31" t="n">
        <v>1108</v>
      </c>
      <c r="G188" s="31" t="n">
        <v>6035</v>
      </c>
      <c r="H188" s="31" t="n">
        <v>1041</v>
      </c>
      <c r="I188" s="32" t="n">
        <v>579</v>
      </c>
      <c r="J188" s="32" t="n">
        <v>1102</v>
      </c>
      <c r="K188" s="31"/>
      <c r="L188" s="33"/>
      <c r="M188" s="31" t="n">
        <v>553</v>
      </c>
      <c r="N188" s="31" t="n">
        <v>33</v>
      </c>
      <c r="O188" s="31" t="n">
        <v>124</v>
      </c>
      <c r="P188" s="31" t="n">
        <v>247</v>
      </c>
    </row>
    <row r="189" customFormat="false" ht="11.25" hidden="false" customHeight="true" outlineLevel="0" collapsed="false">
      <c r="A189" s="30" t="s">
        <v>219</v>
      </c>
      <c r="B189" s="30"/>
      <c r="C189" s="30"/>
      <c r="D189" s="30"/>
      <c r="E189" s="31" t="n">
        <v>416</v>
      </c>
      <c r="F189" s="31" t="n">
        <v>504</v>
      </c>
      <c r="G189" s="31" t="n">
        <v>6125</v>
      </c>
      <c r="H189" s="31" t="n">
        <v>397</v>
      </c>
      <c r="I189" s="32" t="n">
        <v>1466</v>
      </c>
      <c r="J189" s="32" t="n">
        <v>45</v>
      </c>
      <c r="K189" s="31"/>
      <c r="L189" s="33"/>
      <c r="M189" s="31" t="n">
        <v>165</v>
      </c>
      <c r="N189" s="31" t="n">
        <v>18</v>
      </c>
      <c r="O189" s="31" t="n">
        <v>96</v>
      </c>
      <c r="P189" s="31" t="n">
        <v>40</v>
      </c>
    </row>
    <row r="190" customFormat="false" ht="11.25" hidden="false" customHeight="true" outlineLevel="0" collapsed="false">
      <c r="A190" s="30" t="s">
        <v>220</v>
      </c>
      <c r="B190" s="30"/>
      <c r="C190" s="30"/>
      <c r="D190" s="30"/>
      <c r="E190" s="31" t="n">
        <v>748</v>
      </c>
      <c r="F190" s="31" t="n">
        <v>2802</v>
      </c>
      <c r="G190" s="31" t="n">
        <v>12783</v>
      </c>
      <c r="H190" s="31" t="n">
        <v>5957</v>
      </c>
      <c r="I190" s="32" t="n">
        <v>995</v>
      </c>
      <c r="J190" s="32" t="n">
        <v>414</v>
      </c>
      <c r="K190" s="31"/>
      <c r="L190" s="33"/>
      <c r="M190" s="31" t="n">
        <v>1148</v>
      </c>
      <c r="N190" s="31" t="n">
        <v>937</v>
      </c>
      <c r="O190" s="31" t="n">
        <v>305</v>
      </c>
      <c r="P190" s="31" t="n">
        <v>464</v>
      </c>
    </row>
    <row r="191" customFormat="false" ht="11.25" hidden="false" customHeight="true" outlineLevel="0" collapsed="false">
      <c r="A191" s="30" t="s">
        <v>221</v>
      </c>
      <c r="B191" s="30"/>
      <c r="C191" s="30"/>
      <c r="D191" s="30"/>
      <c r="E191" s="31" t="n">
        <v>4779</v>
      </c>
      <c r="F191" s="31" t="n">
        <v>10389</v>
      </c>
      <c r="G191" s="31" t="n">
        <v>189491</v>
      </c>
      <c r="H191" s="31" t="n">
        <v>26412</v>
      </c>
      <c r="I191" s="32" t="n">
        <v>8454</v>
      </c>
      <c r="J191" s="32" t="n">
        <v>2572</v>
      </c>
      <c r="K191" s="31"/>
      <c r="L191" s="33"/>
      <c r="M191" s="31" t="n">
        <v>240</v>
      </c>
      <c r="N191" s="31" t="n">
        <v>95</v>
      </c>
      <c r="O191" s="31" t="n">
        <v>2871</v>
      </c>
      <c r="P191" s="31" t="n">
        <v>459</v>
      </c>
    </row>
    <row r="192" customFormat="false" ht="11.25" hidden="false" customHeight="true" outlineLevel="0" collapsed="false">
      <c r="A192" s="30" t="s">
        <v>222</v>
      </c>
      <c r="B192" s="30"/>
      <c r="C192" s="30"/>
      <c r="D192" s="30"/>
      <c r="E192" s="31" t="n">
        <v>2786</v>
      </c>
      <c r="F192" s="31" t="n">
        <v>1205</v>
      </c>
      <c r="G192" s="31" t="n">
        <v>11231</v>
      </c>
      <c r="H192" s="31" t="n">
        <v>776</v>
      </c>
      <c r="I192" s="32" t="n">
        <v>25</v>
      </c>
      <c r="J192" s="32" t="n">
        <v>381</v>
      </c>
      <c r="K192" s="31"/>
      <c r="L192" s="33"/>
      <c r="M192" s="31" t="n">
        <v>219</v>
      </c>
      <c r="N192" s="31" t="n">
        <v>38</v>
      </c>
      <c r="O192" s="31" t="n">
        <v>33</v>
      </c>
      <c r="P192" s="31" t="n">
        <v>5</v>
      </c>
    </row>
    <row r="193" customFormat="false" ht="11.25" hidden="false" customHeight="true" outlineLevel="0" collapsed="false">
      <c r="A193" s="30" t="s">
        <v>223</v>
      </c>
      <c r="B193" s="30"/>
      <c r="C193" s="30"/>
      <c r="D193" s="30"/>
      <c r="E193" s="31" t="n">
        <v>2067</v>
      </c>
      <c r="F193" s="31" t="n">
        <v>4539</v>
      </c>
      <c r="G193" s="31" t="n">
        <v>21002</v>
      </c>
      <c r="H193" s="31" t="n">
        <v>7083</v>
      </c>
      <c r="I193" s="32" t="n">
        <v>548</v>
      </c>
      <c r="J193" s="32" t="n">
        <v>1102</v>
      </c>
      <c r="K193" s="31"/>
      <c r="L193" s="33"/>
      <c r="M193" s="31" t="n">
        <v>599</v>
      </c>
      <c r="N193" s="31" t="n">
        <v>369</v>
      </c>
      <c r="O193" s="31" t="n">
        <v>570</v>
      </c>
      <c r="P193" s="31" t="n">
        <v>2671</v>
      </c>
    </row>
    <row r="194" customFormat="false" ht="11.25" hidden="false" customHeight="true" outlineLevel="0" collapsed="false">
      <c r="A194" s="30" t="s">
        <v>224</v>
      </c>
      <c r="B194" s="30"/>
      <c r="C194" s="30"/>
      <c r="D194" s="30"/>
      <c r="E194" s="31" t="n">
        <v>1234</v>
      </c>
      <c r="F194" s="31" t="n">
        <v>1435</v>
      </c>
      <c r="G194" s="31" t="n">
        <v>5672</v>
      </c>
      <c r="H194" s="31" t="n">
        <v>670</v>
      </c>
      <c r="I194" s="32" t="n">
        <v>25</v>
      </c>
      <c r="J194" s="32" t="n">
        <v>9</v>
      </c>
      <c r="K194" s="31"/>
      <c r="L194" s="33"/>
      <c r="M194" s="31" t="n">
        <v>316</v>
      </c>
      <c r="N194" s="31" t="n">
        <v>49</v>
      </c>
      <c r="O194" s="31" t="n">
        <v>4</v>
      </c>
      <c r="P194" s="31" t="n">
        <v>352</v>
      </c>
    </row>
    <row r="195" customFormat="false" ht="11.25" hidden="false" customHeight="true" outlineLevel="0" collapsed="false">
      <c r="A195" s="30" t="s">
        <v>225</v>
      </c>
      <c r="B195" s="30"/>
      <c r="C195" s="30"/>
      <c r="D195" s="30"/>
      <c r="E195" s="31" t="n">
        <v>391</v>
      </c>
      <c r="F195" s="31" t="n">
        <v>164</v>
      </c>
      <c r="G195" s="31" t="n">
        <v>1603</v>
      </c>
      <c r="H195" s="31" t="n">
        <v>1045</v>
      </c>
      <c r="I195" s="32" t="n">
        <v>123</v>
      </c>
      <c r="J195" s="32" t="n">
        <v>16</v>
      </c>
      <c r="K195" s="31"/>
      <c r="L195" s="33"/>
      <c r="M195" s="31" t="n">
        <v>13</v>
      </c>
      <c r="N195" s="31" t="n">
        <v>1</v>
      </c>
      <c r="O195" s="31" t="n">
        <v>11</v>
      </c>
      <c r="P195" s="31" t="n">
        <v>12</v>
      </c>
    </row>
    <row r="196" customFormat="false" ht="11.25" hidden="false" customHeight="true" outlineLevel="0" collapsed="false">
      <c r="A196" s="30" t="s">
        <v>226</v>
      </c>
      <c r="B196" s="30"/>
      <c r="C196" s="30"/>
      <c r="D196" s="30"/>
      <c r="E196" s="31" t="n">
        <v>738</v>
      </c>
      <c r="F196" s="31" t="n">
        <v>1486</v>
      </c>
      <c r="G196" s="31" t="n">
        <v>18052</v>
      </c>
      <c r="H196" s="31" t="n">
        <v>364</v>
      </c>
      <c r="I196" s="32" t="n">
        <v>52</v>
      </c>
      <c r="J196" s="32" t="n">
        <v>603</v>
      </c>
      <c r="K196" s="31"/>
      <c r="L196" s="33"/>
      <c r="M196" s="31" t="n">
        <v>330</v>
      </c>
      <c r="N196" s="31" t="n">
        <v>221</v>
      </c>
      <c r="O196" s="31" t="n">
        <v>73</v>
      </c>
      <c r="P196" s="31" t="n">
        <v>32</v>
      </c>
    </row>
    <row r="197" customFormat="false" ht="11.25" hidden="false" customHeight="true" outlineLevel="0" collapsed="false">
      <c r="A197" s="30" t="s">
        <v>227</v>
      </c>
      <c r="B197" s="30"/>
      <c r="C197" s="30"/>
      <c r="D197" s="30"/>
      <c r="E197" s="31" t="n">
        <v>653</v>
      </c>
      <c r="F197" s="31" t="n">
        <v>401</v>
      </c>
      <c r="G197" s="31" t="n">
        <v>10622</v>
      </c>
      <c r="H197" s="31" t="n">
        <v>149</v>
      </c>
      <c r="I197" s="32" t="n">
        <v>8</v>
      </c>
      <c r="J197" s="32" t="n">
        <v>0</v>
      </c>
      <c r="K197" s="31"/>
      <c r="L197" s="33"/>
      <c r="M197" s="31" t="n">
        <v>105</v>
      </c>
      <c r="N197" s="31" t="n">
        <v>60</v>
      </c>
      <c r="O197" s="31" t="n">
        <v>10</v>
      </c>
      <c r="P197" s="31" t="n">
        <v>21</v>
      </c>
    </row>
    <row r="198" customFormat="false" ht="11.25" hidden="false" customHeight="true" outlineLevel="0" collapsed="false">
      <c r="A198" s="30" t="s">
        <v>228</v>
      </c>
      <c r="B198" s="30"/>
      <c r="C198" s="30"/>
      <c r="D198" s="30"/>
      <c r="E198" s="31" t="n">
        <v>761</v>
      </c>
      <c r="F198" s="31" t="n">
        <v>5728</v>
      </c>
      <c r="G198" s="31" t="n">
        <v>6706</v>
      </c>
      <c r="H198" s="31" t="n">
        <v>1629</v>
      </c>
      <c r="I198" s="32" t="n">
        <v>1613</v>
      </c>
      <c r="J198" s="32" t="n">
        <v>145</v>
      </c>
      <c r="K198" s="31"/>
      <c r="L198" s="33"/>
      <c r="M198" s="31" t="n">
        <v>191</v>
      </c>
      <c r="N198" s="31" t="n">
        <v>24</v>
      </c>
      <c r="O198" s="31" t="n">
        <v>44</v>
      </c>
      <c r="P198" s="31" t="n">
        <v>18</v>
      </c>
    </row>
    <row r="199" customFormat="false" ht="11.25" hidden="false" customHeight="true" outlineLevel="0" collapsed="false">
      <c r="A199" s="30" t="s">
        <v>229</v>
      </c>
      <c r="B199" s="30"/>
      <c r="C199" s="30"/>
      <c r="D199" s="30"/>
      <c r="E199" s="31" t="n">
        <v>3084</v>
      </c>
      <c r="F199" s="31" t="n">
        <v>8163</v>
      </c>
      <c r="G199" s="31" t="n">
        <v>75789</v>
      </c>
      <c r="H199" s="31" t="n">
        <v>10231</v>
      </c>
      <c r="I199" s="32" t="n">
        <v>192</v>
      </c>
      <c r="J199" s="32" t="n">
        <v>438</v>
      </c>
      <c r="K199" s="31"/>
      <c r="L199" s="33"/>
      <c r="M199" s="31" t="n">
        <v>1388</v>
      </c>
      <c r="N199" s="31" t="n">
        <v>124</v>
      </c>
      <c r="O199" s="31" t="n">
        <v>413</v>
      </c>
      <c r="P199" s="31" t="n">
        <v>1754</v>
      </c>
    </row>
    <row r="200" customFormat="false" ht="11.25" hidden="false" customHeight="true" outlineLevel="0" collapsed="false">
      <c r="A200" s="30" t="s">
        <v>230</v>
      </c>
      <c r="B200" s="30"/>
      <c r="C200" s="30"/>
      <c r="D200" s="30"/>
      <c r="E200" s="31" t="n">
        <v>1135</v>
      </c>
      <c r="F200" s="31" t="n">
        <v>377</v>
      </c>
      <c r="G200" s="31" t="n">
        <v>6400</v>
      </c>
      <c r="H200" s="31" t="n">
        <v>456</v>
      </c>
      <c r="I200" s="32" t="n">
        <v>7</v>
      </c>
      <c r="J200" s="32" t="n">
        <v>205</v>
      </c>
      <c r="K200" s="31"/>
      <c r="L200" s="33"/>
      <c r="M200" s="31" t="n">
        <v>106</v>
      </c>
      <c r="N200" s="31" t="n">
        <v>34</v>
      </c>
      <c r="O200" s="31" t="n">
        <v>5</v>
      </c>
      <c r="P200" s="31" t="n">
        <v>1</v>
      </c>
    </row>
    <row r="201" customFormat="false" ht="11.25" hidden="false" customHeight="true" outlineLevel="0" collapsed="false">
      <c r="A201" s="30" t="s">
        <v>231</v>
      </c>
      <c r="B201" s="30"/>
      <c r="C201" s="30"/>
      <c r="D201" s="30"/>
      <c r="E201" s="31" t="n">
        <v>535</v>
      </c>
      <c r="F201" s="31" t="n">
        <v>960</v>
      </c>
      <c r="G201" s="31" t="n">
        <v>14031</v>
      </c>
      <c r="H201" s="31" t="n">
        <v>2012</v>
      </c>
      <c r="I201" s="32" t="n">
        <v>798</v>
      </c>
      <c r="J201" s="32" t="n">
        <v>135</v>
      </c>
      <c r="K201" s="31"/>
      <c r="L201" s="33"/>
      <c r="M201" s="31" t="n">
        <v>2009</v>
      </c>
      <c r="N201" s="31" t="n">
        <v>171</v>
      </c>
      <c r="O201" s="31" t="n">
        <v>257</v>
      </c>
      <c r="P201" s="31" t="n">
        <v>86</v>
      </c>
    </row>
    <row r="202" customFormat="false" ht="11.25" hidden="false" customHeight="true" outlineLevel="0" collapsed="false">
      <c r="A202" s="30" t="s">
        <v>232</v>
      </c>
      <c r="B202" s="30"/>
      <c r="C202" s="30"/>
      <c r="D202" s="30"/>
      <c r="E202" s="31" t="n">
        <v>7678</v>
      </c>
      <c r="F202" s="31" t="n">
        <v>12684</v>
      </c>
      <c r="G202" s="31" t="n">
        <v>1306415</v>
      </c>
      <c r="H202" s="31" t="n">
        <v>10020</v>
      </c>
      <c r="I202" s="32" t="n">
        <v>4215</v>
      </c>
      <c r="J202" s="32" t="n">
        <v>15</v>
      </c>
      <c r="K202" s="31"/>
      <c r="L202" s="33"/>
      <c r="M202" s="31" t="n">
        <v>423</v>
      </c>
      <c r="N202" s="31" t="n">
        <v>24</v>
      </c>
      <c r="O202" s="31" t="n">
        <v>394</v>
      </c>
      <c r="P202" s="31" t="n">
        <v>108</v>
      </c>
    </row>
    <row r="203" customFormat="false" ht="11.25" hidden="false" customHeight="true" outlineLevel="0" collapsed="false">
      <c r="A203" s="30" t="s">
        <v>233</v>
      </c>
      <c r="B203" s="30"/>
      <c r="C203" s="30"/>
      <c r="D203" s="30"/>
      <c r="E203" s="31" t="n">
        <v>135</v>
      </c>
      <c r="F203" s="31" t="n">
        <v>91</v>
      </c>
      <c r="G203" s="31" t="n">
        <v>506</v>
      </c>
      <c r="H203" s="31" t="n">
        <v>178</v>
      </c>
      <c r="I203" s="32" t="n">
        <v>1453</v>
      </c>
      <c r="J203" s="32" t="n">
        <v>1</v>
      </c>
      <c r="K203" s="31"/>
      <c r="L203" s="33"/>
      <c r="M203" s="31" t="n">
        <v>10</v>
      </c>
      <c r="N203" s="31" t="n">
        <v>5</v>
      </c>
      <c r="O203" s="31" t="n">
        <v>163</v>
      </c>
      <c r="P203" s="31" t="n">
        <v>3</v>
      </c>
    </row>
    <row r="204" customFormat="false" ht="11.25" hidden="false" customHeight="true" outlineLevel="0" collapsed="false">
      <c r="A204" s="30" t="s">
        <v>234</v>
      </c>
      <c r="B204" s="30"/>
      <c r="C204" s="30"/>
      <c r="D204" s="30"/>
      <c r="E204" s="31" t="n">
        <v>3319</v>
      </c>
      <c r="F204" s="31" t="n">
        <v>478</v>
      </c>
      <c r="G204" s="31" t="n">
        <v>8710</v>
      </c>
      <c r="H204" s="31" t="n">
        <v>237</v>
      </c>
      <c r="I204" s="32" t="n">
        <v>2790</v>
      </c>
      <c r="J204" s="32" t="n">
        <v>5</v>
      </c>
      <c r="K204" s="31"/>
      <c r="L204" s="33"/>
      <c r="M204" s="31" t="n">
        <v>69</v>
      </c>
      <c r="N204" s="31" t="n">
        <v>12</v>
      </c>
      <c r="O204" s="31" t="n">
        <v>574</v>
      </c>
      <c r="P204" s="31" t="n">
        <v>40</v>
      </c>
    </row>
    <row r="205" customFormat="false" ht="11.25" hidden="false" customHeight="true" outlineLevel="0" collapsed="false">
      <c r="A205" s="30" t="s">
        <v>235</v>
      </c>
      <c r="B205" s="30"/>
      <c r="C205" s="30"/>
      <c r="D205" s="30"/>
      <c r="E205" s="31" t="n">
        <v>558</v>
      </c>
      <c r="F205" s="31" t="n">
        <v>530</v>
      </c>
      <c r="G205" s="31" t="n">
        <v>7872</v>
      </c>
      <c r="H205" s="31" t="n">
        <v>76</v>
      </c>
      <c r="I205" s="32" t="n">
        <v>0</v>
      </c>
      <c r="J205" s="32" t="n">
        <v>2</v>
      </c>
      <c r="K205" s="31"/>
      <c r="L205" s="33"/>
      <c r="M205" s="31" t="n">
        <v>26</v>
      </c>
      <c r="N205" s="31" t="n">
        <v>2</v>
      </c>
      <c r="O205" s="31" t="n">
        <v>6</v>
      </c>
      <c r="P205" s="31" t="n">
        <v>0</v>
      </c>
    </row>
    <row r="206" customFormat="false" ht="11.25" hidden="false" customHeight="true" outlineLevel="0" collapsed="false">
      <c r="A206" s="30" t="s">
        <v>236</v>
      </c>
      <c r="B206" s="30"/>
      <c r="C206" s="30"/>
      <c r="D206" s="30"/>
      <c r="E206" s="31" t="n">
        <v>636</v>
      </c>
      <c r="F206" s="31" t="n">
        <v>450</v>
      </c>
      <c r="G206" s="31" t="n">
        <v>6319</v>
      </c>
      <c r="H206" s="31" t="n">
        <v>3111</v>
      </c>
      <c r="I206" s="32" t="n">
        <v>3045</v>
      </c>
      <c r="J206" s="32" t="n">
        <v>0</v>
      </c>
      <c r="K206" s="31"/>
      <c r="L206" s="33"/>
      <c r="M206" s="31" t="n">
        <v>68</v>
      </c>
      <c r="N206" s="31" t="n">
        <v>7</v>
      </c>
      <c r="O206" s="31" t="n">
        <v>495</v>
      </c>
      <c r="P206" s="31" t="n">
        <v>56</v>
      </c>
    </row>
    <row r="207" customFormat="false" ht="11.25" hidden="false" customHeight="true" outlineLevel="0" collapsed="false">
      <c r="A207" s="30" t="s">
        <v>237</v>
      </c>
      <c r="B207" s="30"/>
      <c r="C207" s="30"/>
      <c r="D207" s="30"/>
      <c r="E207" s="31" t="n">
        <v>12612</v>
      </c>
      <c r="F207" s="31" t="n">
        <v>1561</v>
      </c>
      <c r="G207" s="31" t="n">
        <v>15704</v>
      </c>
      <c r="H207" s="31" t="n">
        <v>2677</v>
      </c>
      <c r="I207" s="32" t="n">
        <v>1</v>
      </c>
      <c r="J207" s="32" t="n">
        <v>53</v>
      </c>
      <c r="K207" s="31"/>
      <c r="L207" s="33"/>
      <c r="M207" s="31" t="n">
        <v>532</v>
      </c>
      <c r="N207" s="31" t="n">
        <v>11</v>
      </c>
      <c r="O207" s="31" t="n">
        <v>167</v>
      </c>
      <c r="P207" s="31" t="n">
        <v>23</v>
      </c>
    </row>
    <row r="208" customFormat="false" ht="11.25" hidden="false" customHeight="true" outlineLevel="0" collapsed="false">
      <c r="A208" s="30" t="s">
        <v>238</v>
      </c>
      <c r="B208" s="30"/>
      <c r="C208" s="30"/>
      <c r="D208" s="30"/>
      <c r="E208" s="31" t="n">
        <v>1385</v>
      </c>
      <c r="F208" s="31" t="n">
        <v>1982</v>
      </c>
      <c r="G208" s="31" t="n">
        <v>22678</v>
      </c>
      <c r="H208" s="31" t="n">
        <v>9238</v>
      </c>
      <c r="I208" s="32" t="n">
        <v>1862</v>
      </c>
      <c r="J208" s="32" t="n">
        <v>9</v>
      </c>
      <c r="K208" s="31"/>
      <c r="L208" s="33"/>
      <c r="M208" s="31" t="n">
        <v>86</v>
      </c>
      <c r="N208" s="31" t="n">
        <v>38</v>
      </c>
      <c r="O208" s="31" t="n">
        <v>1113</v>
      </c>
      <c r="P208" s="31" t="n">
        <v>113</v>
      </c>
    </row>
    <row r="209" customFormat="false" ht="11.25" hidden="false" customHeight="true" outlineLevel="0" collapsed="false">
      <c r="A209" s="30" t="s">
        <v>239</v>
      </c>
      <c r="B209" s="30"/>
      <c r="C209" s="30"/>
      <c r="D209" s="30"/>
      <c r="E209" s="31" t="n">
        <v>62</v>
      </c>
      <c r="F209" s="31" t="n">
        <v>111</v>
      </c>
      <c r="G209" s="31" t="n">
        <v>916</v>
      </c>
      <c r="H209" s="31" t="n">
        <v>33</v>
      </c>
      <c r="I209" s="32" t="n">
        <v>1649</v>
      </c>
      <c r="J209" s="32" t="n">
        <v>1</v>
      </c>
      <c r="K209" s="31"/>
      <c r="L209" s="33"/>
      <c r="M209" s="31" t="n">
        <v>4</v>
      </c>
      <c r="N209" s="31" t="n">
        <v>3</v>
      </c>
      <c r="O209" s="31" t="n">
        <v>102</v>
      </c>
      <c r="P209" s="31" t="n">
        <v>2</v>
      </c>
    </row>
    <row r="210" customFormat="false" ht="11.25" hidden="false" customHeight="true" outlineLevel="0" collapsed="false">
      <c r="A210" s="30" t="s">
        <v>240</v>
      </c>
      <c r="B210" s="30"/>
      <c r="C210" s="30"/>
      <c r="D210" s="30"/>
      <c r="E210" s="31" t="n">
        <v>4963</v>
      </c>
      <c r="F210" s="31" t="n">
        <v>1282</v>
      </c>
      <c r="G210" s="31" t="n">
        <v>23179</v>
      </c>
      <c r="H210" s="31" t="n">
        <v>1360</v>
      </c>
      <c r="I210" s="32" t="n">
        <v>13</v>
      </c>
      <c r="J210" s="32" t="n">
        <v>158</v>
      </c>
      <c r="K210" s="31"/>
      <c r="L210" s="33"/>
      <c r="M210" s="31" t="n">
        <v>288</v>
      </c>
      <c r="N210" s="31" t="n">
        <v>97</v>
      </c>
      <c r="O210" s="31" t="n">
        <v>20</v>
      </c>
      <c r="P210" s="31" t="n">
        <v>64</v>
      </c>
    </row>
    <row r="211" customFormat="false" ht="11.25" hidden="false" customHeight="true" outlineLevel="0" collapsed="false">
      <c r="A211" s="30" t="s">
        <v>241</v>
      </c>
      <c r="B211" s="30"/>
      <c r="C211" s="30"/>
      <c r="D211" s="30"/>
      <c r="E211" s="31" t="n">
        <v>2201</v>
      </c>
      <c r="F211" s="31" t="n">
        <v>55</v>
      </c>
      <c r="G211" s="31" t="n">
        <v>539</v>
      </c>
      <c r="H211" s="31" t="n">
        <v>17</v>
      </c>
      <c r="I211" s="32" t="n">
        <v>118</v>
      </c>
      <c r="J211" s="32" t="n">
        <v>0</v>
      </c>
      <c r="K211" s="31"/>
      <c r="L211" s="33"/>
      <c r="M211" s="31" t="n">
        <v>5</v>
      </c>
      <c r="N211" s="31" t="n">
        <v>2</v>
      </c>
      <c r="O211" s="31" t="n">
        <v>12</v>
      </c>
      <c r="P211" s="31" t="n">
        <v>0</v>
      </c>
    </row>
    <row r="212" customFormat="false" ht="11.25" hidden="false" customHeight="true" outlineLevel="0" collapsed="false">
      <c r="A212" s="30" t="s">
        <v>242</v>
      </c>
      <c r="B212" s="30"/>
      <c r="C212" s="30"/>
      <c r="D212" s="30"/>
      <c r="E212" s="31" t="n">
        <v>429</v>
      </c>
      <c r="F212" s="31" t="n">
        <v>4125</v>
      </c>
      <c r="G212" s="31" t="n">
        <v>22433</v>
      </c>
      <c r="H212" s="31" t="n">
        <v>6840</v>
      </c>
      <c r="I212" s="32" t="n">
        <v>724</v>
      </c>
      <c r="J212" s="32" t="n">
        <v>601</v>
      </c>
      <c r="K212" s="31"/>
      <c r="L212" s="33"/>
      <c r="M212" s="31" t="n">
        <v>484</v>
      </c>
      <c r="N212" s="31" t="n">
        <v>70</v>
      </c>
      <c r="O212" s="31" t="n">
        <v>47</v>
      </c>
      <c r="P212" s="31" t="n">
        <v>811</v>
      </c>
    </row>
    <row r="213" customFormat="false" ht="11.25" hidden="false" customHeight="true" outlineLevel="0" collapsed="false">
      <c r="A213" s="30" t="s">
        <v>243</v>
      </c>
      <c r="B213" s="30"/>
      <c r="C213" s="30"/>
      <c r="D213" s="30"/>
      <c r="E213" s="31" t="n">
        <v>349</v>
      </c>
      <c r="F213" s="31" t="n">
        <v>687</v>
      </c>
      <c r="G213" s="31" t="n">
        <v>7343</v>
      </c>
      <c r="H213" s="31" t="n">
        <v>470</v>
      </c>
      <c r="I213" s="32" t="n">
        <v>15</v>
      </c>
      <c r="J213" s="32" t="n">
        <v>0</v>
      </c>
      <c r="K213" s="31"/>
      <c r="L213" s="33"/>
      <c r="M213" s="31" t="n">
        <v>107</v>
      </c>
      <c r="N213" s="31" t="n">
        <v>5</v>
      </c>
      <c r="O213" s="31" t="n">
        <v>133</v>
      </c>
      <c r="P213" s="31" t="n">
        <v>102</v>
      </c>
    </row>
    <row r="214" customFormat="false" ht="11.25" hidden="false" customHeight="true" outlineLevel="0" collapsed="false">
      <c r="A214" s="30" t="s">
        <v>244</v>
      </c>
      <c r="B214" s="30"/>
      <c r="C214" s="30"/>
      <c r="D214" s="30"/>
      <c r="E214" s="31" t="n">
        <v>379</v>
      </c>
      <c r="F214" s="31" t="n">
        <v>506</v>
      </c>
      <c r="G214" s="31" t="n">
        <v>3011</v>
      </c>
      <c r="H214" s="31" t="n">
        <v>58</v>
      </c>
      <c r="I214" s="32" t="n">
        <v>788</v>
      </c>
      <c r="J214" s="32" t="n">
        <v>11</v>
      </c>
      <c r="K214" s="31"/>
      <c r="L214" s="33"/>
      <c r="M214" s="31" t="n">
        <v>8</v>
      </c>
      <c r="N214" s="31" t="n">
        <v>0</v>
      </c>
      <c r="O214" s="31" t="n">
        <v>24</v>
      </c>
      <c r="P214" s="31" t="n">
        <v>0</v>
      </c>
    </row>
    <row r="215" customFormat="false" ht="11.25" hidden="false" customHeight="true" outlineLevel="0" collapsed="false">
      <c r="A215" s="30" t="s">
        <v>245</v>
      </c>
      <c r="B215" s="30"/>
      <c r="C215" s="30"/>
      <c r="D215" s="30"/>
      <c r="E215" s="31" t="n">
        <v>718</v>
      </c>
      <c r="F215" s="31" t="n">
        <v>889</v>
      </c>
      <c r="G215" s="31" t="n">
        <v>14914</v>
      </c>
      <c r="H215" s="31" t="n">
        <v>105</v>
      </c>
      <c r="I215" s="32" t="n">
        <v>9</v>
      </c>
      <c r="J215" s="32" t="n">
        <v>13</v>
      </c>
      <c r="K215" s="31"/>
      <c r="L215" s="33"/>
      <c r="M215" s="31" t="n">
        <v>54</v>
      </c>
      <c r="N215" s="31" t="n">
        <v>6</v>
      </c>
      <c r="O215" s="31" t="n">
        <v>29</v>
      </c>
      <c r="P215" s="31" t="n">
        <v>16</v>
      </c>
    </row>
    <row r="216" customFormat="false" ht="11.25" hidden="false" customHeight="true" outlineLevel="0" collapsed="false">
      <c r="A216" s="30" t="s">
        <v>246</v>
      </c>
      <c r="B216" s="30"/>
      <c r="C216" s="30"/>
      <c r="D216" s="30"/>
      <c r="E216" s="31" t="n">
        <v>1265</v>
      </c>
      <c r="F216" s="31" t="n">
        <v>1694</v>
      </c>
      <c r="G216" s="31" t="n">
        <v>8877</v>
      </c>
      <c r="H216" s="31" t="n">
        <v>3162</v>
      </c>
      <c r="I216" s="32" t="n">
        <v>2534</v>
      </c>
      <c r="J216" s="32" t="n">
        <v>363</v>
      </c>
      <c r="K216" s="31"/>
      <c r="L216" s="33"/>
      <c r="M216" s="31" t="n">
        <v>59</v>
      </c>
      <c r="N216" s="31" t="n">
        <v>4</v>
      </c>
      <c r="O216" s="31" t="n">
        <v>694</v>
      </c>
      <c r="P216" s="31" t="n">
        <v>35</v>
      </c>
    </row>
    <row r="217" customFormat="false" ht="11.25" hidden="false" customHeight="true" outlineLevel="0" collapsed="false">
      <c r="A217" s="30" t="s">
        <v>247</v>
      </c>
      <c r="B217" s="30"/>
      <c r="C217" s="30"/>
      <c r="D217" s="30"/>
      <c r="E217" s="31" t="n">
        <v>181</v>
      </c>
      <c r="F217" s="31" t="n">
        <v>929</v>
      </c>
      <c r="G217" s="31" t="n">
        <v>11775</v>
      </c>
      <c r="H217" s="31" t="n">
        <v>168</v>
      </c>
      <c r="I217" s="32" t="n">
        <v>16</v>
      </c>
      <c r="J217" s="32" t="n">
        <v>34</v>
      </c>
      <c r="K217" s="31"/>
      <c r="L217" s="33"/>
      <c r="M217" s="31" t="n">
        <v>49</v>
      </c>
      <c r="N217" s="31" t="n">
        <v>5</v>
      </c>
      <c r="O217" s="31" t="n">
        <v>11</v>
      </c>
      <c r="P217" s="31" t="n">
        <v>74</v>
      </c>
    </row>
    <row r="218" customFormat="false" ht="11.25" hidden="false" customHeight="true" outlineLevel="0" collapsed="false">
      <c r="A218" s="30" t="s">
        <v>248</v>
      </c>
      <c r="B218" s="30"/>
      <c r="C218" s="30"/>
      <c r="D218" s="30"/>
      <c r="E218" s="31" t="n">
        <v>1146</v>
      </c>
      <c r="F218" s="31" t="n">
        <v>4930</v>
      </c>
      <c r="G218" s="31" t="n">
        <v>14130</v>
      </c>
      <c r="H218" s="31" t="n">
        <v>11282</v>
      </c>
      <c r="I218" s="32" t="n">
        <v>2884</v>
      </c>
      <c r="J218" s="32" t="n">
        <v>504</v>
      </c>
      <c r="K218" s="31"/>
      <c r="L218" s="33"/>
      <c r="M218" s="31" t="n">
        <v>54</v>
      </c>
      <c r="N218" s="31" t="n">
        <v>10</v>
      </c>
      <c r="O218" s="31" t="n">
        <v>436</v>
      </c>
      <c r="P218" s="31" t="n">
        <v>107</v>
      </c>
    </row>
    <row r="219" customFormat="false" ht="11.25" hidden="false" customHeight="true" outlineLevel="0" collapsed="false">
      <c r="A219" s="30" t="s">
        <v>249</v>
      </c>
      <c r="B219" s="30"/>
      <c r="C219" s="30"/>
      <c r="D219" s="30"/>
      <c r="E219" s="31" t="n">
        <v>1180</v>
      </c>
      <c r="F219" s="31" t="n">
        <v>578</v>
      </c>
      <c r="G219" s="31" t="n">
        <v>6835</v>
      </c>
      <c r="H219" s="31" t="n">
        <v>916</v>
      </c>
      <c r="I219" s="32" t="n">
        <v>5426</v>
      </c>
      <c r="J219" s="32" t="n">
        <v>1</v>
      </c>
      <c r="K219" s="31"/>
      <c r="L219" s="33"/>
      <c r="M219" s="31" t="n">
        <v>69</v>
      </c>
      <c r="N219" s="31" t="n">
        <v>4</v>
      </c>
      <c r="O219" s="31" t="n">
        <v>272</v>
      </c>
      <c r="P219" s="31" t="n">
        <v>15</v>
      </c>
    </row>
    <row r="220" customFormat="false" ht="11.25" hidden="false" customHeight="true" outlineLevel="0" collapsed="false">
      <c r="A220" s="30" t="s">
        <v>250</v>
      </c>
      <c r="B220" s="30"/>
      <c r="C220" s="30"/>
      <c r="D220" s="30"/>
      <c r="E220" s="31" t="n">
        <v>2714</v>
      </c>
      <c r="F220" s="31" t="n">
        <v>8335</v>
      </c>
      <c r="G220" s="31" t="n">
        <v>59799</v>
      </c>
      <c r="H220" s="31" t="n">
        <v>4637</v>
      </c>
      <c r="I220" s="32" t="n">
        <v>107</v>
      </c>
      <c r="J220" s="32" t="n">
        <v>65</v>
      </c>
      <c r="K220" s="31"/>
      <c r="L220" s="33"/>
      <c r="M220" s="31" t="n">
        <v>809</v>
      </c>
      <c r="N220" s="31" t="n">
        <v>71</v>
      </c>
      <c r="O220" s="31" t="n">
        <v>357</v>
      </c>
      <c r="P220" s="31" t="n">
        <v>536</v>
      </c>
    </row>
    <row r="221" customFormat="false" ht="11.25" hidden="false" customHeight="true" outlineLevel="0" collapsed="false">
      <c r="A221" s="30" t="s">
        <v>251</v>
      </c>
      <c r="B221" s="30"/>
      <c r="C221" s="30"/>
      <c r="D221" s="30"/>
      <c r="E221" s="31" t="n">
        <v>3032</v>
      </c>
      <c r="F221" s="31" t="n">
        <v>6924</v>
      </c>
      <c r="G221" s="31" t="n">
        <v>74779</v>
      </c>
      <c r="H221" s="31" t="n">
        <v>26278</v>
      </c>
      <c r="I221" s="32" t="n">
        <v>1122</v>
      </c>
      <c r="J221" s="32" t="n">
        <v>3173</v>
      </c>
      <c r="K221" s="31"/>
      <c r="L221" s="33"/>
      <c r="M221" s="31" t="n">
        <v>2370</v>
      </c>
      <c r="N221" s="31" t="n">
        <v>334</v>
      </c>
      <c r="O221" s="31" t="n">
        <v>587</v>
      </c>
      <c r="P221" s="31" t="n">
        <v>2402</v>
      </c>
    </row>
    <row r="222" customFormat="false" ht="11.25" hidden="false" customHeight="true" outlineLevel="0" collapsed="false">
      <c r="A222" s="30" t="s">
        <v>252</v>
      </c>
      <c r="B222" s="30"/>
      <c r="C222" s="30"/>
      <c r="D222" s="30"/>
      <c r="E222" s="31" t="n">
        <v>626</v>
      </c>
      <c r="F222" s="31" t="n">
        <v>312</v>
      </c>
      <c r="G222" s="31" t="n">
        <v>2965</v>
      </c>
      <c r="H222" s="31" t="n">
        <v>684</v>
      </c>
      <c r="I222" s="32" t="n">
        <v>6009</v>
      </c>
      <c r="J222" s="32" t="n">
        <v>0</v>
      </c>
      <c r="K222" s="31"/>
      <c r="L222" s="33"/>
      <c r="M222" s="31" t="n">
        <v>187</v>
      </c>
      <c r="N222" s="31" t="n">
        <v>10</v>
      </c>
      <c r="O222" s="31" t="n">
        <v>635</v>
      </c>
      <c r="P222" s="31" t="n">
        <v>20</v>
      </c>
    </row>
    <row r="223" customFormat="false" ht="11.25" hidden="false" customHeight="true" outlineLevel="0" collapsed="false">
      <c r="A223" s="30" t="s">
        <v>253</v>
      </c>
      <c r="B223" s="30"/>
      <c r="C223" s="30"/>
      <c r="D223" s="30"/>
      <c r="E223" s="31" t="n">
        <v>164</v>
      </c>
      <c r="F223" s="31" t="n">
        <v>219</v>
      </c>
      <c r="G223" s="31" t="n">
        <v>1412</v>
      </c>
      <c r="H223" s="31" t="n">
        <v>1</v>
      </c>
      <c r="I223" s="32" t="n">
        <v>0</v>
      </c>
      <c r="J223" s="32" t="n">
        <v>27</v>
      </c>
      <c r="K223" s="31"/>
      <c r="L223" s="33"/>
      <c r="M223" s="31" t="n">
        <v>3</v>
      </c>
      <c r="N223" s="31" t="n">
        <v>0</v>
      </c>
      <c r="O223" s="31" t="n">
        <v>1</v>
      </c>
      <c r="P223" s="31" t="n">
        <v>0</v>
      </c>
    </row>
    <row r="224" customFormat="false" ht="11.25" hidden="false" customHeight="true" outlineLevel="0" collapsed="false">
      <c r="A224" s="30" t="s">
        <v>254</v>
      </c>
      <c r="B224" s="30"/>
      <c r="C224" s="30"/>
      <c r="D224" s="30"/>
      <c r="E224" s="31" t="n">
        <v>398</v>
      </c>
      <c r="F224" s="31" t="n">
        <v>1885</v>
      </c>
      <c r="G224" s="31" t="n">
        <v>5955</v>
      </c>
      <c r="H224" s="31" t="n">
        <v>1595</v>
      </c>
      <c r="I224" s="32" t="n">
        <v>14</v>
      </c>
      <c r="J224" s="32" t="n">
        <v>66</v>
      </c>
      <c r="K224" s="31"/>
      <c r="L224" s="33"/>
      <c r="M224" s="31" t="n">
        <v>161</v>
      </c>
      <c r="N224" s="31" t="n">
        <v>15</v>
      </c>
      <c r="O224" s="31" t="n">
        <v>47</v>
      </c>
      <c r="P224" s="31" t="n">
        <v>419</v>
      </c>
    </row>
    <row r="225" customFormat="false" ht="11.25" hidden="false" customHeight="true" outlineLevel="0" collapsed="false">
      <c r="A225" s="30" t="s">
        <v>255</v>
      </c>
      <c r="B225" s="30"/>
      <c r="C225" s="30"/>
      <c r="D225" s="30"/>
      <c r="E225" s="31" t="n">
        <v>501</v>
      </c>
      <c r="F225" s="31" t="n">
        <v>2793</v>
      </c>
      <c r="G225" s="31" t="n">
        <v>17125</v>
      </c>
      <c r="H225" s="31" t="n">
        <v>2857</v>
      </c>
      <c r="I225" s="32" t="n">
        <v>4924</v>
      </c>
      <c r="J225" s="32" t="n">
        <v>15</v>
      </c>
      <c r="K225" s="31"/>
      <c r="L225" s="33"/>
      <c r="M225" s="31" t="n">
        <v>402</v>
      </c>
      <c r="N225" s="31" t="n">
        <v>152</v>
      </c>
      <c r="O225" s="31" t="n">
        <v>924</v>
      </c>
      <c r="P225" s="31" t="n">
        <v>516</v>
      </c>
    </row>
    <row r="226" customFormat="false" ht="11.25" hidden="false" customHeight="true" outlineLevel="0" collapsed="false">
      <c r="A226" s="30" t="s">
        <v>256</v>
      </c>
      <c r="B226" s="30"/>
      <c r="C226" s="30"/>
      <c r="D226" s="30"/>
      <c r="E226" s="31" t="n">
        <v>3137</v>
      </c>
      <c r="F226" s="31" t="n">
        <v>543</v>
      </c>
      <c r="G226" s="31" t="n">
        <v>10582</v>
      </c>
      <c r="H226" s="31" t="n">
        <v>652</v>
      </c>
      <c r="I226" s="32" t="n">
        <v>23</v>
      </c>
      <c r="J226" s="32" t="n">
        <v>101</v>
      </c>
      <c r="K226" s="31"/>
      <c r="L226" s="33"/>
      <c r="M226" s="31" t="n">
        <v>351</v>
      </c>
      <c r="N226" s="31" t="n">
        <v>69</v>
      </c>
      <c r="O226" s="31" t="n">
        <v>13</v>
      </c>
      <c r="P226" s="31" t="n">
        <v>64</v>
      </c>
    </row>
    <row r="227" customFormat="false" ht="11.25" hidden="false" customHeight="true" outlineLevel="0" collapsed="false">
      <c r="A227" s="30" t="s">
        <v>257</v>
      </c>
      <c r="B227" s="30"/>
      <c r="C227" s="30"/>
      <c r="D227" s="30"/>
      <c r="E227" s="31" t="n">
        <v>302</v>
      </c>
      <c r="F227" s="31" t="n">
        <v>241</v>
      </c>
      <c r="G227" s="31" t="n">
        <v>1902176</v>
      </c>
      <c r="H227" s="31" t="n">
        <v>696</v>
      </c>
      <c r="I227" s="32" t="n">
        <v>380</v>
      </c>
      <c r="J227" s="32" t="n">
        <v>85</v>
      </c>
      <c r="K227" s="31"/>
      <c r="L227" s="33"/>
      <c r="M227" s="31" t="n">
        <v>6</v>
      </c>
      <c r="N227" s="31" t="n">
        <v>11</v>
      </c>
      <c r="O227" s="31" t="n">
        <v>5</v>
      </c>
      <c r="P227" s="31" t="n">
        <v>0</v>
      </c>
    </row>
    <row r="228" customFormat="false" ht="11.25" hidden="false" customHeight="true" outlineLevel="0" collapsed="false">
      <c r="A228" s="30" t="s">
        <v>258</v>
      </c>
      <c r="B228" s="30"/>
      <c r="C228" s="30"/>
      <c r="D228" s="30"/>
      <c r="E228" s="31" t="n">
        <v>11</v>
      </c>
      <c r="F228" s="31" t="n">
        <v>548</v>
      </c>
      <c r="G228" s="31" t="n">
        <v>2761</v>
      </c>
      <c r="H228" s="31" t="n">
        <v>42</v>
      </c>
      <c r="I228" s="32" t="n">
        <v>0</v>
      </c>
      <c r="J228" s="32" t="n">
        <v>145</v>
      </c>
      <c r="K228" s="31"/>
      <c r="L228" s="33"/>
      <c r="M228" s="31" t="n">
        <v>5</v>
      </c>
      <c r="N228" s="31" t="n">
        <v>4</v>
      </c>
      <c r="O228" s="31" t="n">
        <v>0</v>
      </c>
      <c r="P228" s="31" t="n">
        <v>4</v>
      </c>
    </row>
    <row r="229" customFormat="false" ht="11.25" hidden="false" customHeight="true" outlineLevel="0" collapsed="false">
      <c r="A229" s="30" t="s">
        <v>259</v>
      </c>
      <c r="B229" s="30"/>
      <c r="C229" s="30"/>
      <c r="D229" s="30"/>
      <c r="E229" s="31" t="n">
        <v>216</v>
      </c>
      <c r="F229" s="31" t="n">
        <v>587</v>
      </c>
      <c r="G229" s="31" t="n">
        <v>6155</v>
      </c>
      <c r="H229" s="31" t="n">
        <v>43</v>
      </c>
      <c r="I229" s="32" t="n">
        <v>2</v>
      </c>
      <c r="J229" s="32" t="n">
        <v>10</v>
      </c>
      <c r="K229" s="31"/>
      <c r="L229" s="33"/>
      <c r="M229" s="31" t="n">
        <v>12</v>
      </c>
      <c r="N229" s="31" t="n">
        <v>0</v>
      </c>
      <c r="O229" s="31" t="n">
        <v>3</v>
      </c>
      <c r="P229" s="31" t="n">
        <v>1</v>
      </c>
    </row>
    <row r="230" customFormat="false" ht="11.25" hidden="false" customHeight="true" outlineLevel="0" collapsed="false">
      <c r="A230" s="30" t="s">
        <v>260</v>
      </c>
      <c r="B230" s="30"/>
      <c r="C230" s="30"/>
      <c r="D230" s="30"/>
      <c r="E230" s="31" t="n">
        <v>535</v>
      </c>
      <c r="F230" s="31" t="n">
        <v>2120</v>
      </c>
      <c r="G230" s="31" t="n">
        <v>23142</v>
      </c>
      <c r="H230" s="31" t="n">
        <v>6519</v>
      </c>
      <c r="I230" s="32" t="n">
        <v>2282</v>
      </c>
      <c r="J230" s="32" t="n">
        <v>6</v>
      </c>
      <c r="K230" s="31"/>
      <c r="L230" s="33"/>
      <c r="M230" s="31" t="n">
        <v>91</v>
      </c>
      <c r="N230" s="31" t="n">
        <v>235</v>
      </c>
      <c r="O230" s="31" t="n">
        <v>697</v>
      </c>
      <c r="P230" s="31" t="n">
        <v>13</v>
      </c>
    </row>
    <row r="231" customFormat="false" ht="17.25" hidden="false" customHeight="true" outlineLevel="0" collapsed="false">
      <c r="A231" s="36"/>
      <c r="B231" s="36"/>
      <c r="C231" s="36"/>
      <c r="D231" s="36"/>
      <c r="E231" s="27"/>
      <c r="F231" s="27"/>
      <c r="G231" s="27"/>
      <c r="H231" s="27"/>
      <c r="I231" s="27"/>
      <c r="J231" s="27"/>
      <c r="K231" s="27"/>
      <c r="L231" s="27"/>
      <c r="M231" s="27"/>
      <c r="N231" s="27"/>
      <c r="O231" s="27"/>
      <c r="P231" s="27"/>
    </row>
    <row r="232" customFormat="false" ht="11.25" hidden="false" customHeight="false" outlineLevel="0" collapsed="false">
      <c r="A232" s="37"/>
      <c r="B232" s="37"/>
      <c r="C232" s="37"/>
      <c r="D232" s="37"/>
      <c r="E232" s="37"/>
      <c r="F232" s="37"/>
      <c r="G232" s="37"/>
      <c r="H232" s="37"/>
      <c r="I232" s="37"/>
      <c r="J232" s="37"/>
      <c r="K232" s="37"/>
      <c r="L232" s="37"/>
      <c r="M232" s="37"/>
      <c r="N232" s="37"/>
      <c r="O232" s="37"/>
      <c r="P232" s="38"/>
    </row>
    <row r="233" customFormat="false" ht="11.25" hidden="false" customHeight="false" outlineLevel="0" collapsed="false">
      <c r="A233" s="37" t="s">
        <v>37</v>
      </c>
      <c r="B233" s="35" t="s">
        <v>261</v>
      </c>
      <c r="C233" s="35"/>
      <c r="D233" s="35"/>
      <c r="E233" s="35"/>
      <c r="F233" s="35"/>
      <c r="G233" s="35"/>
      <c r="H233" s="35"/>
      <c r="I233" s="35"/>
      <c r="J233" s="35"/>
      <c r="K233" s="35"/>
      <c r="L233" s="35"/>
      <c r="M233" s="35"/>
      <c r="N233" s="35"/>
      <c r="O233" s="35"/>
      <c r="P233" s="35"/>
    </row>
    <row r="234" customFormat="false" ht="11.25" hidden="false" customHeight="false" outlineLevel="0" collapsed="false">
      <c r="A234" s="39" t="s">
        <v>262</v>
      </c>
      <c r="B234" s="40"/>
      <c r="C234" s="40"/>
      <c r="D234" s="41" t="s">
        <v>263</v>
      </c>
      <c r="E234" s="41"/>
      <c r="F234" s="41"/>
      <c r="G234" s="41"/>
      <c r="H234" s="41"/>
      <c r="I234" s="41"/>
      <c r="J234" s="41"/>
      <c r="K234" s="41"/>
      <c r="L234" s="41"/>
      <c r="M234" s="41"/>
      <c r="N234" s="41"/>
      <c r="O234" s="41"/>
      <c r="P234" s="41"/>
    </row>
    <row r="235" customFormat="false" ht="11.25" hidden="false" customHeight="false" outlineLevel="0" collapsed="false">
      <c r="B235" s="37"/>
      <c r="C235" s="37"/>
      <c r="D235" s="41"/>
      <c r="E235" s="41"/>
      <c r="F235" s="41"/>
      <c r="G235" s="41"/>
      <c r="H235" s="41"/>
      <c r="I235" s="41"/>
      <c r="J235" s="41"/>
      <c r="K235" s="41"/>
      <c r="L235" s="41"/>
      <c r="M235" s="41"/>
      <c r="N235" s="41"/>
      <c r="O235" s="41"/>
      <c r="P235" s="41"/>
    </row>
    <row r="236" customFormat="false" ht="11.25" hidden="true" customHeight="false" outlineLevel="0" collapsed="false">
      <c r="A236" s="37" t="s">
        <v>29</v>
      </c>
    </row>
  </sheetData>
  <mergeCells count="19">
    <mergeCell ref="A2:M2"/>
    <mergeCell ref="O2:P2"/>
    <mergeCell ref="A3:M3"/>
    <mergeCell ref="A4:M4"/>
    <mergeCell ref="A7:D10"/>
    <mergeCell ref="E7:E10"/>
    <mergeCell ref="F7:F10"/>
    <mergeCell ref="G7:G10"/>
    <mergeCell ref="H7:H10"/>
    <mergeCell ref="I7:I10"/>
    <mergeCell ref="J7:J10"/>
    <mergeCell ref="K7:K10"/>
    <mergeCell ref="M7:O7"/>
    <mergeCell ref="P7:P10"/>
    <mergeCell ref="A13:D13"/>
    <mergeCell ref="A135:D135"/>
    <mergeCell ref="A231:D231"/>
    <mergeCell ref="B233:P233"/>
    <mergeCell ref="D234:P235"/>
  </mergeCells>
  <hyperlinks>
    <hyperlink ref="O2" location="Índice!A1" display="Cuadro 1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38" width="12.82"/>
    <col collapsed="false" customWidth="true" hidden="false" outlineLevel="0" max="6" min="6" style="0" width="13.82"/>
    <col collapsed="false" customWidth="true" hidden="false" outlineLevel="0" max="7" min="7" style="0" width="13.16"/>
    <col collapsed="false" customWidth="true" hidden="false" outlineLevel="0" max="8" min="8" style="0" width="13.49"/>
    <col collapsed="false" customWidth="true" hidden="false" outlineLevel="0" max="9" min="9" style="0" width="13.99"/>
    <col collapsed="false" customWidth="true" hidden="false" outlineLevel="0" max="10" min="10" style="0" width="2.65"/>
    <col collapsed="false" customWidth="true" hidden="false" outlineLevel="0" max="11" min="11" style="0" width="15.33"/>
    <col collapsed="false" customWidth="false" hidden="true" outlineLevel="0" max="16384" min="12" style="0" width="14.38"/>
  </cols>
  <sheetData>
    <row r="1" customFormat="false" ht="15.95" hidden="false" customHeight="true" outlineLevel="0" collapsed="false"/>
    <row r="2" s="37" customFormat="true" ht="12.75" hidden="false" customHeight="true" outlineLevel="0" collapsed="false">
      <c r="A2" s="11" t="s">
        <v>264</v>
      </c>
      <c r="B2" s="11"/>
      <c r="C2" s="11"/>
      <c r="D2" s="11"/>
      <c r="E2" s="11"/>
      <c r="F2" s="11"/>
      <c r="G2" s="11"/>
      <c r="H2" s="11"/>
      <c r="I2" s="11"/>
      <c r="J2" s="42"/>
      <c r="K2" s="9" t="s">
        <v>265</v>
      </c>
      <c r="L2" s="37" t="s">
        <v>29</v>
      </c>
      <c r="M2" s="10"/>
    </row>
    <row r="3" s="37" customFormat="true" ht="12" hidden="false" customHeight="true" outlineLevel="0" collapsed="false">
      <c r="A3" s="43" t="s">
        <v>266</v>
      </c>
      <c r="B3" s="43"/>
      <c r="C3" s="43"/>
      <c r="D3" s="43"/>
      <c r="E3" s="43"/>
      <c r="F3" s="43"/>
      <c r="G3" s="43"/>
      <c r="H3" s="43" t="s">
        <v>6</v>
      </c>
      <c r="I3" s="43"/>
      <c r="J3" s="40"/>
      <c r="K3" s="13"/>
      <c r="M3" s="10"/>
    </row>
    <row r="4" s="37" customFormat="true" ht="12" hidden="false" customHeight="true" outlineLevel="0" collapsed="false">
      <c r="A4" s="14" t="s">
        <v>7</v>
      </c>
      <c r="B4" s="14"/>
      <c r="C4" s="14"/>
      <c r="D4" s="14"/>
      <c r="E4" s="14"/>
      <c r="F4" s="14"/>
      <c r="G4" s="14"/>
      <c r="H4" s="14"/>
      <c r="I4" s="14"/>
      <c r="J4" s="42"/>
    </row>
    <row r="5" customFormat="false" ht="11.25" hidden="false" customHeight="false" outlineLevel="0" collapsed="false">
      <c r="A5" s="16"/>
      <c r="B5" s="16"/>
      <c r="C5" s="16"/>
      <c r="D5" s="16"/>
      <c r="E5" s="17"/>
      <c r="F5" s="17"/>
      <c r="G5" s="17"/>
      <c r="H5" s="16"/>
      <c r="I5" s="44"/>
      <c r="J5" s="44"/>
    </row>
    <row r="6" customFormat="false" ht="1.5" hidden="false" customHeight="true" outlineLevel="0" collapsed="false">
      <c r="I6" s="45"/>
      <c r="J6" s="45"/>
      <c r="K6" s="45"/>
    </row>
    <row r="7" customFormat="false" ht="11.25" hidden="false" customHeight="true" outlineLevel="0" collapsed="false">
      <c r="A7" s="20" t="s">
        <v>30</v>
      </c>
      <c r="B7" s="20"/>
      <c r="C7" s="20"/>
      <c r="D7" s="20"/>
      <c r="E7" s="46" t="s">
        <v>31</v>
      </c>
      <c r="F7" s="47" t="s">
        <v>32</v>
      </c>
      <c r="G7" s="21" t="s">
        <v>267</v>
      </c>
      <c r="H7" s="47" t="s">
        <v>35</v>
      </c>
      <c r="I7" s="46" t="s">
        <v>268</v>
      </c>
      <c r="J7" s="48" t="s">
        <v>37</v>
      </c>
      <c r="K7" s="46" t="s">
        <v>269</v>
      </c>
    </row>
    <row r="8" customFormat="false" ht="1.5" hidden="false" customHeight="true" outlineLevel="0" collapsed="false">
      <c r="A8" s="26"/>
      <c r="B8" s="26"/>
      <c r="C8" s="26"/>
      <c r="D8" s="26"/>
      <c r="E8" s="27"/>
      <c r="F8" s="27"/>
      <c r="G8" s="27"/>
      <c r="H8" s="26"/>
      <c r="I8" s="26"/>
      <c r="J8" s="26"/>
      <c r="K8" s="26"/>
    </row>
    <row r="9" customFormat="false" ht="11.25" hidden="false" customHeight="true" outlineLevel="0" collapsed="false">
      <c r="A9" s="18"/>
      <c r="B9" s="18"/>
      <c r="C9" s="18"/>
      <c r="D9" s="18"/>
      <c r="E9" s="19"/>
      <c r="F9" s="19"/>
      <c r="G9" s="19"/>
      <c r="H9" s="18"/>
      <c r="I9" s="18"/>
      <c r="J9" s="18"/>
      <c r="K9" s="18"/>
    </row>
    <row r="10" s="37" customFormat="true" ht="15" hidden="false" customHeight="true" outlineLevel="0" collapsed="false">
      <c r="A10" s="49" t="s">
        <v>43</v>
      </c>
      <c r="B10" s="49"/>
      <c r="C10" s="49"/>
      <c r="D10" s="49"/>
      <c r="E10" s="50" t="n">
        <v>73041</v>
      </c>
      <c r="F10" s="51" t="n">
        <v>150085</v>
      </c>
      <c r="G10" s="51" t="n">
        <v>7488</v>
      </c>
      <c r="H10" s="51" t="n">
        <v>7711</v>
      </c>
      <c r="I10" s="51" t="n">
        <v>189743</v>
      </c>
      <c r="J10" s="52"/>
      <c r="K10" s="51" t="n">
        <v>3076</v>
      </c>
      <c r="M10" s="53"/>
    </row>
    <row r="11" customFormat="false" ht="23.25" hidden="false" customHeight="true" outlineLevel="0" collapsed="false">
      <c r="A11" s="54" t="s">
        <v>44</v>
      </c>
      <c r="E11" s="55" t="n">
        <v>137.513</v>
      </c>
      <c r="F11" s="56" t="n">
        <v>181.977</v>
      </c>
      <c r="G11" s="57" t="n">
        <v>47.393</v>
      </c>
      <c r="H11" s="57" t="n">
        <v>17.418</v>
      </c>
      <c r="I11" s="57" t="n">
        <v>201.538</v>
      </c>
      <c r="J11" s="57"/>
      <c r="K11" s="57" t="n">
        <v>13.106</v>
      </c>
    </row>
    <row r="12" customFormat="false" ht="11.25" hidden="false" customHeight="false" outlineLevel="0" collapsed="false">
      <c r="A12" s="54" t="s">
        <v>45</v>
      </c>
      <c r="E12" s="55" t="n">
        <v>1298.37</v>
      </c>
      <c r="F12" s="56" t="n">
        <v>240.169</v>
      </c>
      <c r="G12" s="57" t="n">
        <v>82.283</v>
      </c>
      <c r="H12" s="57" t="n">
        <v>0</v>
      </c>
      <c r="I12" s="57" t="n">
        <v>159.443</v>
      </c>
      <c r="J12" s="57"/>
      <c r="K12" s="57" t="n">
        <v>13.649</v>
      </c>
    </row>
    <row r="13" customFormat="false" ht="11.25" hidden="false" customHeight="false" outlineLevel="0" collapsed="false">
      <c r="A13" s="54" t="s">
        <v>46</v>
      </c>
      <c r="E13" s="55" t="n">
        <v>201.746</v>
      </c>
      <c r="F13" s="56" t="n">
        <v>242.146</v>
      </c>
      <c r="G13" s="57" t="n">
        <v>16.405</v>
      </c>
      <c r="H13" s="57" t="n">
        <v>106.024</v>
      </c>
      <c r="I13" s="57" t="n">
        <v>23.297</v>
      </c>
      <c r="J13" s="57"/>
      <c r="K13" s="57" t="n">
        <v>10.952</v>
      </c>
    </row>
    <row r="14" customFormat="false" ht="11.25" hidden="false" customHeight="false" outlineLevel="0" collapsed="false">
      <c r="A14" s="54" t="s">
        <v>47</v>
      </c>
      <c r="E14" s="55" t="n">
        <v>563.94</v>
      </c>
      <c r="F14" s="56" t="n">
        <v>156.56</v>
      </c>
      <c r="G14" s="57" t="n">
        <v>38.271</v>
      </c>
      <c r="H14" s="57" t="n">
        <v>38.778</v>
      </c>
      <c r="I14" s="57" t="n">
        <v>85.22</v>
      </c>
      <c r="J14" s="57"/>
      <c r="K14" s="57" t="n">
        <v>12.763</v>
      </c>
    </row>
    <row r="15" customFormat="false" ht="11.25" hidden="false" customHeight="false" outlineLevel="0" collapsed="false">
      <c r="A15" s="54" t="s">
        <v>48</v>
      </c>
      <c r="E15" s="55" t="n">
        <v>108.389</v>
      </c>
      <c r="F15" s="56" t="n">
        <v>20.156</v>
      </c>
      <c r="G15" s="57" t="n">
        <v>6.323</v>
      </c>
      <c r="H15" s="57" t="n">
        <v>14.69</v>
      </c>
      <c r="I15" s="57" t="n">
        <v>0.553</v>
      </c>
      <c r="J15" s="57"/>
      <c r="K15" s="57" t="n">
        <v>1.642</v>
      </c>
    </row>
    <row r="16" customFormat="false" ht="11.25" hidden="false" customHeight="false" outlineLevel="0" collapsed="false">
      <c r="A16" s="54" t="s">
        <v>49</v>
      </c>
      <c r="E16" s="55" t="n">
        <v>473.54</v>
      </c>
      <c r="F16" s="56" t="n">
        <v>442.65</v>
      </c>
      <c r="G16" s="57" t="n">
        <v>67.158</v>
      </c>
      <c r="H16" s="57" t="n">
        <v>32.948</v>
      </c>
      <c r="I16" s="57" t="n">
        <v>335.646</v>
      </c>
      <c r="J16" s="57"/>
      <c r="K16" s="57" t="n">
        <v>8.07</v>
      </c>
    </row>
    <row r="17" customFormat="false" ht="11.25" hidden="false" customHeight="false" outlineLevel="0" collapsed="false">
      <c r="A17" s="54" t="s">
        <v>50</v>
      </c>
      <c r="E17" s="55" t="n">
        <v>353.744</v>
      </c>
      <c r="F17" s="56" t="n">
        <v>57.232</v>
      </c>
      <c r="G17" s="57" t="n">
        <v>7.691</v>
      </c>
      <c r="H17" s="57" t="n">
        <v>24.462</v>
      </c>
      <c r="I17" s="57" t="n">
        <v>3.755</v>
      </c>
      <c r="J17" s="57"/>
      <c r="K17" s="57" t="n">
        <v>9.309</v>
      </c>
    </row>
    <row r="18" customFormat="false" ht="11.25" hidden="false" customHeight="false" outlineLevel="0" collapsed="false">
      <c r="A18" s="54" t="s">
        <v>51</v>
      </c>
      <c r="E18" s="55" t="n">
        <v>383.209</v>
      </c>
      <c r="F18" s="56" t="n">
        <v>99.264</v>
      </c>
      <c r="G18" s="57" t="n">
        <v>32.22</v>
      </c>
      <c r="H18" s="57" t="n">
        <v>0</v>
      </c>
      <c r="I18" s="57" t="n">
        <v>103.76</v>
      </c>
      <c r="J18" s="57"/>
      <c r="K18" s="57" t="n">
        <v>16.604</v>
      </c>
    </row>
    <row r="19" customFormat="false" ht="11.25" hidden="false" customHeight="false" outlineLevel="0" collapsed="false">
      <c r="A19" s="54" t="s">
        <v>52</v>
      </c>
      <c r="E19" s="55" t="n">
        <v>155.95</v>
      </c>
      <c r="F19" s="56" t="n">
        <v>15.03</v>
      </c>
      <c r="G19" s="57" t="n">
        <v>3.768</v>
      </c>
      <c r="H19" s="57" t="n">
        <v>7.785</v>
      </c>
      <c r="I19" s="57" t="n">
        <v>3.994</v>
      </c>
      <c r="J19" s="57"/>
      <c r="K19" s="57" t="n">
        <v>3.77</v>
      </c>
    </row>
    <row r="20" customFormat="false" ht="11.25" hidden="false" customHeight="false" outlineLevel="0" collapsed="false">
      <c r="A20" s="54" t="s">
        <v>53</v>
      </c>
      <c r="E20" s="55" t="n">
        <v>717.508</v>
      </c>
      <c r="F20" s="56" t="n">
        <v>1363.439</v>
      </c>
      <c r="G20" s="57" t="n">
        <v>52.488</v>
      </c>
      <c r="H20" s="57" t="n">
        <v>105.146</v>
      </c>
      <c r="I20" s="57" t="n">
        <v>4764.438</v>
      </c>
      <c r="J20" s="57"/>
      <c r="K20" s="57" t="n">
        <v>8.657</v>
      </c>
    </row>
    <row r="21" customFormat="false" ht="11.25" hidden="false" customHeight="false" outlineLevel="0" collapsed="false">
      <c r="A21" s="54" t="s">
        <v>54</v>
      </c>
      <c r="E21" s="55" t="n">
        <v>148.814</v>
      </c>
      <c r="F21" s="56" t="n">
        <v>12.924</v>
      </c>
      <c r="G21" s="57" t="n">
        <v>2.762</v>
      </c>
      <c r="H21" s="57" t="n">
        <v>1.592</v>
      </c>
      <c r="I21" s="57" t="n">
        <v>2.022</v>
      </c>
      <c r="J21" s="57"/>
      <c r="K21" s="57" t="n">
        <v>4.371</v>
      </c>
    </row>
    <row r="22" customFormat="false" ht="11.25" hidden="false" customHeight="false" outlineLevel="0" collapsed="false">
      <c r="A22" s="54" t="s">
        <v>55</v>
      </c>
      <c r="E22" s="55" t="n">
        <v>195.083</v>
      </c>
      <c r="F22" s="56" t="n">
        <v>487.781</v>
      </c>
      <c r="G22" s="57" t="n">
        <v>51.138</v>
      </c>
      <c r="H22" s="57" t="n">
        <v>32.167</v>
      </c>
      <c r="I22" s="57" t="n">
        <v>370.876</v>
      </c>
      <c r="J22" s="57"/>
      <c r="K22" s="57" t="n">
        <v>0</v>
      </c>
    </row>
    <row r="23" customFormat="false" ht="11.25" hidden="false" customHeight="false" outlineLevel="0" collapsed="false">
      <c r="A23" s="54" t="s">
        <v>56</v>
      </c>
      <c r="E23" s="55" t="n">
        <v>47.564</v>
      </c>
      <c r="F23" s="56" t="n">
        <v>388.616</v>
      </c>
      <c r="G23" s="57" t="n">
        <v>13.156</v>
      </c>
      <c r="H23" s="57" t="n">
        <v>32.672</v>
      </c>
      <c r="I23" s="57" t="n">
        <v>2.043</v>
      </c>
      <c r="J23" s="57"/>
      <c r="K23" s="57" t="n">
        <v>18.892</v>
      </c>
    </row>
    <row r="24" customFormat="false" ht="11.25" hidden="false" customHeight="false" outlineLevel="0" collapsed="false">
      <c r="A24" s="54" t="s">
        <v>57</v>
      </c>
      <c r="E24" s="55" t="n">
        <v>434.363</v>
      </c>
      <c r="F24" s="56" t="n">
        <v>428.329</v>
      </c>
      <c r="G24" s="57" t="n">
        <v>55.855</v>
      </c>
      <c r="H24" s="57" t="n">
        <v>17.99</v>
      </c>
      <c r="I24" s="57" t="n">
        <v>314.69</v>
      </c>
      <c r="J24" s="57"/>
      <c r="K24" s="57" t="n">
        <v>6.677</v>
      </c>
    </row>
    <row r="25" customFormat="false" ht="11.25" hidden="false" customHeight="false" outlineLevel="0" collapsed="false">
      <c r="A25" s="54" t="s">
        <v>58</v>
      </c>
      <c r="E25" s="55" t="n">
        <v>103.612</v>
      </c>
      <c r="F25" s="56" t="n">
        <v>183.584</v>
      </c>
      <c r="G25" s="57" t="n">
        <v>14.652</v>
      </c>
      <c r="H25" s="57" t="n">
        <v>31.349</v>
      </c>
      <c r="I25" s="57" t="n">
        <v>124.822</v>
      </c>
      <c r="J25" s="57"/>
      <c r="K25" s="57" t="n">
        <v>9.276</v>
      </c>
    </row>
    <row r="26" customFormat="false" ht="11.25" hidden="false" customHeight="false" outlineLevel="0" collapsed="false">
      <c r="A26" s="54" t="s">
        <v>59</v>
      </c>
      <c r="E26" s="55" t="n">
        <v>506.838</v>
      </c>
      <c r="F26" s="56" t="n">
        <v>472.101</v>
      </c>
      <c r="G26" s="57" t="n">
        <v>68.438</v>
      </c>
      <c r="H26" s="57" t="n">
        <v>92.516</v>
      </c>
      <c r="I26" s="57" t="n">
        <v>465.489</v>
      </c>
      <c r="J26" s="57"/>
      <c r="K26" s="57" t="n">
        <v>15.486</v>
      </c>
    </row>
    <row r="27" customFormat="false" ht="11.25" hidden="false" customHeight="false" outlineLevel="0" collapsed="false">
      <c r="A27" s="54" t="s">
        <v>60</v>
      </c>
      <c r="E27" s="55" t="n">
        <v>61.075</v>
      </c>
      <c r="F27" s="56" t="n">
        <v>184.113</v>
      </c>
      <c r="G27" s="57" t="n">
        <v>72.44</v>
      </c>
      <c r="H27" s="57" t="n">
        <v>0</v>
      </c>
      <c r="I27" s="57" t="n">
        <v>191.823</v>
      </c>
      <c r="J27" s="57"/>
      <c r="K27" s="57" t="n">
        <v>14.889</v>
      </c>
    </row>
    <row r="28" customFormat="false" ht="11.25" hidden="false" customHeight="false" outlineLevel="0" collapsed="false">
      <c r="A28" s="54" t="s">
        <v>61</v>
      </c>
      <c r="E28" s="55" t="n">
        <v>144.715</v>
      </c>
      <c r="F28" s="56" t="n">
        <v>22.61</v>
      </c>
      <c r="G28" s="57" t="n">
        <v>5.343</v>
      </c>
      <c r="H28" s="57" t="n">
        <v>113.239</v>
      </c>
      <c r="I28" s="57" t="n">
        <v>230.378</v>
      </c>
      <c r="J28" s="57"/>
      <c r="K28" s="57" t="n">
        <v>18.2</v>
      </c>
    </row>
    <row r="29" customFormat="false" ht="11.25" hidden="false" customHeight="false" outlineLevel="0" collapsed="false">
      <c r="A29" s="54" t="s">
        <v>62</v>
      </c>
      <c r="E29" s="55" t="n">
        <v>95.405</v>
      </c>
      <c r="F29" s="56" t="n">
        <v>92.15</v>
      </c>
      <c r="G29" s="57" t="n">
        <v>0</v>
      </c>
      <c r="H29" s="57" t="n">
        <v>0</v>
      </c>
      <c r="I29" s="57" t="n">
        <v>43.838</v>
      </c>
      <c r="J29" s="57"/>
      <c r="K29" s="57" t="n">
        <v>7.305</v>
      </c>
    </row>
    <row r="30" customFormat="false" ht="11.25" hidden="false" customHeight="false" outlineLevel="0" collapsed="false">
      <c r="A30" s="54" t="s">
        <v>63</v>
      </c>
      <c r="E30" s="55" t="n">
        <v>271.601</v>
      </c>
      <c r="F30" s="56" t="n">
        <v>852.816</v>
      </c>
      <c r="G30" s="57" t="n">
        <v>29.432</v>
      </c>
      <c r="H30" s="57" t="n">
        <v>35.793</v>
      </c>
      <c r="I30" s="57" t="n">
        <v>916.914</v>
      </c>
      <c r="J30" s="57"/>
      <c r="K30" s="57" t="n">
        <v>93.17</v>
      </c>
    </row>
    <row r="31" customFormat="false" ht="11.25" hidden="false" customHeight="false" outlineLevel="0" collapsed="false">
      <c r="A31" s="54" t="s">
        <v>64</v>
      </c>
      <c r="E31" s="55" t="n">
        <v>559.19</v>
      </c>
      <c r="F31" s="56" t="n">
        <v>56.297</v>
      </c>
      <c r="G31" s="57" t="n">
        <v>21.867</v>
      </c>
      <c r="H31" s="57" t="n">
        <v>3.597</v>
      </c>
      <c r="I31" s="57" t="n">
        <v>244.199</v>
      </c>
      <c r="J31" s="57"/>
      <c r="K31" s="57" t="n">
        <v>16.434</v>
      </c>
    </row>
    <row r="32" customFormat="false" ht="11.25" hidden="false" customHeight="false" outlineLevel="0" collapsed="false">
      <c r="A32" s="54" t="s">
        <v>65</v>
      </c>
      <c r="E32" s="55" t="n">
        <v>51.668</v>
      </c>
      <c r="F32" s="56" t="n">
        <v>159.882</v>
      </c>
      <c r="G32" s="57" t="n">
        <v>2.641</v>
      </c>
      <c r="H32" s="57" t="n">
        <v>13.735</v>
      </c>
      <c r="I32" s="57" t="n">
        <v>2.699</v>
      </c>
      <c r="J32" s="57"/>
      <c r="K32" s="57" t="n">
        <v>5.974</v>
      </c>
    </row>
    <row r="33" customFormat="false" ht="11.25" hidden="false" customHeight="false" outlineLevel="0" collapsed="false">
      <c r="A33" s="54" t="s">
        <v>66</v>
      </c>
      <c r="E33" s="55" t="n">
        <v>102.868</v>
      </c>
      <c r="F33" s="56" t="n">
        <v>15.977</v>
      </c>
      <c r="G33" s="57" t="n">
        <v>13.302</v>
      </c>
      <c r="H33" s="57" t="n">
        <v>127.962</v>
      </c>
      <c r="I33" s="57" t="n">
        <v>4.25</v>
      </c>
      <c r="J33" s="57"/>
      <c r="K33" s="57" t="n">
        <v>1.983</v>
      </c>
    </row>
    <row r="34" customFormat="false" ht="11.25" hidden="false" customHeight="false" outlineLevel="0" collapsed="false">
      <c r="A34" s="54" t="s">
        <v>67</v>
      </c>
      <c r="E34" s="55" t="n">
        <v>197.907</v>
      </c>
      <c r="F34" s="56" t="n">
        <v>531.504</v>
      </c>
      <c r="G34" s="57" t="n">
        <v>52.756</v>
      </c>
      <c r="H34" s="57" t="n">
        <v>33.173</v>
      </c>
      <c r="I34" s="57" t="n">
        <v>382.764</v>
      </c>
      <c r="J34" s="57"/>
      <c r="K34" s="57" t="n">
        <v>0</v>
      </c>
    </row>
    <row r="35" customFormat="false" ht="11.25" hidden="false" customHeight="false" outlineLevel="0" collapsed="false">
      <c r="A35" s="54" t="s">
        <v>68</v>
      </c>
      <c r="E35" s="55" t="n">
        <v>90.221</v>
      </c>
      <c r="F35" s="56" t="n">
        <v>15.649</v>
      </c>
      <c r="G35" s="57" t="n">
        <v>0</v>
      </c>
      <c r="H35" s="57" t="n">
        <v>2.082</v>
      </c>
      <c r="I35" s="57" t="n">
        <v>3.918</v>
      </c>
      <c r="J35" s="57"/>
      <c r="K35" s="57" t="n">
        <v>3.215</v>
      </c>
    </row>
    <row r="36" customFormat="false" ht="11.25" hidden="false" customHeight="false" outlineLevel="0" collapsed="false">
      <c r="A36" s="54" t="s">
        <v>69</v>
      </c>
      <c r="E36" s="55" t="n">
        <v>1451.45</v>
      </c>
      <c r="F36" s="56" t="n">
        <v>268.05</v>
      </c>
      <c r="G36" s="57" t="n">
        <v>37.682</v>
      </c>
      <c r="H36" s="57" t="n">
        <v>0</v>
      </c>
      <c r="I36" s="57" t="n">
        <v>96.835</v>
      </c>
      <c r="J36" s="57"/>
      <c r="K36" s="57" t="n">
        <v>14.725</v>
      </c>
    </row>
    <row r="37" customFormat="false" ht="11.25" hidden="false" customHeight="false" outlineLevel="0" collapsed="false">
      <c r="A37" s="54" t="s">
        <v>70</v>
      </c>
      <c r="E37" s="55" t="n">
        <v>143.797</v>
      </c>
      <c r="F37" s="56" t="n">
        <v>89.023</v>
      </c>
      <c r="G37" s="57" t="n">
        <v>29.408</v>
      </c>
      <c r="H37" s="57" t="n">
        <v>5.697</v>
      </c>
      <c r="I37" s="57" t="n">
        <v>45.062</v>
      </c>
      <c r="J37" s="57"/>
      <c r="K37" s="57" t="n">
        <v>6.241</v>
      </c>
    </row>
    <row r="38" customFormat="false" ht="11.25" hidden="false" customHeight="false" outlineLevel="0" collapsed="false">
      <c r="A38" s="54" t="s">
        <v>71</v>
      </c>
      <c r="E38" s="55" t="n">
        <v>769.511</v>
      </c>
      <c r="F38" s="56" t="n">
        <v>1084.355</v>
      </c>
      <c r="G38" s="57" t="n">
        <v>10.15</v>
      </c>
      <c r="H38" s="57" t="n">
        <v>466.28</v>
      </c>
      <c r="I38" s="57" t="n">
        <v>7.649</v>
      </c>
      <c r="J38" s="57"/>
      <c r="K38" s="57" t="n">
        <v>7.71</v>
      </c>
    </row>
    <row r="39" customFormat="false" ht="11.25" hidden="false" customHeight="false" outlineLevel="0" collapsed="false">
      <c r="A39" s="54" t="s">
        <v>72</v>
      </c>
      <c r="E39" s="55" t="n">
        <v>395.26</v>
      </c>
      <c r="F39" s="56" t="n">
        <v>106.196</v>
      </c>
      <c r="G39" s="57" t="n">
        <v>35.602</v>
      </c>
      <c r="H39" s="57" t="n">
        <v>0</v>
      </c>
      <c r="I39" s="57" t="n">
        <v>191.28</v>
      </c>
      <c r="J39" s="57"/>
      <c r="K39" s="57" t="n">
        <v>4.675</v>
      </c>
    </row>
    <row r="40" customFormat="false" ht="11.25" hidden="false" customHeight="false" outlineLevel="0" collapsed="false">
      <c r="A40" s="54" t="s">
        <v>73</v>
      </c>
      <c r="E40" s="55" t="n">
        <v>212.38</v>
      </c>
      <c r="F40" s="56" t="n">
        <v>547.193</v>
      </c>
      <c r="G40" s="57" t="n">
        <v>51.573</v>
      </c>
      <c r="H40" s="57" t="n">
        <v>34.565</v>
      </c>
      <c r="I40" s="57" t="n">
        <v>523.179</v>
      </c>
      <c r="J40" s="57"/>
      <c r="K40" s="57" t="n">
        <v>0</v>
      </c>
    </row>
    <row r="41" customFormat="false" ht="11.25" hidden="false" customHeight="false" outlineLevel="0" collapsed="false">
      <c r="A41" s="54" t="s">
        <v>74</v>
      </c>
      <c r="E41" s="55" t="n">
        <v>182.77</v>
      </c>
      <c r="F41" s="56" t="n">
        <v>98.805</v>
      </c>
      <c r="G41" s="57" t="n">
        <v>0</v>
      </c>
      <c r="H41" s="57" t="n">
        <v>0</v>
      </c>
      <c r="I41" s="57" t="n">
        <v>50.543</v>
      </c>
      <c r="J41" s="57"/>
      <c r="K41" s="57" t="n">
        <v>7.287</v>
      </c>
    </row>
    <row r="42" customFormat="false" ht="11.25" hidden="false" customHeight="false" outlineLevel="0" collapsed="false">
      <c r="A42" s="54" t="s">
        <v>75</v>
      </c>
      <c r="E42" s="55" t="n">
        <v>207.238</v>
      </c>
      <c r="F42" s="56" t="n">
        <v>518.688</v>
      </c>
      <c r="G42" s="57" t="n">
        <v>52.25</v>
      </c>
      <c r="H42" s="57" t="n">
        <v>31.054</v>
      </c>
      <c r="I42" s="57" t="n">
        <v>393.296</v>
      </c>
      <c r="J42" s="57"/>
      <c r="K42" s="57" t="n">
        <v>0</v>
      </c>
    </row>
    <row r="43" customFormat="false" ht="11.25" hidden="false" customHeight="false" outlineLevel="0" collapsed="false">
      <c r="A43" s="54" t="s">
        <v>76</v>
      </c>
      <c r="E43" s="55" t="n">
        <v>548.432</v>
      </c>
      <c r="F43" s="56" t="n">
        <v>702.321</v>
      </c>
      <c r="G43" s="57" t="n">
        <v>3.527</v>
      </c>
      <c r="H43" s="57" t="n">
        <v>45.776</v>
      </c>
      <c r="I43" s="57" t="n">
        <v>10.318</v>
      </c>
      <c r="J43" s="57"/>
      <c r="K43" s="57" t="n">
        <v>3.998</v>
      </c>
    </row>
    <row r="44" customFormat="false" ht="11.25" hidden="false" customHeight="false" outlineLevel="0" collapsed="false">
      <c r="A44" s="54" t="s">
        <v>77</v>
      </c>
      <c r="E44" s="55" t="n">
        <v>577.269</v>
      </c>
      <c r="F44" s="56" t="n">
        <v>304.714</v>
      </c>
      <c r="G44" s="57" t="n">
        <v>14.29</v>
      </c>
      <c r="H44" s="57" t="n">
        <v>77.751</v>
      </c>
      <c r="I44" s="57" t="n">
        <v>4.799</v>
      </c>
      <c r="J44" s="57"/>
      <c r="K44" s="57" t="n">
        <v>8.245</v>
      </c>
    </row>
    <row r="45" customFormat="false" ht="11.25" hidden="false" customHeight="false" outlineLevel="0" collapsed="false">
      <c r="A45" s="54" t="s">
        <v>78</v>
      </c>
      <c r="E45" s="55" t="n">
        <v>98.892</v>
      </c>
      <c r="F45" s="56" t="n">
        <v>158.122</v>
      </c>
      <c r="G45" s="57" t="n">
        <v>6.23</v>
      </c>
      <c r="H45" s="57" t="n">
        <v>1.558</v>
      </c>
      <c r="I45" s="57" t="n">
        <v>80.065</v>
      </c>
      <c r="J45" s="57"/>
      <c r="K45" s="57" t="n">
        <v>6.008</v>
      </c>
    </row>
    <row r="46" customFormat="false" ht="11.25" hidden="false" customHeight="false" outlineLevel="0" collapsed="false">
      <c r="A46" s="54" t="s">
        <v>79</v>
      </c>
      <c r="E46" s="55" t="n">
        <v>189.432</v>
      </c>
      <c r="F46" s="56" t="n">
        <v>265.718</v>
      </c>
      <c r="G46" s="57" t="n">
        <v>41.945</v>
      </c>
      <c r="H46" s="57" t="n">
        <v>27.131</v>
      </c>
      <c r="I46" s="57" t="n">
        <v>325.501</v>
      </c>
      <c r="J46" s="57"/>
      <c r="K46" s="57" t="n">
        <v>0</v>
      </c>
    </row>
    <row r="47" customFormat="false" ht="11.25" hidden="false" customHeight="false" outlineLevel="0" collapsed="false">
      <c r="A47" s="54" t="s">
        <v>80</v>
      </c>
      <c r="E47" s="55" t="n">
        <v>238.022</v>
      </c>
      <c r="F47" s="56" t="n">
        <v>78.75</v>
      </c>
      <c r="G47" s="57" t="n">
        <v>17.32</v>
      </c>
      <c r="H47" s="57" t="n">
        <v>0</v>
      </c>
      <c r="I47" s="57" t="n">
        <v>130.279</v>
      </c>
      <c r="J47" s="57"/>
      <c r="K47" s="57" t="n">
        <v>14.328</v>
      </c>
    </row>
    <row r="48" customFormat="false" ht="11.25" hidden="false" customHeight="false" outlineLevel="0" collapsed="false">
      <c r="A48" s="54" t="s">
        <v>81</v>
      </c>
      <c r="E48" s="55" t="n">
        <v>95.233</v>
      </c>
      <c r="F48" s="56" t="n">
        <v>55.157</v>
      </c>
      <c r="G48" s="57" t="n">
        <v>8.175</v>
      </c>
      <c r="H48" s="57" t="n">
        <v>27.211</v>
      </c>
      <c r="I48" s="57" t="n">
        <v>2.521</v>
      </c>
      <c r="J48" s="57"/>
      <c r="K48" s="57" t="n">
        <v>12.652</v>
      </c>
    </row>
    <row r="49" customFormat="false" ht="11.25" hidden="false" customHeight="false" outlineLevel="0" collapsed="false">
      <c r="A49" s="54" t="s">
        <v>82</v>
      </c>
      <c r="E49" s="55" t="n">
        <v>26.042</v>
      </c>
      <c r="F49" s="56" t="n">
        <v>2.465</v>
      </c>
      <c r="G49" s="57" t="n">
        <v>0.784</v>
      </c>
      <c r="H49" s="57" t="n">
        <v>5.569</v>
      </c>
      <c r="I49" s="57" t="n">
        <v>6.759</v>
      </c>
      <c r="J49" s="57"/>
      <c r="K49" s="57" t="n">
        <v>3.233</v>
      </c>
    </row>
    <row r="50" customFormat="false" ht="11.25" hidden="false" customHeight="false" outlineLevel="0" collapsed="false">
      <c r="A50" s="54" t="s">
        <v>83</v>
      </c>
      <c r="E50" s="55" t="n">
        <v>800.352</v>
      </c>
      <c r="F50" s="56" t="n">
        <v>780.921</v>
      </c>
      <c r="G50" s="57" t="n">
        <v>464.134</v>
      </c>
      <c r="H50" s="57" t="n">
        <v>190.164</v>
      </c>
      <c r="I50" s="57" t="n">
        <v>993.06</v>
      </c>
      <c r="J50" s="57"/>
      <c r="K50" s="57" t="n">
        <v>79.293</v>
      </c>
    </row>
    <row r="51" customFormat="false" ht="11.25" hidden="false" customHeight="false" outlineLevel="0" collapsed="false">
      <c r="A51" s="54" t="s">
        <v>84</v>
      </c>
      <c r="E51" s="55" t="n">
        <v>93.29</v>
      </c>
      <c r="F51" s="56" t="n">
        <v>133.179</v>
      </c>
      <c r="G51" s="57" t="n">
        <v>82.336</v>
      </c>
      <c r="H51" s="57" t="n">
        <v>0</v>
      </c>
      <c r="I51" s="57" t="n">
        <v>143.651</v>
      </c>
      <c r="J51" s="57"/>
      <c r="K51" s="57" t="n">
        <v>17.314</v>
      </c>
    </row>
    <row r="52" customFormat="false" ht="11.25" hidden="false" customHeight="false" outlineLevel="0" collapsed="false">
      <c r="A52" s="54" t="s">
        <v>85</v>
      </c>
      <c r="E52" s="55" t="n">
        <v>111.081</v>
      </c>
      <c r="F52" s="56" t="n">
        <v>272.744</v>
      </c>
      <c r="G52" s="57" t="n">
        <v>12.732</v>
      </c>
      <c r="H52" s="57" t="n">
        <v>81.642</v>
      </c>
      <c r="I52" s="57" t="n">
        <v>3.14</v>
      </c>
      <c r="J52" s="57"/>
      <c r="K52" s="57" t="n">
        <v>8.972</v>
      </c>
    </row>
    <row r="53" customFormat="false" ht="11.25" hidden="false" customHeight="false" outlineLevel="0" collapsed="false">
      <c r="A53" s="54" t="s">
        <v>86</v>
      </c>
      <c r="E53" s="55" t="n">
        <v>99.788</v>
      </c>
      <c r="F53" s="56" t="n">
        <v>29.61</v>
      </c>
      <c r="G53" s="32" t="s">
        <v>270</v>
      </c>
      <c r="H53" s="57" t="n">
        <v>1.509</v>
      </c>
      <c r="I53" s="57" t="n">
        <v>2.509</v>
      </c>
      <c r="J53" s="57"/>
      <c r="K53" s="57" t="n">
        <v>1.931</v>
      </c>
    </row>
    <row r="54" customFormat="false" ht="11.25" hidden="false" customHeight="false" outlineLevel="0" collapsed="false">
      <c r="A54" s="54" t="s">
        <v>87</v>
      </c>
      <c r="E54" s="55" t="n">
        <v>187.157</v>
      </c>
      <c r="F54" s="56" t="n">
        <v>398.201</v>
      </c>
      <c r="G54" s="57" t="n">
        <v>42.135</v>
      </c>
      <c r="H54" s="57" t="n">
        <v>27.102</v>
      </c>
      <c r="I54" s="57" t="n">
        <v>305.643</v>
      </c>
      <c r="J54" s="57"/>
      <c r="K54" s="57" t="n">
        <v>0</v>
      </c>
    </row>
    <row r="55" customFormat="false" ht="11.25" hidden="false" customHeight="false" outlineLevel="0" collapsed="false">
      <c r="A55" s="54" t="s">
        <v>88</v>
      </c>
      <c r="E55" s="55" t="n">
        <v>68.65</v>
      </c>
      <c r="F55" s="56" t="n">
        <v>33.587</v>
      </c>
      <c r="G55" s="57" t="n">
        <v>3.933</v>
      </c>
      <c r="H55" s="57" t="n">
        <v>5.289</v>
      </c>
      <c r="I55" s="57" t="n">
        <v>4.893</v>
      </c>
      <c r="J55" s="57"/>
      <c r="K55" s="57" t="n">
        <v>4.366</v>
      </c>
    </row>
    <row r="56" customFormat="false" ht="11.25" hidden="false" customHeight="false" outlineLevel="0" collapsed="false">
      <c r="A56" s="54" t="s">
        <v>89</v>
      </c>
      <c r="E56" s="55" t="n">
        <v>186.64</v>
      </c>
      <c r="F56" s="56" t="n">
        <v>118.22</v>
      </c>
      <c r="G56" s="57" t="n">
        <v>18.135</v>
      </c>
      <c r="H56" s="57" t="n">
        <v>8.241</v>
      </c>
      <c r="I56" s="57" t="n">
        <v>118.615</v>
      </c>
      <c r="J56" s="57"/>
      <c r="K56" s="57" t="n">
        <v>3.088</v>
      </c>
    </row>
    <row r="57" customFormat="false" ht="11.25" hidden="false" customHeight="false" outlineLevel="0" collapsed="false">
      <c r="A57" s="54" t="s">
        <v>90</v>
      </c>
      <c r="E57" s="55" t="n">
        <v>420.142</v>
      </c>
      <c r="F57" s="56" t="n">
        <v>118.436</v>
      </c>
      <c r="G57" s="57" t="n">
        <v>2.968</v>
      </c>
      <c r="H57" s="57" t="n">
        <v>8.651</v>
      </c>
      <c r="I57" s="57" t="n">
        <v>4.94</v>
      </c>
      <c r="J57" s="57"/>
      <c r="K57" s="57" t="n">
        <v>4.266</v>
      </c>
    </row>
    <row r="58" customFormat="false" ht="11.25" hidden="false" customHeight="false" outlineLevel="0" collapsed="false">
      <c r="A58" s="54" t="s">
        <v>91</v>
      </c>
      <c r="E58" s="55" t="n">
        <v>236.271</v>
      </c>
      <c r="F58" s="56" t="n">
        <v>27.154</v>
      </c>
      <c r="G58" s="57" t="n">
        <v>0</v>
      </c>
      <c r="H58" s="57" t="n">
        <v>23.789</v>
      </c>
      <c r="I58" s="57" t="n">
        <v>1.602</v>
      </c>
      <c r="J58" s="57"/>
      <c r="K58" s="57" t="n">
        <v>1.953</v>
      </c>
    </row>
    <row r="59" customFormat="false" ht="11.25" hidden="false" customHeight="false" outlineLevel="0" collapsed="false">
      <c r="A59" s="54" t="s">
        <v>92</v>
      </c>
      <c r="E59" s="55" t="n">
        <v>71.813</v>
      </c>
      <c r="F59" s="56" t="n">
        <v>12.859</v>
      </c>
      <c r="G59" s="57" t="n">
        <v>8.222</v>
      </c>
      <c r="H59" s="57" t="n">
        <v>13.597</v>
      </c>
      <c r="I59" s="57" t="n">
        <v>2.127</v>
      </c>
      <c r="J59" s="57"/>
      <c r="K59" s="57" t="n">
        <v>2.01</v>
      </c>
    </row>
    <row r="60" customFormat="false" ht="11.25" hidden="false" customHeight="false" outlineLevel="0" collapsed="false">
      <c r="A60" s="54" t="s">
        <v>93</v>
      </c>
      <c r="E60" s="55" t="n">
        <v>141.268</v>
      </c>
      <c r="F60" s="56" t="n">
        <v>91.493</v>
      </c>
      <c r="G60" s="57" t="n">
        <v>23.159</v>
      </c>
      <c r="H60" s="57" t="n">
        <v>1.184</v>
      </c>
      <c r="I60" s="57" t="n">
        <v>49.204</v>
      </c>
      <c r="J60" s="57"/>
      <c r="K60" s="57" t="n">
        <v>3.914</v>
      </c>
    </row>
    <row r="61" customFormat="false" ht="11.25" hidden="false" customHeight="false" outlineLevel="0" collapsed="false">
      <c r="A61" s="54" t="s">
        <v>94</v>
      </c>
      <c r="E61" s="55" t="n">
        <v>100.231</v>
      </c>
      <c r="F61" s="56" t="n">
        <v>923.379</v>
      </c>
      <c r="G61" s="57" t="n">
        <v>14.005</v>
      </c>
      <c r="H61" s="57" t="n">
        <v>39.299</v>
      </c>
      <c r="I61" s="57" t="n">
        <v>16.299</v>
      </c>
      <c r="J61" s="57"/>
      <c r="K61" s="57" t="n">
        <v>11.629</v>
      </c>
    </row>
    <row r="62" customFormat="false" ht="11.25" hidden="false" customHeight="false" outlineLevel="0" collapsed="false">
      <c r="A62" s="54" t="s">
        <v>95</v>
      </c>
      <c r="E62" s="55" t="n">
        <v>80.468</v>
      </c>
      <c r="F62" s="56" t="n">
        <v>1012.156</v>
      </c>
      <c r="G62" s="57" t="n">
        <v>27.541</v>
      </c>
      <c r="H62" s="57" t="n">
        <v>44.043</v>
      </c>
      <c r="I62" s="57" t="n">
        <v>16.044</v>
      </c>
      <c r="J62" s="57"/>
      <c r="K62" s="57" t="n">
        <v>23.637</v>
      </c>
    </row>
    <row r="63" customFormat="false" ht="11.25" hidden="false" customHeight="false" outlineLevel="0" collapsed="false">
      <c r="A63" s="54" t="s">
        <v>96</v>
      </c>
      <c r="E63" s="55" t="n">
        <v>137.311</v>
      </c>
      <c r="F63" s="56" t="n">
        <v>7.824</v>
      </c>
      <c r="G63" s="57" t="n">
        <v>1.394</v>
      </c>
      <c r="H63" s="57" t="n">
        <v>49.237</v>
      </c>
      <c r="I63" s="57" t="n">
        <v>8.924</v>
      </c>
      <c r="J63" s="57"/>
      <c r="K63" s="57" t="n">
        <v>4.916</v>
      </c>
    </row>
    <row r="64" customFormat="false" ht="11.25" hidden="false" customHeight="false" outlineLevel="0" collapsed="false">
      <c r="A64" s="54" t="s">
        <v>97</v>
      </c>
      <c r="E64" s="55" t="n">
        <v>126.91</v>
      </c>
      <c r="F64" s="56" t="n">
        <v>19.677</v>
      </c>
      <c r="G64" s="57" t="n">
        <v>45.71</v>
      </c>
      <c r="H64" s="57" t="n">
        <v>9.96</v>
      </c>
      <c r="I64" s="57" t="n">
        <v>13.304</v>
      </c>
      <c r="J64" s="57"/>
      <c r="K64" s="57" t="n">
        <v>16.893</v>
      </c>
    </row>
    <row r="65" customFormat="false" ht="11.25" hidden="false" customHeight="false" outlineLevel="0" collapsed="false">
      <c r="A65" s="54" t="s">
        <v>98</v>
      </c>
      <c r="E65" s="55" t="n">
        <v>448.934</v>
      </c>
      <c r="F65" s="56" t="n">
        <v>531.821</v>
      </c>
      <c r="G65" s="57" t="n">
        <v>81.549</v>
      </c>
      <c r="H65" s="57" t="n">
        <v>63.247</v>
      </c>
      <c r="I65" s="57" t="n">
        <v>155.228</v>
      </c>
      <c r="J65" s="57"/>
      <c r="K65" s="57" t="n">
        <v>7.841</v>
      </c>
    </row>
    <row r="66" customFormat="false" ht="11.25" hidden="false" customHeight="false" outlineLevel="0" collapsed="false">
      <c r="A66" s="54" t="s">
        <v>99</v>
      </c>
      <c r="E66" s="55" t="n">
        <v>56.139</v>
      </c>
      <c r="F66" s="56" t="n">
        <v>195.286</v>
      </c>
      <c r="G66" s="57" t="n">
        <v>22.614</v>
      </c>
      <c r="H66" s="57" t="n">
        <v>47.721</v>
      </c>
      <c r="I66" s="57" t="n">
        <v>81.718</v>
      </c>
      <c r="J66" s="57"/>
      <c r="K66" s="57" t="n">
        <v>0.593</v>
      </c>
    </row>
    <row r="67" customFormat="false" ht="11.25" hidden="false" customHeight="false" outlineLevel="0" collapsed="false">
      <c r="A67" s="54" t="s">
        <v>100</v>
      </c>
      <c r="E67" s="55" t="n">
        <v>116.56</v>
      </c>
      <c r="F67" s="56" t="n">
        <v>141.57</v>
      </c>
      <c r="G67" s="57" t="n">
        <v>7.96</v>
      </c>
      <c r="H67" s="57" t="n">
        <v>2.727</v>
      </c>
      <c r="I67" s="57" t="n">
        <v>28.364</v>
      </c>
      <c r="J67" s="57"/>
      <c r="K67" s="57" t="n">
        <v>9.768</v>
      </c>
    </row>
    <row r="68" customFormat="false" ht="11.25" hidden="false" customHeight="false" outlineLevel="0" collapsed="false">
      <c r="A68" s="54" t="s">
        <v>101</v>
      </c>
      <c r="E68" s="55" t="n">
        <v>106.486</v>
      </c>
      <c r="F68" s="56" t="n">
        <v>22.264</v>
      </c>
      <c r="G68" s="57" t="n">
        <v>1.869</v>
      </c>
      <c r="H68" s="57" t="n">
        <v>3.264</v>
      </c>
      <c r="I68" s="57" t="n">
        <v>3.258</v>
      </c>
      <c r="J68" s="57"/>
      <c r="K68" s="57" t="n">
        <v>2.966</v>
      </c>
    </row>
    <row r="69" customFormat="false" ht="11.25" hidden="false" customHeight="false" outlineLevel="0" collapsed="false">
      <c r="A69" s="54" t="s">
        <v>102</v>
      </c>
      <c r="E69" s="55" t="n">
        <v>247.41</v>
      </c>
      <c r="F69" s="56" t="n">
        <v>153.16</v>
      </c>
      <c r="G69" s="57" t="n">
        <v>27.195</v>
      </c>
      <c r="H69" s="57" t="n">
        <v>0</v>
      </c>
      <c r="I69" s="57" t="n">
        <v>71.495</v>
      </c>
      <c r="J69" s="57"/>
      <c r="K69" s="57" t="n">
        <v>14.384</v>
      </c>
    </row>
    <row r="70" customFormat="false" ht="11.25" hidden="false" customHeight="false" outlineLevel="0" collapsed="false">
      <c r="A70" s="54" t="s">
        <v>103</v>
      </c>
      <c r="E70" s="55" t="n">
        <v>191.44</v>
      </c>
      <c r="F70" s="56" t="n">
        <v>449.576</v>
      </c>
      <c r="G70" s="57" t="n">
        <v>47.106</v>
      </c>
      <c r="H70" s="57" t="n">
        <v>30.901</v>
      </c>
      <c r="I70" s="57" t="n">
        <v>360.083</v>
      </c>
      <c r="J70" s="57"/>
      <c r="K70" s="57" t="n">
        <v>0</v>
      </c>
    </row>
    <row r="71" customFormat="false" ht="11.25" hidden="false" customHeight="false" outlineLevel="0" collapsed="false">
      <c r="A71" s="54" t="s">
        <v>104</v>
      </c>
      <c r="E71" s="55" t="n">
        <v>75.895</v>
      </c>
      <c r="F71" s="56" t="n">
        <v>58.193</v>
      </c>
      <c r="G71" s="57" t="n">
        <v>14.43</v>
      </c>
      <c r="H71" s="57" t="n">
        <v>3.872</v>
      </c>
      <c r="I71" s="57" t="n">
        <v>16.068</v>
      </c>
      <c r="J71" s="57"/>
      <c r="K71" s="57" t="n">
        <v>1.841</v>
      </c>
    </row>
    <row r="72" customFormat="false" ht="11.25" hidden="false" customHeight="false" outlineLevel="0" collapsed="false">
      <c r="A72" s="54" t="s">
        <v>105</v>
      </c>
      <c r="E72" s="55" t="n">
        <v>125.206</v>
      </c>
      <c r="F72" s="56" t="n">
        <v>928.692</v>
      </c>
      <c r="G72" s="57" t="n">
        <v>74.306</v>
      </c>
      <c r="H72" s="57" t="n">
        <v>3.462</v>
      </c>
      <c r="I72" s="57" t="n">
        <v>2.989</v>
      </c>
      <c r="J72" s="57"/>
      <c r="K72" s="57" t="n">
        <v>15.467</v>
      </c>
    </row>
    <row r="73" customFormat="false" ht="11.25" hidden="false" customHeight="false" outlineLevel="0" collapsed="false">
      <c r="A73" s="54" t="s">
        <v>106</v>
      </c>
      <c r="E73" s="55" t="n">
        <v>157.49</v>
      </c>
      <c r="F73" s="56" t="n">
        <v>123.879</v>
      </c>
      <c r="G73" s="57" t="n">
        <v>0</v>
      </c>
      <c r="H73" s="57" t="n">
        <v>24.942</v>
      </c>
      <c r="I73" s="57" t="n">
        <v>2.709</v>
      </c>
      <c r="J73" s="57"/>
      <c r="K73" s="57" t="n">
        <v>8.948</v>
      </c>
    </row>
    <row r="74" customFormat="false" ht="11.25" hidden="false" customHeight="false" outlineLevel="0" collapsed="false">
      <c r="A74" s="54" t="s">
        <v>107</v>
      </c>
      <c r="E74" s="55" t="n">
        <v>215.979</v>
      </c>
      <c r="F74" s="56" t="n">
        <v>592.404</v>
      </c>
      <c r="G74" s="57" t="n">
        <v>58.652</v>
      </c>
      <c r="H74" s="57" t="n">
        <v>36.334</v>
      </c>
      <c r="I74" s="57" t="n">
        <v>385.484</v>
      </c>
      <c r="J74" s="57"/>
      <c r="K74" s="57" t="n">
        <v>0</v>
      </c>
    </row>
    <row r="75" customFormat="false" ht="11.25" hidden="false" customHeight="false" outlineLevel="0" collapsed="false">
      <c r="A75" s="54" t="s">
        <v>108</v>
      </c>
      <c r="E75" s="55" t="n">
        <v>1344.711</v>
      </c>
      <c r="F75" s="56" t="n">
        <v>628.32</v>
      </c>
      <c r="G75" s="57" t="n">
        <v>56.074</v>
      </c>
      <c r="H75" s="57" t="n">
        <v>0</v>
      </c>
      <c r="I75" s="57" t="n">
        <v>224.309</v>
      </c>
      <c r="J75" s="57"/>
      <c r="K75" s="57" t="n">
        <v>17.87</v>
      </c>
    </row>
    <row r="76" customFormat="false" ht="11.25" hidden="false" customHeight="false" outlineLevel="0" collapsed="false">
      <c r="A76" s="54" t="s">
        <v>109</v>
      </c>
      <c r="E76" s="55" t="n">
        <v>330.896</v>
      </c>
      <c r="F76" s="56" t="n">
        <v>55.65</v>
      </c>
      <c r="G76" s="57" t="n">
        <v>35.106</v>
      </c>
      <c r="H76" s="57" t="n">
        <v>61.734</v>
      </c>
      <c r="I76" s="57" t="n">
        <v>11.59</v>
      </c>
      <c r="J76" s="57"/>
      <c r="K76" s="57" t="n">
        <v>8.133</v>
      </c>
    </row>
    <row r="77" customFormat="false" ht="11.25" hidden="false" customHeight="false" outlineLevel="0" collapsed="false">
      <c r="A77" s="54" t="s">
        <v>110</v>
      </c>
      <c r="E77" s="55" t="n">
        <v>87.041</v>
      </c>
      <c r="F77" s="56" t="n">
        <v>39.872</v>
      </c>
      <c r="G77" s="57" t="n">
        <v>0</v>
      </c>
      <c r="H77" s="57" t="n">
        <v>176.419</v>
      </c>
      <c r="I77" s="57" t="n">
        <v>2.669</v>
      </c>
      <c r="J77" s="57"/>
      <c r="K77" s="57" t="n">
        <v>7.846</v>
      </c>
    </row>
    <row r="78" customFormat="false" ht="11.25" hidden="false" customHeight="false" outlineLevel="0" collapsed="false">
      <c r="A78" s="54" t="s">
        <v>111</v>
      </c>
      <c r="E78" s="55" t="n">
        <v>185.908</v>
      </c>
      <c r="F78" s="56" t="n">
        <v>53454.645</v>
      </c>
      <c r="G78" s="57" t="n">
        <v>51.973</v>
      </c>
      <c r="H78" s="57" t="n">
        <v>33.769</v>
      </c>
      <c r="I78" s="57" t="n">
        <v>392.789</v>
      </c>
      <c r="J78" s="57"/>
      <c r="K78" s="57" t="n">
        <v>0</v>
      </c>
    </row>
    <row r="79" customFormat="false" ht="11.25" hidden="false" customHeight="false" outlineLevel="0" collapsed="false">
      <c r="A79" s="54" t="s">
        <v>112</v>
      </c>
      <c r="E79" s="55" t="n">
        <v>226.118</v>
      </c>
      <c r="F79" s="56" t="n">
        <v>53.42</v>
      </c>
      <c r="G79" s="57" t="n">
        <v>14.28</v>
      </c>
      <c r="H79" s="57" t="n">
        <v>0</v>
      </c>
      <c r="I79" s="57" t="n">
        <v>147.392</v>
      </c>
      <c r="J79" s="57"/>
      <c r="K79" s="57" t="n">
        <v>13.44</v>
      </c>
    </row>
    <row r="80" customFormat="false" ht="11.25" hidden="false" customHeight="false" outlineLevel="0" collapsed="false">
      <c r="A80" s="54" t="s">
        <v>113</v>
      </c>
      <c r="E80" s="55" t="n">
        <v>245.061</v>
      </c>
      <c r="F80" s="56" t="n">
        <v>69.739</v>
      </c>
      <c r="G80" s="57" t="n">
        <v>66.24</v>
      </c>
      <c r="H80" s="57" t="n">
        <v>0</v>
      </c>
      <c r="I80" s="57" t="n">
        <v>161.745</v>
      </c>
      <c r="J80" s="57"/>
      <c r="K80" s="57" t="n">
        <v>15.221</v>
      </c>
    </row>
    <row r="81" customFormat="false" ht="11.25" hidden="false" customHeight="false" outlineLevel="0" collapsed="false">
      <c r="A81" s="54" t="s">
        <v>114</v>
      </c>
      <c r="E81" s="55" t="n">
        <v>54.93</v>
      </c>
      <c r="F81" s="56" t="n">
        <v>202.326</v>
      </c>
      <c r="G81" s="57" t="n">
        <v>25.088</v>
      </c>
      <c r="H81" s="57" t="n">
        <v>6.252</v>
      </c>
      <c r="I81" s="57" t="n">
        <v>280.617</v>
      </c>
      <c r="J81" s="57"/>
      <c r="K81" s="57" t="n">
        <v>22.985</v>
      </c>
    </row>
    <row r="82" customFormat="false" ht="11.25" hidden="false" customHeight="false" outlineLevel="0" collapsed="false">
      <c r="A82" s="54" t="s">
        <v>115</v>
      </c>
      <c r="E82" s="55" t="n">
        <v>99.591</v>
      </c>
      <c r="F82" s="56" t="n">
        <v>3.489</v>
      </c>
      <c r="G82" s="57" t="n">
        <v>8.244</v>
      </c>
      <c r="H82" s="57" t="n">
        <v>40.667</v>
      </c>
      <c r="I82" s="57" t="n">
        <v>13.434</v>
      </c>
      <c r="J82" s="57"/>
      <c r="K82" s="57" t="n">
        <v>15.537</v>
      </c>
    </row>
    <row r="83" customFormat="false" ht="11.25" hidden="false" customHeight="false" outlineLevel="0" collapsed="false">
      <c r="A83" s="54" t="s">
        <v>116</v>
      </c>
      <c r="E83" s="55" t="n">
        <v>3320.611</v>
      </c>
      <c r="F83" s="56" t="n">
        <v>1293.405</v>
      </c>
      <c r="G83" s="57" t="n">
        <v>65.741</v>
      </c>
      <c r="H83" s="57" t="n">
        <v>0</v>
      </c>
      <c r="I83" s="57" t="n">
        <v>510.078</v>
      </c>
      <c r="J83" s="57"/>
      <c r="K83" s="57" t="n">
        <v>21.249</v>
      </c>
    </row>
    <row r="84" customFormat="false" ht="11.25" hidden="false" customHeight="false" outlineLevel="0" collapsed="false">
      <c r="A84" s="54" t="s">
        <v>117</v>
      </c>
      <c r="E84" s="55" t="n">
        <v>276.08</v>
      </c>
      <c r="F84" s="56" t="n">
        <v>118.67</v>
      </c>
      <c r="G84" s="57" t="n">
        <v>0</v>
      </c>
      <c r="H84" s="57" t="n">
        <v>0</v>
      </c>
      <c r="I84" s="57" t="n">
        <v>39.03</v>
      </c>
      <c r="J84" s="57"/>
      <c r="K84" s="57" t="n">
        <v>9.651</v>
      </c>
    </row>
    <row r="85" customFormat="false" ht="11.25" hidden="false" customHeight="false" outlineLevel="0" collapsed="false">
      <c r="A85" s="54" t="s">
        <v>118</v>
      </c>
      <c r="E85" s="55" t="n">
        <v>333.42</v>
      </c>
      <c r="F85" s="56" t="n">
        <v>164.445</v>
      </c>
      <c r="G85" s="57" t="n">
        <v>15.285</v>
      </c>
      <c r="H85" s="57" t="n">
        <v>8.014</v>
      </c>
      <c r="I85" s="57" t="n">
        <v>1.473</v>
      </c>
      <c r="J85" s="57"/>
      <c r="K85" s="57" t="n">
        <v>3.173</v>
      </c>
    </row>
    <row r="86" customFormat="false" ht="11.25" hidden="false" customHeight="false" outlineLevel="0" collapsed="false">
      <c r="A86" s="54" t="s">
        <v>119</v>
      </c>
      <c r="E86" s="55" t="n">
        <v>590.838</v>
      </c>
      <c r="F86" s="56" t="n">
        <v>54.778</v>
      </c>
      <c r="G86" s="57" t="n">
        <v>0</v>
      </c>
      <c r="H86" s="57" t="n">
        <v>46.387</v>
      </c>
      <c r="I86" s="57" t="n">
        <v>2.088</v>
      </c>
      <c r="J86" s="57"/>
      <c r="K86" s="57" t="n">
        <v>1.824</v>
      </c>
    </row>
    <row r="87" customFormat="false" ht="11.25" hidden="false" customHeight="false" outlineLevel="0" collapsed="false">
      <c r="A87" s="54" t="s">
        <v>120</v>
      </c>
      <c r="E87" s="55" t="n">
        <v>425.02</v>
      </c>
      <c r="F87" s="56" t="n">
        <v>1019.116</v>
      </c>
      <c r="G87" s="57" t="n">
        <v>69.482</v>
      </c>
      <c r="H87" s="57" t="n">
        <v>9.784</v>
      </c>
      <c r="I87" s="57" t="n">
        <v>94.985</v>
      </c>
      <c r="J87" s="57"/>
      <c r="K87" s="57" t="n">
        <v>13.314</v>
      </c>
    </row>
    <row r="88" customFormat="false" ht="11.25" hidden="false" customHeight="false" outlineLevel="0" collapsed="false">
      <c r="A88" s="54" t="s">
        <v>121</v>
      </c>
      <c r="E88" s="55" t="n">
        <v>119.89</v>
      </c>
      <c r="F88" s="56" t="n">
        <v>105.299</v>
      </c>
      <c r="G88" s="57" t="n">
        <v>26.95</v>
      </c>
      <c r="H88" s="57" t="n">
        <v>0</v>
      </c>
      <c r="I88" s="57" t="n">
        <v>83.045</v>
      </c>
      <c r="J88" s="57"/>
      <c r="K88" s="57" t="n">
        <v>8.913</v>
      </c>
    </row>
    <row r="89" customFormat="false" ht="11.25" hidden="false" customHeight="false" outlineLevel="0" collapsed="false">
      <c r="A89" s="54" t="s">
        <v>122</v>
      </c>
      <c r="E89" s="55" t="n">
        <v>1574.064</v>
      </c>
      <c r="F89" s="56" t="n">
        <v>345.31</v>
      </c>
      <c r="G89" s="57" t="n">
        <v>29.935</v>
      </c>
      <c r="H89" s="57" t="n">
        <v>0</v>
      </c>
      <c r="I89" s="57" t="n">
        <v>193.581</v>
      </c>
      <c r="J89" s="57"/>
      <c r="K89" s="57" t="n">
        <v>15.524</v>
      </c>
    </row>
    <row r="90" customFormat="false" ht="11.25" hidden="false" customHeight="false" outlineLevel="0" collapsed="false">
      <c r="A90" s="54" t="s">
        <v>123</v>
      </c>
      <c r="E90" s="55" t="n">
        <v>174.21</v>
      </c>
      <c r="F90" s="56" t="n">
        <v>84.991</v>
      </c>
      <c r="G90" s="57" t="n">
        <v>0</v>
      </c>
      <c r="H90" s="57" t="n">
        <v>0</v>
      </c>
      <c r="I90" s="57" t="n">
        <v>38.395</v>
      </c>
      <c r="J90" s="57"/>
      <c r="K90" s="57" t="n">
        <v>8.409</v>
      </c>
    </row>
    <row r="91" customFormat="false" ht="11.25" hidden="false" customHeight="false" outlineLevel="0" collapsed="false">
      <c r="A91" s="54" t="s">
        <v>124</v>
      </c>
      <c r="E91" s="55" t="n">
        <v>175.52</v>
      </c>
      <c r="F91" s="56" t="n">
        <v>84.38</v>
      </c>
      <c r="G91" s="57" t="n">
        <v>0</v>
      </c>
      <c r="H91" s="57" t="n">
        <v>0</v>
      </c>
      <c r="I91" s="57" t="n">
        <v>33.779</v>
      </c>
      <c r="J91" s="57"/>
      <c r="K91" s="57" t="n">
        <v>9.877</v>
      </c>
    </row>
    <row r="92" customFormat="false" ht="11.25" hidden="false" customHeight="false" outlineLevel="0" collapsed="false">
      <c r="A92" s="54" t="s">
        <v>125</v>
      </c>
      <c r="E92" s="55" t="n">
        <v>383.525</v>
      </c>
      <c r="F92" s="56" t="n">
        <v>51.533</v>
      </c>
      <c r="G92" s="57" t="n">
        <v>41.405</v>
      </c>
      <c r="H92" s="57" t="n">
        <v>26.074</v>
      </c>
      <c r="I92" s="57" t="n">
        <v>4250.997</v>
      </c>
      <c r="J92" s="57"/>
      <c r="K92" s="57" t="n">
        <v>22.181</v>
      </c>
    </row>
    <row r="93" customFormat="false" ht="11.25" hidden="false" customHeight="false" outlineLevel="0" collapsed="false">
      <c r="A93" s="54" t="s">
        <v>126</v>
      </c>
      <c r="E93" s="55" t="n">
        <v>162.628</v>
      </c>
      <c r="F93" s="56" t="n">
        <v>340.801</v>
      </c>
      <c r="G93" s="57" t="n">
        <v>0</v>
      </c>
      <c r="H93" s="57" t="n">
        <v>30.667</v>
      </c>
      <c r="I93" s="57" t="n">
        <v>2.458</v>
      </c>
      <c r="J93" s="57"/>
      <c r="K93" s="57" t="n">
        <v>5.886</v>
      </c>
    </row>
    <row r="94" customFormat="false" ht="11.25" hidden="false" customHeight="false" outlineLevel="0" collapsed="false">
      <c r="A94" s="54" t="s">
        <v>127</v>
      </c>
      <c r="E94" s="55" t="n">
        <v>189.775</v>
      </c>
      <c r="F94" s="56" t="n">
        <v>31.63</v>
      </c>
      <c r="G94" s="57" t="n">
        <v>12.312</v>
      </c>
      <c r="H94" s="57" t="n">
        <v>58.26</v>
      </c>
      <c r="I94" s="57" t="n">
        <v>72.895</v>
      </c>
      <c r="J94" s="57"/>
      <c r="K94" s="57" t="n">
        <v>14.516</v>
      </c>
    </row>
    <row r="95" customFormat="false" ht="11.25" hidden="false" customHeight="false" outlineLevel="0" collapsed="false">
      <c r="A95" s="54" t="s">
        <v>128</v>
      </c>
      <c r="E95" s="55" t="n">
        <v>769.259</v>
      </c>
      <c r="F95" s="56" t="n">
        <v>350.22</v>
      </c>
      <c r="G95" s="57" t="n">
        <v>114.217</v>
      </c>
      <c r="H95" s="57" t="n">
        <v>177.263</v>
      </c>
      <c r="I95" s="57" t="n">
        <v>578.691</v>
      </c>
      <c r="J95" s="57"/>
      <c r="K95" s="57" t="n">
        <v>57.469</v>
      </c>
    </row>
    <row r="96" customFormat="false" ht="11.25" hidden="false" customHeight="false" outlineLevel="0" collapsed="false">
      <c r="A96" s="54" t="s">
        <v>129</v>
      </c>
      <c r="E96" s="55" t="n">
        <v>176.245</v>
      </c>
      <c r="F96" s="56" t="n">
        <v>92.275</v>
      </c>
      <c r="G96" s="57" t="n">
        <v>18.405</v>
      </c>
      <c r="H96" s="57" t="n">
        <v>0</v>
      </c>
      <c r="I96" s="57" t="n">
        <v>28.789</v>
      </c>
      <c r="J96" s="57"/>
      <c r="K96" s="57" t="n">
        <v>11.125</v>
      </c>
    </row>
    <row r="97" customFormat="false" ht="11.25" hidden="false" customHeight="false" outlineLevel="0" collapsed="false">
      <c r="A97" s="54" t="s">
        <v>130</v>
      </c>
      <c r="E97" s="55" t="n">
        <v>423.83</v>
      </c>
      <c r="F97" s="56" t="n">
        <v>409.987</v>
      </c>
      <c r="G97" s="57" t="n">
        <v>9.681</v>
      </c>
      <c r="H97" s="57" t="n">
        <v>72.246</v>
      </c>
      <c r="I97" s="57" t="n">
        <v>11.378</v>
      </c>
      <c r="J97" s="57"/>
      <c r="K97" s="57" t="n">
        <v>13.553</v>
      </c>
    </row>
    <row r="98" customFormat="false" ht="11.25" hidden="false" customHeight="false" outlineLevel="0" collapsed="false">
      <c r="A98" s="54" t="s">
        <v>131</v>
      </c>
      <c r="E98" s="55" t="n">
        <v>1013.591</v>
      </c>
      <c r="F98" s="56" t="n">
        <v>128.114</v>
      </c>
      <c r="G98" s="57" t="n">
        <v>17.309</v>
      </c>
      <c r="H98" s="57" t="n">
        <v>0</v>
      </c>
      <c r="I98" s="57" t="n">
        <v>119.003</v>
      </c>
      <c r="J98" s="57"/>
      <c r="K98" s="57" t="n">
        <v>14.4</v>
      </c>
    </row>
    <row r="99" customFormat="false" ht="11.25" hidden="false" customHeight="false" outlineLevel="0" collapsed="false">
      <c r="A99" s="54" t="s">
        <v>132</v>
      </c>
      <c r="E99" s="55" t="n">
        <v>153.748</v>
      </c>
      <c r="F99" s="56" t="n">
        <v>127.877</v>
      </c>
      <c r="G99" s="57" t="n">
        <v>6.464</v>
      </c>
      <c r="H99" s="57" t="n">
        <v>8.11</v>
      </c>
      <c r="I99" s="57" t="n">
        <v>8.956</v>
      </c>
      <c r="J99" s="57"/>
      <c r="K99" s="57" t="n">
        <v>9.699</v>
      </c>
    </row>
    <row r="100" customFormat="false" ht="11.25" hidden="false" customHeight="false" outlineLevel="0" collapsed="false">
      <c r="A100" s="54" t="s">
        <v>133</v>
      </c>
      <c r="E100" s="55" t="n">
        <v>370.32</v>
      </c>
      <c r="F100" s="56" t="n">
        <v>160.486</v>
      </c>
      <c r="G100" s="57" t="n">
        <v>0</v>
      </c>
      <c r="H100" s="57" t="n">
        <v>0</v>
      </c>
      <c r="I100" s="57" t="n">
        <v>45.982</v>
      </c>
      <c r="J100" s="57"/>
      <c r="K100" s="57" t="n">
        <v>12.62</v>
      </c>
    </row>
    <row r="101" customFormat="false" ht="11.25" hidden="false" customHeight="false" outlineLevel="0" collapsed="false">
      <c r="A101" s="54" t="s">
        <v>134</v>
      </c>
      <c r="E101" s="55" t="n">
        <v>239.213</v>
      </c>
      <c r="F101" s="56" t="n">
        <v>106.053</v>
      </c>
      <c r="G101" s="57" t="n">
        <v>14.7</v>
      </c>
      <c r="H101" s="57" t="n">
        <v>0</v>
      </c>
      <c r="I101" s="57" t="n">
        <v>106.01</v>
      </c>
      <c r="J101" s="57"/>
      <c r="K101" s="57" t="n">
        <v>14.414</v>
      </c>
    </row>
    <row r="102" customFormat="false" ht="11.25" hidden="false" customHeight="false" outlineLevel="0" collapsed="false">
      <c r="A102" s="54" t="s">
        <v>135</v>
      </c>
      <c r="E102" s="55" t="n">
        <v>339.475</v>
      </c>
      <c r="F102" s="56" t="n">
        <v>235.551</v>
      </c>
      <c r="G102" s="57" t="n">
        <v>14.294</v>
      </c>
      <c r="H102" s="57" t="n">
        <v>1.546</v>
      </c>
      <c r="I102" s="57" t="n">
        <v>27.103</v>
      </c>
      <c r="J102" s="57"/>
      <c r="K102" s="57" t="n">
        <v>3.863</v>
      </c>
    </row>
    <row r="103" customFormat="false" ht="11.25" hidden="false" customHeight="false" outlineLevel="0" collapsed="false">
      <c r="A103" s="54" t="s">
        <v>136</v>
      </c>
      <c r="E103" s="55" t="n">
        <v>220.773</v>
      </c>
      <c r="F103" s="56" t="n">
        <v>37.884</v>
      </c>
      <c r="G103" s="57" t="n">
        <v>9.26</v>
      </c>
      <c r="H103" s="57" t="n">
        <v>0</v>
      </c>
      <c r="I103" s="57" t="n">
        <v>69.923</v>
      </c>
      <c r="J103" s="57"/>
      <c r="K103" s="57" t="n">
        <v>10.695</v>
      </c>
    </row>
    <row r="104" customFormat="false" ht="11.25" hidden="false" customHeight="false" outlineLevel="0" collapsed="false">
      <c r="A104" s="54" t="s">
        <v>137</v>
      </c>
      <c r="E104" s="55" t="n">
        <v>69.547</v>
      </c>
      <c r="F104" s="56" t="n">
        <v>10.949</v>
      </c>
      <c r="G104" s="57" t="n">
        <v>1.923</v>
      </c>
      <c r="H104" s="57" t="n">
        <v>62.378</v>
      </c>
      <c r="I104" s="57" t="n">
        <v>39.963</v>
      </c>
      <c r="J104" s="57"/>
      <c r="K104" s="57" t="n">
        <v>15.903</v>
      </c>
    </row>
    <row r="105" customFormat="false" ht="11.25" hidden="false" customHeight="false" outlineLevel="0" collapsed="false">
      <c r="A105" s="54" t="s">
        <v>138</v>
      </c>
      <c r="E105" s="55" t="n">
        <v>200.768</v>
      </c>
      <c r="F105" s="56" t="n">
        <v>317.059</v>
      </c>
      <c r="G105" s="57" t="n">
        <v>53.173</v>
      </c>
      <c r="H105" s="57" t="n">
        <v>32.183</v>
      </c>
      <c r="I105" s="57" t="n">
        <v>359.046</v>
      </c>
      <c r="J105" s="57"/>
      <c r="K105" s="57" t="n">
        <v>0</v>
      </c>
    </row>
    <row r="106" customFormat="false" ht="11.25" hidden="false" customHeight="false" outlineLevel="0" collapsed="false">
      <c r="A106" s="54" t="s">
        <v>139</v>
      </c>
      <c r="E106" s="55" t="n">
        <v>54.867</v>
      </c>
      <c r="F106" s="56" t="n">
        <v>7.505</v>
      </c>
      <c r="G106" s="57" t="n">
        <v>1.863</v>
      </c>
      <c r="H106" s="57" t="n">
        <v>49.032</v>
      </c>
      <c r="I106" s="57" t="n">
        <v>8.289</v>
      </c>
      <c r="J106" s="57"/>
      <c r="K106" s="56" t="n">
        <v>3.814</v>
      </c>
    </row>
    <row r="107" customFormat="false" ht="11.25" hidden="false" customHeight="false" outlineLevel="0" collapsed="false">
      <c r="A107" s="54" t="s">
        <v>140</v>
      </c>
      <c r="E107" s="55" t="n">
        <v>212.5</v>
      </c>
      <c r="F107" s="56" t="n">
        <v>511.468</v>
      </c>
      <c r="G107" s="57" t="n">
        <v>56.311</v>
      </c>
      <c r="H107" s="57" t="n">
        <v>37.137</v>
      </c>
      <c r="I107" s="57" t="n">
        <v>381.451</v>
      </c>
      <c r="J107" s="57"/>
      <c r="K107" s="57" t="n">
        <v>0</v>
      </c>
    </row>
    <row r="108" customFormat="false" ht="11.25" hidden="false" customHeight="false" outlineLevel="0" collapsed="false">
      <c r="A108" s="54" t="s">
        <v>141</v>
      </c>
      <c r="E108" s="55" t="n">
        <v>236.435</v>
      </c>
      <c r="F108" s="56" t="n">
        <v>34.908</v>
      </c>
      <c r="G108" s="57" t="n">
        <v>22.299</v>
      </c>
      <c r="H108" s="57" t="n">
        <v>4.721</v>
      </c>
      <c r="I108" s="57" t="n">
        <v>8.073</v>
      </c>
      <c r="J108" s="57"/>
      <c r="K108" s="57" t="n">
        <v>7.848</v>
      </c>
    </row>
    <row r="109" customFormat="false" ht="11.25" hidden="false" customHeight="false" outlineLevel="0" collapsed="false">
      <c r="A109" s="54" t="s">
        <v>142</v>
      </c>
      <c r="E109" s="55" t="n">
        <v>196.612</v>
      </c>
      <c r="F109" s="56" t="n">
        <v>525.688</v>
      </c>
      <c r="G109" s="57" t="n">
        <v>49.347</v>
      </c>
      <c r="H109" s="57" t="n">
        <v>31.853</v>
      </c>
      <c r="I109" s="57" t="n">
        <v>343.275</v>
      </c>
      <c r="J109" s="57"/>
      <c r="K109" s="57" t="n">
        <v>0</v>
      </c>
    </row>
    <row r="110" customFormat="false" ht="11.25" hidden="false" customHeight="false" outlineLevel="0" collapsed="false">
      <c r="A110" s="54" t="s">
        <v>143</v>
      </c>
      <c r="E110" s="55" t="n">
        <v>13.418</v>
      </c>
      <c r="F110" s="56" t="n">
        <v>15.546</v>
      </c>
      <c r="G110" s="57" t="n">
        <v>3.688</v>
      </c>
      <c r="H110" s="57" t="n">
        <v>4.383</v>
      </c>
      <c r="I110" s="57" t="n">
        <v>11.976</v>
      </c>
      <c r="J110" s="57"/>
      <c r="K110" s="57" t="n">
        <v>8.629</v>
      </c>
    </row>
    <row r="111" customFormat="false" ht="11.25" hidden="false" customHeight="false" outlineLevel="0" collapsed="false">
      <c r="A111" s="54" t="s">
        <v>144</v>
      </c>
      <c r="E111" s="55" t="n">
        <v>76.448</v>
      </c>
      <c r="F111" s="56" t="n">
        <v>15.689</v>
      </c>
      <c r="G111" s="57" t="n">
        <v>15.233</v>
      </c>
      <c r="H111" s="57" t="n">
        <v>57.292</v>
      </c>
      <c r="I111" s="57" t="n">
        <v>17.857</v>
      </c>
      <c r="J111" s="57"/>
      <c r="K111" s="57" t="n">
        <v>18.55</v>
      </c>
    </row>
    <row r="112" customFormat="false" ht="11.25" hidden="false" customHeight="false" outlineLevel="0" collapsed="false">
      <c r="A112" s="54" t="s">
        <v>145</v>
      </c>
      <c r="E112" s="55" t="n">
        <v>229.735</v>
      </c>
      <c r="F112" s="56" t="n">
        <v>62.162</v>
      </c>
      <c r="G112" s="57" t="n">
        <v>22</v>
      </c>
      <c r="H112" s="57" t="n">
        <v>0</v>
      </c>
      <c r="I112" s="57" t="n">
        <v>115.772</v>
      </c>
      <c r="J112" s="57"/>
      <c r="K112" s="57" t="n">
        <v>11.016</v>
      </c>
    </row>
    <row r="113" customFormat="false" ht="11.25" hidden="false" customHeight="false" outlineLevel="0" collapsed="false">
      <c r="A113" s="54" t="s">
        <v>146</v>
      </c>
      <c r="E113" s="55" t="n">
        <v>119.7</v>
      </c>
      <c r="F113" s="56" t="n">
        <v>126.805</v>
      </c>
      <c r="G113" s="57" t="n">
        <v>28.223</v>
      </c>
      <c r="H113" s="57" t="n">
        <v>0</v>
      </c>
      <c r="I113" s="57" t="n">
        <v>37.344</v>
      </c>
      <c r="J113" s="57"/>
      <c r="K113" s="57" t="n">
        <v>10.791</v>
      </c>
    </row>
    <row r="114" customFormat="false" ht="11.25" hidden="false" customHeight="false" outlineLevel="0" collapsed="false">
      <c r="A114" s="54" t="s">
        <v>147</v>
      </c>
      <c r="E114" s="55" t="n">
        <v>112.163</v>
      </c>
      <c r="F114" s="56" t="n">
        <v>46.648</v>
      </c>
      <c r="G114" s="57" t="n">
        <v>6.646</v>
      </c>
      <c r="H114" s="57" t="n">
        <v>1.555</v>
      </c>
      <c r="I114" s="57" t="n">
        <v>24.808</v>
      </c>
      <c r="J114" s="57"/>
      <c r="K114" s="57" t="n">
        <v>17.388</v>
      </c>
    </row>
    <row r="115" customFormat="false" ht="11.25" hidden="false" customHeight="false" outlineLevel="0" collapsed="false">
      <c r="A115" s="54" t="s">
        <v>148</v>
      </c>
      <c r="E115" s="55" t="n">
        <v>112.268</v>
      </c>
      <c r="F115" s="56" t="n">
        <v>70.571</v>
      </c>
      <c r="G115" s="57" t="n">
        <v>7.904</v>
      </c>
      <c r="H115" s="57" t="n">
        <v>65.981</v>
      </c>
      <c r="I115" s="57" t="n">
        <v>1127.766</v>
      </c>
      <c r="J115" s="57"/>
      <c r="K115" s="57" t="n">
        <v>4.965</v>
      </c>
    </row>
    <row r="116" customFormat="false" ht="11.25" hidden="false" customHeight="false" outlineLevel="0" collapsed="false">
      <c r="A116" s="54" t="s">
        <v>149</v>
      </c>
      <c r="E116" s="55" t="n">
        <v>218.798</v>
      </c>
      <c r="F116" s="56" t="n">
        <v>462.349</v>
      </c>
      <c r="G116" s="57" t="n">
        <v>52.005</v>
      </c>
      <c r="H116" s="57" t="n">
        <v>34.707</v>
      </c>
      <c r="I116" s="57" t="n">
        <v>375.486</v>
      </c>
      <c r="J116" s="57"/>
      <c r="K116" s="57" t="n">
        <v>0</v>
      </c>
    </row>
    <row r="117" customFormat="false" ht="11.25" hidden="false" customHeight="false" outlineLevel="0" collapsed="false">
      <c r="A117" s="54" t="s">
        <v>150</v>
      </c>
      <c r="E117" s="55" t="n">
        <v>198.338</v>
      </c>
      <c r="F117" s="56" t="n">
        <v>414.546</v>
      </c>
      <c r="G117" s="57" t="n">
        <v>49.598</v>
      </c>
      <c r="H117" s="57" t="n">
        <v>31.673</v>
      </c>
      <c r="I117" s="57" t="n">
        <v>373.348</v>
      </c>
      <c r="J117" s="57"/>
      <c r="K117" s="57" t="n">
        <v>0</v>
      </c>
    </row>
    <row r="118" customFormat="false" ht="11.25" hidden="false" customHeight="false" outlineLevel="0" collapsed="false">
      <c r="A118" s="54" t="s">
        <v>151</v>
      </c>
      <c r="E118" s="55" t="n">
        <v>44.167</v>
      </c>
      <c r="F118" s="56" t="n">
        <v>136.638</v>
      </c>
      <c r="G118" s="57" t="n">
        <v>23.829</v>
      </c>
      <c r="H118" s="57" t="n">
        <v>10.536</v>
      </c>
      <c r="I118" s="57" t="n">
        <v>206.152</v>
      </c>
      <c r="J118" s="57"/>
      <c r="K118" s="57" t="n">
        <v>17.956</v>
      </c>
    </row>
    <row r="119" customFormat="false" ht="11.25" hidden="false" customHeight="false" outlineLevel="0" collapsed="false">
      <c r="A119" s="54" t="s">
        <v>152</v>
      </c>
      <c r="E119" s="55" t="n">
        <v>157.685</v>
      </c>
      <c r="F119" s="56" t="n">
        <v>117.578</v>
      </c>
      <c r="G119" s="57" t="n">
        <v>39.919</v>
      </c>
      <c r="H119" s="57" t="n">
        <v>0</v>
      </c>
      <c r="I119" s="57" t="n">
        <v>45.79</v>
      </c>
      <c r="J119" s="57"/>
      <c r="K119" s="57" t="n">
        <v>9.651</v>
      </c>
    </row>
    <row r="120" customFormat="false" ht="11.25" hidden="false" customHeight="false" outlineLevel="0" collapsed="false">
      <c r="A120" s="54" t="s">
        <v>153</v>
      </c>
      <c r="E120" s="55" t="n">
        <v>188.581</v>
      </c>
      <c r="F120" s="56" t="n">
        <v>499.619</v>
      </c>
      <c r="G120" s="57" t="n">
        <v>53.148</v>
      </c>
      <c r="H120" s="57" t="n">
        <v>40.441</v>
      </c>
      <c r="I120" s="57" t="n">
        <v>591.867</v>
      </c>
      <c r="J120" s="57"/>
      <c r="K120" s="57" t="n">
        <v>0</v>
      </c>
    </row>
    <row r="121" customFormat="false" ht="11.25" hidden="false" customHeight="false" outlineLevel="0" collapsed="false">
      <c r="A121" s="54" t="s">
        <v>154</v>
      </c>
      <c r="E121" s="55" t="n">
        <v>252.453</v>
      </c>
      <c r="F121" s="56" t="n">
        <v>148.153</v>
      </c>
      <c r="G121" s="57" t="n">
        <v>21.2</v>
      </c>
      <c r="H121" s="57" t="n">
        <v>0</v>
      </c>
      <c r="I121" s="57" t="n">
        <v>116.565</v>
      </c>
      <c r="J121" s="57"/>
      <c r="K121" s="57" t="n">
        <v>14.796</v>
      </c>
    </row>
    <row r="122" customFormat="false" ht="11.25" hidden="false" customHeight="false" outlineLevel="0" collapsed="false">
      <c r="A122" s="54" t="s">
        <v>155</v>
      </c>
      <c r="E122" s="55" t="n">
        <v>1746.4</v>
      </c>
      <c r="F122" s="56" t="n">
        <v>724.275</v>
      </c>
      <c r="G122" s="57" t="n">
        <v>125.017</v>
      </c>
      <c r="H122" s="57" t="n">
        <v>118.34</v>
      </c>
      <c r="I122" s="57" t="n">
        <v>3489.917</v>
      </c>
      <c r="J122" s="57"/>
      <c r="K122" s="57" t="n">
        <v>25.018</v>
      </c>
    </row>
    <row r="123" customFormat="false" ht="11.25" hidden="false" customHeight="false" outlineLevel="0" collapsed="false">
      <c r="A123" s="54" t="s">
        <v>156</v>
      </c>
      <c r="E123" s="55" t="n">
        <v>1105.098</v>
      </c>
      <c r="F123" s="56" t="n">
        <v>257.142</v>
      </c>
      <c r="G123" s="57" t="n">
        <v>49.56</v>
      </c>
      <c r="H123" s="57" t="n">
        <v>0</v>
      </c>
      <c r="I123" s="57" t="n">
        <v>122.753</v>
      </c>
      <c r="J123" s="57"/>
      <c r="K123" s="57" t="n">
        <v>11.908</v>
      </c>
    </row>
    <row r="124" customFormat="false" ht="11.25" hidden="false" customHeight="false" outlineLevel="0" collapsed="false">
      <c r="A124" s="54" t="s">
        <v>157</v>
      </c>
      <c r="E124" s="55" t="n">
        <v>241.255</v>
      </c>
      <c r="F124" s="56" t="n">
        <v>131.361</v>
      </c>
      <c r="G124" s="57" t="n">
        <v>0</v>
      </c>
      <c r="H124" s="57" t="n">
        <v>96.904</v>
      </c>
      <c r="I124" s="57" t="n">
        <v>10.131</v>
      </c>
      <c r="J124" s="57"/>
      <c r="K124" s="57" t="n">
        <v>5.138</v>
      </c>
    </row>
    <row r="125" customFormat="false" ht="11.25" hidden="false" customHeight="false" outlineLevel="0" collapsed="false">
      <c r="A125" s="54" t="s">
        <v>158</v>
      </c>
      <c r="E125" s="55" t="n">
        <v>197.55</v>
      </c>
      <c r="F125" s="56" t="n">
        <v>39.017</v>
      </c>
      <c r="G125" s="57" t="n">
        <v>2.58</v>
      </c>
      <c r="H125" s="57" t="n">
        <v>9.896</v>
      </c>
      <c r="I125" s="57" t="n">
        <v>5.326</v>
      </c>
      <c r="J125" s="57"/>
      <c r="K125" s="57" t="n">
        <v>1.963</v>
      </c>
    </row>
    <row r="126" customFormat="false" ht="11.25" hidden="false" customHeight="false" outlineLevel="0" collapsed="false">
      <c r="A126" s="54" t="s">
        <v>159</v>
      </c>
      <c r="E126" s="55" t="n">
        <v>307.256</v>
      </c>
      <c r="F126" s="56" t="n">
        <v>1009.597</v>
      </c>
      <c r="G126" s="57" t="n">
        <v>61.667</v>
      </c>
      <c r="H126" s="57" t="n">
        <v>61.081</v>
      </c>
      <c r="I126" s="57" t="n">
        <v>483.224</v>
      </c>
      <c r="J126" s="57"/>
      <c r="K126" s="57" t="n">
        <v>554.526</v>
      </c>
    </row>
    <row r="127" customFormat="false" ht="11.25" hidden="false" customHeight="false" outlineLevel="0" collapsed="false">
      <c r="A127" s="54" t="s">
        <v>160</v>
      </c>
      <c r="E127" s="55" t="n">
        <v>205.605</v>
      </c>
      <c r="F127" s="56" t="n">
        <v>168.837</v>
      </c>
      <c r="G127" s="57" t="n">
        <v>88.704</v>
      </c>
      <c r="H127" s="57" t="n">
        <v>68.135</v>
      </c>
      <c r="I127" s="57" t="n">
        <v>499.958</v>
      </c>
      <c r="J127" s="57"/>
      <c r="K127" s="57" t="n">
        <v>14.362</v>
      </c>
    </row>
    <row r="128" customFormat="false" ht="11.25" hidden="false" customHeight="false" outlineLevel="0" collapsed="false">
      <c r="A128" s="54" t="s">
        <v>161</v>
      </c>
      <c r="E128" s="55" t="n">
        <v>188.886</v>
      </c>
      <c r="F128" s="56" t="n">
        <v>396.214</v>
      </c>
      <c r="G128" s="57" t="n">
        <v>42.666</v>
      </c>
      <c r="H128" s="57" t="n">
        <v>26.74</v>
      </c>
      <c r="I128" s="57" t="n">
        <v>344.026</v>
      </c>
      <c r="J128" s="57"/>
      <c r="K128" s="57" t="n">
        <v>0</v>
      </c>
    </row>
    <row r="129" customFormat="false" ht="11.25" hidden="false" customHeight="false" outlineLevel="0" collapsed="false">
      <c r="A129" s="54" t="s">
        <v>162</v>
      </c>
      <c r="E129" s="55" t="n">
        <v>203.756</v>
      </c>
      <c r="F129" s="56" t="n">
        <v>481.929</v>
      </c>
      <c r="G129" s="57" t="n">
        <v>50.629</v>
      </c>
      <c r="H129" s="57" t="n">
        <v>32.613</v>
      </c>
      <c r="I129" s="57" t="n">
        <v>359.702</v>
      </c>
      <c r="J129" s="57"/>
      <c r="K129" s="57" t="n">
        <v>0</v>
      </c>
    </row>
    <row r="130" customFormat="false" ht="11.25" hidden="false" customHeight="false" outlineLevel="0" collapsed="false">
      <c r="A130" s="54" t="s">
        <v>163</v>
      </c>
      <c r="E130" s="55" t="n">
        <v>230.427</v>
      </c>
      <c r="F130" s="56" t="n">
        <v>443.757</v>
      </c>
      <c r="G130" s="57" t="n">
        <v>40.589</v>
      </c>
      <c r="H130" s="57" t="n">
        <v>5.421</v>
      </c>
      <c r="I130" s="57" t="n">
        <v>93.677</v>
      </c>
      <c r="J130" s="57"/>
      <c r="K130" s="57" t="n">
        <v>10.971</v>
      </c>
    </row>
    <row r="131" customFormat="false" ht="11.25" hidden="false" customHeight="false" outlineLevel="0" collapsed="false">
      <c r="A131" s="54" t="s">
        <v>164</v>
      </c>
      <c r="E131" s="55" t="n">
        <v>86.173</v>
      </c>
      <c r="F131" s="56" t="n">
        <v>59.03</v>
      </c>
      <c r="G131" s="57" t="n">
        <v>4.957</v>
      </c>
      <c r="H131" s="57" t="n">
        <v>19.956</v>
      </c>
      <c r="I131" s="57" t="n">
        <v>1408.418</v>
      </c>
      <c r="J131" s="57"/>
      <c r="K131" s="57" t="n">
        <v>2.834</v>
      </c>
    </row>
    <row r="132" customFormat="false" ht="11.25" hidden="false" customHeight="false" outlineLevel="0" collapsed="false">
      <c r="A132" s="54" t="s">
        <v>165</v>
      </c>
      <c r="E132" s="55" t="n">
        <v>99.298</v>
      </c>
      <c r="F132" s="56" t="n">
        <v>50.572</v>
      </c>
      <c r="G132" s="57" t="n">
        <v>0</v>
      </c>
      <c r="H132" s="57" t="n">
        <v>76.347</v>
      </c>
      <c r="I132" s="57" t="n">
        <v>1.387</v>
      </c>
      <c r="J132" s="57"/>
      <c r="K132" s="57" t="n">
        <v>4.225</v>
      </c>
    </row>
    <row r="133" customFormat="false" ht="11.25" hidden="false" customHeight="false" outlineLevel="0" collapsed="false">
      <c r="A133" s="54" t="s">
        <v>166</v>
      </c>
      <c r="E133" s="55" t="n">
        <v>168.545</v>
      </c>
      <c r="F133" s="56" t="n">
        <v>140.284</v>
      </c>
      <c r="G133" s="57" t="n">
        <v>21.414</v>
      </c>
      <c r="H133" s="57" t="n">
        <v>1.785</v>
      </c>
      <c r="I133" s="57" t="n">
        <v>38.006</v>
      </c>
      <c r="J133" s="57"/>
      <c r="K133" s="57" t="n">
        <v>4.163</v>
      </c>
    </row>
    <row r="134" customFormat="false" ht="11.25" hidden="false" customHeight="false" outlineLevel="0" collapsed="false">
      <c r="A134" s="54" t="s">
        <v>167</v>
      </c>
      <c r="E134" s="55" t="n">
        <v>200.085</v>
      </c>
      <c r="F134" s="56" t="n">
        <v>29.722</v>
      </c>
      <c r="G134" s="57" t="n">
        <v>14.04</v>
      </c>
      <c r="H134" s="57" t="n">
        <v>0</v>
      </c>
      <c r="I134" s="57" t="n">
        <v>97.65</v>
      </c>
      <c r="J134" s="57"/>
      <c r="K134" s="57" t="n">
        <v>9.828</v>
      </c>
    </row>
    <row r="135" customFormat="false" ht="11.25" hidden="false" customHeight="false" outlineLevel="0" collapsed="false">
      <c r="A135" s="54" t="s">
        <v>168</v>
      </c>
      <c r="E135" s="55" t="n">
        <v>55.569</v>
      </c>
      <c r="F135" s="56" t="n">
        <v>988.776</v>
      </c>
      <c r="G135" s="57" t="n">
        <v>1.695</v>
      </c>
      <c r="H135" s="57" t="n">
        <v>45.456</v>
      </c>
      <c r="I135" s="57" t="n">
        <v>3.504</v>
      </c>
      <c r="J135" s="57"/>
      <c r="K135" s="57" t="n">
        <v>30.636</v>
      </c>
    </row>
    <row r="136" customFormat="false" ht="11.25" hidden="false" customHeight="false" outlineLevel="0" collapsed="false">
      <c r="A136" s="54" t="s">
        <v>169</v>
      </c>
      <c r="E136" s="55" t="n">
        <v>505.678</v>
      </c>
      <c r="F136" s="56" t="n">
        <v>167.551</v>
      </c>
      <c r="G136" s="57" t="n">
        <v>5.043</v>
      </c>
      <c r="H136" s="57" t="n">
        <v>2.846</v>
      </c>
      <c r="I136" s="57" t="n">
        <v>284.048</v>
      </c>
      <c r="J136" s="57"/>
      <c r="K136" s="57" t="n">
        <v>25.057</v>
      </c>
    </row>
    <row r="137" customFormat="false" ht="11.25" hidden="false" customHeight="false" outlineLevel="0" collapsed="false">
      <c r="A137" s="54" t="s">
        <v>170</v>
      </c>
      <c r="E137" s="55" t="n">
        <v>83.284</v>
      </c>
      <c r="F137" s="56" t="n">
        <v>169.782</v>
      </c>
      <c r="G137" s="57" t="n">
        <v>15.121</v>
      </c>
      <c r="H137" s="57" t="n">
        <v>1.186</v>
      </c>
      <c r="I137" s="57" t="n">
        <v>17.259</v>
      </c>
      <c r="J137" s="57"/>
      <c r="K137" s="57" t="n">
        <v>2.592</v>
      </c>
    </row>
    <row r="138" customFormat="false" ht="11.25" hidden="false" customHeight="false" outlineLevel="0" collapsed="false">
      <c r="A138" s="54" t="s">
        <v>171</v>
      </c>
      <c r="E138" s="55" t="n">
        <v>151.441</v>
      </c>
      <c r="F138" s="56" t="n">
        <v>48.904</v>
      </c>
      <c r="G138" s="57" t="n">
        <v>0</v>
      </c>
      <c r="H138" s="57" t="n">
        <v>91.836</v>
      </c>
      <c r="I138" s="57" t="n">
        <v>2.098</v>
      </c>
      <c r="J138" s="57"/>
      <c r="K138" s="57" t="n">
        <v>1.697</v>
      </c>
    </row>
    <row r="139" customFormat="false" ht="11.25" hidden="false" customHeight="false" outlineLevel="0" collapsed="false">
      <c r="A139" s="54" t="s">
        <v>172</v>
      </c>
      <c r="E139" s="55" t="n">
        <v>209.068</v>
      </c>
      <c r="F139" s="56" t="n">
        <v>553.183</v>
      </c>
      <c r="G139" s="57" t="n">
        <v>53.598</v>
      </c>
      <c r="H139" s="57" t="n">
        <v>30.677</v>
      </c>
      <c r="I139" s="57" t="n">
        <v>272.839</v>
      </c>
      <c r="J139" s="57"/>
      <c r="K139" s="57" t="n">
        <v>0</v>
      </c>
    </row>
    <row r="140" customFormat="false" ht="11.25" hidden="false" customHeight="false" outlineLevel="0" collapsed="false">
      <c r="A140" s="54" t="s">
        <v>173</v>
      </c>
      <c r="E140" s="55" t="n">
        <v>79.707</v>
      </c>
      <c r="F140" s="56" t="n">
        <v>872.975</v>
      </c>
      <c r="G140" s="57" t="n">
        <v>16.354</v>
      </c>
      <c r="H140" s="57" t="n">
        <v>34.811</v>
      </c>
      <c r="I140" s="57" t="n">
        <v>8579.325</v>
      </c>
      <c r="J140" s="57"/>
      <c r="K140" s="57" t="n">
        <v>7.347</v>
      </c>
    </row>
    <row r="141" customFormat="false" ht="11.25" hidden="false" customHeight="false" outlineLevel="0" collapsed="false">
      <c r="A141" s="54" t="s">
        <v>174</v>
      </c>
      <c r="E141" s="55" t="n">
        <v>191.532</v>
      </c>
      <c r="F141" s="56" t="n">
        <v>426.088</v>
      </c>
      <c r="G141" s="57" t="n">
        <v>46.931</v>
      </c>
      <c r="H141" s="57" t="n">
        <v>30.028</v>
      </c>
      <c r="I141" s="57" t="n">
        <v>341.328</v>
      </c>
      <c r="J141" s="57"/>
      <c r="K141" s="57" t="n">
        <v>0</v>
      </c>
    </row>
    <row r="142" customFormat="false" ht="11.25" hidden="false" customHeight="false" outlineLevel="0" collapsed="false">
      <c r="A142" s="54" t="s">
        <v>175</v>
      </c>
      <c r="E142" s="55" t="n">
        <v>38.502</v>
      </c>
      <c r="F142" s="56" t="n">
        <v>6.107</v>
      </c>
      <c r="G142" s="57" t="n">
        <v>1.404</v>
      </c>
      <c r="H142" s="57" t="n">
        <v>27.665</v>
      </c>
      <c r="I142" s="57" t="n">
        <v>4.18</v>
      </c>
      <c r="J142" s="57"/>
      <c r="K142" s="57" t="n">
        <v>7.029</v>
      </c>
    </row>
    <row r="143" customFormat="false" ht="11.25" hidden="false" customHeight="false" outlineLevel="0" collapsed="false">
      <c r="A143" s="54" t="s">
        <v>176</v>
      </c>
      <c r="E143" s="55" t="n">
        <v>390.574</v>
      </c>
      <c r="F143" s="56" t="n">
        <v>817.008</v>
      </c>
      <c r="G143" s="57" t="n">
        <v>56.544</v>
      </c>
      <c r="H143" s="57" t="n">
        <v>1.566</v>
      </c>
      <c r="I143" s="57" t="n">
        <v>94.208</v>
      </c>
      <c r="J143" s="57"/>
      <c r="K143" s="57" t="n">
        <v>12.286</v>
      </c>
    </row>
    <row r="144" customFormat="false" ht="11.25" hidden="false" customHeight="false" outlineLevel="0" collapsed="false">
      <c r="A144" s="54" t="s">
        <v>177</v>
      </c>
      <c r="E144" s="55" t="n">
        <v>209.208</v>
      </c>
      <c r="F144" s="56" t="n">
        <v>30.957</v>
      </c>
      <c r="G144" s="57" t="n">
        <v>0</v>
      </c>
      <c r="H144" s="57" t="n">
        <v>22.677</v>
      </c>
      <c r="I144" s="57" t="n">
        <v>1.916</v>
      </c>
      <c r="J144" s="57"/>
      <c r="K144" s="57" t="n">
        <v>1.96</v>
      </c>
    </row>
    <row r="145" customFormat="false" ht="11.25" hidden="false" customHeight="false" outlineLevel="0" collapsed="false">
      <c r="A145" s="54" t="s">
        <v>178</v>
      </c>
      <c r="E145" s="55" t="n">
        <v>142.092</v>
      </c>
      <c r="F145" s="56" t="n">
        <v>336.975</v>
      </c>
      <c r="G145" s="57" t="n">
        <v>51.053</v>
      </c>
      <c r="H145" s="57" t="n">
        <v>4.827</v>
      </c>
      <c r="I145" s="57" t="n">
        <v>20.428</v>
      </c>
      <c r="J145" s="57"/>
      <c r="K145" s="57" t="n">
        <v>2.335</v>
      </c>
    </row>
    <row r="146" customFormat="false" ht="11.25" hidden="false" customHeight="false" outlineLevel="0" collapsed="false">
      <c r="A146" s="54" t="s">
        <v>179</v>
      </c>
      <c r="E146" s="55" t="n">
        <v>96.179</v>
      </c>
      <c r="F146" s="56" t="n">
        <v>99.511</v>
      </c>
      <c r="G146" s="57" t="n">
        <v>6.485</v>
      </c>
      <c r="H146" s="57" t="n">
        <v>111.019</v>
      </c>
      <c r="I146" s="57" t="n">
        <v>3.855</v>
      </c>
      <c r="J146" s="57"/>
      <c r="K146" s="57" t="n">
        <v>12.483</v>
      </c>
    </row>
    <row r="147" customFormat="false" ht="11.25" hidden="false" customHeight="false" outlineLevel="0" collapsed="false">
      <c r="A147" s="54" t="s">
        <v>180</v>
      </c>
      <c r="E147" s="55" t="n">
        <v>23.976</v>
      </c>
      <c r="F147" s="56" t="n">
        <v>57.556</v>
      </c>
      <c r="G147" s="57" t="n">
        <v>1.92</v>
      </c>
      <c r="H147" s="57" t="n">
        <v>1.56</v>
      </c>
      <c r="I147" s="57" t="n">
        <v>7.127</v>
      </c>
      <c r="J147" s="57"/>
      <c r="K147" s="57" t="n">
        <v>1.957</v>
      </c>
    </row>
    <row r="148" customFormat="false" ht="11.25" hidden="false" customHeight="false" outlineLevel="0" collapsed="false">
      <c r="A148" s="54" t="s">
        <v>181</v>
      </c>
      <c r="E148" s="55" t="n">
        <v>199.59</v>
      </c>
      <c r="F148" s="56" t="n">
        <v>436.852</v>
      </c>
      <c r="G148" s="57" t="n">
        <v>48.247</v>
      </c>
      <c r="H148" s="57" t="n">
        <v>34.171</v>
      </c>
      <c r="I148" s="57" t="n">
        <v>341.342</v>
      </c>
      <c r="J148" s="57"/>
      <c r="K148" s="57" t="n">
        <v>0</v>
      </c>
    </row>
    <row r="149" customFormat="false" ht="11.25" hidden="false" customHeight="false" outlineLevel="0" collapsed="false">
      <c r="A149" s="54" t="s">
        <v>182</v>
      </c>
      <c r="E149" s="55" t="n">
        <v>21.21</v>
      </c>
      <c r="F149" s="56" t="n">
        <v>122.367</v>
      </c>
      <c r="G149" s="57" t="n">
        <v>13.06</v>
      </c>
      <c r="H149" s="57" t="n">
        <v>1.76</v>
      </c>
      <c r="I149" s="57" t="n">
        <v>13.023</v>
      </c>
      <c r="J149" s="57"/>
      <c r="K149" s="57" t="n">
        <v>2.105</v>
      </c>
    </row>
    <row r="150" customFormat="false" ht="11.25" hidden="false" customHeight="false" outlineLevel="0" collapsed="false">
      <c r="A150" s="54" t="s">
        <v>183</v>
      </c>
      <c r="E150" s="55" t="n">
        <v>51.785</v>
      </c>
      <c r="F150" s="56" t="n">
        <v>45.643</v>
      </c>
      <c r="G150" s="57" t="n">
        <v>0</v>
      </c>
      <c r="H150" s="57" t="n">
        <v>119.119</v>
      </c>
      <c r="I150" s="57" t="n">
        <v>3.685</v>
      </c>
      <c r="J150" s="57"/>
      <c r="K150" s="57" t="n">
        <v>5.52</v>
      </c>
    </row>
    <row r="151" customFormat="false" ht="11.25" hidden="false" customHeight="false" outlineLevel="0" collapsed="false">
      <c r="A151" s="54" t="s">
        <v>184</v>
      </c>
      <c r="E151" s="55" t="n">
        <v>97.063</v>
      </c>
      <c r="F151" s="56" t="n">
        <v>302.233</v>
      </c>
      <c r="G151" s="57" t="n">
        <v>5.165</v>
      </c>
      <c r="H151" s="57" t="n">
        <v>1.876</v>
      </c>
      <c r="I151" s="57" t="n">
        <v>90.766</v>
      </c>
      <c r="J151" s="57"/>
      <c r="K151" s="57" t="n">
        <v>21.002</v>
      </c>
    </row>
    <row r="152" customFormat="false" ht="11.25" hidden="false" customHeight="false" outlineLevel="0" collapsed="false">
      <c r="A152" s="54" t="s">
        <v>185</v>
      </c>
      <c r="E152" s="55" t="n">
        <v>143.237</v>
      </c>
      <c r="F152" s="56" t="n">
        <v>104.845</v>
      </c>
      <c r="G152" s="57" t="n">
        <v>6.522</v>
      </c>
      <c r="H152" s="57" t="n">
        <v>101.898</v>
      </c>
      <c r="I152" s="57" t="n">
        <v>2.695</v>
      </c>
      <c r="J152" s="57"/>
      <c r="K152" s="57" t="n">
        <v>7.621</v>
      </c>
    </row>
    <row r="153" customFormat="false" ht="11.25" hidden="false" customHeight="false" outlineLevel="0" collapsed="false">
      <c r="A153" s="54" t="s">
        <v>186</v>
      </c>
      <c r="E153" s="55" t="n">
        <v>203.137</v>
      </c>
      <c r="F153" s="56" t="n">
        <v>548.175</v>
      </c>
      <c r="G153" s="57" t="n">
        <v>54.364</v>
      </c>
      <c r="H153" s="57" t="n">
        <v>35.089</v>
      </c>
      <c r="I153" s="57" t="n">
        <v>517.552</v>
      </c>
      <c r="J153" s="57"/>
      <c r="K153" s="57" t="n">
        <v>0</v>
      </c>
    </row>
    <row r="154" customFormat="false" ht="11.25" hidden="false" customHeight="false" outlineLevel="0" collapsed="false">
      <c r="A154" s="54" t="s">
        <v>187</v>
      </c>
      <c r="E154" s="55" t="n">
        <v>129.216</v>
      </c>
      <c r="F154" s="56" t="n">
        <v>489.636</v>
      </c>
      <c r="G154" s="57" t="n">
        <v>36.088</v>
      </c>
      <c r="H154" s="57" t="n">
        <v>11.429</v>
      </c>
      <c r="I154" s="57" t="n">
        <v>85.053</v>
      </c>
      <c r="J154" s="57"/>
      <c r="K154" s="57" t="n">
        <v>9.989</v>
      </c>
    </row>
    <row r="155" customFormat="false" ht="11.25" hidden="false" customHeight="false" outlineLevel="0" collapsed="false">
      <c r="A155" s="54" t="s">
        <v>188</v>
      </c>
      <c r="E155" s="55" t="n">
        <v>103.975</v>
      </c>
      <c r="F155" s="56" t="n">
        <v>42.639</v>
      </c>
      <c r="G155" s="57" t="n">
        <v>12.339</v>
      </c>
      <c r="H155" s="57" t="n">
        <v>4.106</v>
      </c>
      <c r="I155" s="57" t="n">
        <v>57.978</v>
      </c>
      <c r="J155" s="57"/>
      <c r="K155" s="57" t="n">
        <v>13.078</v>
      </c>
    </row>
    <row r="156" customFormat="false" ht="11.25" hidden="false" customHeight="false" outlineLevel="0" collapsed="false">
      <c r="A156" s="54" t="s">
        <v>189</v>
      </c>
      <c r="E156" s="55" t="n">
        <v>1072.006</v>
      </c>
      <c r="F156" s="56" t="n">
        <v>873.194</v>
      </c>
      <c r="G156" s="57" t="n">
        <v>20.408</v>
      </c>
      <c r="H156" s="57" t="n">
        <v>5.057</v>
      </c>
      <c r="I156" s="57" t="n">
        <v>1.675</v>
      </c>
      <c r="J156" s="57"/>
      <c r="K156" s="57" t="n">
        <v>8.271</v>
      </c>
    </row>
    <row r="157" customFormat="false" ht="11.25" hidden="false" customHeight="false" outlineLevel="0" collapsed="false">
      <c r="A157" s="54" t="s">
        <v>190</v>
      </c>
      <c r="E157" s="55" t="n">
        <v>8.249</v>
      </c>
      <c r="F157" s="56" t="n">
        <v>5.783</v>
      </c>
      <c r="G157" s="57" t="n">
        <v>0.845</v>
      </c>
      <c r="H157" s="57" t="n">
        <v>6.556</v>
      </c>
      <c r="I157" s="57" t="n">
        <v>1.514</v>
      </c>
      <c r="J157" s="57"/>
      <c r="K157" s="57" t="n">
        <v>3.513</v>
      </c>
    </row>
    <row r="158" customFormat="false" ht="11.25" hidden="false" customHeight="false" outlineLevel="0" collapsed="false">
      <c r="A158" s="54" t="s">
        <v>191</v>
      </c>
      <c r="E158" s="55" t="n">
        <v>642.898</v>
      </c>
      <c r="F158" s="56" t="n">
        <v>23.287</v>
      </c>
      <c r="G158" s="57" t="n">
        <v>2.909</v>
      </c>
      <c r="H158" s="57" t="n">
        <v>98.288</v>
      </c>
      <c r="I158" s="57" t="n">
        <v>16.938</v>
      </c>
      <c r="J158" s="57"/>
      <c r="K158" s="57" t="n">
        <v>27.171</v>
      </c>
    </row>
    <row r="159" customFormat="false" ht="11.25" hidden="false" customHeight="false" outlineLevel="0" collapsed="false">
      <c r="A159" s="54" t="s">
        <v>192</v>
      </c>
      <c r="E159" s="55" t="n">
        <v>89.208</v>
      </c>
      <c r="F159" s="56" t="n">
        <v>250.388</v>
      </c>
      <c r="G159" s="57" t="n">
        <v>13.897</v>
      </c>
      <c r="H159" s="57" t="n">
        <v>2.898</v>
      </c>
      <c r="I159" s="57" t="n">
        <v>37.205</v>
      </c>
      <c r="J159" s="57"/>
      <c r="K159" s="57" t="n">
        <v>3.691</v>
      </c>
    </row>
    <row r="160" customFormat="false" ht="11.25" hidden="false" customHeight="false" outlineLevel="0" collapsed="false">
      <c r="A160" s="54" t="s">
        <v>193</v>
      </c>
      <c r="E160" s="55" t="n">
        <v>94.799</v>
      </c>
      <c r="F160" s="56" t="n">
        <v>2879.83</v>
      </c>
      <c r="G160" s="57" t="n">
        <v>14.959</v>
      </c>
      <c r="H160" s="57" t="n">
        <v>13.212</v>
      </c>
      <c r="I160" s="57" t="n">
        <v>502.62</v>
      </c>
      <c r="J160" s="57"/>
      <c r="K160" s="57" t="n">
        <v>14.711</v>
      </c>
    </row>
    <row r="161" customFormat="false" ht="11.25" hidden="false" customHeight="false" outlineLevel="0" collapsed="false">
      <c r="A161" s="54" t="s">
        <v>194</v>
      </c>
      <c r="E161" s="55" t="n">
        <v>176.46</v>
      </c>
      <c r="F161" s="56" t="n">
        <v>22.799</v>
      </c>
      <c r="G161" s="57" t="n">
        <v>18.432</v>
      </c>
      <c r="H161" s="57" t="n">
        <v>12.827</v>
      </c>
      <c r="I161" s="57" t="n">
        <v>23.017</v>
      </c>
      <c r="J161" s="57"/>
      <c r="K161" s="57" t="n">
        <v>15.32</v>
      </c>
    </row>
    <row r="162" customFormat="false" ht="11.25" hidden="false" customHeight="false" outlineLevel="0" collapsed="false">
      <c r="A162" s="54" t="s">
        <v>195</v>
      </c>
      <c r="E162" s="55" t="n">
        <v>197.587</v>
      </c>
      <c r="F162" s="56" t="n">
        <v>539.777</v>
      </c>
      <c r="G162" s="57" t="n">
        <v>51.5</v>
      </c>
      <c r="H162" s="57" t="n">
        <v>35.133</v>
      </c>
      <c r="I162" s="57" t="n">
        <v>354.355</v>
      </c>
      <c r="J162" s="57"/>
      <c r="K162" s="57" t="n">
        <v>0</v>
      </c>
    </row>
    <row r="163" customFormat="false" ht="11.25" hidden="false" customHeight="false" outlineLevel="0" collapsed="false">
      <c r="A163" s="54" t="s">
        <v>196</v>
      </c>
      <c r="E163" s="55" t="n">
        <v>98.075</v>
      </c>
      <c r="F163" s="56" t="n">
        <v>256.858</v>
      </c>
      <c r="G163" s="57" t="n">
        <v>37.227</v>
      </c>
      <c r="H163" s="57" t="n">
        <v>47.706</v>
      </c>
      <c r="I163" s="57" t="n">
        <v>214.067</v>
      </c>
      <c r="J163" s="57"/>
      <c r="K163" s="57" t="n">
        <v>25.664</v>
      </c>
    </row>
    <row r="164" customFormat="false" ht="11.25" hidden="false" customHeight="false" outlineLevel="0" collapsed="false">
      <c r="A164" s="54" t="s">
        <v>197</v>
      </c>
      <c r="E164" s="55" t="n">
        <v>4461.195</v>
      </c>
      <c r="F164" s="56" t="n">
        <v>3360.875</v>
      </c>
      <c r="G164" s="57" t="n">
        <v>267.552</v>
      </c>
      <c r="H164" s="57" t="n">
        <v>57.304</v>
      </c>
      <c r="I164" s="57" t="n">
        <v>28785.839</v>
      </c>
      <c r="J164" s="57"/>
      <c r="K164" s="57" t="n">
        <v>36.171</v>
      </c>
    </row>
    <row r="165" customFormat="false" ht="11.25" hidden="false" customHeight="false" outlineLevel="0" collapsed="false">
      <c r="A165" s="54" t="s">
        <v>198</v>
      </c>
      <c r="E165" s="55" t="n">
        <v>108.425</v>
      </c>
      <c r="F165" s="56" t="n">
        <v>67.051</v>
      </c>
      <c r="G165" s="57" t="n">
        <v>0</v>
      </c>
      <c r="H165" s="57" t="n">
        <v>43.946</v>
      </c>
      <c r="I165" s="57" t="n">
        <v>6.391</v>
      </c>
      <c r="J165" s="57"/>
      <c r="K165" s="57" t="n">
        <v>2.25</v>
      </c>
    </row>
    <row r="166" customFormat="false" ht="11.25" hidden="false" customHeight="false" outlineLevel="0" collapsed="false">
      <c r="A166" s="54" t="s">
        <v>199</v>
      </c>
      <c r="E166" s="55" t="n">
        <v>1294.19</v>
      </c>
      <c r="F166" s="56" t="n">
        <v>27148.152</v>
      </c>
      <c r="G166" s="57" t="n">
        <v>83.01</v>
      </c>
      <c r="H166" s="57" t="n">
        <v>649.088</v>
      </c>
      <c r="I166" s="57" t="n">
        <v>36150.62</v>
      </c>
      <c r="J166" s="57"/>
      <c r="K166" s="57" t="n">
        <v>62.021</v>
      </c>
    </row>
    <row r="167" customFormat="false" ht="11.25" hidden="false" customHeight="false" outlineLevel="0" collapsed="false">
      <c r="A167" s="54" t="s">
        <v>200</v>
      </c>
      <c r="E167" s="55" t="n">
        <v>203.812</v>
      </c>
      <c r="F167" s="56" t="n">
        <v>21.672</v>
      </c>
      <c r="G167" s="57" t="n">
        <v>1.379</v>
      </c>
      <c r="H167" s="57" t="n">
        <v>9.831</v>
      </c>
      <c r="I167" s="57" t="n">
        <v>10.879</v>
      </c>
      <c r="J167" s="57"/>
      <c r="K167" s="57" t="n">
        <v>7.016</v>
      </c>
    </row>
    <row r="168" customFormat="false" ht="11.25" hidden="false" customHeight="false" outlineLevel="0" collapsed="false">
      <c r="A168" s="54" t="s">
        <v>201</v>
      </c>
      <c r="E168" s="55" t="n">
        <v>1535.315</v>
      </c>
      <c r="F168" s="56" t="n">
        <v>227.153</v>
      </c>
      <c r="G168" s="57" t="n">
        <v>0</v>
      </c>
      <c r="H168" s="57" t="n">
        <v>0</v>
      </c>
      <c r="I168" s="57" t="n">
        <v>157.695</v>
      </c>
      <c r="J168" s="57"/>
      <c r="K168" s="57" t="n">
        <v>10.177</v>
      </c>
    </row>
    <row r="169" customFormat="false" ht="11.25" hidden="false" customHeight="false" outlineLevel="0" collapsed="false">
      <c r="A169" s="54" t="s">
        <v>202</v>
      </c>
      <c r="E169" s="55" t="n">
        <v>178.012</v>
      </c>
      <c r="F169" s="56" t="n">
        <v>43.241</v>
      </c>
      <c r="G169" s="57" t="n">
        <v>0</v>
      </c>
      <c r="H169" s="57" t="n">
        <v>22.073</v>
      </c>
      <c r="I169" s="57" t="n">
        <v>1.532</v>
      </c>
      <c r="J169" s="57"/>
      <c r="K169" s="57" t="n">
        <v>5.217</v>
      </c>
    </row>
    <row r="170" customFormat="false" ht="11.25" hidden="false" customHeight="false" outlineLevel="0" collapsed="false">
      <c r="A170" s="54" t="s">
        <v>203</v>
      </c>
      <c r="E170" s="55" t="n">
        <v>84.19</v>
      </c>
      <c r="F170" s="56" t="n">
        <v>14.251</v>
      </c>
      <c r="G170" s="57" t="n">
        <v>0</v>
      </c>
      <c r="H170" s="57" t="n">
        <v>9.764</v>
      </c>
      <c r="I170" s="57" t="n">
        <v>1.526</v>
      </c>
      <c r="J170" s="57"/>
      <c r="K170" s="57" t="n">
        <v>1.948</v>
      </c>
    </row>
    <row r="171" customFormat="false" ht="11.25" hidden="false" customHeight="false" outlineLevel="0" collapsed="false">
      <c r="A171" s="54" t="s">
        <v>204</v>
      </c>
      <c r="E171" s="55" t="n">
        <v>458.743</v>
      </c>
      <c r="F171" s="56" t="n">
        <v>4548.637</v>
      </c>
      <c r="G171" s="57" t="n">
        <v>139.921</v>
      </c>
      <c r="H171" s="57" t="n">
        <v>142.317</v>
      </c>
      <c r="I171" s="57" t="n">
        <v>27427.513</v>
      </c>
      <c r="J171" s="57"/>
      <c r="K171" s="57" t="n">
        <v>45.578</v>
      </c>
    </row>
    <row r="172" customFormat="false" ht="11.25" hidden="false" customHeight="false" outlineLevel="0" collapsed="false">
      <c r="A172" s="54" t="s">
        <v>205</v>
      </c>
      <c r="E172" s="55" t="n">
        <v>315.434</v>
      </c>
      <c r="F172" s="56" t="n">
        <v>294.489</v>
      </c>
      <c r="G172" s="57" t="n">
        <v>33.682</v>
      </c>
      <c r="H172" s="57" t="n">
        <v>40.235</v>
      </c>
      <c r="I172" s="57" t="n">
        <v>151.955</v>
      </c>
      <c r="J172" s="57"/>
      <c r="K172" s="57" t="n">
        <v>5.964</v>
      </c>
    </row>
    <row r="173" customFormat="false" ht="11.25" hidden="false" customHeight="false" outlineLevel="0" collapsed="false">
      <c r="A173" s="54" t="s">
        <v>206</v>
      </c>
      <c r="E173" s="55" t="n">
        <v>96.593</v>
      </c>
      <c r="F173" s="56" t="n">
        <v>106.358</v>
      </c>
      <c r="G173" s="57" t="n">
        <v>11.947</v>
      </c>
      <c r="H173" s="57" t="n">
        <v>21.238</v>
      </c>
      <c r="I173" s="57" t="n">
        <v>116.408</v>
      </c>
      <c r="J173" s="57"/>
      <c r="K173" s="57" t="n">
        <v>13.654</v>
      </c>
    </row>
    <row r="174" customFormat="false" ht="11.25" hidden="false" customHeight="false" outlineLevel="0" collapsed="false">
      <c r="A174" s="54" t="s">
        <v>207</v>
      </c>
      <c r="E174" s="55" t="n">
        <v>321.807</v>
      </c>
      <c r="F174" s="56" t="n">
        <v>578.285</v>
      </c>
      <c r="G174" s="57" t="n">
        <v>89.679</v>
      </c>
      <c r="H174" s="57" t="n">
        <v>25.282</v>
      </c>
      <c r="I174" s="57" t="n">
        <v>293.925</v>
      </c>
      <c r="J174" s="57"/>
      <c r="K174" s="57" t="n">
        <v>33.858</v>
      </c>
    </row>
    <row r="175" customFormat="false" ht="11.25" hidden="false" customHeight="false" outlineLevel="0" collapsed="false">
      <c r="A175" s="54" t="s">
        <v>208</v>
      </c>
      <c r="E175" s="55" t="n">
        <v>73.596</v>
      </c>
      <c r="F175" s="56" t="n">
        <v>14.674</v>
      </c>
      <c r="G175" s="57" t="n">
        <v>2.965</v>
      </c>
      <c r="H175" s="57" t="n">
        <v>4.863</v>
      </c>
      <c r="I175" s="57" t="n">
        <v>2.153</v>
      </c>
      <c r="J175" s="57"/>
      <c r="K175" s="57" t="n">
        <v>1.992</v>
      </c>
    </row>
    <row r="176" customFormat="false" ht="11.25" hidden="false" customHeight="false" outlineLevel="0" collapsed="false">
      <c r="A176" s="54" t="s">
        <v>209</v>
      </c>
      <c r="E176" s="55" t="n">
        <v>139.376</v>
      </c>
      <c r="F176" s="56" t="n">
        <v>43.936</v>
      </c>
      <c r="G176" s="57" t="n">
        <v>6.727</v>
      </c>
      <c r="H176" s="57" t="n">
        <v>23.604</v>
      </c>
      <c r="I176" s="57" t="n">
        <v>3.326</v>
      </c>
      <c r="J176" s="57"/>
      <c r="K176" s="57" t="n">
        <v>5.034</v>
      </c>
    </row>
    <row r="177" customFormat="false" ht="11.25" hidden="false" customHeight="false" outlineLevel="0" collapsed="false">
      <c r="A177" s="54" t="s">
        <v>210</v>
      </c>
      <c r="E177" s="55" t="n">
        <v>270.09</v>
      </c>
      <c r="F177" s="56" t="n">
        <v>259.861</v>
      </c>
      <c r="G177" s="57" t="n">
        <v>13.289</v>
      </c>
      <c r="H177" s="57" t="n">
        <v>13.73</v>
      </c>
      <c r="I177" s="57" t="n">
        <v>271.876</v>
      </c>
      <c r="J177" s="57"/>
      <c r="K177" s="57" t="n">
        <v>5.076</v>
      </c>
    </row>
    <row r="178" customFormat="false" ht="11.25" hidden="false" customHeight="false" outlineLevel="0" collapsed="false">
      <c r="A178" s="54" t="s">
        <v>211</v>
      </c>
      <c r="E178" s="55" t="n">
        <v>255.249</v>
      </c>
      <c r="F178" s="56" t="n">
        <v>17.29</v>
      </c>
      <c r="G178" s="57" t="n">
        <v>3.237</v>
      </c>
      <c r="H178" s="57" t="n">
        <v>29.069</v>
      </c>
      <c r="I178" s="57" t="n">
        <v>5.86</v>
      </c>
      <c r="J178" s="57"/>
      <c r="K178" s="57" t="n">
        <v>2.632</v>
      </c>
    </row>
    <row r="179" customFormat="false" ht="11.25" hidden="false" customHeight="false" outlineLevel="0" collapsed="false">
      <c r="A179" s="54" t="s">
        <v>212</v>
      </c>
      <c r="E179" s="55" t="n">
        <v>810.784</v>
      </c>
      <c r="F179" s="56" t="n">
        <v>16.238</v>
      </c>
      <c r="G179" s="57" t="n">
        <v>9.124</v>
      </c>
      <c r="H179" s="57" t="n">
        <v>44.524</v>
      </c>
      <c r="I179" s="57" t="n">
        <v>21.25</v>
      </c>
      <c r="J179" s="57"/>
      <c r="K179" s="57" t="n">
        <v>34.967</v>
      </c>
    </row>
    <row r="180" customFormat="false" ht="11.25" hidden="false" customHeight="false" outlineLevel="0" collapsed="false">
      <c r="A180" s="54" t="s">
        <v>213</v>
      </c>
      <c r="E180" s="55" t="n">
        <v>204.604</v>
      </c>
      <c r="F180" s="56" t="n">
        <v>469.59</v>
      </c>
      <c r="G180" s="57" t="n">
        <v>55.587</v>
      </c>
      <c r="H180" s="57" t="n">
        <v>34.699</v>
      </c>
      <c r="I180" s="57" t="n">
        <v>383.639</v>
      </c>
      <c r="J180" s="57"/>
      <c r="K180" s="57" t="n">
        <v>0</v>
      </c>
    </row>
    <row r="181" customFormat="false" ht="11.25" hidden="false" customHeight="false" outlineLevel="0" collapsed="false">
      <c r="A181" s="54" t="s">
        <v>214</v>
      </c>
      <c r="E181" s="55" t="n">
        <v>656.409</v>
      </c>
      <c r="F181" s="56" t="n">
        <v>485.707</v>
      </c>
      <c r="G181" s="57" t="n">
        <v>26.674</v>
      </c>
      <c r="H181" s="57" t="n">
        <v>74.03</v>
      </c>
      <c r="I181" s="57" t="n">
        <v>3683.646</v>
      </c>
      <c r="J181" s="57"/>
      <c r="K181" s="57" t="n">
        <v>17.532</v>
      </c>
    </row>
    <row r="182" customFormat="false" ht="11.25" hidden="false" customHeight="false" outlineLevel="0" collapsed="false">
      <c r="A182" s="54" t="s">
        <v>215</v>
      </c>
      <c r="E182" s="55" t="n">
        <v>624.314</v>
      </c>
      <c r="F182" s="56" t="n">
        <v>349.501</v>
      </c>
      <c r="G182" s="57" t="n">
        <v>108.525</v>
      </c>
      <c r="H182" s="57" t="n">
        <v>135.354</v>
      </c>
      <c r="I182" s="57" t="n">
        <v>478.79</v>
      </c>
      <c r="J182" s="57"/>
      <c r="K182" s="57" t="n">
        <v>49.062</v>
      </c>
    </row>
    <row r="183" customFormat="false" ht="11.25" hidden="false" customHeight="false" outlineLevel="0" collapsed="false">
      <c r="A183" s="54" t="s">
        <v>216</v>
      </c>
      <c r="E183" s="55" t="n">
        <v>194.205</v>
      </c>
      <c r="F183" s="56" t="n">
        <v>149.415</v>
      </c>
      <c r="G183" s="57" t="n">
        <v>43.74</v>
      </c>
      <c r="H183" s="57" t="n">
        <v>0</v>
      </c>
      <c r="I183" s="57" t="n">
        <v>105.041</v>
      </c>
      <c r="J183" s="57"/>
      <c r="K183" s="57" t="n">
        <v>17.875</v>
      </c>
    </row>
    <row r="184" customFormat="false" ht="11.25" hidden="false" customHeight="false" outlineLevel="0" collapsed="false">
      <c r="A184" s="54" t="s">
        <v>217</v>
      </c>
      <c r="E184" s="55" t="n">
        <v>586.22</v>
      </c>
      <c r="F184" s="56" t="n">
        <v>371.517</v>
      </c>
      <c r="G184" s="57" t="n">
        <v>54.788</v>
      </c>
      <c r="H184" s="57" t="n">
        <v>0</v>
      </c>
      <c r="I184" s="57" t="n">
        <v>446.004</v>
      </c>
      <c r="J184" s="57"/>
      <c r="K184" s="57" t="n">
        <v>37.237</v>
      </c>
    </row>
    <row r="185" customFormat="false" ht="11.25" hidden="false" customHeight="false" outlineLevel="0" collapsed="false">
      <c r="A185" s="54" t="s">
        <v>218</v>
      </c>
      <c r="E185" s="55" t="n">
        <v>105.979</v>
      </c>
      <c r="F185" s="56" t="n">
        <v>395.093</v>
      </c>
      <c r="G185" s="57" t="n">
        <v>9.176</v>
      </c>
      <c r="H185" s="57" t="n">
        <v>6.841</v>
      </c>
      <c r="I185" s="57" t="n">
        <v>137.655</v>
      </c>
      <c r="J185" s="57"/>
      <c r="K185" s="57" t="n">
        <v>6.091</v>
      </c>
    </row>
    <row r="186" customFormat="false" ht="11.25" hidden="false" customHeight="false" outlineLevel="0" collapsed="false">
      <c r="A186" s="54" t="s">
        <v>219</v>
      </c>
      <c r="E186" s="55" t="n">
        <v>63.944</v>
      </c>
      <c r="F186" s="56" t="n">
        <v>23.916</v>
      </c>
      <c r="G186" s="57" t="n">
        <v>8.42</v>
      </c>
      <c r="H186" s="57" t="n">
        <v>73.117</v>
      </c>
      <c r="I186" s="57" t="n">
        <v>2.117</v>
      </c>
      <c r="J186" s="57"/>
      <c r="K186" s="57" t="n">
        <v>1.952</v>
      </c>
    </row>
    <row r="187" customFormat="false" ht="11.25" hidden="false" customHeight="false" outlineLevel="0" collapsed="false">
      <c r="A187" s="54" t="s">
        <v>220</v>
      </c>
      <c r="E187" s="55" t="n">
        <v>208.382</v>
      </c>
      <c r="F187" s="56" t="n">
        <v>542.65</v>
      </c>
      <c r="G187" s="57" t="n">
        <v>51.038</v>
      </c>
      <c r="H187" s="57" t="n">
        <v>35.438</v>
      </c>
      <c r="I187" s="57" t="n">
        <v>386.868</v>
      </c>
      <c r="J187" s="57"/>
      <c r="K187" s="57" t="n">
        <v>0</v>
      </c>
    </row>
    <row r="188" customFormat="false" ht="11.25" hidden="false" customHeight="false" outlineLevel="0" collapsed="false">
      <c r="A188" s="54" t="s">
        <v>221</v>
      </c>
      <c r="E188" s="55" t="n">
        <v>1468.787</v>
      </c>
      <c r="F188" s="56" t="n">
        <v>3823.4</v>
      </c>
      <c r="G188" s="57" t="n">
        <v>308.412</v>
      </c>
      <c r="H188" s="57" t="n">
        <v>82.648</v>
      </c>
      <c r="I188" s="57" t="n">
        <v>14833.992</v>
      </c>
      <c r="J188" s="57"/>
      <c r="K188" s="57" t="n">
        <v>41.504</v>
      </c>
    </row>
    <row r="189" customFormat="false" ht="11.25" hidden="false" customHeight="false" outlineLevel="0" collapsed="false">
      <c r="A189" s="54" t="s">
        <v>222</v>
      </c>
      <c r="E189" s="55" t="n">
        <v>350.671</v>
      </c>
      <c r="F189" s="56" t="n">
        <v>69.764</v>
      </c>
      <c r="G189" s="57" t="n">
        <v>19.84</v>
      </c>
      <c r="H189" s="57" t="n">
        <v>0</v>
      </c>
      <c r="I189" s="57" t="n">
        <v>150.273</v>
      </c>
      <c r="J189" s="57"/>
      <c r="K189" s="57" t="n">
        <v>13.728</v>
      </c>
    </row>
    <row r="190" customFormat="false" ht="11.25" hidden="false" customHeight="false" outlineLevel="0" collapsed="false">
      <c r="A190" s="54" t="s">
        <v>223</v>
      </c>
      <c r="E190" s="55" t="n">
        <v>376.814</v>
      </c>
      <c r="F190" s="56" t="n">
        <v>475.717</v>
      </c>
      <c r="G190" s="57" t="n">
        <v>174.298</v>
      </c>
      <c r="H190" s="57" t="n">
        <v>8.839</v>
      </c>
      <c r="I190" s="57" t="n">
        <v>42.816</v>
      </c>
      <c r="J190" s="57"/>
      <c r="K190" s="57" t="n">
        <v>5.166</v>
      </c>
    </row>
    <row r="191" customFormat="false" ht="11.25" hidden="false" customHeight="false" outlineLevel="0" collapsed="false">
      <c r="A191" s="54" t="s">
        <v>224</v>
      </c>
      <c r="E191" s="55" t="n">
        <v>37.565</v>
      </c>
      <c r="F191" s="56" t="n">
        <v>455.621</v>
      </c>
      <c r="G191" s="57" t="n">
        <v>13.745</v>
      </c>
      <c r="H191" s="57" t="n">
        <v>0.79</v>
      </c>
      <c r="I191" s="57" t="n">
        <v>14.174</v>
      </c>
      <c r="J191" s="57"/>
      <c r="K191" s="57" t="n">
        <v>1.854</v>
      </c>
    </row>
    <row r="192" customFormat="false" ht="11.25" hidden="false" customHeight="false" outlineLevel="0" collapsed="false">
      <c r="A192" s="54" t="s">
        <v>225</v>
      </c>
      <c r="E192" s="55" t="n">
        <v>294.05</v>
      </c>
      <c r="F192" s="56" t="n">
        <v>39.326</v>
      </c>
      <c r="G192" s="57" t="n">
        <v>25.781</v>
      </c>
      <c r="H192" s="57" t="n">
        <v>4.034</v>
      </c>
      <c r="I192" s="57" t="n">
        <v>12.13</v>
      </c>
      <c r="J192" s="57"/>
      <c r="K192" s="57" t="n">
        <v>14.586</v>
      </c>
    </row>
    <row r="193" customFormat="false" ht="11.25" hidden="false" customHeight="false" outlineLevel="0" collapsed="false">
      <c r="A193" s="54" t="s">
        <v>226</v>
      </c>
      <c r="E193" s="55" t="n">
        <v>245.155</v>
      </c>
      <c r="F193" s="56" t="n">
        <v>63.312</v>
      </c>
      <c r="G193" s="57" t="n">
        <v>19.624</v>
      </c>
      <c r="H193" s="57" t="n">
        <v>0</v>
      </c>
      <c r="I193" s="57" t="n">
        <v>148.676</v>
      </c>
      <c r="J193" s="57"/>
      <c r="K193" s="57" t="n">
        <v>13.518</v>
      </c>
    </row>
    <row r="194" customFormat="false" ht="11.25" hidden="false" customHeight="false" outlineLevel="0" collapsed="false">
      <c r="A194" s="54" t="s">
        <v>227</v>
      </c>
      <c r="E194" s="55" t="n">
        <v>242.036</v>
      </c>
      <c r="F194" s="56" t="n">
        <v>60.672</v>
      </c>
      <c r="G194" s="57" t="n">
        <v>19.72</v>
      </c>
      <c r="H194" s="57" t="n">
        <v>0</v>
      </c>
      <c r="I194" s="57" t="n">
        <v>112.486</v>
      </c>
      <c r="J194" s="57"/>
      <c r="K194" s="57" t="n">
        <v>12.996</v>
      </c>
    </row>
    <row r="195" customFormat="false" ht="11.25" hidden="false" customHeight="false" outlineLevel="0" collapsed="false">
      <c r="A195" s="54" t="s">
        <v>228</v>
      </c>
      <c r="E195" s="55" t="n">
        <v>60.814</v>
      </c>
      <c r="F195" s="56" t="n">
        <v>40.649</v>
      </c>
      <c r="G195" s="57" t="n">
        <v>32.889</v>
      </c>
      <c r="H195" s="57" t="n">
        <v>28.275</v>
      </c>
      <c r="I195" s="57" t="n">
        <v>6.472</v>
      </c>
      <c r="J195" s="57"/>
      <c r="K195" s="57" t="n">
        <v>1.988</v>
      </c>
    </row>
    <row r="196" customFormat="false" ht="11.25" hidden="false" customHeight="false" outlineLevel="0" collapsed="false">
      <c r="A196" s="54" t="s">
        <v>229</v>
      </c>
      <c r="E196" s="55" t="n">
        <v>701.06</v>
      </c>
      <c r="F196" s="56" t="n">
        <v>326.045</v>
      </c>
      <c r="G196" s="57" t="n">
        <v>129.33</v>
      </c>
      <c r="H196" s="57" t="n">
        <v>0</v>
      </c>
      <c r="I196" s="57" t="n">
        <v>211.888</v>
      </c>
      <c r="J196" s="57"/>
      <c r="K196" s="57" t="n">
        <v>24.533</v>
      </c>
    </row>
    <row r="197" customFormat="false" ht="11.25" hidden="false" customHeight="false" outlineLevel="0" collapsed="false">
      <c r="A197" s="54" t="s">
        <v>230</v>
      </c>
      <c r="E197" s="55" t="n">
        <v>248.142</v>
      </c>
      <c r="F197" s="56" t="n">
        <v>67.214</v>
      </c>
      <c r="G197" s="57" t="n">
        <v>16.04</v>
      </c>
      <c r="H197" s="57" t="n">
        <v>0</v>
      </c>
      <c r="I197" s="57" t="n">
        <v>102.076</v>
      </c>
      <c r="J197" s="57"/>
      <c r="K197" s="57" t="n">
        <v>13.082</v>
      </c>
    </row>
    <row r="198" customFormat="false" ht="11.25" hidden="false" customHeight="false" outlineLevel="0" collapsed="false">
      <c r="A198" s="54" t="s">
        <v>231</v>
      </c>
      <c r="E198" s="55" t="n">
        <v>52.314</v>
      </c>
      <c r="F198" s="56" t="n">
        <v>245.926</v>
      </c>
      <c r="G198" s="57" t="n">
        <v>14.643</v>
      </c>
      <c r="H198" s="57" t="n">
        <v>11.905</v>
      </c>
      <c r="I198" s="57" t="n">
        <v>183.486</v>
      </c>
      <c r="J198" s="57"/>
      <c r="K198" s="57" t="n">
        <v>10.855</v>
      </c>
    </row>
    <row r="199" customFormat="false" ht="11.25" hidden="false" customHeight="false" outlineLevel="0" collapsed="false">
      <c r="A199" s="54" t="s">
        <v>232</v>
      </c>
      <c r="E199" s="55" t="n">
        <v>2498.401</v>
      </c>
      <c r="F199" s="56" t="n">
        <v>1440.018</v>
      </c>
      <c r="G199" s="57" t="n">
        <v>114.294</v>
      </c>
      <c r="H199" s="57" t="n">
        <v>68.384</v>
      </c>
      <c r="I199" s="57" t="n">
        <v>7845.311</v>
      </c>
      <c r="J199" s="57"/>
      <c r="K199" s="57" t="n">
        <v>56.087</v>
      </c>
    </row>
    <row r="200" customFormat="false" ht="11.25" hidden="false" customHeight="false" outlineLevel="0" collapsed="false">
      <c r="A200" s="54" t="s">
        <v>233</v>
      </c>
      <c r="E200" s="55" t="n">
        <v>75.256</v>
      </c>
      <c r="F200" s="56" t="n">
        <v>28.043</v>
      </c>
      <c r="G200" s="57" t="n">
        <v>0</v>
      </c>
      <c r="H200" s="57" t="n">
        <v>12.421</v>
      </c>
      <c r="I200" s="57" t="n">
        <v>1.759</v>
      </c>
      <c r="J200" s="57"/>
      <c r="K200" s="57" t="n">
        <v>4.192</v>
      </c>
    </row>
    <row r="201" customFormat="false" ht="11.25" hidden="false" customHeight="false" outlineLevel="0" collapsed="false">
      <c r="A201" s="54" t="s">
        <v>234</v>
      </c>
      <c r="E201" s="55" t="n">
        <v>106.186</v>
      </c>
      <c r="F201" s="56" t="n">
        <v>30.665</v>
      </c>
      <c r="G201" s="57" t="n">
        <v>22.422</v>
      </c>
      <c r="H201" s="57" t="n">
        <v>91.546</v>
      </c>
      <c r="I201" s="57" t="n">
        <v>4.748</v>
      </c>
      <c r="J201" s="57"/>
      <c r="K201" s="57" t="n">
        <v>8.133</v>
      </c>
    </row>
    <row r="202" customFormat="false" ht="11.25" hidden="false" customHeight="false" outlineLevel="0" collapsed="false">
      <c r="A202" s="54" t="s">
        <v>235</v>
      </c>
      <c r="E202" s="55" t="n">
        <v>228.463</v>
      </c>
      <c r="F202" s="56" t="n">
        <v>171.882</v>
      </c>
      <c r="G202" s="57" t="n">
        <v>0</v>
      </c>
      <c r="H202" s="57" t="n">
        <v>0</v>
      </c>
      <c r="I202" s="57" t="n">
        <v>40.485</v>
      </c>
      <c r="J202" s="57"/>
      <c r="K202" s="57" t="n">
        <v>13.04</v>
      </c>
    </row>
    <row r="203" customFormat="false" ht="11.25" hidden="false" customHeight="false" outlineLevel="0" collapsed="false">
      <c r="A203" s="54" t="s">
        <v>236</v>
      </c>
      <c r="E203" s="55" t="n">
        <v>94.059</v>
      </c>
      <c r="F203" s="56" t="n">
        <v>97.53</v>
      </c>
      <c r="G203" s="57" t="n">
        <v>10.304</v>
      </c>
      <c r="H203" s="57" t="n">
        <v>42.633</v>
      </c>
      <c r="I203" s="57" t="n">
        <v>84.328</v>
      </c>
      <c r="J203" s="57"/>
      <c r="K203" s="57" t="n">
        <v>10.835</v>
      </c>
    </row>
    <row r="204" customFormat="false" ht="11.25" hidden="false" customHeight="false" outlineLevel="0" collapsed="false">
      <c r="A204" s="54" t="s">
        <v>237</v>
      </c>
      <c r="E204" s="55" t="n">
        <v>1264.053</v>
      </c>
      <c r="F204" s="56" t="n">
        <v>256.281</v>
      </c>
      <c r="G204" s="57" t="n">
        <v>39.146</v>
      </c>
      <c r="H204" s="57" t="n">
        <v>0</v>
      </c>
      <c r="I204" s="57" t="n">
        <v>123.873</v>
      </c>
      <c r="J204" s="57"/>
      <c r="K204" s="57" t="n">
        <v>15.562</v>
      </c>
    </row>
    <row r="205" customFormat="false" ht="11.25" hidden="false" customHeight="false" outlineLevel="0" collapsed="false">
      <c r="A205" s="54" t="s">
        <v>238</v>
      </c>
      <c r="E205" s="55" t="n">
        <v>380.024</v>
      </c>
      <c r="F205" s="56" t="n">
        <v>502.708</v>
      </c>
      <c r="G205" s="57" t="n">
        <v>50.59</v>
      </c>
      <c r="H205" s="57" t="n">
        <v>61.674</v>
      </c>
      <c r="I205" s="57" t="n">
        <v>3.395</v>
      </c>
      <c r="J205" s="57"/>
      <c r="K205" s="57" t="n">
        <v>12.143</v>
      </c>
    </row>
    <row r="206" customFormat="false" ht="11.25" hidden="false" customHeight="false" outlineLevel="0" collapsed="false">
      <c r="A206" s="54" t="s">
        <v>239</v>
      </c>
      <c r="E206" s="55" t="n">
        <v>48.557</v>
      </c>
      <c r="F206" s="56" t="n">
        <v>17.403</v>
      </c>
      <c r="G206" s="57" t="n">
        <v>0</v>
      </c>
      <c r="H206" s="57" t="n">
        <v>3.327</v>
      </c>
      <c r="I206" s="57" t="n">
        <v>2.436</v>
      </c>
      <c r="J206" s="57"/>
      <c r="K206" s="57" t="n">
        <v>2.552</v>
      </c>
    </row>
    <row r="207" customFormat="false" ht="11.25" hidden="false" customHeight="false" outlineLevel="0" collapsed="false">
      <c r="A207" s="54" t="s">
        <v>240</v>
      </c>
      <c r="E207" s="55" t="n">
        <v>766.141</v>
      </c>
      <c r="F207" s="56" t="n">
        <v>317.756</v>
      </c>
      <c r="G207" s="57" t="n">
        <v>54.74</v>
      </c>
      <c r="H207" s="57" t="n">
        <v>0</v>
      </c>
      <c r="I207" s="57" t="n">
        <v>356.559</v>
      </c>
      <c r="J207" s="57"/>
      <c r="K207" s="57" t="n">
        <v>19.513</v>
      </c>
    </row>
    <row r="208" customFormat="false" ht="11.25" hidden="false" customHeight="false" outlineLevel="0" collapsed="false">
      <c r="A208" s="54" t="s">
        <v>241</v>
      </c>
      <c r="E208" s="55" t="n">
        <v>119.449</v>
      </c>
      <c r="F208" s="56" t="n">
        <v>21.737</v>
      </c>
      <c r="G208" s="57" t="n">
        <v>0.553</v>
      </c>
      <c r="H208" s="57" t="n">
        <v>8.068</v>
      </c>
      <c r="I208" s="57" t="n">
        <v>2.732</v>
      </c>
      <c r="J208" s="57"/>
      <c r="K208" s="57" t="n">
        <v>5.298</v>
      </c>
    </row>
    <row r="209" customFormat="false" ht="11.25" hidden="false" customHeight="false" outlineLevel="0" collapsed="false">
      <c r="A209" s="54" t="s">
        <v>242</v>
      </c>
      <c r="E209" s="55" t="n">
        <v>160.77</v>
      </c>
      <c r="F209" s="56" t="n">
        <v>239.99</v>
      </c>
      <c r="G209" s="57" t="n">
        <v>107.268</v>
      </c>
      <c r="H209" s="57" t="n">
        <v>0</v>
      </c>
      <c r="I209" s="57" t="n">
        <v>119.113</v>
      </c>
      <c r="J209" s="57"/>
      <c r="K209" s="57" t="n">
        <v>18.344</v>
      </c>
    </row>
    <row r="210" customFormat="false" ht="11.25" hidden="false" customHeight="false" outlineLevel="0" collapsed="false">
      <c r="A210" s="54" t="s">
        <v>243</v>
      </c>
      <c r="E210" s="55" t="n">
        <v>97.515</v>
      </c>
      <c r="F210" s="56" t="n">
        <v>70.237</v>
      </c>
      <c r="G210" s="57" t="n">
        <v>29.084</v>
      </c>
      <c r="H210" s="57" t="n">
        <v>0</v>
      </c>
      <c r="I210" s="57" t="n">
        <v>50.289</v>
      </c>
      <c r="J210" s="57"/>
      <c r="K210" s="57" t="n">
        <v>14.363</v>
      </c>
    </row>
    <row r="211" customFormat="false" ht="11.25" hidden="false" customHeight="false" outlineLevel="0" collapsed="false">
      <c r="A211" s="54" t="s">
        <v>244</v>
      </c>
      <c r="E211" s="55" t="n">
        <v>115.806</v>
      </c>
      <c r="F211" s="56" t="n">
        <v>50.219</v>
      </c>
      <c r="G211" s="57" t="n">
        <v>0</v>
      </c>
      <c r="H211" s="57" t="n">
        <v>12.118</v>
      </c>
      <c r="I211" s="57" t="n">
        <v>1.554</v>
      </c>
      <c r="J211" s="57"/>
      <c r="K211" s="57" t="n">
        <v>3.845</v>
      </c>
    </row>
    <row r="212" customFormat="false" ht="11.25" hidden="false" customHeight="false" outlineLevel="0" collapsed="false">
      <c r="A212" s="54" t="s">
        <v>245</v>
      </c>
      <c r="E212" s="55" t="n">
        <v>355.88</v>
      </c>
      <c r="F212" s="56" t="n">
        <v>130.822</v>
      </c>
      <c r="G212" s="57" t="n">
        <v>0</v>
      </c>
      <c r="H212" s="57" t="n">
        <v>0</v>
      </c>
      <c r="I212" s="57" t="n">
        <v>79.944</v>
      </c>
      <c r="J212" s="57"/>
      <c r="K212" s="57" t="n">
        <v>12.376</v>
      </c>
    </row>
    <row r="213" customFormat="false" ht="11.25" hidden="false" customHeight="false" outlineLevel="0" collapsed="false">
      <c r="A213" s="54" t="s">
        <v>246</v>
      </c>
      <c r="E213" s="55" t="n">
        <v>94.071</v>
      </c>
      <c r="F213" s="56" t="n">
        <v>26.288</v>
      </c>
      <c r="G213" s="57" t="n">
        <v>87.634</v>
      </c>
      <c r="H213" s="57" t="n">
        <v>80.023</v>
      </c>
      <c r="I213" s="57" t="n">
        <v>35.524</v>
      </c>
      <c r="J213" s="57"/>
      <c r="K213" s="57" t="n">
        <v>18.763</v>
      </c>
    </row>
    <row r="214" customFormat="false" ht="11.25" hidden="false" customHeight="false" outlineLevel="0" collapsed="false">
      <c r="A214" s="54" t="s">
        <v>247</v>
      </c>
      <c r="E214" s="55" t="n">
        <v>147.35</v>
      </c>
      <c r="F214" s="56" t="n">
        <v>121.86</v>
      </c>
      <c r="G214" s="57" t="n">
        <v>17.437</v>
      </c>
      <c r="H214" s="57" t="n">
        <v>0</v>
      </c>
      <c r="I214" s="57" t="n">
        <v>76.639</v>
      </c>
      <c r="J214" s="57"/>
      <c r="K214" s="57" t="n">
        <v>14.63</v>
      </c>
    </row>
    <row r="215" customFormat="false" ht="11.25" hidden="false" customHeight="false" outlineLevel="0" collapsed="false">
      <c r="A215" s="54" t="s">
        <v>248</v>
      </c>
      <c r="E215" s="55" t="n">
        <v>307.966</v>
      </c>
      <c r="F215" s="56" t="n">
        <v>207.637</v>
      </c>
      <c r="G215" s="57" t="n">
        <v>40.826</v>
      </c>
      <c r="H215" s="57" t="n">
        <v>28.508</v>
      </c>
      <c r="I215" s="57" t="n">
        <v>10256.417</v>
      </c>
      <c r="J215" s="57"/>
      <c r="K215" s="57" t="n">
        <v>30.178</v>
      </c>
    </row>
    <row r="216" customFormat="false" ht="11.25" hidden="false" customHeight="false" outlineLevel="0" collapsed="false">
      <c r="A216" s="54" t="s">
        <v>249</v>
      </c>
      <c r="E216" s="55" t="n">
        <v>480.286</v>
      </c>
      <c r="F216" s="56" t="n">
        <v>11.976</v>
      </c>
      <c r="G216" s="57" t="n">
        <v>9.259</v>
      </c>
      <c r="H216" s="57" t="n">
        <v>94.679</v>
      </c>
      <c r="I216" s="57" t="n">
        <v>14.407</v>
      </c>
      <c r="J216" s="57"/>
      <c r="K216" s="57" t="n">
        <v>19.121</v>
      </c>
    </row>
    <row r="217" customFormat="false" ht="11.25" hidden="false" customHeight="false" outlineLevel="0" collapsed="false">
      <c r="A217" s="54" t="s">
        <v>250</v>
      </c>
      <c r="E217" s="55" t="n">
        <v>479.923</v>
      </c>
      <c r="F217" s="56" t="n">
        <v>186.928</v>
      </c>
      <c r="G217" s="57" t="n">
        <v>41.022</v>
      </c>
      <c r="H217" s="57" t="n">
        <v>0</v>
      </c>
      <c r="I217" s="57" t="n">
        <v>120.829</v>
      </c>
      <c r="J217" s="57"/>
      <c r="K217" s="57" t="n">
        <v>23.243</v>
      </c>
    </row>
    <row r="218" customFormat="false" ht="11.25" hidden="false" customHeight="false" outlineLevel="0" collapsed="false">
      <c r="A218" s="54" t="s">
        <v>251</v>
      </c>
      <c r="E218" s="55" t="n">
        <v>746.666</v>
      </c>
      <c r="F218" s="56" t="n">
        <v>858.96</v>
      </c>
      <c r="G218" s="57" t="n">
        <v>404.462</v>
      </c>
      <c r="H218" s="57" t="n">
        <v>162.249</v>
      </c>
      <c r="I218" s="57" t="n">
        <v>781.473</v>
      </c>
      <c r="J218" s="57"/>
      <c r="K218" s="57" t="n">
        <v>71.358</v>
      </c>
    </row>
    <row r="219" customFormat="false" ht="11.25" hidden="false" customHeight="false" outlineLevel="0" collapsed="false">
      <c r="A219" s="54" t="s">
        <v>252</v>
      </c>
      <c r="E219" s="55" t="n">
        <v>932.876</v>
      </c>
      <c r="F219" s="56" t="n">
        <v>549.27</v>
      </c>
      <c r="G219" s="57" t="n">
        <v>6.702</v>
      </c>
      <c r="H219" s="57" t="n">
        <v>376.252</v>
      </c>
      <c r="I219" s="57" t="n">
        <v>4.546</v>
      </c>
      <c r="J219" s="57"/>
      <c r="K219" s="57" t="n">
        <v>8.247</v>
      </c>
    </row>
    <row r="220" customFormat="false" ht="11.25" hidden="false" customHeight="false" outlineLevel="0" collapsed="false">
      <c r="A220" s="54" t="s">
        <v>253</v>
      </c>
      <c r="E220" s="55" t="n">
        <v>239.99</v>
      </c>
      <c r="F220" s="56" t="n">
        <v>112.706</v>
      </c>
      <c r="G220" s="57" t="n">
        <v>0</v>
      </c>
      <c r="H220" s="57" t="n">
        <v>0</v>
      </c>
      <c r="I220" s="57" t="n">
        <v>43.371</v>
      </c>
      <c r="J220" s="57"/>
      <c r="K220" s="57" t="n">
        <v>0</v>
      </c>
    </row>
    <row r="221" customFormat="false" ht="11.25" hidden="false" customHeight="false" outlineLevel="0" collapsed="false">
      <c r="A221" s="54" t="s">
        <v>254</v>
      </c>
      <c r="E221" s="55" t="n">
        <v>541.2</v>
      </c>
      <c r="F221" s="56" t="n">
        <v>388.195</v>
      </c>
      <c r="G221" s="57" t="n">
        <v>60.454</v>
      </c>
      <c r="H221" s="57" t="n">
        <v>0</v>
      </c>
      <c r="I221" s="57" t="n">
        <v>112.146</v>
      </c>
      <c r="J221" s="57"/>
      <c r="K221" s="57" t="n">
        <v>16.274</v>
      </c>
    </row>
    <row r="222" customFormat="false" ht="11.25" hidden="false" customHeight="false" outlineLevel="0" collapsed="false">
      <c r="A222" s="54" t="s">
        <v>255</v>
      </c>
      <c r="E222" s="55" t="n">
        <v>133.555</v>
      </c>
      <c r="F222" s="56" t="n">
        <v>199.635</v>
      </c>
      <c r="G222" s="57" t="n">
        <v>48.305</v>
      </c>
      <c r="H222" s="57" t="n">
        <v>0</v>
      </c>
      <c r="I222" s="57" t="n">
        <v>78.931</v>
      </c>
      <c r="J222" s="57"/>
      <c r="K222" s="57" t="n">
        <v>12.297</v>
      </c>
    </row>
    <row r="223" customFormat="false" ht="11.25" hidden="false" customHeight="false" outlineLevel="0" collapsed="false">
      <c r="A223" s="54" t="s">
        <v>256</v>
      </c>
      <c r="E223" s="55" t="n">
        <v>358.606</v>
      </c>
      <c r="F223" s="56" t="n">
        <v>82.092</v>
      </c>
      <c r="G223" s="57" t="n">
        <v>29.256</v>
      </c>
      <c r="H223" s="57" t="n">
        <v>0</v>
      </c>
      <c r="I223" s="57" t="n">
        <v>136.233</v>
      </c>
      <c r="J223" s="57"/>
      <c r="K223" s="57" t="n">
        <v>12.933</v>
      </c>
    </row>
    <row r="224" customFormat="false" ht="11.25" hidden="false" customHeight="false" outlineLevel="0" collapsed="false">
      <c r="A224" s="54" t="s">
        <v>257</v>
      </c>
      <c r="E224" s="55" t="n">
        <v>100.71</v>
      </c>
      <c r="F224" s="56" t="n">
        <v>876.257</v>
      </c>
      <c r="G224" s="57" t="n">
        <v>13.09</v>
      </c>
      <c r="H224" s="57" t="n">
        <v>3.686</v>
      </c>
      <c r="I224" s="57" t="n">
        <v>10204.584</v>
      </c>
      <c r="J224" s="57"/>
      <c r="K224" s="57" t="n">
        <v>9.443</v>
      </c>
    </row>
    <row r="225" customFormat="false" ht="11.25" hidden="false" customHeight="false" outlineLevel="0" collapsed="false">
      <c r="A225" s="54" t="s">
        <v>258</v>
      </c>
      <c r="E225" s="55" t="n">
        <v>127.09</v>
      </c>
      <c r="F225" s="56" t="n">
        <v>108.155</v>
      </c>
      <c r="G225" s="57" t="n">
        <v>0</v>
      </c>
      <c r="H225" s="57" t="n">
        <v>0</v>
      </c>
      <c r="I225" s="57" t="n">
        <v>37.852</v>
      </c>
      <c r="J225" s="57"/>
      <c r="K225" s="57" t="n">
        <v>0</v>
      </c>
    </row>
    <row r="226" customFormat="false" ht="11.25" hidden="false" customHeight="false" outlineLevel="0" collapsed="false">
      <c r="A226" s="54" t="s">
        <v>259</v>
      </c>
      <c r="E226" s="55" t="n">
        <v>248.847</v>
      </c>
      <c r="F226" s="56" t="n">
        <v>128.415</v>
      </c>
      <c r="G226" s="57" t="n">
        <v>0</v>
      </c>
      <c r="H226" s="57" t="n">
        <v>0</v>
      </c>
      <c r="I226" s="57" t="n">
        <v>32.065</v>
      </c>
      <c r="J226" s="57"/>
      <c r="K226" s="57" t="n">
        <v>0</v>
      </c>
    </row>
    <row r="227" customFormat="false" ht="11.25" hidden="false" customHeight="false" outlineLevel="0" collapsed="false">
      <c r="A227" s="54" t="s">
        <v>260</v>
      </c>
      <c r="E227" s="55" t="n">
        <v>133.275</v>
      </c>
      <c r="F227" s="56" t="n">
        <v>629.916</v>
      </c>
      <c r="G227" s="57" t="n">
        <v>32.742</v>
      </c>
      <c r="H227" s="57" t="n">
        <v>29.538</v>
      </c>
      <c r="I227" s="57" t="n">
        <v>10.397</v>
      </c>
      <c r="J227" s="57"/>
      <c r="K227" s="57" t="n">
        <v>4.453</v>
      </c>
    </row>
    <row r="228" s="37" customFormat="true" ht="17.25" hidden="false" customHeight="true" outlineLevel="0" collapsed="false">
      <c r="A228" s="36"/>
      <c r="B228" s="36"/>
      <c r="C228" s="36"/>
      <c r="D228" s="36"/>
      <c r="E228" s="27"/>
      <c r="F228" s="36"/>
      <c r="G228" s="36"/>
      <c r="H228" s="36"/>
      <c r="I228" s="36"/>
      <c r="J228" s="36"/>
      <c r="K228" s="36"/>
    </row>
    <row r="229" s="37" customFormat="true" ht="11.25" hidden="false" customHeight="true" outlineLevel="0" collapsed="false">
      <c r="E229" s="38"/>
      <c r="K229" s="38"/>
    </row>
    <row r="230" s="37" customFormat="true" ht="11.25" hidden="false" customHeight="true" outlineLevel="0" collapsed="false">
      <c r="A230" s="39" t="s">
        <v>271</v>
      </c>
      <c r="B230" s="58"/>
      <c r="C230" s="41" t="s">
        <v>272</v>
      </c>
      <c r="D230" s="41"/>
      <c r="E230" s="41"/>
      <c r="F230" s="41"/>
      <c r="G230" s="41"/>
      <c r="H230" s="41"/>
      <c r="I230" s="41"/>
      <c r="J230" s="41"/>
      <c r="K230" s="41"/>
    </row>
    <row r="231" s="37" customFormat="true" ht="11.25" hidden="false" customHeight="true" outlineLevel="0" collapsed="false">
      <c r="A231" s="39"/>
      <c r="B231" s="58"/>
      <c r="C231" s="41"/>
      <c r="D231" s="41"/>
      <c r="E231" s="41"/>
      <c r="F231" s="41"/>
      <c r="G231" s="41"/>
      <c r="H231" s="41"/>
      <c r="I231" s="41"/>
      <c r="J231" s="41"/>
      <c r="K231" s="41"/>
    </row>
    <row r="232" s="37" customFormat="true" ht="11.25" hidden="false" customHeight="true" outlineLevel="0" collapsed="false">
      <c r="A232" s="39"/>
      <c r="B232" s="58"/>
      <c r="C232" s="59" t="s">
        <v>273</v>
      </c>
      <c r="D232" s="59"/>
      <c r="E232" s="59"/>
      <c r="F232" s="59"/>
      <c r="G232" s="59"/>
      <c r="H232" s="59"/>
      <c r="I232" s="59"/>
      <c r="J232" s="59"/>
      <c r="K232" s="59"/>
    </row>
    <row r="233" s="37" customFormat="true" ht="11.25" hidden="false" customHeight="true" outlineLevel="0" collapsed="false">
      <c r="A233" s="37" t="s">
        <v>37</v>
      </c>
      <c r="B233" s="35" t="s">
        <v>274</v>
      </c>
      <c r="C233" s="35"/>
      <c r="D233" s="35"/>
      <c r="E233" s="35"/>
      <c r="F233" s="35"/>
      <c r="G233" s="35"/>
      <c r="H233" s="35"/>
      <c r="I233" s="35"/>
      <c r="J233" s="35"/>
      <c r="K233" s="35"/>
    </row>
    <row r="234" s="37" customFormat="true" ht="11.25" hidden="false" customHeight="true" outlineLevel="0" collapsed="false">
      <c r="A234" s="39" t="s">
        <v>262</v>
      </c>
      <c r="D234" s="35" t="s">
        <v>275</v>
      </c>
      <c r="E234" s="35"/>
      <c r="F234" s="35"/>
      <c r="G234" s="35"/>
      <c r="H234" s="35"/>
      <c r="I234" s="35"/>
      <c r="J234" s="35"/>
      <c r="K234" s="35"/>
    </row>
    <row r="235" s="37" customFormat="true" ht="9" hidden="true" customHeight="true" outlineLevel="0" collapsed="false">
      <c r="A235" s="37" t="s">
        <v>29</v>
      </c>
      <c r="E235" s="38"/>
    </row>
  </sheetData>
  <mergeCells count="10">
    <mergeCell ref="A2:I2"/>
    <mergeCell ref="A3:I3"/>
    <mergeCell ref="A4:I4"/>
    <mergeCell ref="A7:D7"/>
    <mergeCell ref="A10:D10"/>
    <mergeCell ref="A228:D228"/>
    <mergeCell ref="C230:K231"/>
    <mergeCell ref="C232:K232"/>
    <mergeCell ref="B233:K233"/>
    <mergeCell ref="D234:K234"/>
  </mergeCells>
  <hyperlinks>
    <hyperlink ref="K2" location="Índice!A1" display="Cuadro 1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38" width="12.33"/>
    <col collapsed="false" customWidth="true" hidden="false" outlineLevel="0" max="6" min="6" style="38" width="11.65"/>
    <col collapsed="false" customWidth="true" hidden="false" outlineLevel="0" max="7" min="7" style="38" width="11.82"/>
    <col collapsed="false" customWidth="true" hidden="false" outlineLevel="0" max="8" min="8" style="38" width="10.49"/>
    <col collapsed="false" customWidth="true" hidden="false" outlineLevel="0" max="9" min="9" style="38" width="11.99"/>
    <col collapsed="false" customWidth="true" hidden="false" outlineLevel="0" max="10" min="10" style="0" width="11.99"/>
    <col collapsed="false" customWidth="true" hidden="false" outlineLevel="0" max="11" min="11" style="0" width="2.65"/>
    <col collapsed="false" customWidth="true" hidden="false" outlineLevel="0" max="12" min="12" style="0" width="12.33"/>
    <col collapsed="false" customWidth="false" hidden="true" outlineLevel="0" max="16384" min="13" style="0" width="14.38"/>
  </cols>
  <sheetData>
    <row r="1" customFormat="false" ht="15.95" hidden="false" customHeight="true" outlineLevel="0" collapsed="false"/>
    <row r="2" s="37" customFormat="true" ht="12.75" hidden="false" customHeight="true" outlineLevel="0" collapsed="false">
      <c r="A2" s="11" t="s">
        <v>9</v>
      </c>
      <c r="B2" s="11"/>
      <c r="C2" s="11"/>
      <c r="D2" s="11"/>
      <c r="E2" s="11"/>
      <c r="F2" s="11"/>
      <c r="G2" s="11"/>
      <c r="H2" s="11"/>
      <c r="I2" s="11"/>
      <c r="J2" s="11"/>
      <c r="K2" s="9" t="s">
        <v>276</v>
      </c>
      <c r="L2" s="9"/>
      <c r="M2" s="37" t="s">
        <v>29</v>
      </c>
      <c r="N2" s="10"/>
    </row>
    <row r="3" s="37" customFormat="true" ht="12.75" hidden="false" customHeight="false" outlineLevel="0" collapsed="false">
      <c r="A3" s="43" t="s">
        <v>266</v>
      </c>
      <c r="B3" s="43"/>
      <c r="C3" s="43"/>
      <c r="D3" s="43"/>
      <c r="E3" s="43"/>
      <c r="F3" s="43"/>
      <c r="G3" s="43"/>
      <c r="H3" s="43"/>
      <c r="I3" s="43"/>
      <c r="J3" s="43"/>
      <c r="K3" s="40"/>
      <c r="L3" s="13"/>
      <c r="N3" s="10"/>
    </row>
    <row r="4" s="37" customFormat="true" ht="12.75" hidden="false" customHeight="false" outlineLevel="0" collapsed="false">
      <c r="A4" s="14" t="s">
        <v>10</v>
      </c>
      <c r="B4" s="14"/>
      <c r="C4" s="14"/>
      <c r="D4" s="14"/>
      <c r="E4" s="14"/>
      <c r="F4" s="14"/>
      <c r="G4" s="14"/>
      <c r="H4" s="14"/>
      <c r="I4" s="14"/>
      <c r="J4" s="14"/>
      <c r="K4" s="42"/>
    </row>
    <row r="5" customFormat="false" ht="11.25" hidden="false" customHeight="false" outlineLevel="0" collapsed="false">
      <c r="A5" s="16"/>
      <c r="B5" s="16"/>
      <c r="C5" s="16"/>
      <c r="D5" s="16"/>
      <c r="E5" s="17"/>
      <c r="F5" s="17"/>
      <c r="G5" s="17"/>
      <c r="H5" s="17"/>
      <c r="I5" s="17"/>
      <c r="J5" s="44"/>
      <c r="K5" s="44"/>
    </row>
    <row r="6" customFormat="false" ht="1.5" hidden="false" customHeight="true" outlineLevel="0" collapsed="false">
      <c r="J6" s="45"/>
      <c r="K6" s="45"/>
      <c r="L6" s="45"/>
    </row>
    <row r="7" customFormat="false" ht="11.25" hidden="false" customHeight="true" outlineLevel="0" collapsed="false">
      <c r="A7" s="20" t="s">
        <v>30</v>
      </c>
      <c r="B7" s="20"/>
      <c r="C7" s="20"/>
      <c r="D7" s="20"/>
      <c r="E7" s="60" t="s">
        <v>277</v>
      </c>
      <c r="F7" s="46" t="s">
        <v>31</v>
      </c>
      <c r="G7" s="21" t="s">
        <v>32</v>
      </c>
      <c r="H7" s="21" t="s">
        <v>267</v>
      </c>
      <c r="I7" s="21" t="s">
        <v>35</v>
      </c>
      <c r="J7" s="46" t="s">
        <v>268</v>
      </c>
      <c r="K7" s="48" t="s">
        <v>37</v>
      </c>
      <c r="L7" s="46" t="s">
        <v>269</v>
      </c>
    </row>
    <row r="8" customFormat="false" ht="1.5" hidden="false" customHeight="true" outlineLevel="0" collapsed="false">
      <c r="A8" s="26"/>
      <c r="B8" s="26"/>
      <c r="C8" s="26"/>
      <c r="D8" s="26"/>
      <c r="E8" s="27"/>
      <c r="F8" s="27"/>
      <c r="G8" s="27"/>
      <c r="H8" s="27"/>
      <c r="I8" s="27"/>
      <c r="J8" s="26"/>
      <c r="K8" s="26"/>
      <c r="L8" s="26"/>
    </row>
    <row r="9" customFormat="false" ht="11.25" hidden="false" customHeight="true" outlineLevel="0" collapsed="false">
      <c r="A9" s="18"/>
      <c r="B9" s="18"/>
      <c r="C9" s="18"/>
      <c r="D9" s="18"/>
      <c r="E9" s="19"/>
      <c r="F9" s="19"/>
      <c r="G9" s="19"/>
      <c r="H9" s="19"/>
      <c r="I9" s="19"/>
      <c r="J9" s="18"/>
      <c r="K9" s="18"/>
      <c r="L9" s="18"/>
    </row>
    <row r="10" customFormat="false" ht="15" hidden="false" customHeight="true" outlineLevel="0" collapsed="false">
      <c r="A10" s="49" t="s">
        <v>43</v>
      </c>
      <c r="B10" s="49"/>
      <c r="C10" s="49"/>
      <c r="D10" s="49"/>
      <c r="E10" s="61" t="n">
        <f aca="false">SUM(F10:L10)</f>
        <v>8862385</v>
      </c>
      <c r="F10" s="50" t="n">
        <v>1488426</v>
      </c>
      <c r="G10" s="51" t="n">
        <v>3243882</v>
      </c>
      <c r="H10" s="51" t="n">
        <v>206582</v>
      </c>
      <c r="I10" s="51" t="n">
        <v>197324</v>
      </c>
      <c r="J10" s="51" t="n">
        <v>3629358</v>
      </c>
      <c r="K10" s="52"/>
      <c r="L10" s="51" t="n">
        <v>96813</v>
      </c>
    </row>
    <row r="11" customFormat="false" ht="23.25" hidden="false" customHeight="true" outlineLevel="0" collapsed="false">
      <c r="A11" s="54" t="s">
        <v>44</v>
      </c>
      <c r="E11" s="61" t="n">
        <f aca="false">SUM(F11:L11)</f>
        <v>13162.4</v>
      </c>
      <c r="F11" s="55" t="n">
        <v>3003</v>
      </c>
      <c r="G11" s="56" t="n">
        <v>4209.3</v>
      </c>
      <c r="H11" s="32" t="n">
        <v>1589.7</v>
      </c>
      <c r="I11" s="32" t="n">
        <v>420.6</v>
      </c>
      <c r="J11" s="57" t="n">
        <v>3396.6</v>
      </c>
      <c r="K11" s="57"/>
      <c r="L11" s="57" t="n">
        <v>543.2</v>
      </c>
    </row>
    <row r="12" customFormat="false" ht="11.25" hidden="false" customHeight="false" outlineLevel="0" collapsed="false">
      <c r="A12" s="54" t="s">
        <v>45</v>
      </c>
      <c r="E12" s="61" t="n">
        <f aca="false">SUM(F12:L12)</f>
        <v>33353.8</v>
      </c>
      <c r="F12" s="55" t="n">
        <v>23111.6</v>
      </c>
      <c r="G12" s="56" t="n">
        <v>5408</v>
      </c>
      <c r="H12" s="32" t="n">
        <v>1978.5</v>
      </c>
      <c r="I12" s="32" t="n">
        <v>0</v>
      </c>
      <c r="J12" s="57" t="n">
        <v>2603.9</v>
      </c>
      <c r="K12" s="57"/>
      <c r="L12" s="57" t="n">
        <v>251.8</v>
      </c>
    </row>
    <row r="13" customFormat="false" ht="11.25" hidden="false" customHeight="false" outlineLevel="0" collapsed="false">
      <c r="A13" s="54" t="s">
        <v>46</v>
      </c>
      <c r="E13" s="61" t="n">
        <f aca="false">SUM(F13:L13)</f>
        <v>16223.3</v>
      </c>
      <c r="F13" s="55" t="n">
        <v>4732.5</v>
      </c>
      <c r="G13" s="56" t="n">
        <v>7029.4</v>
      </c>
      <c r="H13" s="32" t="n">
        <v>568.9</v>
      </c>
      <c r="I13" s="32" t="n">
        <v>2831.5</v>
      </c>
      <c r="J13" s="57" t="n">
        <v>670</v>
      </c>
      <c r="K13" s="57"/>
      <c r="L13" s="57" t="n">
        <v>391</v>
      </c>
    </row>
    <row r="14" customFormat="false" ht="11.25" hidden="false" customHeight="false" outlineLevel="0" collapsed="false">
      <c r="A14" s="54" t="s">
        <v>47</v>
      </c>
      <c r="E14" s="61" t="n">
        <f aca="false">SUM(F14:L14)</f>
        <v>19482.2</v>
      </c>
      <c r="F14" s="55" t="n">
        <v>12074.3</v>
      </c>
      <c r="G14" s="56" t="n">
        <v>3542.2</v>
      </c>
      <c r="H14" s="32" t="n">
        <v>1090.9</v>
      </c>
      <c r="I14" s="32" t="n">
        <v>880.5</v>
      </c>
      <c r="J14" s="57" t="n">
        <v>1595.4</v>
      </c>
      <c r="K14" s="57"/>
      <c r="L14" s="57" t="n">
        <v>298.9</v>
      </c>
    </row>
    <row r="15" customFormat="false" ht="11.25" hidden="false" customHeight="false" outlineLevel="0" collapsed="false">
      <c r="A15" s="54" t="s">
        <v>48</v>
      </c>
      <c r="E15" s="61" t="n">
        <f aca="false">SUM(F15:L15)</f>
        <v>3668.9</v>
      </c>
      <c r="F15" s="55" t="n">
        <v>2412.6</v>
      </c>
      <c r="G15" s="56" t="n">
        <v>574.9</v>
      </c>
      <c r="H15" s="32" t="n">
        <v>219</v>
      </c>
      <c r="I15" s="32" t="n">
        <v>390.3</v>
      </c>
      <c r="J15" s="57" t="n">
        <v>13.1</v>
      </c>
      <c r="K15" s="57"/>
      <c r="L15" s="57" t="n">
        <v>59</v>
      </c>
    </row>
    <row r="16" customFormat="false" ht="11.25" hidden="false" customHeight="false" outlineLevel="0" collapsed="false">
      <c r="A16" s="54" t="s">
        <v>49</v>
      </c>
      <c r="E16" s="61" t="n">
        <f aca="false">SUM(F16:L16)</f>
        <v>36860.2</v>
      </c>
      <c r="F16" s="55" t="n">
        <v>13210.8</v>
      </c>
      <c r="G16" s="56" t="n">
        <v>10986.8</v>
      </c>
      <c r="H16" s="32" t="n">
        <v>1862.3</v>
      </c>
      <c r="I16" s="32" t="n">
        <v>886.8</v>
      </c>
      <c r="J16" s="57" t="n">
        <v>9713.5</v>
      </c>
      <c r="K16" s="57"/>
      <c r="L16" s="57" t="n">
        <v>200</v>
      </c>
    </row>
    <row r="17" customFormat="false" ht="11.25" hidden="false" customHeight="false" outlineLevel="0" collapsed="false">
      <c r="A17" s="54" t="s">
        <v>50</v>
      </c>
      <c r="E17" s="61" t="n">
        <f aca="false">SUM(F17:L17)</f>
        <v>10094.6</v>
      </c>
      <c r="F17" s="55" t="n">
        <v>7079.9</v>
      </c>
      <c r="G17" s="56" t="n">
        <v>1654.4</v>
      </c>
      <c r="H17" s="32" t="n">
        <v>265.7</v>
      </c>
      <c r="I17" s="32" t="n">
        <v>650.1</v>
      </c>
      <c r="J17" s="57" t="n">
        <v>111.9</v>
      </c>
      <c r="K17" s="57"/>
      <c r="L17" s="57" t="n">
        <v>332.6</v>
      </c>
    </row>
    <row r="18" customFormat="false" ht="11.25" hidden="false" customHeight="false" outlineLevel="0" collapsed="false">
      <c r="A18" s="54" t="s">
        <v>51</v>
      </c>
      <c r="E18" s="61" t="n">
        <f aca="false">SUM(F18:L18)</f>
        <v>14074.6</v>
      </c>
      <c r="F18" s="55" t="n">
        <v>7505.4</v>
      </c>
      <c r="G18" s="56" t="n">
        <v>2262</v>
      </c>
      <c r="H18" s="32" t="n">
        <v>1023.1</v>
      </c>
      <c r="I18" s="32" t="n">
        <v>0</v>
      </c>
      <c r="J18" s="57" t="n">
        <v>2536.9</v>
      </c>
      <c r="K18" s="57"/>
      <c r="L18" s="57" t="n">
        <v>747.2</v>
      </c>
    </row>
    <row r="19" customFormat="false" ht="11.25" hidden="false" customHeight="false" outlineLevel="0" collapsed="false">
      <c r="A19" s="54" t="s">
        <v>52</v>
      </c>
      <c r="E19" s="61" t="n">
        <f aca="false">SUM(F19:L19)</f>
        <v>4439.8</v>
      </c>
      <c r="F19" s="55" t="n">
        <v>3425.3</v>
      </c>
      <c r="G19" s="56" t="n">
        <v>432.9</v>
      </c>
      <c r="H19" s="32" t="n">
        <v>130.9</v>
      </c>
      <c r="I19" s="32" t="n">
        <v>206.6</v>
      </c>
      <c r="J19" s="57" t="n">
        <v>110.1</v>
      </c>
      <c r="K19" s="57"/>
      <c r="L19" s="57" t="n">
        <v>134</v>
      </c>
    </row>
    <row r="20" customFormat="false" ht="11.25" hidden="false" customHeight="false" outlineLevel="0" collapsed="false">
      <c r="A20" s="54" t="s">
        <v>53</v>
      </c>
      <c r="E20" s="61" t="n">
        <f aca="false">SUM(F20:L20)</f>
        <v>119894.7</v>
      </c>
      <c r="F20" s="55" t="n">
        <v>15046.3</v>
      </c>
      <c r="G20" s="56" t="n">
        <v>21795.1</v>
      </c>
      <c r="H20" s="32" t="n">
        <v>1506</v>
      </c>
      <c r="I20" s="32" t="n">
        <v>2901.1</v>
      </c>
      <c r="J20" s="57" t="n">
        <v>78418.6</v>
      </c>
      <c r="K20" s="57"/>
      <c r="L20" s="57" t="n">
        <v>227.6</v>
      </c>
    </row>
    <row r="21" customFormat="false" ht="11.25" hidden="false" customHeight="false" outlineLevel="0" collapsed="false">
      <c r="A21" s="54" t="s">
        <v>54</v>
      </c>
      <c r="E21" s="61" t="n">
        <f aca="false">SUM(F21:L21)</f>
        <v>4196.9</v>
      </c>
      <c r="F21" s="55" t="n">
        <v>3475.9</v>
      </c>
      <c r="G21" s="56" t="n">
        <v>371.1</v>
      </c>
      <c r="H21" s="32" t="n">
        <v>95.1</v>
      </c>
      <c r="I21" s="32" t="n">
        <v>41.9</v>
      </c>
      <c r="J21" s="57" t="n">
        <v>56.8</v>
      </c>
      <c r="K21" s="57"/>
      <c r="L21" s="57" t="n">
        <v>156.1</v>
      </c>
    </row>
    <row r="22" customFormat="false" ht="11.25" hidden="false" customHeight="false" outlineLevel="0" collapsed="false">
      <c r="A22" s="54" t="s">
        <v>55</v>
      </c>
      <c r="E22" s="61" t="n">
        <f aca="false">SUM(F22:L22)</f>
        <v>23671.3</v>
      </c>
      <c r="F22" s="55" t="n">
        <v>4171.7</v>
      </c>
      <c r="G22" s="56" t="n">
        <v>11720.4</v>
      </c>
      <c r="H22" s="32" t="n">
        <v>1097.8</v>
      </c>
      <c r="I22" s="32" t="n">
        <v>759</v>
      </c>
      <c r="J22" s="57" t="n">
        <v>5922.4</v>
      </c>
      <c r="K22" s="57"/>
      <c r="L22" s="57" t="n">
        <v>0</v>
      </c>
    </row>
    <row r="23" customFormat="false" ht="11.25" hidden="false" customHeight="false" outlineLevel="0" collapsed="false">
      <c r="A23" s="54" t="s">
        <v>56</v>
      </c>
      <c r="E23" s="61" t="n">
        <f aca="false">SUM(F23:L23)</f>
        <v>9040.4</v>
      </c>
      <c r="F23" s="55" t="n">
        <v>994.2</v>
      </c>
      <c r="G23" s="56" t="n">
        <v>6237.4</v>
      </c>
      <c r="H23" s="32" t="n">
        <v>376</v>
      </c>
      <c r="I23" s="32" t="n">
        <v>901.9</v>
      </c>
      <c r="J23" s="57" t="n">
        <v>33.6</v>
      </c>
      <c r="K23" s="57"/>
      <c r="L23" s="57" t="n">
        <v>497.3</v>
      </c>
    </row>
    <row r="24" customFormat="false" ht="11.25" hidden="false" customHeight="false" outlineLevel="0" collapsed="false">
      <c r="A24" s="54" t="s">
        <v>57</v>
      </c>
      <c r="E24" s="61" t="n">
        <f aca="false">SUM(F24:L24)</f>
        <v>33753.8</v>
      </c>
      <c r="F24" s="55" t="n">
        <v>11912.4</v>
      </c>
      <c r="G24" s="56" t="n">
        <v>10522.4</v>
      </c>
      <c r="H24" s="32" t="n">
        <v>1619.8</v>
      </c>
      <c r="I24" s="32" t="n">
        <v>485.7</v>
      </c>
      <c r="J24" s="57" t="n">
        <v>9046.6</v>
      </c>
      <c r="K24" s="57"/>
      <c r="L24" s="57" t="n">
        <v>166.9</v>
      </c>
    </row>
    <row r="25" customFormat="false" ht="11.25" hidden="false" customHeight="false" outlineLevel="0" collapsed="false">
      <c r="A25" s="54" t="s">
        <v>58</v>
      </c>
      <c r="E25" s="61" t="n">
        <f aca="false">SUM(F25:L25)</f>
        <v>10215.8</v>
      </c>
      <c r="F25" s="55" t="n">
        <v>2231.2</v>
      </c>
      <c r="G25" s="56" t="n">
        <v>4258.1</v>
      </c>
      <c r="H25" s="32" t="n">
        <v>491</v>
      </c>
      <c r="I25" s="32" t="n">
        <v>754.9</v>
      </c>
      <c r="J25" s="57" t="n">
        <v>2097.8</v>
      </c>
      <c r="K25" s="57"/>
      <c r="L25" s="57" t="n">
        <v>382.8</v>
      </c>
    </row>
    <row r="26" customFormat="false" ht="11.25" hidden="false" customHeight="false" outlineLevel="0" collapsed="false">
      <c r="A26" s="54" t="s">
        <v>59</v>
      </c>
      <c r="E26" s="61" t="n">
        <f aca="false">SUM(F26:L26)</f>
        <v>43419.5</v>
      </c>
      <c r="F26" s="55" t="n">
        <v>13591.3</v>
      </c>
      <c r="G26" s="56" t="n">
        <v>12047.4</v>
      </c>
      <c r="H26" s="32" t="n">
        <v>1847.8</v>
      </c>
      <c r="I26" s="32" t="n">
        <v>2502.6</v>
      </c>
      <c r="J26" s="57" t="n">
        <v>13033.7</v>
      </c>
      <c r="K26" s="57"/>
      <c r="L26" s="57" t="n">
        <v>396.7</v>
      </c>
    </row>
    <row r="27" customFormat="false" ht="11.25" hidden="false" customHeight="false" outlineLevel="0" collapsed="false">
      <c r="A27" s="54" t="s">
        <v>60</v>
      </c>
      <c r="E27" s="61" t="n">
        <f aca="false">SUM(F27:L27)</f>
        <v>10069.6</v>
      </c>
      <c r="F27" s="55" t="n">
        <v>1034.6</v>
      </c>
      <c r="G27" s="56" t="n">
        <v>4044.6</v>
      </c>
      <c r="H27" s="32" t="n">
        <v>1688.8</v>
      </c>
      <c r="I27" s="32" t="n">
        <v>0</v>
      </c>
      <c r="J27" s="57" t="n">
        <v>3017.5</v>
      </c>
      <c r="K27" s="57"/>
      <c r="L27" s="57" t="n">
        <v>284.1</v>
      </c>
    </row>
    <row r="28" customFormat="false" ht="11.25" hidden="false" customHeight="false" outlineLevel="0" collapsed="false">
      <c r="A28" s="54" t="s">
        <v>61</v>
      </c>
      <c r="E28" s="61" t="n">
        <f aca="false">SUM(F28:L28)</f>
        <v>10936.1</v>
      </c>
      <c r="F28" s="55" t="n">
        <v>2608</v>
      </c>
      <c r="G28" s="56" t="n">
        <v>500.1</v>
      </c>
      <c r="H28" s="32" t="n">
        <v>143.2</v>
      </c>
      <c r="I28" s="32" t="n">
        <v>2496.6</v>
      </c>
      <c r="J28" s="57" t="n">
        <v>4860.6</v>
      </c>
      <c r="K28" s="57"/>
      <c r="L28" s="57" t="n">
        <v>327.6</v>
      </c>
    </row>
    <row r="29" customFormat="false" ht="11.25" hidden="false" customHeight="false" outlineLevel="0" collapsed="false">
      <c r="A29" s="54" t="s">
        <v>62</v>
      </c>
      <c r="E29" s="61" t="n">
        <f aca="false">SUM(F29:L29)</f>
        <v>4445.1</v>
      </c>
      <c r="F29" s="55" t="n">
        <v>1622.7</v>
      </c>
      <c r="G29" s="56" t="n">
        <v>2003.6</v>
      </c>
      <c r="H29" s="32" t="n">
        <v>0</v>
      </c>
      <c r="I29" s="32" t="n">
        <v>0</v>
      </c>
      <c r="J29" s="57" t="n">
        <v>682.4</v>
      </c>
      <c r="K29" s="57"/>
      <c r="L29" s="57" t="n">
        <v>136.4</v>
      </c>
    </row>
    <row r="30" customFormat="false" ht="11.25" hidden="false" customHeight="false" outlineLevel="0" collapsed="false">
      <c r="A30" s="54" t="s">
        <v>63</v>
      </c>
      <c r="E30" s="61" t="n">
        <f aca="false">SUM(F30:L30)</f>
        <v>46128</v>
      </c>
      <c r="F30" s="55" t="n">
        <v>5835.7</v>
      </c>
      <c r="G30" s="56" t="n">
        <v>19324.6</v>
      </c>
      <c r="H30" s="32" t="n">
        <v>987.4</v>
      </c>
      <c r="I30" s="32" t="n">
        <v>857.1</v>
      </c>
      <c r="J30" s="57" t="n">
        <v>15274.4</v>
      </c>
      <c r="K30" s="57"/>
      <c r="L30" s="57" t="n">
        <v>3848.8</v>
      </c>
    </row>
    <row r="31" customFormat="false" ht="11.25" hidden="false" customHeight="false" outlineLevel="0" collapsed="false">
      <c r="A31" s="54" t="s">
        <v>64</v>
      </c>
      <c r="E31" s="61" t="n">
        <f aca="false">SUM(F31:L31)</f>
        <v>16591.1</v>
      </c>
      <c r="F31" s="55" t="n">
        <v>10812</v>
      </c>
      <c r="G31" s="56" t="n">
        <v>1323.9</v>
      </c>
      <c r="H31" s="32" t="n">
        <v>623.3</v>
      </c>
      <c r="I31" s="32" t="n">
        <v>84.8</v>
      </c>
      <c r="J31" s="57" t="n">
        <v>3385.5</v>
      </c>
      <c r="K31" s="57"/>
      <c r="L31" s="57" t="n">
        <v>361.6</v>
      </c>
    </row>
    <row r="32" customFormat="false" ht="11.25" hidden="false" customHeight="false" outlineLevel="0" collapsed="false">
      <c r="A32" s="54" t="s">
        <v>65</v>
      </c>
      <c r="E32" s="61" t="n">
        <f aca="false">SUM(F32:L32)</f>
        <v>6268.3</v>
      </c>
      <c r="F32" s="55" t="n">
        <v>973</v>
      </c>
      <c r="G32" s="56" t="n">
        <v>4546.6</v>
      </c>
      <c r="H32" s="32" t="n">
        <v>91.5</v>
      </c>
      <c r="I32" s="32" t="n">
        <v>367.1</v>
      </c>
      <c r="J32" s="57" t="n">
        <v>79.2</v>
      </c>
      <c r="K32" s="57"/>
      <c r="L32" s="57" t="n">
        <v>210.9</v>
      </c>
    </row>
    <row r="33" customFormat="false" ht="11.25" hidden="false" customHeight="false" outlineLevel="0" collapsed="false">
      <c r="A33" s="54" t="s">
        <v>66</v>
      </c>
      <c r="E33" s="61" t="n">
        <f aca="false">SUM(F33:L33)</f>
        <v>6702.8</v>
      </c>
      <c r="F33" s="55" t="n">
        <v>2231.1</v>
      </c>
      <c r="G33" s="56" t="n">
        <v>457.4</v>
      </c>
      <c r="H33" s="32" t="n">
        <v>460.6</v>
      </c>
      <c r="I33" s="32" t="n">
        <v>3367.8</v>
      </c>
      <c r="J33" s="57" t="n">
        <v>114.9</v>
      </c>
      <c r="K33" s="57"/>
      <c r="L33" s="57" t="n">
        <v>71</v>
      </c>
    </row>
    <row r="34" customFormat="false" ht="11.25" hidden="false" customHeight="false" outlineLevel="0" collapsed="false">
      <c r="A34" s="54" t="s">
        <v>67</v>
      </c>
      <c r="E34" s="61" t="n">
        <f aca="false">SUM(F34:L34)</f>
        <v>24892</v>
      </c>
      <c r="F34" s="55" t="n">
        <v>4261.7</v>
      </c>
      <c r="G34" s="56" t="n">
        <v>12648.1</v>
      </c>
      <c r="H34" s="32" t="n">
        <v>1080</v>
      </c>
      <c r="I34" s="32" t="n">
        <v>784.9</v>
      </c>
      <c r="J34" s="57" t="n">
        <v>6117.3</v>
      </c>
      <c r="K34" s="57"/>
      <c r="L34" s="57" t="n">
        <v>0</v>
      </c>
    </row>
    <row r="35" customFormat="false" ht="11.25" hidden="false" customHeight="false" outlineLevel="0" collapsed="false">
      <c r="A35" s="54" t="s">
        <v>68</v>
      </c>
      <c r="E35" s="61" t="n">
        <f aca="false">SUM(F35:L35)</f>
        <v>2848.3</v>
      </c>
      <c r="F35" s="55" t="n">
        <v>2119.6</v>
      </c>
      <c r="G35" s="56" t="n">
        <v>451.6</v>
      </c>
      <c r="H35" s="32" t="n">
        <v>0</v>
      </c>
      <c r="I35" s="32" t="n">
        <v>54.7</v>
      </c>
      <c r="J35" s="57" t="n">
        <v>106.3</v>
      </c>
      <c r="K35" s="57"/>
      <c r="L35" s="57" t="n">
        <v>116.1</v>
      </c>
    </row>
    <row r="36" customFormat="false" ht="11.25" hidden="false" customHeight="false" outlineLevel="0" collapsed="false">
      <c r="A36" s="54" t="s">
        <v>69</v>
      </c>
      <c r="E36" s="61" t="n">
        <f aca="false">SUM(F36:L36)</f>
        <v>34728.9</v>
      </c>
      <c r="F36" s="55" t="n">
        <v>25989</v>
      </c>
      <c r="G36" s="56" t="n">
        <v>6009.2</v>
      </c>
      <c r="H36" s="32" t="n">
        <v>893</v>
      </c>
      <c r="I36" s="32" t="n">
        <v>0</v>
      </c>
      <c r="J36" s="57" t="n">
        <v>1560.3</v>
      </c>
      <c r="K36" s="57"/>
      <c r="L36" s="57" t="n">
        <v>277.4</v>
      </c>
    </row>
    <row r="37" customFormat="false" ht="11.25" hidden="false" customHeight="false" outlineLevel="0" collapsed="false">
      <c r="A37" s="54" t="s">
        <v>70</v>
      </c>
      <c r="E37" s="61" t="n">
        <f aca="false">SUM(F37:L37)</f>
        <v>7385.2</v>
      </c>
      <c r="F37" s="55" t="n">
        <v>3231</v>
      </c>
      <c r="G37" s="56" t="n">
        <v>2018.2</v>
      </c>
      <c r="H37" s="32" t="n">
        <v>984.5</v>
      </c>
      <c r="I37" s="32" t="n">
        <v>137.6</v>
      </c>
      <c r="J37" s="57" t="n">
        <v>755.8</v>
      </c>
      <c r="K37" s="57"/>
      <c r="L37" s="57" t="n">
        <v>258.1</v>
      </c>
    </row>
    <row r="38" customFormat="false" ht="11.25" hidden="false" customHeight="false" outlineLevel="0" collapsed="false">
      <c r="A38" s="54" t="s">
        <v>71</v>
      </c>
      <c r="E38" s="61" t="n">
        <f aca="false">SUM(F38:L38)</f>
        <v>45882</v>
      </c>
      <c r="F38" s="55" t="n">
        <v>14926.5</v>
      </c>
      <c r="G38" s="56" t="n">
        <v>17428.6</v>
      </c>
      <c r="H38" s="32" t="n">
        <v>289.8</v>
      </c>
      <c r="I38" s="32" t="n">
        <v>12908.9</v>
      </c>
      <c r="J38" s="57" t="n">
        <v>125.7</v>
      </c>
      <c r="K38" s="57"/>
      <c r="L38" s="57" t="n">
        <v>202.5</v>
      </c>
    </row>
    <row r="39" customFormat="false" ht="11.25" hidden="false" customHeight="false" outlineLevel="0" collapsed="false">
      <c r="A39" s="54" t="s">
        <v>72</v>
      </c>
      <c r="E39" s="61" t="n">
        <f aca="false">SUM(F39:L39)</f>
        <v>19245.6</v>
      </c>
      <c r="F39" s="55" t="n">
        <v>10176</v>
      </c>
      <c r="G39" s="56" t="n">
        <v>2619.1</v>
      </c>
      <c r="H39" s="32" t="n">
        <v>1032.5</v>
      </c>
      <c r="I39" s="32" t="n">
        <v>0</v>
      </c>
      <c r="J39" s="57" t="n">
        <v>5305.8</v>
      </c>
      <c r="K39" s="57"/>
      <c r="L39" s="57" t="n">
        <v>112.2</v>
      </c>
    </row>
    <row r="40" customFormat="false" ht="11.25" hidden="false" customHeight="false" outlineLevel="0" collapsed="false">
      <c r="A40" s="54" t="s">
        <v>73</v>
      </c>
      <c r="E40" s="61" t="n">
        <f aca="false">SUM(F40:L40)</f>
        <v>27863</v>
      </c>
      <c r="F40" s="55" t="n">
        <v>4493.4</v>
      </c>
      <c r="G40" s="56" t="n">
        <v>13158.7</v>
      </c>
      <c r="H40" s="32" t="n">
        <v>1094.1</v>
      </c>
      <c r="I40" s="32" t="n">
        <v>813.4</v>
      </c>
      <c r="J40" s="57" t="n">
        <v>8303.4</v>
      </c>
      <c r="K40" s="57"/>
      <c r="L40" s="57" t="n">
        <v>0</v>
      </c>
    </row>
    <row r="41" customFormat="false" ht="11.25" hidden="false" customHeight="false" outlineLevel="0" collapsed="false">
      <c r="A41" s="54" t="s">
        <v>74</v>
      </c>
      <c r="E41" s="61" t="n">
        <f aca="false">SUM(F41:L41)</f>
        <v>6181</v>
      </c>
      <c r="F41" s="55" t="n">
        <v>3105.7</v>
      </c>
      <c r="G41" s="56" t="n">
        <v>2147.5</v>
      </c>
      <c r="H41" s="32" t="n">
        <v>0</v>
      </c>
      <c r="I41" s="32" t="n">
        <v>0</v>
      </c>
      <c r="J41" s="57" t="n">
        <v>790.6</v>
      </c>
      <c r="K41" s="57"/>
      <c r="L41" s="57" t="n">
        <v>137.2</v>
      </c>
    </row>
    <row r="42" customFormat="false" ht="11.25" hidden="false" customHeight="false" outlineLevel="0" collapsed="false">
      <c r="A42" s="54" t="s">
        <v>75</v>
      </c>
      <c r="E42" s="61" t="n">
        <f aca="false">SUM(F42:L42)</f>
        <v>25121.9</v>
      </c>
      <c r="F42" s="55" t="n">
        <v>4528.1</v>
      </c>
      <c r="G42" s="56" t="n">
        <v>12567.3</v>
      </c>
      <c r="H42" s="32" t="n">
        <v>1010.5</v>
      </c>
      <c r="I42" s="32" t="n">
        <v>738</v>
      </c>
      <c r="J42" s="57" t="n">
        <v>6278</v>
      </c>
      <c r="K42" s="57"/>
      <c r="L42" s="57" t="n">
        <v>0</v>
      </c>
    </row>
    <row r="43" customFormat="false" ht="11.25" hidden="false" customHeight="false" outlineLevel="0" collapsed="false">
      <c r="A43" s="54" t="s">
        <v>76</v>
      </c>
      <c r="E43" s="61" t="n">
        <f aca="false">SUM(F43:L43)</f>
        <v>24362</v>
      </c>
      <c r="F43" s="55" t="n">
        <v>11490.9</v>
      </c>
      <c r="G43" s="56" t="n">
        <v>11232</v>
      </c>
      <c r="H43" s="32" t="n">
        <v>101</v>
      </c>
      <c r="I43" s="32" t="n">
        <v>1263</v>
      </c>
      <c r="J43" s="57" t="n">
        <v>169.8</v>
      </c>
      <c r="K43" s="57"/>
      <c r="L43" s="57" t="n">
        <v>105.3</v>
      </c>
    </row>
    <row r="44" customFormat="false" ht="11.25" hidden="false" customHeight="false" outlineLevel="0" collapsed="false">
      <c r="A44" s="54" t="s">
        <v>77</v>
      </c>
      <c r="E44" s="61" t="n">
        <f aca="false">SUM(F44:L44)</f>
        <v>23676.8</v>
      </c>
      <c r="F44" s="55" t="n">
        <v>11877.2</v>
      </c>
      <c r="G44" s="56" t="n">
        <v>8809.2</v>
      </c>
      <c r="H44" s="32" t="n">
        <v>496.4</v>
      </c>
      <c r="I44" s="32" t="n">
        <v>2068.7</v>
      </c>
      <c r="J44" s="57" t="n">
        <v>130.6</v>
      </c>
      <c r="K44" s="57"/>
      <c r="L44" s="57" t="n">
        <v>294.7</v>
      </c>
    </row>
    <row r="45" customFormat="false" ht="11.25" hidden="false" customHeight="false" outlineLevel="0" collapsed="false">
      <c r="A45" s="54" t="s">
        <v>78</v>
      </c>
      <c r="E45" s="61" t="n">
        <f aca="false">SUM(F45:L45)</f>
        <v>7435.4</v>
      </c>
      <c r="F45" s="55" t="n">
        <v>1975.4</v>
      </c>
      <c r="G45" s="56" t="n">
        <v>3639.8</v>
      </c>
      <c r="H45" s="32" t="n">
        <v>208.6</v>
      </c>
      <c r="I45" s="32" t="n">
        <v>37.8</v>
      </c>
      <c r="J45" s="57" t="n">
        <v>1326.2</v>
      </c>
      <c r="K45" s="57"/>
      <c r="L45" s="57" t="n">
        <v>247.6</v>
      </c>
    </row>
    <row r="46" customFormat="false" ht="11.25" hidden="false" customHeight="false" outlineLevel="0" collapsed="false">
      <c r="A46" s="54" t="s">
        <v>79</v>
      </c>
      <c r="E46" s="61" t="n">
        <f aca="false">SUM(F46:L46)</f>
        <v>17270.7</v>
      </c>
      <c r="F46" s="55" t="n">
        <v>4028.9</v>
      </c>
      <c r="G46" s="56" t="n">
        <v>6524.3</v>
      </c>
      <c r="H46" s="32" t="n">
        <v>894.4</v>
      </c>
      <c r="I46" s="32" t="n">
        <v>646.7</v>
      </c>
      <c r="J46" s="57" t="n">
        <v>5176.4</v>
      </c>
      <c r="K46" s="57"/>
      <c r="L46" s="57" t="n">
        <v>0</v>
      </c>
    </row>
    <row r="47" customFormat="false" ht="11.25" hidden="false" customHeight="false" outlineLevel="0" collapsed="false">
      <c r="A47" s="54" t="s">
        <v>80</v>
      </c>
      <c r="E47" s="61" t="n">
        <f aca="false">SUM(F47:L47)</f>
        <v>10868.2</v>
      </c>
      <c r="F47" s="55" t="n">
        <v>4733.9</v>
      </c>
      <c r="G47" s="56" t="n">
        <v>1782.2</v>
      </c>
      <c r="H47" s="32" t="n">
        <v>539</v>
      </c>
      <c r="I47" s="32" t="n">
        <v>0</v>
      </c>
      <c r="J47" s="57" t="n">
        <v>3168.3</v>
      </c>
      <c r="K47" s="57"/>
      <c r="L47" s="57" t="n">
        <v>644.8</v>
      </c>
    </row>
    <row r="48" customFormat="false" ht="11.25" hidden="false" customHeight="false" outlineLevel="0" collapsed="false">
      <c r="A48" s="54" t="s">
        <v>81</v>
      </c>
      <c r="E48" s="61" t="n">
        <f aca="false">SUM(F48:L48)</f>
        <v>5067.2</v>
      </c>
      <c r="F48" s="55" t="n">
        <v>1961.6</v>
      </c>
      <c r="G48" s="56" t="n">
        <v>1582.9</v>
      </c>
      <c r="H48" s="32" t="n">
        <v>283.5</v>
      </c>
      <c r="I48" s="32" t="n">
        <v>718.6</v>
      </c>
      <c r="J48" s="57" t="n">
        <v>72.9</v>
      </c>
      <c r="K48" s="57"/>
      <c r="L48" s="57" t="n">
        <v>447.7</v>
      </c>
    </row>
    <row r="49" customFormat="false" ht="11.25" hidden="false" customHeight="false" outlineLevel="0" collapsed="false">
      <c r="A49" s="54" t="s">
        <v>82</v>
      </c>
      <c r="E49" s="61" t="n">
        <f aca="false">SUM(F49:L49)</f>
        <v>855.3</v>
      </c>
      <c r="F49" s="55" t="n">
        <v>471.8</v>
      </c>
      <c r="G49" s="56" t="n">
        <v>52.8</v>
      </c>
      <c r="H49" s="32" t="n">
        <v>21.3</v>
      </c>
      <c r="I49" s="32" t="n">
        <v>123</v>
      </c>
      <c r="J49" s="57" t="n">
        <v>128.2</v>
      </c>
      <c r="K49" s="57"/>
      <c r="L49" s="57" t="n">
        <v>58.2</v>
      </c>
    </row>
    <row r="50" customFormat="false" ht="11.25" hidden="false" customHeight="false" outlineLevel="0" collapsed="false">
      <c r="A50" s="54" t="s">
        <v>83</v>
      </c>
      <c r="E50" s="61" t="n">
        <f aca="false">SUM(F50:L50)</f>
        <v>91267.4</v>
      </c>
      <c r="F50" s="55" t="n">
        <v>22563.6</v>
      </c>
      <c r="G50" s="56" t="n">
        <v>19799.2</v>
      </c>
      <c r="H50" s="32" t="n">
        <v>12995.8</v>
      </c>
      <c r="I50" s="32" t="n">
        <v>5127.8</v>
      </c>
      <c r="J50" s="57" t="n">
        <v>28798.7</v>
      </c>
      <c r="K50" s="57"/>
      <c r="L50" s="57" t="n">
        <v>1982.3</v>
      </c>
    </row>
    <row r="51" customFormat="false" ht="11.25" hidden="false" customHeight="false" outlineLevel="0" collapsed="false">
      <c r="A51" s="54" t="s">
        <v>84</v>
      </c>
      <c r="E51" s="61" t="n">
        <f aca="false">SUM(F51:L51)</f>
        <v>9189.6</v>
      </c>
      <c r="F51" s="55" t="n">
        <v>1624.5</v>
      </c>
      <c r="G51" s="56" t="n">
        <v>2964.7</v>
      </c>
      <c r="H51" s="32" t="n">
        <v>1939.1</v>
      </c>
      <c r="I51" s="32" t="n">
        <v>0</v>
      </c>
      <c r="J51" s="57" t="n">
        <v>2319.4</v>
      </c>
      <c r="K51" s="57"/>
      <c r="L51" s="57" t="n">
        <v>341.9</v>
      </c>
    </row>
    <row r="52" customFormat="false" ht="11.25" hidden="false" customHeight="false" outlineLevel="0" collapsed="false">
      <c r="A52" s="54" t="s">
        <v>85</v>
      </c>
      <c r="E52" s="61" t="n">
        <f aca="false">SUM(F52:L52)</f>
        <v>13554.5</v>
      </c>
      <c r="F52" s="55" t="n">
        <v>2603.2</v>
      </c>
      <c r="G52" s="56" t="n">
        <v>7930.8</v>
      </c>
      <c r="H52" s="32" t="n">
        <v>439.8</v>
      </c>
      <c r="I52" s="32" t="n">
        <v>2167.6</v>
      </c>
      <c r="J52" s="57" t="n">
        <v>92.5</v>
      </c>
      <c r="K52" s="57"/>
      <c r="L52" s="57" t="n">
        <v>320.6</v>
      </c>
    </row>
    <row r="53" customFormat="false" ht="11.25" hidden="false" customHeight="false" outlineLevel="0" collapsed="false">
      <c r="A53" s="54" t="s">
        <v>86</v>
      </c>
      <c r="E53" s="61" t="n">
        <f aca="false">SUM(F53:L53)</f>
        <v>3327.7</v>
      </c>
      <c r="F53" s="55" t="n">
        <v>2282.7</v>
      </c>
      <c r="G53" s="56" t="n">
        <v>851.2</v>
      </c>
      <c r="H53" s="32" t="n">
        <v>16.7</v>
      </c>
      <c r="I53" s="32" t="n">
        <v>40</v>
      </c>
      <c r="J53" s="57" t="n">
        <v>68.1</v>
      </c>
      <c r="K53" s="57"/>
      <c r="L53" s="57" t="n">
        <v>69</v>
      </c>
    </row>
    <row r="54" customFormat="false" ht="11.25" hidden="false" customHeight="false" outlineLevel="0" collapsed="false">
      <c r="A54" s="54" t="s">
        <v>87</v>
      </c>
      <c r="E54" s="61" t="n">
        <f aca="false">SUM(F54:L54)</f>
        <v>20107.5</v>
      </c>
      <c r="F54" s="55" t="n">
        <v>4033.5</v>
      </c>
      <c r="G54" s="56" t="n">
        <v>9680.1</v>
      </c>
      <c r="H54" s="32" t="n">
        <v>892.5</v>
      </c>
      <c r="I54" s="32" t="n">
        <v>645.5</v>
      </c>
      <c r="J54" s="57" t="n">
        <v>4855.9</v>
      </c>
      <c r="K54" s="57"/>
      <c r="L54" s="57" t="n">
        <v>0</v>
      </c>
    </row>
    <row r="55" customFormat="false" ht="11.25" hidden="false" customHeight="false" outlineLevel="0" collapsed="false">
      <c r="A55" s="54" t="s">
        <v>88</v>
      </c>
      <c r="E55" s="61" t="n">
        <f aca="false">SUM(F55:L55)</f>
        <v>3081.5</v>
      </c>
      <c r="F55" s="55" t="n">
        <v>1555.8</v>
      </c>
      <c r="G55" s="56" t="n">
        <v>959.8</v>
      </c>
      <c r="H55" s="32" t="n">
        <v>136.1</v>
      </c>
      <c r="I55" s="32" t="n">
        <v>140.1</v>
      </c>
      <c r="J55" s="57" t="n">
        <v>134.4</v>
      </c>
      <c r="K55" s="57"/>
      <c r="L55" s="57" t="n">
        <v>155.3</v>
      </c>
    </row>
    <row r="56" customFormat="false" ht="11.25" hidden="false" customHeight="false" outlineLevel="0" collapsed="false">
      <c r="A56" s="54" t="s">
        <v>89</v>
      </c>
      <c r="E56" s="61" t="n">
        <f aca="false">SUM(F56:L56)</f>
        <v>11960.5</v>
      </c>
      <c r="F56" s="55" t="n">
        <v>4825.3</v>
      </c>
      <c r="G56" s="56" t="n">
        <v>3027</v>
      </c>
      <c r="H56" s="32" t="n">
        <v>489.6</v>
      </c>
      <c r="I56" s="32" t="n">
        <v>220.2</v>
      </c>
      <c r="J56" s="57" t="n">
        <v>3321.2</v>
      </c>
      <c r="K56" s="57"/>
      <c r="L56" s="57" t="n">
        <v>77.2</v>
      </c>
    </row>
    <row r="57" customFormat="false" ht="11.25" hidden="false" customHeight="false" outlineLevel="0" collapsed="false">
      <c r="A57" s="54" t="s">
        <v>90</v>
      </c>
      <c r="E57" s="61" t="n">
        <f aca="false">SUM(F57:L57)</f>
        <v>12690.3</v>
      </c>
      <c r="F57" s="55" t="n">
        <v>8698.8</v>
      </c>
      <c r="G57" s="56" t="n">
        <v>3374.9</v>
      </c>
      <c r="H57" s="32" t="n">
        <v>102.2</v>
      </c>
      <c r="I57" s="32" t="n">
        <v>227</v>
      </c>
      <c r="J57" s="57" t="n">
        <v>136.8</v>
      </c>
      <c r="K57" s="57"/>
      <c r="L57" s="57" t="n">
        <v>150.6</v>
      </c>
    </row>
    <row r="58" customFormat="false" ht="11.25" hidden="false" customHeight="false" outlineLevel="0" collapsed="false">
      <c r="A58" s="54" t="s">
        <v>91</v>
      </c>
      <c r="E58" s="61" t="n">
        <f aca="false">SUM(F58:L58)</f>
        <v>6349.1</v>
      </c>
      <c r="F58" s="55" t="n">
        <v>4816.4</v>
      </c>
      <c r="G58" s="56" t="n">
        <v>784</v>
      </c>
      <c r="H58" s="32" t="n">
        <v>0</v>
      </c>
      <c r="I58" s="32" t="n">
        <v>631.7</v>
      </c>
      <c r="J58" s="57" t="n">
        <v>46.7</v>
      </c>
      <c r="K58" s="57"/>
      <c r="L58" s="57" t="n">
        <v>70.3</v>
      </c>
    </row>
    <row r="59" customFormat="false" ht="11.25" hidden="false" customHeight="false" outlineLevel="0" collapsed="false">
      <c r="A59" s="54" t="s">
        <v>92</v>
      </c>
      <c r="E59" s="61" t="n">
        <f aca="false">SUM(F59:L59)</f>
        <v>2745.1</v>
      </c>
      <c r="F59" s="55" t="n">
        <v>1600.1</v>
      </c>
      <c r="G59" s="56" t="n">
        <v>369.3</v>
      </c>
      <c r="H59" s="32" t="n">
        <v>285.5</v>
      </c>
      <c r="I59" s="32" t="n">
        <v>359.7</v>
      </c>
      <c r="J59" s="57" t="n">
        <v>58.9</v>
      </c>
      <c r="K59" s="57"/>
      <c r="L59" s="57" t="n">
        <v>71.6</v>
      </c>
    </row>
    <row r="60" customFormat="false" ht="11.25" hidden="false" customHeight="false" outlineLevel="0" collapsed="false">
      <c r="A60" s="54" t="s">
        <v>93</v>
      </c>
      <c r="E60" s="61" t="n">
        <f aca="false">SUM(F60:L60)</f>
        <v>7217.3</v>
      </c>
      <c r="F60" s="55" t="n">
        <v>3158</v>
      </c>
      <c r="G60" s="56" t="n">
        <v>2276.2</v>
      </c>
      <c r="H60" s="32" t="n">
        <v>776.7</v>
      </c>
      <c r="I60" s="32" t="n">
        <v>28.3</v>
      </c>
      <c r="J60" s="57" t="n">
        <v>817.7</v>
      </c>
      <c r="K60" s="57"/>
      <c r="L60" s="57" t="n">
        <v>160.4</v>
      </c>
    </row>
    <row r="61" customFormat="false" ht="11.25" hidden="false" customHeight="false" outlineLevel="0" collapsed="false">
      <c r="A61" s="54" t="s">
        <v>94</v>
      </c>
      <c r="E61" s="61" t="n">
        <f aca="false">SUM(F61:L61)</f>
        <v>18988.1</v>
      </c>
      <c r="F61" s="55" t="n">
        <v>2101.9</v>
      </c>
      <c r="G61" s="56" t="n">
        <v>14828.6</v>
      </c>
      <c r="H61" s="32" t="n">
        <v>402.1</v>
      </c>
      <c r="I61" s="32" t="n">
        <v>1083.2</v>
      </c>
      <c r="J61" s="57" t="n">
        <v>267.4</v>
      </c>
      <c r="K61" s="57"/>
      <c r="L61" s="57" t="n">
        <v>304.9</v>
      </c>
    </row>
    <row r="62" customFormat="false" ht="11.25" hidden="false" customHeight="false" outlineLevel="0" collapsed="false">
      <c r="A62" s="54" t="s">
        <v>95</v>
      </c>
      <c r="E62" s="61" t="n">
        <f aca="false">SUM(F62:L62)</f>
        <v>20907.7</v>
      </c>
      <c r="F62" s="55" t="n">
        <v>1692.5</v>
      </c>
      <c r="G62" s="56" t="n">
        <v>16309.7</v>
      </c>
      <c r="H62" s="32" t="n">
        <v>790.4</v>
      </c>
      <c r="I62" s="32" t="n">
        <v>1219.9</v>
      </c>
      <c r="J62" s="57" t="n">
        <v>265.6</v>
      </c>
      <c r="K62" s="57"/>
      <c r="L62" s="57" t="n">
        <v>629.6</v>
      </c>
    </row>
    <row r="63" customFormat="false" ht="11.25" hidden="false" customHeight="false" outlineLevel="0" collapsed="false">
      <c r="A63" s="54" t="s">
        <v>96</v>
      </c>
      <c r="E63" s="61" t="n">
        <f aca="false">SUM(F63:L63)</f>
        <v>3979</v>
      </c>
      <c r="F63" s="55" t="n">
        <v>2408.4</v>
      </c>
      <c r="G63" s="56" t="n">
        <v>175</v>
      </c>
      <c r="H63" s="32" t="n">
        <v>38</v>
      </c>
      <c r="I63" s="32" t="n">
        <v>1084.9</v>
      </c>
      <c r="J63" s="57" t="n">
        <v>184.2</v>
      </c>
      <c r="K63" s="57"/>
      <c r="L63" s="57" t="n">
        <v>88.5</v>
      </c>
    </row>
    <row r="64" customFormat="false" ht="11.25" hidden="false" customHeight="false" outlineLevel="0" collapsed="false">
      <c r="A64" s="54" t="s">
        <v>97</v>
      </c>
      <c r="E64" s="61" t="n">
        <f aca="false">SUM(F64:L64)</f>
        <v>4825.1</v>
      </c>
      <c r="F64" s="55" t="n">
        <v>2269.9</v>
      </c>
      <c r="G64" s="56" t="n">
        <v>414.2</v>
      </c>
      <c r="H64" s="32" t="n">
        <v>1238.9</v>
      </c>
      <c r="I64" s="32" t="n">
        <v>231.6</v>
      </c>
      <c r="J64" s="57" t="n">
        <v>259.5</v>
      </c>
      <c r="K64" s="57"/>
      <c r="L64" s="57" t="n">
        <v>411</v>
      </c>
    </row>
    <row r="65" customFormat="false" ht="11.25" hidden="false" customHeight="false" outlineLevel="0" collapsed="false">
      <c r="A65" s="54" t="s">
        <v>98</v>
      </c>
      <c r="E65" s="61" t="n">
        <f aca="false">SUM(F65:L65)</f>
        <v>33756.6</v>
      </c>
      <c r="F65" s="55" t="n">
        <v>11870.4</v>
      </c>
      <c r="G65" s="56" t="n">
        <v>13197.9</v>
      </c>
      <c r="H65" s="32" t="n">
        <v>2283.4</v>
      </c>
      <c r="I65" s="32" t="n">
        <v>1707.3</v>
      </c>
      <c r="J65" s="57" t="n">
        <v>4501.6</v>
      </c>
      <c r="K65" s="57"/>
      <c r="L65" s="57" t="n">
        <v>196</v>
      </c>
    </row>
    <row r="66" customFormat="false" ht="11.25" hidden="false" customHeight="false" outlineLevel="0" collapsed="false">
      <c r="A66" s="54" t="s">
        <v>99</v>
      </c>
      <c r="E66" s="61" t="n">
        <f aca="false">SUM(F66:L66)</f>
        <v>8918.1</v>
      </c>
      <c r="F66" s="55" t="n">
        <v>1179.7</v>
      </c>
      <c r="G66" s="56" t="n">
        <v>4445.2</v>
      </c>
      <c r="H66" s="32" t="n">
        <v>757.8</v>
      </c>
      <c r="I66" s="32" t="n">
        <v>1143</v>
      </c>
      <c r="J66" s="57" t="n">
        <v>1367.8</v>
      </c>
      <c r="K66" s="57"/>
      <c r="L66" s="57" t="n">
        <v>24.6</v>
      </c>
    </row>
    <row r="67" customFormat="false" ht="11.25" hidden="false" customHeight="false" outlineLevel="0" collapsed="false">
      <c r="A67" s="54" t="s">
        <v>100</v>
      </c>
      <c r="E67" s="61" t="n">
        <f aca="false">SUM(F67:L67)</f>
        <v>6803.1</v>
      </c>
      <c r="F67" s="55" t="n">
        <v>2340.7</v>
      </c>
      <c r="G67" s="56" t="n">
        <v>3249.9</v>
      </c>
      <c r="H67" s="32" t="n">
        <v>266.2</v>
      </c>
      <c r="I67" s="32" t="n">
        <v>66.2</v>
      </c>
      <c r="J67" s="57" t="n">
        <v>477.2</v>
      </c>
      <c r="K67" s="57"/>
      <c r="L67" s="57" t="n">
        <v>402.9</v>
      </c>
    </row>
    <row r="68" customFormat="false" ht="11.25" hidden="false" customHeight="false" outlineLevel="0" collapsed="false">
      <c r="A68" s="54" t="s">
        <v>101</v>
      </c>
      <c r="E68" s="61" t="n">
        <f aca="false">SUM(F68:L68)</f>
        <v>3376.4</v>
      </c>
      <c r="F68" s="55" t="n">
        <v>2392.5</v>
      </c>
      <c r="G68" s="56" t="n">
        <v>638.9</v>
      </c>
      <c r="H68" s="32" t="n">
        <v>65.2</v>
      </c>
      <c r="I68" s="32" t="n">
        <v>85.8</v>
      </c>
      <c r="J68" s="57" t="n">
        <v>87.2</v>
      </c>
      <c r="K68" s="57"/>
      <c r="L68" s="57" t="n">
        <v>106.8</v>
      </c>
    </row>
    <row r="69" customFormat="false" ht="11.25" hidden="false" customHeight="false" outlineLevel="0" collapsed="false">
      <c r="A69" s="54" t="s">
        <v>102</v>
      </c>
      <c r="E69" s="61" t="n">
        <f aca="false">SUM(F69:L69)</f>
        <v>9518.5</v>
      </c>
      <c r="F69" s="55" t="n">
        <v>4211.7</v>
      </c>
      <c r="G69" s="56" t="n">
        <v>3296.8</v>
      </c>
      <c r="H69" s="32" t="n">
        <v>625.3</v>
      </c>
      <c r="I69" s="32" t="n">
        <v>0</v>
      </c>
      <c r="J69" s="57" t="n">
        <v>1106</v>
      </c>
      <c r="K69" s="57"/>
      <c r="L69" s="57" t="n">
        <v>278.7</v>
      </c>
    </row>
    <row r="70" customFormat="false" ht="11.25" hidden="false" customHeight="false" outlineLevel="0" collapsed="false">
      <c r="A70" s="54" t="s">
        <v>103</v>
      </c>
      <c r="E70" s="61" t="n">
        <f aca="false">SUM(F70:L70)</f>
        <v>22500.1</v>
      </c>
      <c r="F70" s="55" t="n">
        <v>4155.7</v>
      </c>
      <c r="G70" s="56" t="n">
        <v>10879.5</v>
      </c>
      <c r="H70" s="32" t="n">
        <v>994</v>
      </c>
      <c r="I70" s="32" t="n">
        <v>730.3</v>
      </c>
      <c r="J70" s="57" t="n">
        <v>5740.6</v>
      </c>
      <c r="K70" s="57"/>
      <c r="L70" s="57" t="n">
        <v>0</v>
      </c>
    </row>
    <row r="71" customFormat="false" ht="11.25" hidden="false" customHeight="false" outlineLevel="0" collapsed="false">
      <c r="A71" s="54" t="s">
        <v>104</v>
      </c>
      <c r="E71" s="61" t="n">
        <f aca="false">SUM(F71:L71)</f>
        <v>3800.7</v>
      </c>
      <c r="F71" s="55" t="n">
        <v>1539.3</v>
      </c>
      <c r="G71" s="56" t="n">
        <v>1342.2</v>
      </c>
      <c r="H71" s="32" t="n">
        <v>482.3</v>
      </c>
      <c r="I71" s="32" t="n">
        <v>93.6</v>
      </c>
      <c r="J71" s="57" t="n">
        <v>267.5</v>
      </c>
      <c r="K71" s="57"/>
      <c r="L71" s="57" t="n">
        <v>75.8</v>
      </c>
    </row>
    <row r="72" customFormat="false" ht="11.25" hidden="false" customHeight="false" outlineLevel="0" collapsed="false">
      <c r="A72" s="54" t="s">
        <v>105</v>
      </c>
      <c r="E72" s="61" t="n">
        <f aca="false">SUM(F72:L72)</f>
        <v>20194.7</v>
      </c>
      <c r="F72" s="55" t="n">
        <v>2637.3</v>
      </c>
      <c r="G72" s="56" t="n">
        <v>14869</v>
      </c>
      <c r="H72" s="32" t="n">
        <v>2139</v>
      </c>
      <c r="I72" s="32" t="n">
        <v>95.6</v>
      </c>
      <c r="J72" s="57" t="n">
        <v>49.2</v>
      </c>
      <c r="K72" s="57"/>
      <c r="L72" s="57" t="n">
        <v>404.6</v>
      </c>
    </row>
    <row r="73" customFormat="false" ht="11.25" hidden="false" customHeight="false" outlineLevel="0" collapsed="false">
      <c r="A73" s="54" t="s">
        <v>106</v>
      </c>
      <c r="E73" s="61" t="n">
        <f aca="false">SUM(F73:L73)</f>
        <v>7805.9</v>
      </c>
      <c r="F73" s="55" t="n">
        <v>3194.3</v>
      </c>
      <c r="G73" s="56" t="n">
        <v>3556.8</v>
      </c>
      <c r="H73" s="32" t="n">
        <v>0</v>
      </c>
      <c r="I73" s="32" t="n">
        <v>658.4</v>
      </c>
      <c r="J73" s="57" t="n">
        <v>76.9</v>
      </c>
      <c r="K73" s="57"/>
      <c r="L73" s="57" t="n">
        <v>319.5</v>
      </c>
    </row>
    <row r="74" customFormat="false" ht="11.25" hidden="false" customHeight="false" outlineLevel="0" collapsed="false">
      <c r="A74" s="54" t="s">
        <v>107</v>
      </c>
      <c r="E74" s="61" t="n">
        <f aca="false">SUM(F74:L74)</f>
        <v>27374.6</v>
      </c>
      <c r="F74" s="55" t="n">
        <v>4668.8</v>
      </c>
      <c r="G74" s="56" t="n">
        <v>14464.6</v>
      </c>
      <c r="H74" s="32" t="n">
        <v>1270.7</v>
      </c>
      <c r="I74" s="32" t="n">
        <v>856.5</v>
      </c>
      <c r="J74" s="57" t="n">
        <v>6114</v>
      </c>
      <c r="K74" s="57"/>
      <c r="L74" s="57" t="n">
        <v>0</v>
      </c>
    </row>
    <row r="75" customFormat="false" ht="11.25" hidden="false" customHeight="false" outlineLevel="0" collapsed="false">
      <c r="A75" s="54" t="s">
        <v>108</v>
      </c>
      <c r="E75" s="61" t="n">
        <f aca="false">SUM(F75:L75)</f>
        <v>47438.8</v>
      </c>
      <c r="F75" s="55" t="n">
        <v>25285.9</v>
      </c>
      <c r="G75" s="56" t="n">
        <v>14393.4</v>
      </c>
      <c r="H75" s="32" t="n">
        <v>1799.6</v>
      </c>
      <c r="I75" s="32" t="n">
        <v>0</v>
      </c>
      <c r="J75" s="57" t="n">
        <v>5155.8</v>
      </c>
      <c r="K75" s="57"/>
      <c r="L75" s="57" t="n">
        <v>804.1</v>
      </c>
    </row>
    <row r="76" customFormat="false" ht="11.25" hidden="false" customHeight="false" outlineLevel="0" collapsed="false">
      <c r="A76" s="54" t="s">
        <v>109</v>
      </c>
      <c r="E76" s="61" t="n">
        <f aca="false">SUM(F76:L76)</f>
        <v>10074.6</v>
      </c>
      <c r="F76" s="55" t="n">
        <v>6161.8</v>
      </c>
      <c r="G76" s="56" t="n">
        <v>1154.2</v>
      </c>
      <c r="H76" s="32" t="n">
        <v>951.8</v>
      </c>
      <c r="I76" s="32" t="n">
        <v>1373</v>
      </c>
      <c r="J76" s="57" t="n">
        <v>224.4</v>
      </c>
      <c r="K76" s="57"/>
      <c r="L76" s="57" t="n">
        <v>209.4</v>
      </c>
    </row>
    <row r="77" customFormat="false" ht="11.25" hidden="false" customHeight="false" outlineLevel="0" collapsed="false">
      <c r="A77" s="54" t="s">
        <v>110</v>
      </c>
      <c r="E77" s="61" t="n">
        <f aca="false">SUM(F77:L77)</f>
        <v>8241.1</v>
      </c>
      <c r="F77" s="55" t="n">
        <v>2045</v>
      </c>
      <c r="G77" s="56" t="n">
        <v>1150.3</v>
      </c>
      <c r="H77" s="32" t="n">
        <v>0</v>
      </c>
      <c r="I77" s="32" t="n">
        <v>4687.7</v>
      </c>
      <c r="J77" s="57" t="n">
        <v>78</v>
      </c>
      <c r="K77" s="57"/>
      <c r="L77" s="57" t="n">
        <v>280.1</v>
      </c>
    </row>
    <row r="78" customFormat="false" ht="11.25" hidden="false" customHeight="false" outlineLevel="0" collapsed="false">
      <c r="A78" s="54" t="s">
        <v>111</v>
      </c>
      <c r="E78" s="61" t="n">
        <f aca="false">SUM(F78:L78)</f>
        <v>1286916.6</v>
      </c>
      <c r="F78" s="55" t="n">
        <v>4095.3</v>
      </c>
      <c r="G78" s="56" t="n">
        <v>1274858.8</v>
      </c>
      <c r="H78" s="32" t="n">
        <v>1062.2</v>
      </c>
      <c r="I78" s="32" t="n">
        <v>623.9</v>
      </c>
      <c r="J78" s="57" t="n">
        <v>6276.4</v>
      </c>
      <c r="K78" s="57"/>
      <c r="L78" s="57" t="n">
        <v>0</v>
      </c>
    </row>
    <row r="79" customFormat="false" ht="11.25" hidden="false" customHeight="false" outlineLevel="0" collapsed="false">
      <c r="A79" s="54" t="s">
        <v>112</v>
      </c>
      <c r="E79" s="61" t="n">
        <f aca="false">SUM(F79:L79)</f>
        <v>10380.8</v>
      </c>
      <c r="F79" s="55" t="n">
        <v>4495.1</v>
      </c>
      <c r="G79" s="56" t="n">
        <v>1227.5</v>
      </c>
      <c r="H79" s="32" t="n">
        <v>454.3</v>
      </c>
      <c r="I79" s="32" t="n">
        <v>0</v>
      </c>
      <c r="J79" s="57" t="n">
        <v>3599.1</v>
      </c>
      <c r="K79" s="57"/>
      <c r="L79" s="57" t="n">
        <v>604.8</v>
      </c>
    </row>
    <row r="80" customFormat="false" ht="11.25" hidden="false" customHeight="false" outlineLevel="0" collapsed="false">
      <c r="A80" s="54" t="s">
        <v>113</v>
      </c>
      <c r="E80" s="61" t="n">
        <f aca="false">SUM(F80:L80)</f>
        <v>13193.6</v>
      </c>
      <c r="F80" s="55" t="n">
        <v>4845.5</v>
      </c>
      <c r="G80" s="56" t="n">
        <v>1602.4</v>
      </c>
      <c r="H80" s="32" t="n">
        <v>2110.8</v>
      </c>
      <c r="I80" s="32" t="n">
        <v>0</v>
      </c>
      <c r="J80" s="57" t="n">
        <v>3950</v>
      </c>
      <c r="K80" s="57"/>
      <c r="L80" s="57" t="n">
        <v>684.9</v>
      </c>
    </row>
    <row r="81" customFormat="false" ht="11.25" hidden="false" customHeight="false" outlineLevel="0" collapsed="false">
      <c r="A81" s="54" t="s">
        <v>114</v>
      </c>
      <c r="E81" s="61" t="n">
        <f aca="false">SUM(F81:L81)</f>
        <v>12335.6</v>
      </c>
      <c r="F81" s="55" t="n">
        <v>1132.5</v>
      </c>
      <c r="G81" s="56" t="n">
        <v>4593.3</v>
      </c>
      <c r="H81" s="32" t="n">
        <v>839.7</v>
      </c>
      <c r="I81" s="32" t="n">
        <v>151.3</v>
      </c>
      <c r="J81" s="57" t="n">
        <v>4670.8</v>
      </c>
      <c r="K81" s="57"/>
      <c r="L81" s="57" t="n">
        <v>948</v>
      </c>
    </row>
    <row r="82" customFormat="false" ht="11.25" hidden="false" customHeight="false" outlineLevel="0" collapsed="false">
      <c r="A82" s="54" t="s">
        <v>115</v>
      </c>
      <c r="E82" s="61" t="n">
        <f aca="false">SUM(F82:L82)</f>
        <v>3647.8</v>
      </c>
      <c r="F82" s="55" t="n">
        <v>1945.2</v>
      </c>
      <c r="G82" s="56" t="n">
        <v>78.4</v>
      </c>
      <c r="H82" s="32" t="n">
        <v>220</v>
      </c>
      <c r="I82" s="32" t="n">
        <v>895</v>
      </c>
      <c r="J82" s="57" t="n">
        <v>219.2</v>
      </c>
      <c r="K82" s="57"/>
      <c r="L82" s="57" t="n">
        <v>290</v>
      </c>
    </row>
    <row r="83" customFormat="false" ht="11.25" hidden="false" customHeight="false" outlineLevel="0" collapsed="false">
      <c r="A83" s="54" t="s">
        <v>116</v>
      </c>
      <c r="E83" s="61" t="n">
        <f aca="false">SUM(F83:L83)</f>
        <v>112804.7</v>
      </c>
      <c r="F83" s="55" t="n">
        <v>66201.3</v>
      </c>
      <c r="G83" s="56" t="n">
        <v>31108.9</v>
      </c>
      <c r="H83" s="32" t="n">
        <v>2093</v>
      </c>
      <c r="I83" s="32" t="n">
        <v>0</v>
      </c>
      <c r="J83" s="57" t="n">
        <v>12445.3</v>
      </c>
      <c r="K83" s="57"/>
      <c r="L83" s="57" t="n">
        <v>956.2</v>
      </c>
    </row>
    <row r="84" customFormat="false" ht="11.25" hidden="false" customHeight="false" outlineLevel="0" collapsed="false">
      <c r="A84" s="54" t="s">
        <v>117</v>
      </c>
      <c r="E84" s="61" t="n">
        <f aca="false">SUM(F84:L84)</f>
        <v>8321.7</v>
      </c>
      <c r="F84" s="55" t="n">
        <v>4850</v>
      </c>
      <c r="G84" s="56" t="n">
        <v>2650.9</v>
      </c>
      <c r="H84" s="32" t="n">
        <v>0</v>
      </c>
      <c r="I84" s="32" t="n">
        <v>0</v>
      </c>
      <c r="J84" s="57" t="n">
        <v>632.5</v>
      </c>
      <c r="K84" s="57"/>
      <c r="L84" s="57" t="n">
        <v>188.3</v>
      </c>
    </row>
    <row r="85" customFormat="false" ht="11.25" hidden="false" customHeight="false" outlineLevel="0" collapsed="false">
      <c r="A85" s="54" t="s">
        <v>118</v>
      </c>
      <c r="E85" s="61" t="n">
        <f aca="false">SUM(F85:L85)</f>
        <v>12298</v>
      </c>
      <c r="F85" s="55" t="n">
        <v>6640.4</v>
      </c>
      <c r="G85" s="56" t="n">
        <v>4760.5</v>
      </c>
      <c r="H85" s="32" t="n">
        <v>529.5</v>
      </c>
      <c r="I85" s="32" t="n">
        <v>211.8</v>
      </c>
      <c r="J85" s="57" t="n">
        <v>42.9</v>
      </c>
      <c r="K85" s="57"/>
      <c r="L85" s="57" t="n">
        <v>112.9</v>
      </c>
    </row>
    <row r="86" customFormat="false" ht="11.25" hidden="false" customHeight="false" outlineLevel="0" collapsed="false">
      <c r="A86" s="54" t="s">
        <v>119</v>
      </c>
      <c r="E86" s="61" t="n">
        <f aca="false">SUM(F86:L86)</f>
        <v>15141.7</v>
      </c>
      <c r="F86" s="55" t="n">
        <v>12204.6</v>
      </c>
      <c r="G86" s="56" t="n">
        <v>1584.9</v>
      </c>
      <c r="H86" s="32" t="n">
        <v>0</v>
      </c>
      <c r="I86" s="32" t="n">
        <v>1226.2</v>
      </c>
      <c r="J86" s="57" t="n">
        <v>61.2</v>
      </c>
      <c r="K86" s="57"/>
      <c r="L86" s="57" t="n">
        <v>64.8</v>
      </c>
    </row>
    <row r="87" customFormat="false" ht="11.25" hidden="false" customHeight="false" outlineLevel="0" collapsed="false">
      <c r="A87" s="54" t="s">
        <v>120</v>
      </c>
      <c r="E87" s="61" t="n">
        <f aca="false">SUM(F87:L87)</f>
        <v>37043.2</v>
      </c>
      <c r="F87" s="55" t="n">
        <v>8851.8</v>
      </c>
      <c r="G87" s="56" t="n">
        <v>23489.6</v>
      </c>
      <c r="H87" s="32" t="n">
        <v>2325.3</v>
      </c>
      <c r="I87" s="32" t="n">
        <v>236</v>
      </c>
      <c r="J87" s="57" t="n">
        <v>1592.3</v>
      </c>
      <c r="K87" s="57"/>
      <c r="L87" s="57" t="n">
        <v>548.2</v>
      </c>
    </row>
    <row r="88" customFormat="false" ht="11.25" hidden="false" customHeight="false" outlineLevel="0" collapsed="false">
      <c r="A88" s="54" t="s">
        <v>121</v>
      </c>
      <c r="E88" s="61" t="n">
        <f aca="false">SUM(F88:L88)</f>
        <v>6337</v>
      </c>
      <c r="F88" s="55" t="n">
        <v>2000.6</v>
      </c>
      <c r="G88" s="56" t="n">
        <v>2282.5</v>
      </c>
      <c r="H88" s="32" t="n">
        <v>616.7</v>
      </c>
      <c r="I88" s="32" t="n">
        <v>0</v>
      </c>
      <c r="J88" s="57" t="n">
        <v>1271.2</v>
      </c>
      <c r="K88" s="57"/>
      <c r="L88" s="57" t="n">
        <v>166</v>
      </c>
    </row>
    <row r="89" customFormat="false" ht="11.25" hidden="false" customHeight="false" outlineLevel="0" collapsed="false">
      <c r="A89" s="54" t="s">
        <v>122</v>
      </c>
      <c r="E89" s="61" t="n">
        <f aca="false">SUM(F89:L89)</f>
        <v>40186.9</v>
      </c>
      <c r="F89" s="55" t="n">
        <v>28244.6</v>
      </c>
      <c r="G89" s="56" t="n">
        <v>7767.8</v>
      </c>
      <c r="H89" s="32" t="n">
        <v>704.7</v>
      </c>
      <c r="I89" s="32" t="n">
        <v>0</v>
      </c>
      <c r="J89" s="57" t="n">
        <v>3175.7</v>
      </c>
      <c r="K89" s="57"/>
      <c r="L89" s="57" t="n">
        <v>294.1</v>
      </c>
    </row>
    <row r="90" customFormat="false" ht="11.25" hidden="false" customHeight="false" outlineLevel="0" collapsed="false">
      <c r="A90" s="54" t="s">
        <v>123</v>
      </c>
      <c r="E90" s="61" t="n">
        <f aca="false">SUM(F90:L90)</f>
        <v>5481</v>
      </c>
      <c r="F90" s="55" t="n">
        <v>2922.3</v>
      </c>
      <c r="G90" s="56" t="n">
        <v>1813.2</v>
      </c>
      <c r="H90" s="32" t="n">
        <v>0</v>
      </c>
      <c r="I90" s="32" t="n">
        <v>0</v>
      </c>
      <c r="J90" s="57" t="n">
        <v>590.3</v>
      </c>
      <c r="K90" s="57"/>
      <c r="L90" s="57" t="n">
        <v>155.2</v>
      </c>
    </row>
    <row r="91" customFormat="false" ht="11.25" hidden="false" customHeight="false" outlineLevel="0" collapsed="false">
      <c r="A91" s="54" t="s">
        <v>124</v>
      </c>
      <c r="E91" s="61" t="n">
        <f aca="false">SUM(F91:L91)</f>
        <v>5439.8</v>
      </c>
      <c r="F91" s="55" t="n">
        <v>2945.1</v>
      </c>
      <c r="G91" s="56" t="n">
        <v>1793</v>
      </c>
      <c r="H91" s="32" t="n">
        <v>0</v>
      </c>
      <c r="I91" s="32" t="n">
        <v>0</v>
      </c>
      <c r="J91" s="57" t="n">
        <v>518.3</v>
      </c>
      <c r="K91" s="57"/>
      <c r="L91" s="57" t="n">
        <v>183.4</v>
      </c>
    </row>
    <row r="92" customFormat="false" ht="11.25" hidden="false" customHeight="false" outlineLevel="0" collapsed="false">
      <c r="A92" s="54" t="s">
        <v>125</v>
      </c>
      <c r="E92" s="61" t="n">
        <f aca="false">SUM(F92:L92)</f>
        <v>101010.9</v>
      </c>
      <c r="F92" s="55" t="n">
        <v>7025.9</v>
      </c>
      <c r="G92" s="56" t="n">
        <v>1160.9</v>
      </c>
      <c r="H92" s="32" t="n">
        <v>1157.7</v>
      </c>
      <c r="I92" s="32" t="n">
        <v>575.7</v>
      </c>
      <c r="J92" s="57" t="n">
        <v>90636.7</v>
      </c>
      <c r="K92" s="57"/>
      <c r="L92" s="57" t="n">
        <v>454</v>
      </c>
    </row>
    <row r="93" customFormat="false" ht="11.25" hidden="false" customHeight="false" outlineLevel="0" collapsed="false">
      <c r="A93" s="54" t="s">
        <v>126</v>
      </c>
      <c r="E93" s="61" t="n">
        <f aca="false">SUM(F93:L93)</f>
        <v>14378.8</v>
      </c>
      <c r="F93" s="55" t="n">
        <v>3476.3</v>
      </c>
      <c r="G93" s="56" t="n">
        <v>9809</v>
      </c>
      <c r="H93" s="32" t="n">
        <v>0</v>
      </c>
      <c r="I93" s="32" t="n">
        <v>810.5</v>
      </c>
      <c r="J93" s="57" t="n">
        <v>72.5</v>
      </c>
      <c r="K93" s="57"/>
      <c r="L93" s="57" t="n">
        <v>210.5</v>
      </c>
    </row>
    <row r="94" customFormat="false" ht="11.25" hidden="false" customHeight="false" outlineLevel="0" collapsed="false">
      <c r="A94" s="54" t="s">
        <v>127</v>
      </c>
      <c r="E94" s="61" t="n">
        <f aca="false">SUM(F94:L94)</f>
        <v>7773.6</v>
      </c>
      <c r="F94" s="55" t="n">
        <v>3759.1</v>
      </c>
      <c r="G94" s="56" t="n">
        <v>699.7</v>
      </c>
      <c r="H94" s="32" t="n">
        <v>327.1</v>
      </c>
      <c r="I94" s="32" t="n">
        <v>1283.7</v>
      </c>
      <c r="J94" s="57" t="n">
        <v>1442.7</v>
      </c>
      <c r="K94" s="57"/>
      <c r="L94" s="57" t="n">
        <v>261.3</v>
      </c>
    </row>
    <row r="95" customFormat="false" ht="11.25" hidden="false" customHeight="false" outlineLevel="0" collapsed="false">
      <c r="A95" s="54" t="s">
        <v>128</v>
      </c>
      <c r="E95" s="61" t="n">
        <f aca="false">SUM(F95:L95)</f>
        <v>55772.7</v>
      </c>
      <c r="F95" s="55" t="n">
        <v>20597</v>
      </c>
      <c r="G95" s="56" t="n">
        <v>8868.8</v>
      </c>
      <c r="H95" s="32" t="n">
        <v>3312.3</v>
      </c>
      <c r="I95" s="32" t="n">
        <v>4791.3</v>
      </c>
      <c r="J95" s="57" t="n">
        <v>16782</v>
      </c>
      <c r="K95" s="57"/>
      <c r="L95" s="57" t="n">
        <v>1421.3</v>
      </c>
    </row>
    <row r="96" customFormat="false" ht="11.25" hidden="false" customHeight="false" outlineLevel="0" collapsed="false">
      <c r="A96" s="54" t="s">
        <v>129</v>
      </c>
      <c r="E96" s="61" t="n">
        <f aca="false">SUM(F96:L96)</f>
        <v>6326.7</v>
      </c>
      <c r="F96" s="55" t="n">
        <v>3139.8</v>
      </c>
      <c r="G96" s="56" t="n">
        <v>2073.4</v>
      </c>
      <c r="H96" s="32" t="n">
        <v>433.8</v>
      </c>
      <c r="I96" s="32" t="n">
        <v>0</v>
      </c>
      <c r="J96" s="57" t="n">
        <v>465.2</v>
      </c>
      <c r="K96" s="57"/>
      <c r="L96" s="57" t="n">
        <v>214.5</v>
      </c>
    </row>
    <row r="97" customFormat="false" ht="11.25" hidden="false" customHeight="false" outlineLevel="0" collapsed="false">
      <c r="A97" s="54" t="s">
        <v>130</v>
      </c>
      <c r="E97" s="61" t="n">
        <f aca="false">SUM(F97:L97)</f>
        <v>23982.4</v>
      </c>
      <c r="F97" s="55" t="n">
        <v>9175.9</v>
      </c>
      <c r="G97" s="56" t="n">
        <v>11771.9</v>
      </c>
      <c r="H97" s="32" t="n">
        <v>336.9</v>
      </c>
      <c r="I97" s="32" t="n">
        <v>1899.3</v>
      </c>
      <c r="J97" s="57" t="n">
        <v>310.6</v>
      </c>
      <c r="K97" s="57"/>
      <c r="L97" s="57" t="n">
        <v>487.8</v>
      </c>
    </row>
    <row r="98" customFormat="false" ht="11.25" hidden="false" customHeight="false" outlineLevel="0" collapsed="false">
      <c r="A98" s="54" t="s">
        <v>131</v>
      </c>
      <c r="E98" s="61" t="n">
        <f aca="false">SUM(F98:L98)</f>
        <v>24824</v>
      </c>
      <c r="F98" s="55" t="n">
        <v>17993.8</v>
      </c>
      <c r="G98" s="56" t="n">
        <v>2924.5</v>
      </c>
      <c r="H98" s="32" t="n">
        <v>546.2</v>
      </c>
      <c r="I98" s="32" t="n">
        <v>0</v>
      </c>
      <c r="J98" s="57" t="n">
        <v>2711.5</v>
      </c>
      <c r="K98" s="57"/>
      <c r="L98" s="57" t="n">
        <v>648</v>
      </c>
    </row>
    <row r="99" customFormat="false" ht="11.25" hidden="false" customHeight="false" outlineLevel="0" collapsed="false">
      <c r="A99" s="54" t="s">
        <v>132</v>
      </c>
      <c r="E99" s="61" t="n">
        <f aca="false">SUM(F99:L99)</f>
        <v>7790.9</v>
      </c>
      <c r="F99" s="55" t="n">
        <v>3078.2</v>
      </c>
      <c r="G99" s="56" t="n">
        <v>3675.7</v>
      </c>
      <c r="H99" s="32" t="n">
        <v>223.9</v>
      </c>
      <c r="I99" s="32" t="n">
        <v>213.7</v>
      </c>
      <c r="J99" s="57" t="n">
        <v>253.6</v>
      </c>
      <c r="K99" s="57"/>
      <c r="L99" s="57" t="n">
        <v>345.8</v>
      </c>
    </row>
    <row r="100" customFormat="false" ht="11.25" hidden="false" customHeight="false" outlineLevel="0" collapsed="false">
      <c r="A100" s="54" t="s">
        <v>133</v>
      </c>
      <c r="E100" s="61" t="n">
        <f aca="false">SUM(F100:L100)</f>
        <v>11232</v>
      </c>
      <c r="F100" s="55" t="n">
        <v>6581.2</v>
      </c>
      <c r="G100" s="56" t="n">
        <v>3649.7</v>
      </c>
      <c r="H100" s="32" t="n">
        <v>0</v>
      </c>
      <c r="I100" s="32" t="n">
        <v>0</v>
      </c>
      <c r="J100" s="57" t="n">
        <v>752.7</v>
      </c>
      <c r="K100" s="57"/>
      <c r="L100" s="57" t="n">
        <v>248.4</v>
      </c>
    </row>
    <row r="101" customFormat="false" ht="11.25" hidden="false" customHeight="false" outlineLevel="0" collapsed="false">
      <c r="A101" s="54" t="s">
        <v>134</v>
      </c>
      <c r="E101" s="61" t="n">
        <f aca="false">SUM(F101:L101)</f>
        <v>10847.8</v>
      </c>
      <c r="F101" s="55" t="n">
        <v>4742.1</v>
      </c>
      <c r="G101" s="56" t="n">
        <v>2458.9</v>
      </c>
      <c r="H101" s="32" t="n">
        <v>469.1</v>
      </c>
      <c r="I101" s="32" t="n">
        <v>0</v>
      </c>
      <c r="J101" s="57" t="n">
        <v>2529.1</v>
      </c>
      <c r="K101" s="57"/>
      <c r="L101" s="57" t="n">
        <v>648.6</v>
      </c>
    </row>
    <row r="102" customFormat="false" ht="11.25" hidden="false" customHeight="false" outlineLevel="0" collapsed="false">
      <c r="A102" s="54" t="s">
        <v>135</v>
      </c>
      <c r="E102" s="61" t="n">
        <f aca="false">SUM(F102:L102)</f>
        <v>12437.6</v>
      </c>
      <c r="F102" s="55" t="n">
        <v>5870.2</v>
      </c>
      <c r="G102" s="56" t="n">
        <v>5435.7</v>
      </c>
      <c r="H102" s="32" t="n">
        <v>480.5</v>
      </c>
      <c r="I102" s="32" t="n">
        <v>37.4</v>
      </c>
      <c r="J102" s="57" t="n">
        <v>454.5</v>
      </c>
      <c r="K102" s="57"/>
      <c r="L102" s="57" t="n">
        <v>159.3</v>
      </c>
    </row>
    <row r="103" customFormat="false" ht="11.25" hidden="false" customHeight="false" outlineLevel="0" collapsed="false">
      <c r="A103" s="54" t="s">
        <v>136</v>
      </c>
      <c r="E103" s="61" t="n">
        <f aca="false">SUM(F103:L103)</f>
        <v>7748.6</v>
      </c>
      <c r="F103" s="55" t="n">
        <v>4395.3</v>
      </c>
      <c r="G103" s="56" t="n">
        <v>886</v>
      </c>
      <c r="H103" s="32" t="n">
        <v>294.1</v>
      </c>
      <c r="I103" s="32" t="n">
        <v>0</v>
      </c>
      <c r="J103" s="57" t="n">
        <v>1691.9</v>
      </c>
      <c r="K103" s="57"/>
      <c r="L103" s="57" t="n">
        <v>481.3</v>
      </c>
    </row>
    <row r="104" customFormat="false" ht="11.25" hidden="false" customHeight="false" outlineLevel="0" collapsed="false">
      <c r="A104" s="54" t="s">
        <v>137</v>
      </c>
      <c r="E104" s="61" t="n">
        <f aca="false">SUM(F104:L104)</f>
        <v>4028.9</v>
      </c>
      <c r="F104" s="55" t="n">
        <v>1253.7</v>
      </c>
      <c r="G104" s="56" t="n">
        <v>243.5</v>
      </c>
      <c r="H104" s="32" t="n">
        <v>50.7</v>
      </c>
      <c r="I104" s="32" t="n">
        <v>1369.3</v>
      </c>
      <c r="J104" s="57" t="n">
        <v>825.4</v>
      </c>
      <c r="K104" s="57"/>
      <c r="L104" s="57" t="n">
        <v>286.3</v>
      </c>
    </row>
    <row r="105" customFormat="false" ht="11.25" hidden="false" customHeight="false" outlineLevel="0" collapsed="false">
      <c r="A105" s="54" t="s">
        <v>138</v>
      </c>
      <c r="E105" s="61" t="n">
        <f aca="false">SUM(F105:L105)</f>
        <v>19473</v>
      </c>
      <c r="F105" s="55" t="n">
        <v>4371.1</v>
      </c>
      <c r="G105" s="56" t="n">
        <v>7457.6</v>
      </c>
      <c r="H105" s="32" t="n">
        <v>1133</v>
      </c>
      <c r="I105" s="32" t="n">
        <v>767.4</v>
      </c>
      <c r="J105" s="57" t="n">
        <v>5743.9</v>
      </c>
      <c r="K105" s="57"/>
      <c r="L105" s="57" t="n">
        <v>0</v>
      </c>
    </row>
    <row r="106" customFormat="false" ht="11.25" hidden="false" customHeight="false" outlineLevel="0" collapsed="false">
      <c r="A106" s="54" t="s">
        <v>139</v>
      </c>
      <c r="E106" s="61" t="n">
        <f aca="false">SUM(F106:L106)</f>
        <v>2497.4</v>
      </c>
      <c r="F106" s="55" t="n">
        <v>986.1</v>
      </c>
      <c r="G106" s="56" t="n">
        <v>161.3</v>
      </c>
      <c r="H106" s="32" t="n">
        <v>49.6</v>
      </c>
      <c r="I106" s="32" t="n">
        <v>1081.6</v>
      </c>
      <c r="J106" s="57" t="n">
        <v>150.5</v>
      </c>
      <c r="K106" s="57"/>
      <c r="L106" s="56" t="n">
        <v>68.3</v>
      </c>
    </row>
    <row r="107" customFormat="false" ht="11.25" hidden="false" customHeight="false" outlineLevel="0" collapsed="false">
      <c r="A107" s="54" t="s">
        <v>140</v>
      </c>
      <c r="E107" s="61" t="n">
        <f aca="false">SUM(F107:L107)</f>
        <v>25183.5</v>
      </c>
      <c r="F107" s="55" t="n">
        <v>4562.8</v>
      </c>
      <c r="G107" s="56" t="n">
        <v>12460.7</v>
      </c>
      <c r="H107" s="32" t="n">
        <v>1134.4</v>
      </c>
      <c r="I107" s="32" t="n">
        <v>876.5</v>
      </c>
      <c r="J107" s="57" t="n">
        <v>6149.1</v>
      </c>
      <c r="K107" s="57"/>
      <c r="L107" s="57" t="n">
        <v>0</v>
      </c>
    </row>
    <row r="108" customFormat="false" ht="11.25" hidden="false" customHeight="false" outlineLevel="0" collapsed="false">
      <c r="A108" s="54" t="s">
        <v>141</v>
      </c>
      <c r="E108" s="61" t="n">
        <f aca="false">SUM(F108:L108)</f>
        <v>6418.3</v>
      </c>
      <c r="F108" s="55" t="n">
        <v>4621.1</v>
      </c>
      <c r="G108" s="56" t="n">
        <v>724.8</v>
      </c>
      <c r="H108" s="32" t="n">
        <v>607.9</v>
      </c>
      <c r="I108" s="32" t="n">
        <v>108.6</v>
      </c>
      <c r="J108" s="57" t="n">
        <v>158.5</v>
      </c>
      <c r="K108" s="57"/>
      <c r="L108" s="57" t="n">
        <v>197.4</v>
      </c>
    </row>
    <row r="109" customFormat="false" ht="11.25" hidden="false" customHeight="false" outlineLevel="0" collapsed="false">
      <c r="A109" s="54" t="s">
        <v>142</v>
      </c>
      <c r="E109" s="61" t="n">
        <f aca="false">SUM(F109:L109)</f>
        <v>24349</v>
      </c>
      <c r="F109" s="55" t="n">
        <v>4217.3</v>
      </c>
      <c r="G109" s="56" t="n">
        <v>12964.6</v>
      </c>
      <c r="H109" s="32" t="n">
        <v>1029.9</v>
      </c>
      <c r="I109" s="32" t="n">
        <v>760.7</v>
      </c>
      <c r="J109" s="57" t="n">
        <v>5376.5</v>
      </c>
      <c r="K109" s="57"/>
      <c r="L109" s="57" t="n">
        <v>0</v>
      </c>
    </row>
    <row r="110" customFormat="false" ht="11.25" hidden="false" customHeight="false" outlineLevel="0" collapsed="false">
      <c r="A110" s="54" t="s">
        <v>143</v>
      </c>
      <c r="E110" s="61" t="n">
        <f aca="false">SUM(F110:L110)</f>
        <v>1182.3</v>
      </c>
      <c r="F110" s="55" t="n">
        <v>237.6</v>
      </c>
      <c r="G110" s="56" t="n">
        <v>300.5</v>
      </c>
      <c r="H110" s="32" t="n">
        <v>97.6</v>
      </c>
      <c r="I110" s="32" t="n">
        <v>101.8</v>
      </c>
      <c r="J110" s="57" t="n">
        <v>227.6</v>
      </c>
      <c r="K110" s="57"/>
      <c r="L110" s="57" t="n">
        <v>217.2</v>
      </c>
    </row>
    <row r="111" customFormat="false" ht="11.25" hidden="false" customHeight="false" outlineLevel="0" collapsed="false">
      <c r="A111" s="54" t="s">
        <v>144</v>
      </c>
      <c r="E111" s="61" t="n">
        <f aca="false">SUM(F111:L111)</f>
        <v>4179</v>
      </c>
      <c r="F111" s="55" t="n">
        <v>1509.1</v>
      </c>
      <c r="G111" s="56" t="n">
        <v>347.3</v>
      </c>
      <c r="H111" s="32" t="n">
        <v>406.8</v>
      </c>
      <c r="I111" s="32" t="n">
        <v>1264.9</v>
      </c>
      <c r="J111" s="57" t="n">
        <v>318.6</v>
      </c>
      <c r="K111" s="57"/>
      <c r="L111" s="57" t="n">
        <v>332.3</v>
      </c>
    </row>
    <row r="112" customFormat="false" ht="11.25" hidden="false" customHeight="false" outlineLevel="0" collapsed="false">
      <c r="A112" s="54" t="s">
        <v>145</v>
      </c>
      <c r="E112" s="61" t="n">
        <f aca="false">SUM(F112:L112)</f>
        <v>10048</v>
      </c>
      <c r="F112" s="55" t="n">
        <v>4554.8</v>
      </c>
      <c r="G112" s="56" t="n">
        <v>1459.5</v>
      </c>
      <c r="H112" s="32" t="n">
        <v>702.5</v>
      </c>
      <c r="I112" s="32" t="n">
        <v>0</v>
      </c>
      <c r="J112" s="57" t="n">
        <v>2835.5</v>
      </c>
      <c r="K112" s="57"/>
      <c r="L112" s="57" t="n">
        <v>495.7</v>
      </c>
    </row>
    <row r="113" customFormat="false" ht="11.25" hidden="false" customHeight="false" outlineLevel="0" collapsed="false">
      <c r="A113" s="54" t="s">
        <v>146</v>
      </c>
      <c r="E113" s="61" t="n">
        <f aca="false">SUM(F113:L113)</f>
        <v>6281.8</v>
      </c>
      <c r="F113" s="55" t="n">
        <v>2037.5</v>
      </c>
      <c r="G113" s="56" t="n">
        <v>2808.4</v>
      </c>
      <c r="H113" s="32" t="n">
        <v>645.5</v>
      </c>
      <c r="I113" s="32" t="n">
        <v>0</v>
      </c>
      <c r="J113" s="57" t="n">
        <v>587.7</v>
      </c>
      <c r="K113" s="57"/>
      <c r="L113" s="57" t="n">
        <v>202.7</v>
      </c>
    </row>
    <row r="114" customFormat="false" ht="11.25" hidden="false" customHeight="false" outlineLevel="0" collapsed="false">
      <c r="A114" s="54" t="s">
        <v>147</v>
      </c>
      <c r="E114" s="61" t="n">
        <f aca="false">SUM(F114:L114)</f>
        <v>4824.6</v>
      </c>
      <c r="F114" s="55" t="n">
        <v>2361.7</v>
      </c>
      <c r="G114" s="56" t="n">
        <v>1072.3</v>
      </c>
      <c r="H114" s="32" t="n">
        <v>222.1</v>
      </c>
      <c r="I114" s="32" t="n">
        <v>37.7</v>
      </c>
      <c r="J114" s="57" t="n">
        <v>412.1</v>
      </c>
      <c r="K114" s="57"/>
      <c r="L114" s="57" t="n">
        <v>718.7</v>
      </c>
    </row>
    <row r="115" customFormat="false" ht="11.25" hidden="false" customHeight="false" outlineLevel="0" collapsed="false">
      <c r="A115" s="54" t="s">
        <v>148</v>
      </c>
      <c r="E115" s="61" t="n">
        <f aca="false">SUM(F115:L115)</f>
        <v>24289.5</v>
      </c>
      <c r="F115" s="55" t="n">
        <v>2376.1</v>
      </c>
      <c r="G115" s="56" t="n">
        <v>1132.6</v>
      </c>
      <c r="H115" s="32" t="n">
        <v>226.6</v>
      </c>
      <c r="I115" s="32" t="n">
        <v>1814.7</v>
      </c>
      <c r="J115" s="57" t="n">
        <v>18609</v>
      </c>
      <c r="K115" s="57"/>
      <c r="L115" s="57" t="n">
        <v>130.5</v>
      </c>
    </row>
    <row r="116" customFormat="false" ht="11.25" hidden="false" customHeight="false" outlineLevel="0" collapsed="false">
      <c r="A116" s="54" t="s">
        <v>149</v>
      </c>
      <c r="E116" s="61" t="n">
        <f aca="false">SUM(F116:L116)</f>
        <v>23862</v>
      </c>
      <c r="F116" s="55" t="n">
        <v>4697.3</v>
      </c>
      <c r="G116" s="56" t="n">
        <v>11156.1</v>
      </c>
      <c r="H116" s="32" t="n">
        <v>1093.1</v>
      </c>
      <c r="I116" s="32" t="n">
        <v>821</v>
      </c>
      <c r="J116" s="57" t="n">
        <v>6094.5</v>
      </c>
      <c r="K116" s="57"/>
      <c r="L116" s="57" t="n">
        <v>0</v>
      </c>
    </row>
    <row r="117" customFormat="false" ht="11.25" hidden="false" customHeight="false" outlineLevel="0" collapsed="false">
      <c r="A117" s="54" t="s">
        <v>150</v>
      </c>
      <c r="E117" s="61" t="n">
        <f aca="false">SUM(F117:L117)</f>
        <v>21711.3</v>
      </c>
      <c r="F117" s="55" t="n">
        <v>4218.9</v>
      </c>
      <c r="G117" s="56" t="n">
        <v>9759.7</v>
      </c>
      <c r="H117" s="32" t="n">
        <v>1025.3</v>
      </c>
      <c r="I117" s="32" t="n">
        <v>752.9</v>
      </c>
      <c r="J117" s="57" t="n">
        <v>5954.5</v>
      </c>
      <c r="K117" s="57"/>
      <c r="L117" s="57" t="n">
        <v>0</v>
      </c>
    </row>
    <row r="118" customFormat="false" ht="11.25" hidden="false" customHeight="false" outlineLevel="0" collapsed="false">
      <c r="A118" s="54" t="s">
        <v>151</v>
      </c>
      <c r="E118" s="61" t="n">
        <f aca="false">SUM(F118:L118)</f>
        <v>9088.5</v>
      </c>
      <c r="F118" s="55" t="n">
        <v>709.8</v>
      </c>
      <c r="G118" s="56" t="n">
        <v>3153.2</v>
      </c>
      <c r="H118" s="32" t="n">
        <v>798.3</v>
      </c>
      <c r="I118" s="32" t="n">
        <v>252.7</v>
      </c>
      <c r="J118" s="57" t="n">
        <v>3433.7</v>
      </c>
      <c r="K118" s="57"/>
      <c r="L118" s="57" t="n">
        <v>740.8</v>
      </c>
    </row>
    <row r="119" customFormat="false" ht="11.25" hidden="false" customHeight="false" outlineLevel="0" collapsed="false">
      <c r="A119" s="54" t="s">
        <v>152</v>
      </c>
      <c r="E119" s="61" t="n">
        <f aca="false">SUM(F119:L119)</f>
        <v>6982.5</v>
      </c>
      <c r="F119" s="55" t="n">
        <v>2652.3</v>
      </c>
      <c r="G119" s="56" t="n">
        <v>2528.3</v>
      </c>
      <c r="H119" s="32" t="n">
        <v>921.7</v>
      </c>
      <c r="I119" s="32" t="n">
        <v>0</v>
      </c>
      <c r="J119" s="57" t="n">
        <v>699.8</v>
      </c>
      <c r="K119" s="57"/>
      <c r="L119" s="57" t="n">
        <v>180.4</v>
      </c>
    </row>
    <row r="120" customFormat="false" ht="11.25" hidden="false" customHeight="false" outlineLevel="0" collapsed="false">
      <c r="A120" s="54" t="s">
        <v>153</v>
      </c>
      <c r="E120" s="61" t="n">
        <f aca="false">SUM(F120:L120)</f>
        <v>27538.7</v>
      </c>
      <c r="F120" s="55" t="n">
        <v>4032.4</v>
      </c>
      <c r="G120" s="56" t="n">
        <v>12071.2</v>
      </c>
      <c r="H120" s="32" t="n">
        <v>1132.9</v>
      </c>
      <c r="I120" s="32" t="n">
        <v>949.6</v>
      </c>
      <c r="J120" s="57" t="n">
        <v>9352.6</v>
      </c>
      <c r="K120" s="57"/>
      <c r="L120" s="57" t="n">
        <v>0</v>
      </c>
    </row>
    <row r="121" customFormat="false" ht="11.25" hidden="false" customHeight="false" outlineLevel="0" collapsed="false">
      <c r="A121" s="54" t="s">
        <v>154</v>
      </c>
      <c r="E121" s="61" t="n">
        <f aca="false">SUM(F121:L121)</f>
        <v>12650.4</v>
      </c>
      <c r="F121" s="55" t="n">
        <v>5001.8</v>
      </c>
      <c r="G121" s="56" t="n">
        <v>3453.3</v>
      </c>
      <c r="H121" s="32" t="n">
        <v>676.2</v>
      </c>
      <c r="I121" s="32" t="n">
        <v>0</v>
      </c>
      <c r="J121" s="57" t="n">
        <v>2853.3</v>
      </c>
      <c r="K121" s="57"/>
      <c r="L121" s="57" t="n">
        <v>665.8</v>
      </c>
    </row>
    <row r="122" customFormat="false" ht="11.25" hidden="false" customHeight="false" outlineLevel="0" collapsed="false">
      <c r="A122" s="54" t="s">
        <v>155</v>
      </c>
      <c r="E122" s="61" t="n">
        <f aca="false">SUM(F122:L122)</f>
        <v>118756.8</v>
      </c>
      <c r="F122" s="55" t="n">
        <v>36720.8</v>
      </c>
      <c r="G122" s="56" t="n">
        <v>15402.8</v>
      </c>
      <c r="H122" s="32" t="n">
        <v>3593.8</v>
      </c>
      <c r="I122" s="32" t="n">
        <v>2721.8</v>
      </c>
      <c r="J122" s="57" t="n">
        <v>59738.3</v>
      </c>
      <c r="K122" s="57"/>
      <c r="L122" s="57" t="n">
        <v>579.3</v>
      </c>
    </row>
    <row r="123" customFormat="false" ht="11.25" hidden="false" customHeight="false" outlineLevel="0" collapsed="false">
      <c r="A123" s="54" t="s">
        <v>156</v>
      </c>
      <c r="E123" s="61" t="n">
        <f aca="false">SUM(F123:L123)</f>
        <v>31186.8</v>
      </c>
      <c r="F123" s="55" t="n">
        <v>20790.9</v>
      </c>
      <c r="G123" s="56" t="n">
        <v>5883.4</v>
      </c>
      <c r="H123" s="32" t="n">
        <v>1578.4</v>
      </c>
      <c r="I123" s="32" t="n">
        <v>0</v>
      </c>
      <c r="J123" s="57" t="n">
        <v>2338.7</v>
      </c>
      <c r="K123" s="57"/>
      <c r="L123" s="57" t="n">
        <v>595.4</v>
      </c>
    </row>
    <row r="124" customFormat="false" ht="11.25" hidden="false" customHeight="false" outlineLevel="0" collapsed="false">
      <c r="A124" s="54" t="s">
        <v>157</v>
      </c>
      <c r="E124" s="61" t="n">
        <f aca="false">SUM(F124:L124)</f>
        <v>12317.7</v>
      </c>
      <c r="F124" s="55" t="n">
        <v>5527</v>
      </c>
      <c r="G124" s="56" t="n">
        <v>3782.4</v>
      </c>
      <c r="H124" s="32" t="n">
        <v>0</v>
      </c>
      <c r="I124" s="32" t="n">
        <v>2538.4</v>
      </c>
      <c r="J124" s="57" t="n">
        <v>288.3</v>
      </c>
      <c r="K124" s="57"/>
      <c r="L124" s="57" t="n">
        <v>181.6</v>
      </c>
    </row>
    <row r="125" customFormat="false" ht="11.25" hidden="false" customHeight="false" outlineLevel="0" collapsed="false">
      <c r="A125" s="54" t="s">
        <v>158</v>
      </c>
      <c r="E125" s="61" t="n">
        <f aca="false">SUM(F125:L125)</f>
        <v>5892</v>
      </c>
      <c r="F125" s="55" t="n">
        <v>4217.3</v>
      </c>
      <c r="G125" s="56" t="n">
        <v>1105.5</v>
      </c>
      <c r="H125" s="32" t="n">
        <v>89.2</v>
      </c>
      <c r="I125" s="32" t="n">
        <v>262.8</v>
      </c>
      <c r="J125" s="57" t="n">
        <v>147.6</v>
      </c>
      <c r="K125" s="57"/>
      <c r="L125" s="57" t="n">
        <v>69.6</v>
      </c>
    </row>
    <row r="126" customFormat="false" ht="11.25" hidden="false" customHeight="false" outlineLevel="0" collapsed="false">
      <c r="A126" s="54" t="s">
        <v>159</v>
      </c>
      <c r="E126" s="61" t="n">
        <f aca="false">SUM(F126:L126)</f>
        <v>65357.5</v>
      </c>
      <c r="F126" s="55" t="n">
        <v>6791.3</v>
      </c>
      <c r="G126" s="56" t="n">
        <v>24053</v>
      </c>
      <c r="H126" s="32" t="n">
        <v>2078.5</v>
      </c>
      <c r="I126" s="32" t="n">
        <v>1481</v>
      </c>
      <c r="J126" s="57" t="n">
        <v>8059.3</v>
      </c>
      <c r="K126" s="57"/>
      <c r="L126" s="57" t="n">
        <v>22894.4</v>
      </c>
    </row>
    <row r="127" customFormat="false" ht="11.25" hidden="false" customHeight="false" outlineLevel="0" collapsed="false">
      <c r="A127" s="54" t="s">
        <v>160</v>
      </c>
      <c r="E127" s="61" t="n">
        <f aca="false">SUM(F127:L127)</f>
        <v>18830.5</v>
      </c>
      <c r="F127" s="55" t="n">
        <v>3916.9</v>
      </c>
      <c r="G127" s="56" t="n">
        <v>3376.3</v>
      </c>
      <c r="H127" s="32" t="n">
        <v>2469</v>
      </c>
      <c r="I127" s="32" t="n">
        <v>1561.5</v>
      </c>
      <c r="J127" s="57" t="n">
        <v>7135.9</v>
      </c>
      <c r="K127" s="57"/>
      <c r="L127" s="57" t="n">
        <v>370.9</v>
      </c>
    </row>
    <row r="128" customFormat="false" ht="11.25" hidden="false" customHeight="false" outlineLevel="0" collapsed="false">
      <c r="A128" s="54" t="s">
        <v>161</v>
      </c>
      <c r="E128" s="61" t="n">
        <f aca="false">SUM(F128:L128)</f>
        <v>20490.5</v>
      </c>
      <c r="F128" s="55" t="n">
        <v>4105.5</v>
      </c>
      <c r="G128" s="56" t="n">
        <v>9401.3</v>
      </c>
      <c r="H128" s="32" t="n">
        <v>904.3</v>
      </c>
      <c r="I128" s="32" t="n">
        <v>628.6</v>
      </c>
      <c r="J128" s="57" t="n">
        <v>5450.8</v>
      </c>
      <c r="K128" s="57"/>
      <c r="L128" s="57" t="n">
        <v>0</v>
      </c>
    </row>
    <row r="129" customFormat="false" ht="11.25" hidden="false" customHeight="false" outlineLevel="0" collapsed="false">
      <c r="A129" s="54" t="s">
        <v>162</v>
      </c>
      <c r="E129" s="61" t="n">
        <f aca="false">SUM(F129:L129)</f>
        <v>23502.4</v>
      </c>
      <c r="F129" s="55" t="n">
        <v>4380.1</v>
      </c>
      <c r="G129" s="56" t="n">
        <v>11450.1</v>
      </c>
      <c r="H129" s="32" t="n">
        <v>1087.4</v>
      </c>
      <c r="I129" s="32" t="n">
        <v>769.1</v>
      </c>
      <c r="J129" s="57" t="n">
        <v>5815.7</v>
      </c>
      <c r="K129" s="57"/>
      <c r="L129" s="57" t="n">
        <v>0</v>
      </c>
    </row>
    <row r="130" customFormat="false" ht="11.25" hidden="false" customHeight="false" outlineLevel="0" collapsed="false">
      <c r="A130" s="54" t="s">
        <v>163</v>
      </c>
      <c r="E130" s="61" t="n">
        <f aca="false">SUM(F130:L130)</f>
        <v>18310</v>
      </c>
      <c r="F130" s="55" t="n">
        <v>4585.9</v>
      </c>
      <c r="G130" s="56" t="n">
        <v>10214.6</v>
      </c>
      <c r="H130" s="32" t="n">
        <v>1354.1</v>
      </c>
      <c r="I130" s="32" t="n">
        <v>131</v>
      </c>
      <c r="J130" s="57" t="n">
        <v>1571</v>
      </c>
      <c r="K130" s="57"/>
      <c r="L130" s="57" t="n">
        <v>453.4</v>
      </c>
    </row>
    <row r="131" customFormat="false" ht="11.25" hidden="false" customHeight="false" outlineLevel="0" collapsed="false">
      <c r="A131" s="54" t="s">
        <v>164</v>
      </c>
      <c r="E131" s="61" t="n">
        <f aca="false">SUM(F131:L131)</f>
        <v>26847.4</v>
      </c>
      <c r="F131" s="55" t="n">
        <v>1816.6</v>
      </c>
      <c r="G131" s="56" t="n">
        <v>946.8</v>
      </c>
      <c r="H131" s="32" t="n">
        <v>142.5</v>
      </c>
      <c r="I131" s="32" t="n">
        <v>551.3</v>
      </c>
      <c r="J131" s="57" t="n">
        <v>23315.2</v>
      </c>
      <c r="K131" s="57"/>
      <c r="L131" s="57" t="n">
        <v>75</v>
      </c>
    </row>
    <row r="132" customFormat="false" ht="11.25" hidden="false" customHeight="false" outlineLevel="0" collapsed="false">
      <c r="A132" s="54" t="s">
        <v>165</v>
      </c>
      <c r="E132" s="61" t="n">
        <f aca="false">SUM(F132:L132)</f>
        <v>5924.5</v>
      </c>
      <c r="F132" s="55" t="n">
        <v>2269.1</v>
      </c>
      <c r="G132" s="56" t="n">
        <v>1448.3</v>
      </c>
      <c r="H132" s="32" t="n">
        <v>0</v>
      </c>
      <c r="I132" s="32" t="n">
        <v>2016</v>
      </c>
      <c r="J132" s="57" t="n">
        <v>41.2</v>
      </c>
      <c r="K132" s="57"/>
      <c r="L132" s="57" t="n">
        <v>149.9</v>
      </c>
    </row>
    <row r="133" customFormat="false" ht="11.25" hidden="false" customHeight="false" outlineLevel="0" collapsed="false">
      <c r="A133" s="54" t="s">
        <v>166</v>
      </c>
      <c r="E133" s="61" t="n">
        <f aca="false">SUM(F133:L133)</f>
        <v>8145</v>
      </c>
      <c r="F133" s="55" t="n">
        <v>3350.5</v>
      </c>
      <c r="G133" s="56" t="n">
        <v>3228.9</v>
      </c>
      <c r="H133" s="32" t="n">
        <v>718.2</v>
      </c>
      <c r="I133" s="32" t="n">
        <v>42.9</v>
      </c>
      <c r="J133" s="57" t="n">
        <v>632.5</v>
      </c>
      <c r="K133" s="57"/>
      <c r="L133" s="57" t="n">
        <v>172</v>
      </c>
    </row>
    <row r="134" customFormat="false" ht="11.25" hidden="false" customHeight="false" outlineLevel="0" collapsed="false">
      <c r="A134" s="54" t="s">
        <v>167</v>
      </c>
      <c r="E134" s="61" t="n">
        <f aca="false">SUM(F134:L134)</f>
        <v>7917.1</v>
      </c>
      <c r="F134" s="55" t="n">
        <v>3977.5</v>
      </c>
      <c r="G134" s="56" t="n">
        <v>677.8</v>
      </c>
      <c r="H134" s="32" t="n">
        <v>445.1</v>
      </c>
      <c r="I134" s="32" t="n">
        <v>0</v>
      </c>
      <c r="J134" s="57" t="n">
        <v>2374.4</v>
      </c>
      <c r="K134" s="57"/>
      <c r="L134" s="57" t="n">
        <v>442.3</v>
      </c>
    </row>
    <row r="135" customFormat="false" ht="11.25" hidden="false" customHeight="false" outlineLevel="0" collapsed="false">
      <c r="A135" s="54" t="s">
        <v>168</v>
      </c>
      <c r="E135" s="61" t="n">
        <f aca="false">SUM(F135:L135)</f>
        <v>19059.7</v>
      </c>
      <c r="F135" s="55" t="n">
        <v>1165.7</v>
      </c>
      <c r="G135" s="56" t="n">
        <v>15724.6</v>
      </c>
      <c r="H135" s="32" t="n">
        <v>48.6</v>
      </c>
      <c r="I135" s="32" t="n">
        <v>1253.5</v>
      </c>
      <c r="J135" s="57" t="n">
        <v>58</v>
      </c>
      <c r="K135" s="57"/>
      <c r="L135" s="57" t="n">
        <v>809.3</v>
      </c>
    </row>
    <row r="136" customFormat="false" ht="11.25" hidden="false" customHeight="false" outlineLevel="0" collapsed="false">
      <c r="A136" s="54" t="s">
        <v>169</v>
      </c>
      <c r="E136" s="61" t="n">
        <f aca="false">SUM(F136:L136)</f>
        <v>20992.7</v>
      </c>
      <c r="F136" s="55" t="n">
        <v>11026.6</v>
      </c>
      <c r="G136" s="56" t="n">
        <v>3951.9</v>
      </c>
      <c r="H136" s="32" t="n">
        <v>169.7</v>
      </c>
      <c r="I136" s="32" t="n">
        <v>68.7</v>
      </c>
      <c r="J136" s="57" t="n">
        <v>4742.6</v>
      </c>
      <c r="K136" s="57"/>
      <c r="L136" s="57" t="n">
        <v>1033.2</v>
      </c>
    </row>
    <row r="137" customFormat="false" ht="11.25" hidden="false" customHeight="false" outlineLevel="0" collapsed="false">
      <c r="A137" s="54" t="s">
        <v>170</v>
      </c>
      <c r="E137" s="61" t="n">
        <f aca="false">SUM(F137:L137)</f>
        <v>6423.1</v>
      </c>
      <c r="F137" s="55" t="n">
        <v>1585.9</v>
      </c>
      <c r="G137" s="56" t="n">
        <v>3903.8</v>
      </c>
      <c r="H137" s="32" t="n">
        <v>509.5</v>
      </c>
      <c r="I137" s="32" t="n">
        <v>28.8</v>
      </c>
      <c r="J137" s="57" t="n">
        <v>287.8</v>
      </c>
      <c r="K137" s="57"/>
      <c r="L137" s="57" t="n">
        <v>107.3</v>
      </c>
    </row>
    <row r="138" customFormat="false" ht="11.25" hidden="false" customHeight="false" outlineLevel="0" collapsed="false">
      <c r="A138" s="54" t="s">
        <v>171</v>
      </c>
      <c r="E138" s="61" t="n">
        <f aca="false">SUM(F138:L138)</f>
        <v>7411.7</v>
      </c>
      <c r="F138" s="55" t="n">
        <v>3453.8</v>
      </c>
      <c r="G138" s="56" t="n">
        <v>1409.7</v>
      </c>
      <c r="H138" s="32" t="n">
        <v>0</v>
      </c>
      <c r="I138" s="32" t="n">
        <v>2426.1</v>
      </c>
      <c r="J138" s="57" t="n">
        <v>61.6</v>
      </c>
      <c r="K138" s="57"/>
      <c r="L138" s="57" t="n">
        <v>60.5</v>
      </c>
    </row>
    <row r="139" customFormat="false" ht="11.25" hidden="false" customHeight="false" outlineLevel="0" collapsed="false">
      <c r="A139" s="54" t="s">
        <v>172</v>
      </c>
      <c r="E139" s="61" t="n">
        <f aca="false">SUM(F139:L139)</f>
        <v>24132.7</v>
      </c>
      <c r="F139" s="55" t="n">
        <v>4493.8</v>
      </c>
      <c r="G139" s="56" t="n">
        <v>13357.7</v>
      </c>
      <c r="H139" s="32" t="n">
        <v>1123.9</v>
      </c>
      <c r="I139" s="32" t="n">
        <v>725.3</v>
      </c>
      <c r="J139" s="57" t="n">
        <v>4432</v>
      </c>
      <c r="K139" s="57"/>
      <c r="L139" s="57" t="n">
        <v>0</v>
      </c>
    </row>
    <row r="140" customFormat="false" ht="11.25" hidden="false" customHeight="false" outlineLevel="0" collapsed="false">
      <c r="A140" s="54" t="s">
        <v>173</v>
      </c>
      <c r="E140" s="61" t="n">
        <f aca="false">SUM(F140:L140)</f>
        <v>158866.8</v>
      </c>
      <c r="F140" s="55" t="n">
        <v>1680.2</v>
      </c>
      <c r="G140" s="56" t="n">
        <v>13927.5</v>
      </c>
      <c r="H140" s="32" t="n">
        <v>470</v>
      </c>
      <c r="I140" s="32" t="n">
        <v>959.3</v>
      </c>
      <c r="J140" s="57" t="n">
        <v>141637</v>
      </c>
      <c r="K140" s="57"/>
      <c r="L140" s="57" t="n">
        <v>192.8</v>
      </c>
    </row>
    <row r="141" customFormat="false" ht="11.25" hidden="false" customHeight="false" outlineLevel="0" collapsed="false">
      <c r="A141" s="54" t="s">
        <v>174</v>
      </c>
      <c r="E141" s="61" t="n">
        <f aca="false">SUM(F141:L141)</f>
        <v>21448.3</v>
      </c>
      <c r="F141" s="55" t="n">
        <v>4000.4</v>
      </c>
      <c r="G141" s="56" t="n">
        <v>10225.5</v>
      </c>
      <c r="H141" s="32" t="n">
        <v>985.4</v>
      </c>
      <c r="I141" s="32" t="n">
        <v>715.1</v>
      </c>
      <c r="J141" s="57" t="n">
        <v>5521.9</v>
      </c>
      <c r="K141" s="57"/>
      <c r="L141" s="57" t="n">
        <v>0</v>
      </c>
    </row>
    <row r="142" customFormat="false" ht="11.25" hidden="false" customHeight="false" outlineLevel="0" collapsed="false">
      <c r="A142" s="54" t="s">
        <v>175</v>
      </c>
      <c r="E142" s="61" t="n">
        <f aca="false">SUM(F142:L142)</f>
        <v>1679.9</v>
      </c>
      <c r="F142" s="55" t="n">
        <v>689.6</v>
      </c>
      <c r="G142" s="56" t="n">
        <v>133</v>
      </c>
      <c r="H142" s="32" t="n">
        <v>37.5</v>
      </c>
      <c r="I142" s="32" t="n">
        <v>608.3</v>
      </c>
      <c r="J142" s="57" t="n">
        <v>85</v>
      </c>
      <c r="K142" s="57"/>
      <c r="L142" s="57" t="n">
        <v>126.5</v>
      </c>
    </row>
    <row r="143" customFormat="false" ht="11.25" hidden="false" customHeight="false" outlineLevel="0" collapsed="false">
      <c r="A143" s="54" t="s">
        <v>176</v>
      </c>
      <c r="E143" s="61" t="n">
        <f aca="false">SUM(F143:L143)</f>
        <v>31018</v>
      </c>
      <c r="F143" s="55" t="n">
        <v>8146.5</v>
      </c>
      <c r="G143" s="56" t="n">
        <v>18851.3</v>
      </c>
      <c r="H143" s="32" t="n">
        <v>1903.2</v>
      </c>
      <c r="I143" s="32" t="n">
        <v>37.8</v>
      </c>
      <c r="J143" s="57" t="n">
        <v>1571.7</v>
      </c>
      <c r="K143" s="57"/>
      <c r="L143" s="57" t="n">
        <v>507.5</v>
      </c>
    </row>
    <row r="144" customFormat="false" ht="11.25" hidden="false" customHeight="false" outlineLevel="0" collapsed="false">
      <c r="A144" s="54" t="s">
        <v>177</v>
      </c>
      <c r="E144" s="61" t="n">
        <f aca="false">SUM(F144:L144)</f>
        <v>6206.6</v>
      </c>
      <c r="F144" s="55" t="n">
        <v>4583.7</v>
      </c>
      <c r="G144" s="56" t="n">
        <v>889.8</v>
      </c>
      <c r="H144" s="32" t="n">
        <v>0</v>
      </c>
      <c r="I144" s="32" t="n">
        <v>607.3</v>
      </c>
      <c r="J144" s="57" t="n">
        <v>56.3</v>
      </c>
      <c r="K144" s="57"/>
      <c r="L144" s="57" t="n">
        <v>69.5</v>
      </c>
    </row>
    <row r="145" customFormat="false" ht="11.25" hidden="false" customHeight="false" outlineLevel="0" collapsed="false">
      <c r="A145" s="54" t="s">
        <v>178</v>
      </c>
      <c r="E145" s="61" t="n">
        <f aca="false">SUM(F145:L145)</f>
        <v>12843.5</v>
      </c>
      <c r="F145" s="55" t="n">
        <v>2806.2</v>
      </c>
      <c r="G145" s="56" t="n">
        <v>7779.2</v>
      </c>
      <c r="H145" s="32" t="n">
        <v>1703</v>
      </c>
      <c r="I145" s="32" t="n">
        <v>116.2</v>
      </c>
      <c r="J145" s="57" t="n">
        <v>342.3</v>
      </c>
      <c r="K145" s="57"/>
      <c r="L145" s="57" t="n">
        <v>96.6</v>
      </c>
    </row>
    <row r="146" customFormat="false" ht="11.25" hidden="false" customHeight="false" outlineLevel="0" collapsed="false">
      <c r="A146" s="54" t="s">
        <v>179</v>
      </c>
      <c r="E146" s="61" t="n">
        <f aca="false">SUM(F146:L146)</f>
        <v>8760.7</v>
      </c>
      <c r="F146" s="55" t="n">
        <v>2182.2</v>
      </c>
      <c r="G146" s="56" t="n">
        <v>2867.9</v>
      </c>
      <c r="H146" s="32" t="n">
        <v>224.2</v>
      </c>
      <c r="I146" s="32" t="n">
        <v>2928.2</v>
      </c>
      <c r="J146" s="57" t="n">
        <v>111</v>
      </c>
      <c r="K146" s="57"/>
      <c r="L146" s="57" t="n">
        <v>447.2</v>
      </c>
    </row>
    <row r="147" customFormat="false" ht="11.25" hidden="false" customHeight="false" outlineLevel="0" collapsed="false">
      <c r="A147" s="54" t="s">
        <v>180</v>
      </c>
      <c r="E147" s="61" t="n">
        <f aca="false">SUM(F147:L147)</f>
        <v>2042.9</v>
      </c>
      <c r="F147" s="55" t="n">
        <v>406.4</v>
      </c>
      <c r="G147" s="56" t="n">
        <v>1334</v>
      </c>
      <c r="H147" s="32" t="n">
        <v>64.3</v>
      </c>
      <c r="I147" s="32" t="n">
        <v>37.6</v>
      </c>
      <c r="J147" s="57" t="n">
        <v>119.7</v>
      </c>
      <c r="K147" s="57"/>
      <c r="L147" s="57" t="n">
        <v>80.9</v>
      </c>
    </row>
    <row r="148" customFormat="false" ht="11.25" hidden="false" customHeight="false" outlineLevel="0" collapsed="false">
      <c r="A148" s="54" t="s">
        <v>181</v>
      </c>
      <c r="E148" s="61" t="n">
        <f aca="false">SUM(F148:L148)</f>
        <v>22082</v>
      </c>
      <c r="F148" s="55" t="n">
        <v>4313.8</v>
      </c>
      <c r="G148" s="56" t="n">
        <v>10609.5</v>
      </c>
      <c r="H148" s="32" t="n">
        <v>955.5</v>
      </c>
      <c r="I148" s="32" t="n">
        <v>807.4</v>
      </c>
      <c r="J148" s="57" t="n">
        <v>5395.8</v>
      </c>
      <c r="K148" s="57"/>
      <c r="L148" s="57" t="n">
        <v>0</v>
      </c>
    </row>
    <row r="149" customFormat="false" ht="11.25" hidden="false" customHeight="false" outlineLevel="0" collapsed="false">
      <c r="A149" s="54" t="s">
        <v>182</v>
      </c>
      <c r="E149" s="61" t="n">
        <f aca="false">SUM(F149:L149)</f>
        <v>4056.9</v>
      </c>
      <c r="F149" s="55" t="n">
        <v>363.8</v>
      </c>
      <c r="G149" s="56" t="n">
        <v>2847.4</v>
      </c>
      <c r="H149" s="32" t="n">
        <v>439.1</v>
      </c>
      <c r="I149" s="32" t="n">
        <v>101.7</v>
      </c>
      <c r="J149" s="57" t="n">
        <v>217.9</v>
      </c>
      <c r="K149" s="57"/>
      <c r="L149" s="57" t="n">
        <v>87</v>
      </c>
    </row>
    <row r="150" customFormat="false" ht="11.25" hidden="false" customHeight="false" outlineLevel="0" collapsed="false">
      <c r="A150" s="54" t="s">
        <v>183</v>
      </c>
      <c r="E150" s="61" t="n">
        <f aca="false">SUM(F150:L150)</f>
        <v>5870.7</v>
      </c>
      <c r="F150" s="55" t="n">
        <v>1111.7</v>
      </c>
      <c r="G150" s="56" t="n">
        <v>1311.1</v>
      </c>
      <c r="H150" s="32" t="n">
        <v>0</v>
      </c>
      <c r="I150" s="32" t="n">
        <v>3142.4</v>
      </c>
      <c r="J150" s="57" t="n">
        <v>108.6</v>
      </c>
      <c r="K150" s="57"/>
      <c r="L150" s="57" t="n">
        <v>196.9</v>
      </c>
    </row>
    <row r="151" customFormat="false" ht="11.25" hidden="false" customHeight="false" outlineLevel="0" collapsed="false">
      <c r="A151" s="54" t="s">
        <v>184</v>
      </c>
      <c r="E151" s="61" t="n">
        <f aca="false">SUM(F151:L151)</f>
        <v>11458.1</v>
      </c>
      <c r="F151" s="55" t="n">
        <v>1890.5</v>
      </c>
      <c r="G151" s="56" t="n">
        <v>6959.3</v>
      </c>
      <c r="H151" s="32" t="n">
        <v>173.3</v>
      </c>
      <c r="I151" s="32" t="n">
        <v>45.7</v>
      </c>
      <c r="J151" s="57" t="n">
        <v>1523.2</v>
      </c>
      <c r="K151" s="57"/>
      <c r="L151" s="57" t="n">
        <v>866.1</v>
      </c>
    </row>
    <row r="152" customFormat="false" ht="11.25" hidden="false" customHeight="false" outlineLevel="0" collapsed="false">
      <c r="A152" s="54" t="s">
        <v>185</v>
      </c>
      <c r="E152" s="61" t="n">
        <f aca="false">SUM(F152:L152)</f>
        <v>9448</v>
      </c>
      <c r="F152" s="55" t="n">
        <v>3124.1</v>
      </c>
      <c r="G152" s="56" t="n">
        <v>3019.5</v>
      </c>
      <c r="H152" s="32" t="n">
        <v>225.9</v>
      </c>
      <c r="I152" s="32" t="n">
        <v>2726</v>
      </c>
      <c r="J152" s="57" t="n">
        <v>79.4</v>
      </c>
      <c r="K152" s="57"/>
      <c r="L152" s="57" t="n">
        <v>273.1</v>
      </c>
    </row>
    <row r="153" customFormat="false" ht="11.25" hidden="false" customHeight="false" outlineLevel="0" collapsed="false">
      <c r="A153" s="54" t="s">
        <v>186</v>
      </c>
      <c r="E153" s="61" t="n">
        <f aca="false">SUM(F153:L153)</f>
        <v>27536.9</v>
      </c>
      <c r="F153" s="55" t="n">
        <v>4386.6</v>
      </c>
      <c r="G153" s="56" t="n">
        <v>13053</v>
      </c>
      <c r="H153" s="32" t="n">
        <v>1136.3</v>
      </c>
      <c r="I153" s="32" t="n">
        <v>826.9</v>
      </c>
      <c r="J153" s="57" t="n">
        <v>8134.1</v>
      </c>
      <c r="K153" s="57"/>
      <c r="L153" s="57" t="n">
        <v>0</v>
      </c>
    </row>
    <row r="154" customFormat="false" ht="11.25" hidden="false" customHeight="false" outlineLevel="0" collapsed="false">
      <c r="A154" s="54" t="s">
        <v>187</v>
      </c>
      <c r="E154" s="61" t="n">
        <f aca="false">SUM(F154:L154)</f>
        <v>17077.8</v>
      </c>
      <c r="F154" s="55" t="n">
        <v>2554.1</v>
      </c>
      <c r="G154" s="56" t="n">
        <v>11206.1</v>
      </c>
      <c r="H154" s="32" t="n">
        <v>1206.4</v>
      </c>
      <c r="I154" s="32" t="n">
        <v>276.6</v>
      </c>
      <c r="J154" s="57" t="n">
        <v>1422</v>
      </c>
      <c r="K154" s="57"/>
      <c r="L154" s="57" t="n">
        <v>412.6</v>
      </c>
    </row>
    <row r="155" customFormat="false" ht="11.25" hidden="false" customHeight="false" outlineLevel="0" collapsed="false">
      <c r="A155" s="54" t="s">
        <v>188</v>
      </c>
      <c r="E155" s="61" t="n">
        <f aca="false">SUM(F155:L155)</f>
        <v>4735.3</v>
      </c>
      <c r="F155" s="55" t="n">
        <v>2030.8</v>
      </c>
      <c r="G155" s="56" t="n">
        <v>843.2</v>
      </c>
      <c r="H155" s="32" t="n">
        <v>329.5</v>
      </c>
      <c r="I155" s="32" t="n">
        <v>88.1</v>
      </c>
      <c r="J155" s="57" t="n">
        <v>1108</v>
      </c>
      <c r="K155" s="57"/>
      <c r="L155" s="57" t="n">
        <v>335.7</v>
      </c>
    </row>
    <row r="156" customFormat="false" ht="11.25" hidden="false" customHeight="false" outlineLevel="0" collapsed="false">
      <c r="A156" s="54" t="s">
        <v>189</v>
      </c>
      <c r="E156" s="61" t="n">
        <f aca="false">SUM(F156:L156)</f>
        <v>37496.5</v>
      </c>
      <c r="F156" s="55" t="n">
        <v>22542.6</v>
      </c>
      <c r="G156" s="56" t="n">
        <v>13985.3</v>
      </c>
      <c r="H156" s="32" t="n">
        <v>583.2</v>
      </c>
      <c r="I156" s="32" t="n">
        <v>138.9</v>
      </c>
      <c r="J156" s="57" t="n">
        <v>27.6</v>
      </c>
      <c r="K156" s="57"/>
      <c r="L156" s="57" t="n">
        <v>218.9</v>
      </c>
    </row>
    <row r="157" customFormat="false" ht="11.25" hidden="false" customHeight="false" outlineLevel="0" collapsed="false">
      <c r="A157" s="54" t="s">
        <v>190</v>
      </c>
      <c r="E157" s="61" t="n">
        <f aca="false">SUM(F157:L157)</f>
        <v>535.2</v>
      </c>
      <c r="F157" s="55" t="n">
        <v>149.6</v>
      </c>
      <c r="G157" s="56" t="n">
        <v>128.7</v>
      </c>
      <c r="H157" s="32" t="n">
        <v>22.8</v>
      </c>
      <c r="I157" s="32" t="n">
        <v>144</v>
      </c>
      <c r="J157" s="57" t="n">
        <v>26.3</v>
      </c>
      <c r="K157" s="57"/>
      <c r="L157" s="57" t="n">
        <v>63.8</v>
      </c>
    </row>
    <row r="158" customFormat="false" ht="11.25" hidden="false" customHeight="false" outlineLevel="0" collapsed="false">
      <c r="A158" s="54" t="s">
        <v>191</v>
      </c>
      <c r="E158" s="61" t="n">
        <f aca="false">SUM(F158:L158)</f>
        <v>16273.1</v>
      </c>
      <c r="F158" s="55" t="n">
        <v>12698.1</v>
      </c>
      <c r="G158" s="56" t="n">
        <v>509.4</v>
      </c>
      <c r="H158" s="32" t="n">
        <v>77.9</v>
      </c>
      <c r="I158" s="32" t="n">
        <v>2186.5</v>
      </c>
      <c r="J158" s="57" t="n">
        <v>295.8</v>
      </c>
      <c r="K158" s="57"/>
      <c r="L158" s="57" t="n">
        <v>505.4</v>
      </c>
    </row>
    <row r="159" customFormat="false" ht="11.25" hidden="false" customHeight="false" outlineLevel="0" collapsed="false">
      <c r="A159" s="54" t="s">
        <v>192</v>
      </c>
      <c r="E159" s="61" t="n">
        <f aca="false">SUM(F159:L159)</f>
        <v>9070.8</v>
      </c>
      <c r="F159" s="55" t="n">
        <v>1913.5</v>
      </c>
      <c r="G159" s="56" t="n">
        <v>5841.8</v>
      </c>
      <c r="H159" s="32" t="n">
        <v>465.1</v>
      </c>
      <c r="I159" s="32" t="n">
        <v>70.3</v>
      </c>
      <c r="J159" s="57" t="n">
        <v>627.5</v>
      </c>
      <c r="K159" s="57"/>
      <c r="L159" s="57" t="n">
        <v>152.6</v>
      </c>
    </row>
    <row r="160" customFormat="false" ht="11.25" hidden="false" customHeight="false" outlineLevel="0" collapsed="false">
      <c r="A160" s="54" t="s">
        <v>193</v>
      </c>
      <c r="E160" s="61" t="n">
        <f aca="false">SUM(F160:L160)</f>
        <v>57706.5</v>
      </c>
      <c r="F160" s="55" t="n">
        <v>1991.2</v>
      </c>
      <c r="G160" s="56" t="n">
        <v>46216.2</v>
      </c>
      <c r="H160" s="32" t="n">
        <v>428.5</v>
      </c>
      <c r="I160" s="32" t="n">
        <v>364.8</v>
      </c>
      <c r="J160" s="57" t="n">
        <v>8318.9</v>
      </c>
      <c r="K160" s="57"/>
      <c r="L160" s="57" t="n">
        <v>386.9</v>
      </c>
    </row>
    <row r="161" customFormat="false" ht="11.25" hidden="false" customHeight="false" outlineLevel="0" collapsed="false">
      <c r="A161" s="54" t="s">
        <v>194</v>
      </c>
      <c r="E161" s="61" t="n">
        <f aca="false">SUM(F161:L161)</f>
        <v>5342.6</v>
      </c>
      <c r="F161" s="55" t="n">
        <v>3235.6</v>
      </c>
      <c r="G161" s="56" t="n">
        <v>487.4</v>
      </c>
      <c r="H161" s="32" t="n">
        <v>495.5</v>
      </c>
      <c r="I161" s="32" t="n">
        <v>255.3</v>
      </c>
      <c r="J161" s="57" t="n">
        <v>470.5</v>
      </c>
      <c r="K161" s="57"/>
      <c r="L161" s="57" t="n">
        <v>398.3</v>
      </c>
    </row>
    <row r="162" customFormat="false" ht="11.25" hidden="false" customHeight="false" outlineLevel="0" collapsed="false">
      <c r="A162" s="54" t="s">
        <v>195</v>
      </c>
      <c r="E162" s="61" t="n">
        <f aca="false">SUM(F162:L162)</f>
        <v>24510.7</v>
      </c>
      <c r="F162" s="55" t="n">
        <v>4231.6</v>
      </c>
      <c r="G162" s="56" t="n">
        <v>12704.5</v>
      </c>
      <c r="H162" s="32" t="n">
        <v>1094.8</v>
      </c>
      <c r="I162" s="32" t="n">
        <v>833.4</v>
      </c>
      <c r="J162" s="57" t="n">
        <v>5646.4</v>
      </c>
      <c r="K162" s="57"/>
      <c r="L162" s="57" t="n">
        <v>0</v>
      </c>
    </row>
    <row r="163" customFormat="false" ht="11.25" hidden="false" customHeight="false" outlineLevel="0" collapsed="false">
      <c r="A163" s="54" t="s">
        <v>196</v>
      </c>
      <c r="E163" s="61" t="n">
        <f aca="false">SUM(F163:L163)</f>
        <v>15243</v>
      </c>
      <c r="F163" s="55" t="n">
        <v>2274.6</v>
      </c>
      <c r="G163" s="56" t="n">
        <v>5929.5</v>
      </c>
      <c r="H163" s="32" t="n">
        <v>1248.3</v>
      </c>
      <c r="I163" s="32" t="n">
        <v>1152.6</v>
      </c>
      <c r="J163" s="57" t="n">
        <v>3576.8</v>
      </c>
      <c r="K163" s="57"/>
      <c r="L163" s="57" t="n">
        <v>1061.2</v>
      </c>
    </row>
    <row r="164" customFormat="false" ht="11.25" hidden="false" customHeight="false" outlineLevel="0" collapsed="false">
      <c r="A164" s="54" t="s">
        <v>197</v>
      </c>
      <c r="E164" s="61" t="n">
        <f aca="false">SUM(F164:L164)</f>
        <v>765970.6</v>
      </c>
      <c r="F164" s="55" t="n">
        <v>87591.4</v>
      </c>
      <c r="G164" s="56" t="n">
        <v>76547.9</v>
      </c>
      <c r="H164" s="32" t="n">
        <v>7494.9</v>
      </c>
      <c r="I164" s="32" t="n">
        <v>1330.4</v>
      </c>
      <c r="J164" s="57" t="n">
        <v>592204.6</v>
      </c>
      <c r="K164" s="57"/>
      <c r="L164" s="57" t="n">
        <v>801.4</v>
      </c>
    </row>
    <row r="165" customFormat="false" ht="11.25" hidden="false" customHeight="false" outlineLevel="0" collapsed="false">
      <c r="A165" s="54" t="s">
        <v>198</v>
      </c>
      <c r="E165" s="61" t="n">
        <f aca="false">SUM(F165:L165)</f>
        <v>5855.3</v>
      </c>
      <c r="F165" s="55" t="n">
        <v>2519.3</v>
      </c>
      <c r="G165" s="56" t="n">
        <v>1924.9</v>
      </c>
      <c r="H165" s="32" t="n">
        <v>0</v>
      </c>
      <c r="I165" s="32" t="n">
        <v>1157.9</v>
      </c>
      <c r="J165" s="57" t="n">
        <v>172.9</v>
      </c>
      <c r="K165" s="57"/>
      <c r="L165" s="57" t="n">
        <v>80.3</v>
      </c>
    </row>
    <row r="166" customFormat="false" ht="11.25" hidden="false" customHeight="false" outlineLevel="0" collapsed="false">
      <c r="A166" s="54" t="s">
        <v>199</v>
      </c>
      <c r="E166" s="61" t="n">
        <f aca="false">SUM(F166:L166)</f>
        <v>1083994.6</v>
      </c>
      <c r="F166" s="55" t="n">
        <v>27178.8</v>
      </c>
      <c r="G166" s="56" t="n">
        <v>434775.5</v>
      </c>
      <c r="H166" s="32" t="n">
        <v>2377.4</v>
      </c>
      <c r="I166" s="32" t="n">
        <v>17909.6</v>
      </c>
      <c r="J166" s="57" t="n">
        <v>600118.1</v>
      </c>
      <c r="K166" s="57"/>
      <c r="L166" s="57" t="n">
        <v>1635.2</v>
      </c>
    </row>
    <row r="167" customFormat="false" ht="11.25" hidden="false" customHeight="false" outlineLevel="0" collapsed="false">
      <c r="A167" s="54" t="s">
        <v>200</v>
      </c>
      <c r="E167" s="61" t="n">
        <f aca="false">SUM(F167:L167)</f>
        <v>6116.6</v>
      </c>
      <c r="F167" s="55" t="n">
        <v>4636.2</v>
      </c>
      <c r="G167" s="56" t="n">
        <v>617.3</v>
      </c>
      <c r="H167" s="32" t="n">
        <v>47.8</v>
      </c>
      <c r="I167" s="32" t="n">
        <v>260.1</v>
      </c>
      <c r="J167" s="57" t="n">
        <v>304.3</v>
      </c>
      <c r="K167" s="57"/>
      <c r="L167" s="57" t="n">
        <v>250.9</v>
      </c>
    </row>
    <row r="168" customFormat="false" ht="11.25" hidden="false" customHeight="false" outlineLevel="0" collapsed="false">
      <c r="A168" s="54" t="s">
        <v>201</v>
      </c>
      <c r="E168" s="61" t="n">
        <f aca="false">SUM(F168:L168)</f>
        <v>35187.8</v>
      </c>
      <c r="F168" s="55" t="n">
        <v>27335</v>
      </c>
      <c r="G168" s="56" t="n">
        <v>5115.7</v>
      </c>
      <c r="H168" s="32" t="n">
        <v>0</v>
      </c>
      <c r="I168" s="32" t="n">
        <v>0</v>
      </c>
      <c r="J168" s="57" t="n">
        <v>2542.7</v>
      </c>
      <c r="K168" s="57"/>
      <c r="L168" s="57" t="n">
        <v>194.4</v>
      </c>
    </row>
    <row r="169" customFormat="false" ht="11.25" hidden="false" customHeight="false" outlineLevel="0" collapsed="false">
      <c r="A169" s="54" t="s">
        <v>202</v>
      </c>
      <c r="E169" s="61" t="n">
        <f aca="false">SUM(F169:L169)</f>
        <v>5812.9</v>
      </c>
      <c r="F169" s="55" t="n">
        <v>3754</v>
      </c>
      <c r="G169" s="56" t="n">
        <v>1245.2</v>
      </c>
      <c r="H169" s="32" t="n">
        <v>0</v>
      </c>
      <c r="I169" s="32" t="n">
        <v>583</v>
      </c>
      <c r="J169" s="57" t="n">
        <v>44.7</v>
      </c>
      <c r="K169" s="57"/>
      <c r="L169" s="57" t="n">
        <v>186</v>
      </c>
    </row>
    <row r="170" customFormat="false" ht="11.25" hidden="false" customHeight="false" outlineLevel="0" collapsed="false">
      <c r="A170" s="54" t="s">
        <v>203</v>
      </c>
      <c r="E170" s="61" t="n">
        <f aca="false">SUM(F170:L170)</f>
        <v>2562.8</v>
      </c>
      <c r="F170" s="55" t="n">
        <v>1776.3</v>
      </c>
      <c r="G170" s="56" t="n">
        <v>412.5</v>
      </c>
      <c r="H170" s="32" t="n">
        <v>0</v>
      </c>
      <c r="I170" s="32" t="n">
        <v>259.2</v>
      </c>
      <c r="J170" s="57" t="n">
        <v>45.1</v>
      </c>
      <c r="K170" s="57"/>
      <c r="L170" s="57" t="n">
        <v>69.7</v>
      </c>
    </row>
    <row r="171" customFormat="false" ht="11.25" hidden="false" customHeight="false" outlineLevel="0" collapsed="false">
      <c r="A171" s="54" t="s">
        <v>204</v>
      </c>
      <c r="E171" s="61" t="n">
        <f aca="false">SUM(F171:L171)</f>
        <v>709405.3</v>
      </c>
      <c r="F171" s="55" t="n">
        <v>8904.6</v>
      </c>
      <c r="G171" s="56" t="n">
        <v>107586.5</v>
      </c>
      <c r="H171" s="32" t="n">
        <v>4041.1</v>
      </c>
      <c r="I171" s="32" t="n">
        <v>3394.2</v>
      </c>
      <c r="J171" s="57" t="n">
        <v>584433.9</v>
      </c>
      <c r="K171" s="57"/>
      <c r="L171" s="57" t="n">
        <v>1045</v>
      </c>
    </row>
    <row r="172" customFormat="false" ht="11.25" hidden="false" customHeight="false" outlineLevel="0" collapsed="false">
      <c r="A172" s="54" t="s">
        <v>205</v>
      </c>
      <c r="E172" s="61" t="n">
        <f aca="false">SUM(F172:L172)</f>
        <v>22197.5</v>
      </c>
      <c r="F172" s="55" t="n">
        <v>8330.9</v>
      </c>
      <c r="G172" s="56" t="n">
        <v>7311.8</v>
      </c>
      <c r="H172" s="32" t="n">
        <v>934.4</v>
      </c>
      <c r="I172" s="32" t="n">
        <v>1070.6</v>
      </c>
      <c r="J172" s="57" t="n">
        <v>4406.7</v>
      </c>
      <c r="K172" s="57"/>
      <c r="L172" s="57" t="n">
        <v>143.1</v>
      </c>
    </row>
    <row r="173" customFormat="false" ht="11.25" hidden="false" customHeight="false" outlineLevel="0" collapsed="false">
      <c r="A173" s="54" t="s">
        <v>206</v>
      </c>
      <c r="E173" s="61" t="n">
        <f aca="false">SUM(F173:L173)</f>
        <v>8010</v>
      </c>
      <c r="F173" s="55" t="n">
        <v>2106.8</v>
      </c>
      <c r="G173" s="56" t="n">
        <v>2473</v>
      </c>
      <c r="H173" s="32" t="n">
        <v>402.2</v>
      </c>
      <c r="I173" s="32" t="n">
        <v>517.3</v>
      </c>
      <c r="J173" s="57" t="n">
        <v>1947</v>
      </c>
      <c r="K173" s="57"/>
      <c r="L173" s="57" t="n">
        <v>563.7</v>
      </c>
    </row>
    <row r="174" customFormat="false" ht="11.25" hidden="false" customHeight="false" outlineLevel="0" collapsed="false">
      <c r="A174" s="54" t="s">
        <v>207</v>
      </c>
      <c r="E174" s="61" t="n">
        <f aca="false">SUM(F174:L174)</f>
        <v>29887.5</v>
      </c>
      <c r="F174" s="55" t="n">
        <v>6737.2</v>
      </c>
      <c r="G174" s="56" t="n">
        <v>13192.9</v>
      </c>
      <c r="H174" s="32" t="n">
        <v>3006.9</v>
      </c>
      <c r="I174" s="32" t="n">
        <v>613.5</v>
      </c>
      <c r="J174" s="57" t="n">
        <v>4939.7</v>
      </c>
      <c r="K174" s="57"/>
      <c r="L174" s="57" t="n">
        <v>1397.3</v>
      </c>
    </row>
    <row r="175" customFormat="false" ht="11.25" hidden="false" customHeight="false" outlineLevel="0" collapsed="false">
      <c r="A175" s="54" t="s">
        <v>208</v>
      </c>
      <c r="E175" s="61" t="n">
        <f aca="false">SUM(F175:L175)</f>
        <v>2387.2</v>
      </c>
      <c r="F175" s="55" t="n">
        <v>1596.8</v>
      </c>
      <c r="G175" s="56" t="n">
        <v>426.1</v>
      </c>
      <c r="H175" s="32" t="n">
        <v>102.5</v>
      </c>
      <c r="I175" s="32" t="n">
        <v>128.1</v>
      </c>
      <c r="J175" s="57" t="n">
        <v>62.6</v>
      </c>
      <c r="K175" s="57"/>
      <c r="L175" s="57" t="n">
        <v>71.1</v>
      </c>
    </row>
    <row r="176" customFormat="false" ht="11.25" hidden="false" customHeight="false" outlineLevel="0" collapsed="false">
      <c r="A176" s="54" t="s">
        <v>209</v>
      </c>
      <c r="E176" s="61" t="n">
        <f aca="false">SUM(F176:L176)</f>
        <v>5397.2</v>
      </c>
      <c r="F176" s="55" t="n">
        <v>3001.2</v>
      </c>
      <c r="G176" s="56" t="n">
        <v>1271.4</v>
      </c>
      <c r="H176" s="32" t="n">
        <v>233.2</v>
      </c>
      <c r="I176" s="32" t="n">
        <v>622.3</v>
      </c>
      <c r="J176" s="57" t="n">
        <v>87.9</v>
      </c>
      <c r="K176" s="57"/>
      <c r="L176" s="57" t="n">
        <v>181.2</v>
      </c>
    </row>
    <row r="177" customFormat="false" ht="11.25" hidden="false" customHeight="false" outlineLevel="0" collapsed="false">
      <c r="A177" s="54" t="s">
        <v>210</v>
      </c>
      <c r="E177" s="61" t="n">
        <f aca="false">SUM(F177:L177)</f>
        <v>22269</v>
      </c>
      <c r="F177" s="55" t="n">
        <v>6982.1</v>
      </c>
      <c r="G177" s="56" t="n">
        <v>6535.3</v>
      </c>
      <c r="H177" s="32" t="n">
        <v>372.1</v>
      </c>
      <c r="I177" s="32" t="n">
        <v>371</v>
      </c>
      <c r="J177" s="57" t="n">
        <v>7884.4</v>
      </c>
      <c r="K177" s="57"/>
      <c r="L177" s="57" t="n">
        <v>124.1</v>
      </c>
    </row>
    <row r="178" customFormat="false" ht="11.25" hidden="false" customHeight="false" outlineLevel="0" collapsed="false">
      <c r="A178" s="54" t="s">
        <v>211</v>
      </c>
      <c r="E178" s="61" t="n">
        <f aca="false">SUM(F178:L178)</f>
        <v>7575.3</v>
      </c>
      <c r="F178" s="55" t="n">
        <v>5942.7</v>
      </c>
      <c r="G178" s="56" t="n">
        <v>500.1</v>
      </c>
      <c r="H178" s="32" t="n">
        <v>111.9</v>
      </c>
      <c r="I178" s="32" t="n">
        <v>764.9</v>
      </c>
      <c r="J178" s="57" t="n">
        <v>161.4</v>
      </c>
      <c r="K178" s="57"/>
      <c r="L178" s="57" t="n">
        <v>94.3</v>
      </c>
    </row>
    <row r="179" customFormat="false" ht="11.25" hidden="false" customHeight="false" outlineLevel="0" collapsed="false">
      <c r="A179" s="54" t="s">
        <v>212</v>
      </c>
      <c r="E179" s="61" t="n">
        <f aca="false">SUM(F179:L179)</f>
        <v>20172.7</v>
      </c>
      <c r="F179" s="55" t="n">
        <v>17525.5</v>
      </c>
      <c r="G179" s="56" t="n">
        <v>360.4</v>
      </c>
      <c r="H179" s="32" t="n">
        <v>237.4</v>
      </c>
      <c r="I179" s="32" t="n">
        <v>989.9</v>
      </c>
      <c r="J179" s="57" t="n">
        <v>424.2</v>
      </c>
      <c r="K179" s="57"/>
      <c r="L179" s="57" t="n">
        <v>635.3</v>
      </c>
    </row>
    <row r="180" customFormat="false" ht="11.25" hidden="false" customHeight="false" outlineLevel="0" collapsed="false">
      <c r="A180" s="54" t="s">
        <v>213</v>
      </c>
      <c r="E180" s="61" t="n">
        <f aca="false">SUM(F180:L180)</f>
        <v>23450.9</v>
      </c>
      <c r="F180" s="55" t="n">
        <v>4334.9</v>
      </c>
      <c r="G180" s="56" t="n">
        <v>11064.4</v>
      </c>
      <c r="H180" s="32" t="n">
        <v>1155</v>
      </c>
      <c r="I180" s="32" t="n">
        <v>816.2</v>
      </c>
      <c r="J180" s="57" t="n">
        <v>6080.4</v>
      </c>
      <c r="K180" s="57"/>
      <c r="L180" s="57" t="n">
        <v>0</v>
      </c>
    </row>
    <row r="181" customFormat="false" ht="11.25" hidden="false" customHeight="false" outlineLevel="0" collapsed="false">
      <c r="A181" s="54" t="s">
        <v>214</v>
      </c>
      <c r="E181" s="61" t="n">
        <f aca="false">SUM(F181:L181)</f>
        <v>103374</v>
      </c>
      <c r="F181" s="55" t="n">
        <v>13085</v>
      </c>
      <c r="G181" s="56" t="n">
        <v>11105.9</v>
      </c>
      <c r="H181" s="32" t="n">
        <v>747.9</v>
      </c>
      <c r="I181" s="32" t="n">
        <v>1597.1</v>
      </c>
      <c r="J181" s="57" t="n">
        <v>76452.4</v>
      </c>
      <c r="K181" s="57"/>
      <c r="L181" s="57" t="n">
        <v>385.7</v>
      </c>
    </row>
    <row r="182" customFormat="false" ht="11.25" hidden="false" customHeight="false" outlineLevel="0" collapsed="false">
      <c r="A182" s="54" t="s">
        <v>215</v>
      </c>
      <c r="E182" s="61" t="n">
        <f aca="false">SUM(F182:L182)</f>
        <v>47072.3</v>
      </c>
      <c r="F182" s="55" t="n">
        <v>16553.1</v>
      </c>
      <c r="G182" s="56" t="n">
        <v>8673.9</v>
      </c>
      <c r="H182" s="32" t="n">
        <v>3147.2</v>
      </c>
      <c r="I182" s="32" t="n">
        <v>3674.6</v>
      </c>
      <c r="J182" s="57" t="n">
        <v>13759.5</v>
      </c>
      <c r="K182" s="57"/>
      <c r="L182" s="57" t="n">
        <v>1264</v>
      </c>
    </row>
    <row r="183" customFormat="false" ht="11.25" hidden="false" customHeight="false" outlineLevel="0" collapsed="false">
      <c r="A183" s="54" t="s">
        <v>216</v>
      </c>
      <c r="E183" s="61" t="n">
        <f aca="false">SUM(F183:L183)</f>
        <v>9463.9</v>
      </c>
      <c r="F183" s="55" t="n">
        <v>3251.8</v>
      </c>
      <c r="G183" s="56" t="n">
        <v>3239.7</v>
      </c>
      <c r="H183" s="32" t="n">
        <v>1010.2</v>
      </c>
      <c r="I183" s="32" t="n">
        <v>0</v>
      </c>
      <c r="J183" s="57" t="n">
        <v>1633.9</v>
      </c>
      <c r="K183" s="57"/>
      <c r="L183" s="57" t="n">
        <v>328.3</v>
      </c>
    </row>
    <row r="184" customFormat="false" ht="11.25" hidden="false" customHeight="false" outlineLevel="0" collapsed="false">
      <c r="A184" s="54" t="s">
        <v>217</v>
      </c>
      <c r="E184" s="61" t="n">
        <f aca="false">SUM(F184:L184)</f>
        <v>28453.3</v>
      </c>
      <c r="F184" s="55" t="n">
        <v>10509.1</v>
      </c>
      <c r="G184" s="56" t="n">
        <v>8465.5</v>
      </c>
      <c r="H184" s="32" t="n">
        <v>1321.3</v>
      </c>
      <c r="I184" s="32" t="n">
        <v>0</v>
      </c>
      <c r="J184" s="57" t="n">
        <v>7424.5</v>
      </c>
      <c r="K184" s="57"/>
      <c r="L184" s="57" t="n">
        <v>732.9</v>
      </c>
    </row>
    <row r="185" customFormat="false" ht="11.25" hidden="false" customHeight="false" outlineLevel="0" collapsed="false">
      <c r="A185" s="54" t="s">
        <v>218</v>
      </c>
      <c r="E185" s="61" t="n">
        <f aca="false">SUM(F185:L185)</f>
        <v>14429.6</v>
      </c>
      <c r="F185" s="55" t="n">
        <v>2350.5</v>
      </c>
      <c r="G185" s="56" t="n">
        <v>9048.7</v>
      </c>
      <c r="H185" s="32" t="n">
        <v>307</v>
      </c>
      <c r="I185" s="32" t="n">
        <v>165.3</v>
      </c>
      <c r="J185" s="57" t="n">
        <v>2307.1</v>
      </c>
      <c r="K185" s="57"/>
      <c r="L185" s="57" t="n">
        <v>251</v>
      </c>
    </row>
    <row r="186" customFormat="false" ht="11.25" hidden="false" customHeight="false" outlineLevel="0" collapsed="false">
      <c r="A186" s="54" t="s">
        <v>219</v>
      </c>
      <c r="E186" s="61" t="n">
        <f aca="false">SUM(F186:L186)</f>
        <v>4487.3</v>
      </c>
      <c r="F186" s="55" t="n">
        <v>1434.3</v>
      </c>
      <c r="G186" s="56" t="n">
        <v>697.7</v>
      </c>
      <c r="H186" s="32" t="n">
        <v>291.8</v>
      </c>
      <c r="I186" s="32" t="n">
        <v>1934.6</v>
      </c>
      <c r="J186" s="57" t="n">
        <v>60</v>
      </c>
      <c r="K186" s="57"/>
      <c r="L186" s="57" t="n">
        <v>68.9</v>
      </c>
    </row>
    <row r="187" customFormat="false" ht="11.25" hidden="false" customHeight="false" outlineLevel="0" collapsed="false">
      <c r="A187" s="54" t="s">
        <v>220</v>
      </c>
      <c r="E187" s="61" t="n">
        <f aca="false">SUM(F187:L187)</f>
        <v>25521.9</v>
      </c>
      <c r="F187" s="55" t="n">
        <v>4429.7</v>
      </c>
      <c r="G187" s="56" t="n">
        <v>13043.9</v>
      </c>
      <c r="H187" s="32" t="n">
        <v>1064.1</v>
      </c>
      <c r="I187" s="32" t="n">
        <v>836.6</v>
      </c>
      <c r="J187" s="57" t="n">
        <v>6147.6</v>
      </c>
      <c r="K187" s="57"/>
      <c r="L187" s="57" t="n">
        <v>0</v>
      </c>
    </row>
    <row r="188" customFormat="false" ht="11.25" hidden="false" customHeight="false" outlineLevel="0" collapsed="false">
      <c r="A188" s="54" t="s">
        <v>221</v>
      </c>
      <c r="E188" s="61" t="n">
        <f aca="false">SUM(F188:L188)</f>
        <v>427625.3</v>
      </c>
      <c r="F188" s="55" t="n">
        <v>28557.8</v>
      </c>
      <c r="G188" s="56" t="n">
        <v>86681.3</v>
      </c>
      <c r="H188" s="32" t="n">
        <v>8777.8</v>
      </c>
      <c r="I188" s="32" t="n">
        <v>1889</v>
      </c>
      <c r="J188" s="57" t="n">
        <v>300841.4</v>
      </c>
      <c r="K188" s="57"/>
      <c r="L188" s="57" t="n">
        <v>878</v>
      </c>
    </row>
    <row r="189" customFormat="false" ht="11.25" hidden="false" customHeight="false" outlineLevel="0" collapsed="false">
      <c r="A189" s="54" t="s">
        <v>222</v>
      </c>
      <c r="E189" s="61" t="n">
        <f aca="false">SUM(F189:L189)</f>
        <v>12147.8</v>
      </c>
      <c r="F189" s="55" t="n">
        <v>6636.8</v>
      </c>
      <c r="G189" s="56" t="n">
        <v>1652.2</v>
      </c>
      <c r="H189" s="32" t="n">
        <v>630.4</v>
      </c>
      <c r="I189" s="32" t="n">
        <v>0</v>
      </c>
      <c r="J189" s="57" t="n">
        <v>2610.6</v>
      </c>
      <c r="K189" s="57"/>
      <c r="L189" s="57" t="n">
        <v>617.8</v>
      </c>
    </row>
    <row r="190" customFormat="false" ht="11.25" hidden="false" customHeight="false" outlineLevel="0" collapsed="false">
      <c r="A190" s="54" t="s">
        <v>223</v>
      </c>
      <c r="E190" s="61" t="n">
        <f aca="false">SUM(F190:L190)</f>
        <v>24775.9</v>
      </c>
      <c r="F190" s="55" t="n">
        <v>6901.3</v>
      </c>
      <c r="G190" s="56" t="n">
        <v>10911.1</v>
      </c>
      <c r="H190" s="32" t="n">
        <v>5822.2</v>
      </c>
      <c r="I190" s="32" t="n">
        <v>214.9</v>
      </c>
      <c r="J190" s="57" t="n">
        <v>712.9</v>
      </c>
      <c r="K190" s="57"/>
      <c r="L190" s="57" t="n">
        <v>213.5</v>
      </c>
    </row>
    <row r="191" customFormat="false" ht="11.25" hidden="false" customHeight="false" outlineLevel="0" collapsed="false">
      <c r="A191" s="54" t="s">
        <v>224</v>
      </c>
      <c r="E191" s="61" t="n">
        <f aca="false">SUM(F191:L191)</f>
        <v>11901.4</v>
      </c>
      <c r="F191" s="55" t="n">
        <v>658.8</v>
      </c>
      <c r="G191" s="56" t="n">
        <v>10447.6</v>
      </c>
      <c r="H191" s="32" t="n">
        <v>461.3</v>
      </c>
      <c r="I191" s="32" t="n">
        <v>19.1</v>
      </c>
      <c r="J191" s="57" t="n">
        <v>238</v>
      </c>
      <c r="K191" s="57"/>
      <c r="L191" s="57" t="n">
        <v>76.6</v>
      </c>
    </row>
    <row r="192" customFormat="false" ht="11.25" hidden="false" customHeight="false" outlineLevel="0" collapsed="false">
      <c r="A192" s="54" t="s">
        <v>225</v>
      </c>
      <c r="E192" s="61" t="n">
        <f aca="false">SUM(F192:L192)</f>
        <v>7676.6</v>
      </c>
      <c r="F192" s="55" t="n">
        <v>5481.1</v>
      </c>
      <c r="G192" s="56" t="n">
        <v>871.6</v>
      </c>
      <c r="H192" s="32" t="n">
        <v>721.9</v>
      </c>
      <c r="I192" s="32" t="n">
        <v>94.9</v>
      </c>
      <c r="J192" s="57" t="n">
        <v>202</v>
      </c>
      <c r="K192" s="57"/>
      <c r="L192" s="57" t="n">
        <v>305.1</v>
      </c>
    </row>
    <row r="193" customFormat="false" ht="11.25" hidden="false" customHeight="false" outlineLevel="0" collapsed="false">
      <c r="A193" s="54" t="s">
        <v>226</v>
      </c>
      <c r="E193" s="61" t="n">
        <f aca="false">SUM(F193:L193)</f>
        <v>10972.9</v>
      </c>
      <c r="F193" s="55" t="n">
        <v>4861.4</v>
      </c>
      <c r="G193" s="56" t="n">
        <v>1438.5</v>
      </c>
      <c r="H193" s="32" t="n">
        <v>627</v>
      </c>
      <c r="I193" s="32" t="n">
        <v>0</v>
      </c>
      <c r="J193" s="57" t="n">
        <v>3437.7</v>
      </c>
      <c r="K193" s="57"/>
      <c r="L193" s="57" t="n">
        <v>608.3</v>
      </c>
    </row>
    <row r="194" customFormat="false" ht="11.25" hidden="false" customHeight="false" outlineLevel="0" collapsed="false">
      <c r="A194" s="54" t="s">
        <v>227</v>
      </c>
      <c r="E194" s="61" t="n">
        <f aca="false">SUM(F194:L194)</f>
        <v>10197.2</v>
      </c>
      <c r="F194" s="55" t="n">
        <v>4808.4</v>
      </c>
      <c r="G194" s="56" t="n">
        <v>1416.4</v>
      </c>
      <c r="H194" s="32" t="n">
        <v>627.3</v>
      </c>
      <c r="I194" s="32" t="n">
        <v>0</v>
      </c>
      <c r="J194" s="57" t="n">
        <v>2760.3</v>
      </c>
      <c r="K194" s="57"/>
      <c r="L194" s="57" t="n">
        <v>584.8</v>
      </c>
    </row>
    <row r="195" customFormat="false" ht="11.25" hidden="false" customHeight="false" outlineLevel="0" collapsed="false">
      <c r="A195" s="54" t="s">
        <v>228</v>
      </c>
      <c r="E195" s="61" t="n">
        <f aca="false">SUM(F195:L195)</f>
        <v>4661.8</v>
      </c>
      <c r="F195" s="55" t="n">
        <v>1341.5</v>
      </c>
      <c r="G195" s="56" t="n">
        <v>1188.9</v>
      </c>
      <c r="H195" s="32" t="n">
        <v>1132.7</v>
      </c>
      <c r="I195" s="32" t="n">
        <v>747.4</v>
      </c>
      <c r="J195" s="57" t="n">
        <v>179.6</v>
      </c>
      <c r="K195" s="57"/>
      <c r="L195" s="57" t="n">
        <v>71.7</v>
      </c>
    </row>
    <row r="196" customFormat="false" ht="11.25" hidden="false" customHeight="false" outlineLevel="0" collapsed="false">
      <c r="A196" s="54" t="s">
        <v>229</v>
      </c>
      <c r="E196" s="61" t="n">
        <f aca="false">SUM(F196:L196)</f>
        <v>26240.7</v>
      </c>
      <c r="F196" s="55" t="n">
        <v>12117.7</v>
      </c>
      <c r="G196" s="56" t="n">
        <v>7225.3</v>
      </c>
      <c r="H196" s="32" t="n">
        <v>3023.9</v>
      </c>
      <c r="I196" s="32" t="n">
        <v>0</v>
      </c>
      <c r="J196" s="57" t="n">
        <v>3410.1</v>
      </c>
      <c r="K196" s="57"/>
      <c r="L196" s="57" t="n">
        <v>463.7</v>
      </c>
    </row>
    <row r="197" customFormat="false" ht="11.25" hidden="false" customHeight="false" outlineLevel="0" collapsed="false">
      <c r="A197" s="54" t="s">
        <v>230</v>
      </c>
      <c r="E197" s="61" t="n">
        <f aca="false">SUM(F197:L197)</f>
        <v>10083.7</v>
      </c>
      <c r="F197" s="55" t="n">
        <v>4940.1</v>
      </c>
      <c r="G197" s="56" t="n">
        <v>1541.1</v>
      </c>
      <c r="H197" s="32" t="n">
        <v>511.7</v>
      </c>
      <c r="I197" s="32" t="n">
        <v>0</v>
      </c>
      <c r="J197" s="57" t="n">
        <v>2502.1</v>
      </c>
      <c r="K197" s="57"/>
      <c r="L197" s="57" t="n">
        <v>588.7</v>
      </c>
    </row>
    <row r="198" customFormat="false" ht="11.25" hidden="false" customHeight="false" outlineLevel="0" collapsed="false">
      <c r="A198" s="54" t="s">
        <v>231</v>
      </c>
      <c r="E198" s="61" t="n">
        <f aca="false">SUM(F198:L198)</f>
        <v>11079.5</v>
      </c>
      <c r="F198" s="55" t="n">
        <v>1086.1</v>
      </c>
      <c r="G198" s="56" t="n">
        <v>5683.6</v>
      </c>
      <c r="H198" s="32" t="n">
        <v>489.5</v>
      </c>
      <c r="I198" s="32" t="n">
        <v>287.2</v>
      </c>
      <c r="J198" s="57" t="n">
        <v>3086.1</v>
      </c>
      <c r="K198" s="57"/>
      <c r="L198" s="57" t="n">
        <v>447</v>
      </c>
    </row>
    <row r="199" customFormat="false" ht="11.25" hidden="false" customHeight="false" outlineLevel="0" collapsed="false">
      <c r="A199" s="54" t="s">
        <v>232</v>
      </c>
      <c r="E199" s="61" t="n">
        <f aca="false">SUM(F199:L199)</f>
        <v>255091.8</v>
      </c>
      <c r="F199" s="55" t="n">
        <v>49298.5</v>
      </c>
      <c r="G199" s="56" t="n">
        <v>32915.4</v>
      </c>
      <c r="H199" s="32" t="n">
        <v>3200.2</v>
      </c>
      <c r="I199" s="32" t="n">
        <v>1572.8</v>
      </c>
      <c r="J199" s="57" t="n">
        <v>166983.2</v>
      </c>
      <c r="K199" s="57"/>
      <c r="L199" s="57" t="n">
        <v>1121.7</v>
      </c>
    </row>
    <row r="200" customFormat="false" ht="11.25" hidden="false" customHeight="false" outlineLevel="0" collapsed="false">
      <c r="A200" s="54" t="s">
        <v>233</v>
      </c>
      <c r="E200" s="61" t="n">
        <f aca="false">SUM(F200:L200)</f>
        <v>2963.5</v>
      </c>
      <c r="F200" s="55" t="n">
        <v>1636.3</v>
      </c>
      <c r="G200" s="56" t="n">
        <v>796.9</v>
      </c>
      <c r="H200" s="32" t="n">
        <v>0</v>
      </c>
      <c r="I200" s="32" t="n">
        <v>330</v>
      </c>
      <c r="J200" s="57" t="n">
        <v>51.8</v>
      </c>
      <c r="K200" s="57"/>
      <c r="L200" s="57" t="n">
        <v>148.5</v>
      </c>
    </row>
    <row r="201" customFormat="false" ht="11.25" hidden="false" customHeight="false" outlineLevel="0" collapsed="false">
      <c r="A201" s="54" t="s">
        <v>234</v>
      </c>
      <c r="E201" s="61" t="n">
        <f aca="false">SUM(F201:L201)</f>
        <v>6858.5</v>
      </c>
      <c r="F201" s="55" t="n">
        <v>2358.6</v>
      </c>
      <c r="G201" s="56" t="n">
        <v>876.8</v>
      </c>
      <c r="H201" s="32" t="n">
        <v>776.4</v>
      </c>
      <c r="I201" s="32" t="n">
        <v>2439.6</v>
      </c>
      <c r="J201" s="57" t="n">
        <v>119.4</v>
      </c>
      <c r="K201" s="57"/>
      <c r="L201" s="57" t="n">
        <v>287.7</v>
      </c>
    </row>
    <row r="202" customFormat="false" ht="11.25" hidden="false" customHeight="false" outlineLevel="0" collapsed="false">
      <c r="A202" s="54" t="s">
        <v>235</v>
      </c>
      <c r="E202" s="61" t="n">
        <f aca="false">SUM(F202:L202)</f>
        <v>8836.8</v>
      </c>
      <c r="F202" s="55" t="n">
        <v>4059.5</v>
      </c>
      <c r="G202" s="56" t="n">
        <v>3862.1</v>
      </c>
      <c r="H202" s="32" t="n">
        <v>0</v>
      </c>
      <c r="I202" s="32" t="n">
        <v>0</v>
      </c>
      <c r="J202" s="57" t="n">
        <v>658.4</v>
      </c>
      <c r="K202" s="57"/>
      <c r="L202" s="57" t="n">
        <v>256.8</v>
      </c>
    </row>
    <row r="203" customFormat="false" ht="11.25" hidden="false" customHeight="false" outlineLevel="0" collapsed="false">
      <c r="A203" s="54" t="s">
        <v>236</v>
      </c>
      <c r="E203" s="61" t="n">
        <f aca="false">SUM(F203:L203)</f>
        <v>7530.1</v>
      </c>
      <c r="F203" s="55" t="n">
        <v>1983</v>
      </c>
      <c r="G203" s="56" t="n">
        <v>2299.4</v>
      </c>
      <c r="H203" s="32" t="n">
        <v>347.4</v>
      </c>
      <c r="I203" s="32" t="n">
        <v>1041.3</v>
      </c>
      <c r="J203" s="57" t="n">
        <v>1411.6</v>
      </c>
      <c r="K203" s="57"/>
      <c r="L203" s="57" t="n">
        <v>447.4</v>
      </c>
    </row>
    <row r="204" customFormat="false" ht="11.25" hidden="false" customHeight="false" outlineLevel="0" collapsed="false">
      <c r="A204" s="54" t="s">
        <v>237</v>
      </c>
      <c r="E204" s="61" t="n">
        <f aca="false">SUM(F204:L204)</f>
        <v>33521.5</v>
      </c>
      <c r="F204" s="55" t="n">
        <v>23011.9</v>
      </c>
      <c r="G204" s="56" t="n">
        <v>5844</v>
      </c>
      <c r="H204" s="32" t="n">
        <v>1252.2</v>
      </c>
      <c r="I204" s="32" t="n">
        <v>0</v>
      </c>
      <c r="J204" s="57" t="n">
        <v>2635.3</v>
      </c>
      <c r="K204" s="57"/>
      <c r="L204" s="57" t="n">
        <v>778.1</v>
      </c>
    </row>
    <row r="205" customFormat="false" ht="11.25" hidden="false" customHeight="false" outlineLevel="0" collapsed="false">
      <c r="A205" s="54" t="s">
        <v>238</v>
      </c>
      <c r="E205" s="61" t="n">
        <f aca="false">SUM(F205:L205)</f>
        <v>19555</v>
      </c>
      <c r="F205" s="55" t="n">
        <v>7988.8</v>
      </c>
      <c r="G205" s="56" t="n">
        <v>8040.2</v>
      </c>
      <c r="H205" s="32" t="n">
        <v>1451.4</v>
      </c>
      <c r="I205" s="32" t="n">
        <v>1698.3</v>
      </c>
      <c r="J205" s="57" t="n">
        <v>56.2</v>
      </c>
      <c r="K205" s="57"/>
      <c r="L205" s="57" t="n">
        <v>320.1</v>
      </c>
    </row>
    <row r="206" customFormat="false" ht="11.25" hidden="false" customHeight="false" outlineLevel="0" collapsed="false">
      <c r="A206" s="54" t="s">
        <v>239</v>
      </c>
      <c r="E206" s="61" t="n">
        <f aca="false">SUM(F206:L206)</f>
        <v>1856.4</v>
      </c>
      <c r="F206" s="55" t="n">
        <v>1108</v>
      </c>
      <c r="G206" s="56" t="n">
        <v>497.3</v>
      </c>
      <c r="H206" s="32" t="n">
        <v>0</v>
      </c>
      <c r="I206" s="32" t="n">
        <v>87.9</v>
      </c>
      <c r="J206" s="57" t="n">
        <v>72.3</v>
      </c>
      <c r="K206" s="57"/>
      <c r="L206" s="57" t="n">
        <v>90.9</v>
      </c>
    </row>
    <row r="207" customFormat="false" ht="11.25" hidden="false" customHeight="false" outlineLevel="0" collapsed="false">
      <c r="A207" s="54" t="s">
        <v>240</v>
      </c>
      <c r="E207" s="61" t="n">
        <f aca="false">SUM(F207:L207)</f>
        <v>33911</v>
      </c>
      <c r="F207" s="55" t="n">
        <v>15028.2</v>
      </c>
      <c r="G207" s="56" t="n">
        <v>7455.9</v>
      </c>
      <c r="H207" s="32" t="n">
        <v>1742.5</v>
      </c>
      <c r="I207" s="32" t="n">
        <v>0</v>
      </c>
      <c r="J207" s="57" t="n">
        <v>8806.3</v>
      </c>
      <c r="K207" s="57"/>
      <c r="L207" s="57" t="n">
        <v>878.1</v>
      </c>
    </row>
    <row r="208" customFormat="false" ht="11.25" hidden="false" customHeight="false" outlineLevel="0" collapsed="false">
      <c r="A208" s="54" t="s">
        <v>241</v>
      </c>
      <c r="E208" s="61" t="n">
        <f aca="false">SUM(F208:L208)</f>
        <v>3905.2</v>
      </c>
      <c r="F208" s="55" t="n">
        <v>2786.4</v>
      </c>
      <c r="G208" s="56" t="n">
        <v>623</v>
      </c>
      <c r="H208" s="32" t="n">
        <v>19.1</v>
      </c>
      <c r="I208" s="32" t="n">
        <v>212.4</v>
      </c>
      <c r="J208" s="57" t="n">
        <v>74.1</v>
      </c>
      <c r="K208" s="57"/>
      <c r="L208" s="57" t="n">
        <v>190.2</v>
      </c>
    </row>
    <row r="209" customFormat="false" ht="11.25" hidden="false" customHeight="false" outlineLevel="0" collapsed="false">
      <c r="A209" s="54" t="s">
        <v>242</v>
      </c>
      <c r="E209" s="61" t="n">
        <f aca="false">SUM(F209:L209)</f>
        <v>12460</v>
      </c>
      <c r="F209" s="55" t="n">
        <v>2705.8</v>
      </c>
      <c r="G209" s="56" t="n">
        <v>5189.2</v>
      </c>
      <c r="H209" s="32" t="n">
        <v>2419.6</v>
      </c>
      <c r="I209" s="32" t="n">
        <v>0</v>
      </c>
      <c r="J209" s="57" t="n">
        <v>1811.8</v>
      </c>
      <c r="K209" s="57"/>
      <c r="L209" s="57" t="n">
        <v>333.6</v>
      </c>
    </row>
    <row r="210" customFormat="false" ht="11.25" hidden="false" customHeight="false" outlineLevel="0" collapsed="false">
      <c r="A210" s="54" t="s">
        <v>243</v>
      </c>
      <c r="E210" s="61" t="n">
        <f aca="false">SUM(F210:L210)</f>
        <v>4947.7</v>
      </c>
      <c r="F210" s="55" t="n">
        <v>1664.6</v>
      </c>
      <c r="G210" s="56" t="n">
        <v>1531.5</v>
      </c>
      <c r="H210" s="32" t="n">
        <v>681.9</v>
      </c>
      <c r="I210" s="32" t="n">
        <v>0</v>
      </c>
      <c r="J210" s="57" t="n">
        <v>790.4</v>
      </c>
      <c r="K210" s="57"/>
      <c r="L210" s="57" t="n">
        <v>279.3</v>
      </c>
    </row>
    <row r="211" customFormat="false" ht="11.25" hidden="false" customHeight="false" outlineLevel="0" collapsed="false">
      <c r="A211" s="54" t="s">
        <v>244</v>
      </c>
      <c r="E211" s="61" t="n">
        <f aca="false">SUM(F211:L211)</f>
        <v>4354.2</v>
      </c>
      <c r="F211" s="55" t="n">
        <v>2401.7</v>
      </c>
      <c r="G211" s="56" t="n">
        <v>1451.1</v>
      </c>
      <c r="H211" s="32" t="n">
        <v>0</v>
      </c>
      <c r="I211" s="32" t="n">
        <v>318.4</v>
      </c>
      <c r="J211" s="57" t="n">
        <v>45.4</v>
      </c>
      <c r="K211" s="57"/>
      <c r="L211" s="57" t="n">
        <v>137.6</v>
      </c>
    </row>
    <row r="212" customFormat="false" ht="11.25" hidden="false" customHeight="false" outlineLevel="0" collapsed="false">
      <c r="A212" s="54" t="s">
        <v>245</v>
      </c>
      <c r="E212" s="61" t="n">
        <f aca="false">SUM(F212:L212)</f>
        <v>10816.6</v>
      </c>
      <c r="F212" s="55" t="n">
        <v>6347.8</v>
      </c>
      <c r="G212" s="56" t="n">
        <v>2940.7</v>
      </c>
      <c r="H212" s="32" t="n">
        <v>0</v>
      </c>
      <c r="I212" s="32" t="n">
        <v>0</v>
      </c>
      <c r="J212" s="57" t="n">
        <v>1287.8</v>
      </c>
      <c r="K212" s="57"/>
      <c r="L212" s="57" t="n">
        <v>240.3</v>
      </c>
    </row>
    <row r="213" customFormat="false" ht="11.25" hidden="false" customHeight="false" outlineLevel="0" collapsed="false">
      <c r="A213" s="54" t="s">
        <v>246</v>
      </c>
      <c r="E213" s="61" t="n">
        <f aca="false">SUM(F213:L213)</f>
        <v>7641</v>
      </c>
      <c r="F213" s="55" t="n">
        <v>1877.1</v>
      </c>
      <c r="G213" s="56" t="n">
        <v>514.4</v>
      </c>
      <c r="H213" s="32" t="n">
        <v>2450.2</v>
      </c>
      <c r="I213" s="32" t="n">
        <v>1808.2</v>
      </c>
      <c r="J213" s="57" t="n">
        <v>580</v>
      </c>
      <c r="K213" s="57"/>
      <c r="L213" s="57" t="n">
        <v>411.1</v>
      </c>
    </row>
    <row r="214" customFormat="false" ht="11.25" hidden="false" customHeight="false" outlineLevel="0" collapsed="false">
      <c r="A214" s="54" t="s">
        <v>247</v>
      </c>
      <c r="E214" s="61" t="n">
        <f aca="false">SUM(F214:L214)</f>
        <v>6946.2</v>
      </c>
      <c r="F214" s="55" t="n">
        <v>2474.5</v>
      </c>
      <c r="G214" s="56" t="n">
        <v>2624.9</v>
      </c>
      <c r="H214" s="32" t="n">
        <v>400.3</v>
      </c>
      <c r="I214" s="32" t="n">
        <v>0</v>
      </c>
      <c r="J214" s="57" t="n">
        <v>1175.4</v>
      </c>
      <c r="K214" s="57"/>
      <c r="L214" s="57" t="n">
        <v>271.1</v>
      </c>
    </row>
    <row r="215" customFormat="false" ht="11.25" hidden="false" customHeight="false" outlineLevel="0" collapsed="false">
      <c r="A215" s="54" t="s">
        <v>248</v>
      </c>
      <c r="E215" s="61" t="n">
        <f aca="false">SUM(F215:L215)</f>
        <v>216244.7</v>
      </c>
      <c r="F215" s="55" t="n">
        <v>6284.7</v>
      </c>
      <c r="G215" s="56" t="n">
        <v>4732.4</v>
      </c>
      <c r="H215" s="32" t="n">
        <v>1143.1</v>
      </c>
      <c r="I215" s="32" t="n">
        <v>655.7</v>
      </c>
      <c r="J215" s="57" t="n">
        <v>202818.2</v>
      </c>
      <c r="K215" s="57"/>
      <c r="L215" s="57" t="n">
        <v>610.6</v>
      </c>
    </row>
    <row r="216" customFormat="false" ht="11.25" hidden="false" customHeight="false" outlineLevel="0" collapsed="false">
      <c r="A216" s="54" t="s">
        <v>249</v>
      </c>
      <c r="E216" s="61" t="n">
        <f aca="false">SUM(F216:L216)</f>
        <v>12809.7</v>
      </c>
      <c r="F216" s="55" t="n">
        <v>9637.3</v>
      </c>
      <c r="G216" s="56" t="n">
        <v>266.8</v>
      </c>
      <c r="H216" s="32" t="n">
        <v>244.5</v>
      </c>
      <c r="I216" s="32" t="n">
        <v>2098.8</v>
      </c>
      <c r="J216" s="57" t="n">
        <v>214.9</v>
      </c>
      <c r="K216" s="57"/>
      <c r="L216" s="57" t="n">
        <v>347.4</v>
      </c>
    </row>
    <row r="217" customFormat="false" ht="11.25" hidden="false" customHeight="false" outlineLevel="0" collapsed="false">
      <c r="A217" s="54" t="s">
        <v>250</v>
      </c>
      <c r="E217" s="61" t="n">
        <f aca="false">SUM(F217:L217)</f>
        <v>16095</v>
      </c>
      <c r="F217" s="55" t="n">
        <v>8469.7</v>
      </c>
      <c r="G217" s="56" t="n">
        <v>4211.8</v>
      </c>
      <c r="H217" s="32" t="n">
        <v>982.1</v>
      </c>
      <c r="I217" s="32" t="n">
        <v>0</v>
      </c>
      <c r="J217" s="57" t="n">
        <v>1974.9</v>
      </c>
      <c r="K217" s="57"/>
      <c r="L217" s="57" t="n">
        <v>456.5</v>
      </c>
    </row>
    <row r="218" customFormat="false" ht="11.25" hidden="false" customHeight="false" outlineLevel="0" collapsed="false">
      <c r="A218" s="54" t="s">
        <v>251</v>
      </c>
      <c r="E218" s="61" t="n">
        <f aca="false">SUM(F218:L218)</f>
        <v>82836</v>
      </c>
      <c r="F218" s="55" t="n">
        <v>20566.7</v>
      </c>
      <c r="G218" s="56" t="n">
        <v>21318.8</v>
      </c>
      <c r="H218" s="32" t="n">
        <v>11324.9</v>
      </c>
      <c r="I218" s="32" t="n">
        <v>4397.4</v>
      </c>
      <c r="J218" s="57" t="n">
        <v>23444.2</v>
      </c>
      <c r="K218" s="57"/>
      <c r="L218" s="57" t="n">
        <v>1784</v>
      </c>
    </row>
    <row r="219" customFormat="false" ht="11.25" hidden="false" customHeight="false" outlineLevel="0" collapsed="false">
      <c r="A219" s="54" t="s">
        <v>252</v>
      </c>
      <c r="E219" s="61" t="n">
        <f aca="false">SUM(F219:L219)</f>
        <v>39342.9</v>
      </c>
      <c r="F219" s="55" t="n">
        <v>19584</v>
      </c>
      <c r="G219" s="56" t="n">
        <v>8854.7</v>
      </c>
      <c r="H219" s="32" t="n">
        <v>192</v>
      </c>
      <c r="I219" s="32" t="n">
        <v>10419.2</v>
      </c>
      <c r="J219" s="57" t="n">
        <v>74.9</v>
      </c>
      <c r="K219" s="57"/>
      <c r="L219" s="57" t="n">
        <v>218.1</v>
      </c>
    </row>
    <row r="220" customFormat="false" ht="11.25" hidden="false" customHeight="false" outlineLevel="0" collapsed="false">
      <c r="A220" s="54" t="s">
        <v>253</v>
      </c>
      <c r="E220" s="61" t="n">
        <f aca="false">SUM(F220:L220)</f>
        <v>7169.2</v>
      </c>
      <c r="F220" s="55" t="n">
        <v>4065.1</v>
      </c>
      <c r="G220" s="56" t="n">
        <v>2426.8</v>
      </c>
      <c r="H220" s="32" t="n">
        <v>0</v>
      </c>
      <c r="I220" s="32" t="n">
        <v>0</v>
      </c>
      <c r="J220" s="57" t="n">
        <v>677.3</v>
      </c>
      <c r="K220" s="57"/>
      <c r="L220" s="57" t="n">
        <v>0</v>
      </c>
    </row>
    <row r="221" customFormat="false" ht="11.25" hidden="false" customHeight="false" outlineLevel="0" collapsed="false">
      <c r="A221" s="54" t="s">
        <v>254</v>
      </c>
      <c r="E221" s="61" t="n">
        <f aca="false">SUM(F221:L221)</f>
        <v>21884.6</v>
      </c>
      <c r="F221" s="55" t="n">
        <v>9544.2</v>
      </c>
      <c r="G221" s="56" t="n">
        <v>8772</v>
      </c>
      <c r="H221" s="32" t="n">
        <v>1423.4</v>
      </c>
      <c r="I221" s="32" t="n">
        <v>0</v>
      </c>
      <c r="J221" s="57" t="n">
        <v>1828.5</v>
      </c>
      <c r="K221" s="57"/>
      <c r="L221" s="57" t="n">
        <v>316.5</v>
      </c>
    </row>
    <row r="222" customFormat="false" ht="11.25" hidden="false" customHeight="false" outlineLevel="0" collapsed="false">
      <c r="A222" s="54" t="s">
        <v>255</v>
      </c>
      <c r="E222" s="61" t="n">
        <f aca="false">SUM(F222:L222)</f>
        <v>9295.4</v>
      </c>
      <c r="F222" s="55" t="n">
        <v>2282.1</v>
      </c>
      <c r="G222" s="56" t="n">
        <v>4418.4</v>
      </c>
      <c r="H222" s="32" t="n">
        <v>1118.6</v>
      </c>
      <c r="I222" s="32" t="n">
        <v>0</v>
      </c>
      <c r="J222" s="57" t="n">
        <v>1247.7</v>
      </c>
      <c r="K222" s="57"/>
      <c r="L222" s="57" t="n">
        <v>228.6</v>
      </c>
    </row>
    <row r="223" customFormat="false" ht="11.25" hidden="false" customHeight="false" outlineLevel="0" collapsed="false">
      <c r="A223" s="54" t="s">
        <v>256</v>
      </c>
      <c r="E223" s="61" t="n">
        <f aca="false">SUM(F223:L223)</f>
        <v>13893.4</v>
      </c>
      <c r="F223" s="55" t="n">
        <v>7167.4</v>
      </c>
      <c r="G223" s="56" t="n">
        <v>1867.5</v>
      </c>
      <c r="H223" s="32" t="n">
        <v>928.6</v>
      </c>
      <c r="I223" s="32" t="n">
        <v>0</v>
      </c>
      <c r="J223" s="57" t="n">
        <v>3347.9</v>
      </c>
      <c r="K223" s="57"/>
      <c r="L223" s="57" t="n">
        <v>582</v>
      </c>
    </row>
    <row r="224" customFormat="false" ht="11.25" hidden="false" customHeight="false" outlineLevel="0" collapsed="false">
      <c r="A224" s="54" t="s">
        <v>257</v>
      </c>
      <c r="E224" s="61" t="n">
        <f aca="false">SUM(F224:L224)</f>
        <v>186185.5</v>
      </c>
      <c r="F224" s="55" t="n">
        <v>2120.5</v>
      </c>
      <c r="G224" s="56" t="n">
        <v>14056.6</v>
      </c>
      <c r="H224" s="32" t="n">
        <v>374.9</v>
      </c>
      <c r="I224" s="32" t="n">
        <v>101.3</v>
      </c>
      <c r="J224" s="57" t="n">
        <v>169282.2</v>
      </c>
      <c r="K224" s="57"/>
      <c r="L224" s="57" t="n">
        <v>250</v>
      </c>
    </row>
    <row r="225" customFormat="false" ht="11.25" hidden="false" customHeight="false" outlineLevel="0" collapsed="false">
      <c r="A225" s="54" t="s">
        <v>258</v>
      </c>
      <c r="E225" s="61" t="n">
        <f aca="false">SUM(F225:L225)</f>
        <v>5055.4</v>
      </c>
      <c r="F225" s="55" t="n">
        <v>2155.8</v>
      </c>
      <c r="G225" s="56" t="n">
        <v>2326</v>
      </c>
      <c r="H225" s="32" t="n">
        <v>0</v>
      </c>
      <c r="I225" s="32" t="n">
        <v>0</v>
      </c>
      <c r="J225" s="57" t="n">
        <v>573.6</v>
      </c>
      <c r="K225" s="57"/>
      <c r="L225" s="57" t="n">
        <v>0</v>
      </c>
    </row>
    <row r="226" customFormat="false" ht="11.25" hidden="false" customHeight="false" outlineLevel="0" collapsed="false">
      <c r="A226" s="54" t="s">
        <v>259</v>
      </c>
      <c r="E226" s="61" t="n">
        <f aca="false">SUM(F226:L226)</f>
        <v>7608.9</v>
      </c>
      <c r="F226" s="55" t="n">
        <v>4281</v>
      </c>
      <c r="G226" s="56" t="n">
        <v>2820.2</v>
      </c>
      <c r="H226" s="32" t="n">
        <v>0</v>
      </c>
      <c r="I226" s="32" t="n">
        <v>0</v>
      </c>
      <c r="J226" s="57" t="n">
        <v>507.7</v>
      </c>
      <c r="K226" s="57"/>
      <c r="L226" s="57" t="n">
        <v>0</v>
      </c>
    </row>
    <row r="227" customFormat="false" ht="11.25" hidden="false" customHeight="false" outlineLevel="0" collapsed="false">
      <c r="A227" s="54" t="s">
        <v>260</v>
      </c>
      <c r="E227" s="61" t="n">
        <f aca="false">SUM(F227:L227)</f>
        <v>14930</v>
      </c>
      <c r="F227" s="55" t="n">
        <v>2802.2</v>
      </c>
      <c r="G227" s="56" t="n">
        <v>10086</v>
      </c>
      <c r="H227" s="32" t="n">
        <v>938.7</v>
      </c>
      <c r="I227" s="32" t="n">
        <v>814.2</v>
      </c>
      <c r="J227" s="57" t="n">
        <v>171.3</v>
      </c>
      <c r="K227" s="57"/>
      <c r="L227" s="57" t="n">
        <v>117.6</v>
      </c>
    </row>
    <row r="228" customFormat="false" ht="17.25" hidden="false" customHeight="true" outlineLevel="0" collapsed="false">
      <c r="A228" s="36"/>
      <c r="B228" s="36"/>
      <c r="C228" s="36"/>
      <c r="D228" s="36"/>
      <c r="E228" s="27"/>
      <c r="F228" s="27"/>
      <c r="G228" s="27"/>
      <c r="H228" s="27"/>
      <c r="I228" s="27"/>
      <c r="J228" s="36"/>
      <c r="K228" s="36"/>
      <c r="L228" s="36"/>
    </row>
    <row r="229" customFormat="false" ht="11.25" hidden="false" customHeight="true" outlineLevel="0" collapsed="false">
      <c r="A229" s="37"/>
      <c r="B229" s="37"/>
      <c r="C229" s="37"/>
      <c r="D229" s="37"/>
      <c r="J229" s="37"/>
      <c r="K229" s="37"/>
      <c r="L229" s="38"/>
    </row>
    <row r="230" customFormat="false" ht="11.25" hidden="false" customHeight="true" outlineLevel="0" collapsed="false">
      <c r="A230" s="37" t="s">
        <v>271</v>
      </c>
      <c r="B230" s="37"/>
      <c r="C230" s="41" t="s">
        <v>278</v>
      </c>
      <c r="D230" s="41"/>
      <c r="E230" s="41"/>
      <c r="F230" s="41"/>
      <c r="G230" s="41"/>
      <c r="H230" s="41"/>
      <c r="I230" s="41"/>
      <c r="J230" s="41"/>
      <c r="K230" s="41"/>
      <c r="L230" s="41"/>
    </row>
    <row r="231" customFormat="false" ht="11.25" hidden="false" customHeight="true" outlineLevel="0" collapsed="false">
      <c r="A231" s="37"/>
      <c r="B231" s="37"/>
      <c r="C231" s="41"/>
      <c r="D231" s="41"/>
      <c r="E231" s="41"/>
      <c r="F231" s="41"/>
      <c r="G231" s="41"/>
      <c r="H231" s="41"/>
      <c r="I231" s="41"/>
      <c r="J231" s="41"/>
      <c r="K231" s="41"/>
      <c r="L231" s="41"/>
    </row>
    <row r="232" customFormat="false" ht="11.25" hidden="false" customHeight="true" outlineLevel="0" collapsed="false">
      <c r="A232" s="37"/>
      <c r="B232" s="37"/>
      <c r="C232" s="41"/>
      <c r="D232" s="41"/>
      <c r="E232" s="41"/>
      <c r="F232" s="41"/>
      <c r="G232" s="41"/>
      <c r="H232" s="41"/>
      <c r="I232" s="41"/>
      <c r="J232" s="41"/>
      <c r="K232" s="41"/>
      <c r="L232" s="41"/>
    </row>
    <row r="233" s="37" customFormat="true" ht="11.25" hidden="false" customHeight="true" outlineLevel="0" collapsed="false">
      <c r="A233" s="39"/>
      <c r="B233" s="58"/>
      <c r="C233" s="59" t="s">
        <v>273</v>
      </c>
      <c r="D233" s="59"/>
      <c r="E233" s="59"/>
      <c r="F233" s="59"/>
      <c r="G233" s="59"/>
      <c r="H233" s="59"/>
      <c r="I233" s="59"/>
      <c r="J233" s="59"/>
      <c r="K233" s="59"/>
    </row>
    <row r="234" customFormat="false" ht="11.25" hidden="false" customHeight="true" outlineLevel="0" collapsed="false">
      <c r="A234" s="37" t="s">
        <v>37</v>
      </c>
      <c r="B234" s="62" t="s">
        <v>274</v>
      </c>
      <c r="C234" s="62"/>
      <c r="D234" s="62"/>
      <c r="E234" s="62"/>
      <c r="F234" s="62"/>
      <c r="G234" s="62"/>
      <c r="H234" s="62"/>
      <c r="I234" s="62"/>
      <c r="J234" s="62"/>
      <c r="K234" s="62"/>
      <c r="L234" s="62"/>
    </row>
    <row r="235" customFormat="false" ht="11.25" hidden="false" customHeight="true" outlineLevel="0" collapsed="false">
      <c r="A235" s="39" t="s">
        <v>262</v>
      </c>
      <c r="B235" s="37"/>
      <c r="C235" s="37"/>
      <c r="D235" s="35" t="s">
        <v>275</v>
      </c>
      <c r="E235" s="35"/>
      <c r="F235" s="35"/>
      <c r="G235" s="35"/>
      <c r="H235" s="35"/>
      <c r="I235" s="35"/>
      <c r="J235" s="35"/>
      <c r="K235" s="35"/>
      <c r="L235" s="35"/>
    </row>
    <row r="236" customFormat="false" ht="11.25" hidden="true" customHeight="false" outlineLevel="0" collapsed="false">
      <c r="A236" s="37" t="s">
        <v>29</v>
      </c>
    </row>
  </sheetData>
  <mergeCells count="11">
    <mergeCell ref="A2:J2"/>
    <mergeCell ref="K2:L2"/>
    <mergeCell ref="A3:J3"/>
    <mergeCell ref="A4:J4"/>
    <mergeCell ref="A7:D7"/>
    <mergeCell ref="A10:D10"/>
    <mergeCell ref="A228:D228"/>
    <mergeCell ref="C230:L232"/>
    <mergeCell ref="C233:K233"/>
    <mergeCell ref="B234:L234"/>
    <mergeCell ref="D235:L235"/>
  </mergeCells>
  <hyperlinks>
    <hyperlink ref="K2" location="Índice!A1" display="Cuadro 1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38" width="13.33"/>
    <col collapsed="false" customWidth="true" hidden="false" outlineLevel="0" max="6" min="6" style="0" width="14.82"/>
    <col collapsed="false" customWidth="true" hidden="false" outlineLevel="0" max="7" min="7" style="0" width="14.65"/>
    <col collapsed="false" customWidth="true" hidden="false" outlineLevel="0" max="8" min="8" style="0" width="13.65"/>
    <col collapsed="false" customWidth="true" hidden="false" outlineLevel="0" max="9" min="9" style="0" width="13.33"/>
    <col collapsed="false" customWidth="true" hidden="false" outlineLevel="0" max="10" min="10" style="0" width="2.65"/>
    <col collapsed="false" customWidth="true" hidden="false" outlineLevel="0" max="11" min="11" style="0" width="14.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 t="s">
        <v>12</v>
      </c>
      <c r="B2" s="11"/>
      <c r="C2" s="11"/>
      <c r="D2" s="11"/>
      <c r="E2" s="11"/>
      <c r="F2" s="11"/>
      <c r="G2" s="11"/>
      <c r="H2" s="11"/>
      <c r="I2" s="11"/>
      <c r="J2" s="63"/>
      <c r="K2" s="9" t="s">
        <v>279</v>
      </c>
      <c r="L2" s="0" t="s">
        <v>29</v>
      </c>
      <c r="M2" s="10"/>
    </row>
    <row r="3" customFormat="false" ht="12.75" hidden="false" customHeight="false" outlineLevel="0" collapsed="false">
      <c r="A3" s="43" t="s">
        <v>266</v>
      </c>
      <c r="B3" s="43"/>
      <c r="C3" s="43"/>
      <c r="D3" s="43"/>
      <c r="E3" s="43"/>
      <c r="F3" s="43"/>
      <c r="G3" s="43"/>
      <c r="H3" s="43"/>
      <c r="I3" s="43"/>
      <c r="J3" s="40"/>
      <c r="K3" s="13"/>
      <c r="M3" s="10"/>
    </row>
    <row r="4" customFormat="false" ht="12.75" hidden="false" customHeight="false" outlineLevel="0" collapsed="false">
      <c r="A4" s="14" t="s">
        <v>3</v>
      </c>
      <c r="B4" s="14"/>
      <c r="C4" s="14"/>
      <c r="D4" s="14"/>
      <c r="E4" s="14"/>
      <c r="F4" s="14"/>
      <c r="G4" s="14"/>
      <c r="H4" s="14"/>
      <c r="I4" s="14"/>
      <c r="J4" s="42"/>
    </row>
    <row r="5" customFormat="false" ht="11.25" hidden="false" customHeight="false" outlineLevel="0" collapsed="false">
      <c r="A5" s="16"/>
      <c r="B5" s="16"/>
      <c r="C5" s="16"/>
      <c r="D5" s="16"/>
      <c r="E5" s="17"/>
      <c r="F5" s="17"/>
      <c r="G5" s="16"/>
      <c r="H5" s="16"/>
      <c r="I5" s="44"/>
      <c r="J5" s="44"/>
    </row>
    <row r="6" customFormat="false" ht="1.5" hidden="false" customHeight="true" outlineLevel="0" collapsed="false">
      <c r="I6" s="45"/>
      <c r="J6" s="45"/>
      <c r="K6" s="45"/>
    </row>
    <row r="7" s="65" customFormat="true" ht="11.25" hidden="false" customHeight="true" outlineLevel="0" collapsed="false">
      <c r="A7" s="20" t="s">
        <v>30</v>
      </c>
      <c r="B7" s="20"/>
      <c r="C7" s="20"/>
      <c r="D7" s="20"/>
      <c r="E7" s="46" t="s">
        <v>31</v>
      </c>
      <c r="F7" s="64" t="s">
        <v>32</v>
      </c>
      <c r="G7" s="46" t="s">
        <v>34</v>
      </c>
      <c r="H7" s="46" t="s">
        <v>35</v>
      </c>
      <c r="I7" s="46" t="s">
        <v>268</v>
      </c>
      <c r="J7" s="48" t="s">
        <v>37</v>
      </c>
      <c r="K7" s="46" t="s">
        <v>269</v>
      </c>
    </row>
    <row r="8" customFormat="false" ht="1.5" hidden="false" customHeight="true" outlineLevel="0" collapsed="false">
      <c r="A8" s="26"/>
      <c r="B8" s="26"/>
      <c r="C8" s="26"/>
      <c r="D8" s="26"/>
      <c r="E8" s="27"/>
      <c r="F8" s="26"/>
      <c r="G8" s="26"/>
      <c r="H8" s="26"/>
      <c r="I8" s="26"/>
      <c r="J8" s="26"/>
      <c r="K8" s="26"/>
    </row>
    <row r="9" customFormat="false" ht="11.25" hidden="false" customHeight="true" outlineLevel="0" collapsed="false">
      <c r="A9" s="18"/>
      <c r="B9" s="18"/>
      <c r="C9" s="18"/>
      <c r="D9" s="18"/>
      <c r="E9" s="19"/>
      <c r="F9" s="18"/>
      <c r="G9" s="18"/>
      <c r="H9" s="18"/>
      <c r="I9" s="18"/>
      <c r="J9" s="18"/>
      <c r="K9" s="18"/>
    </row>
    <row r="10" customFormat="false" ht="15" hidden="false" customHeight="true" outlineLevel="0" collapsed="false">
      <c r="A10" s="49" t="s">
        <v>43</v>
      </c>
      <c r="B10" s="49"/>
      <c r="C10" s="49"/>
      <c r="D10" s="49"/>
      <c r="E10" s="61" t="n">
        <f aca="false">SUM(E11:E227)</f>
        <v>160991</v>
      </c>
      <c r="F10" s="61" t="n">
        <f aca="false">SUM(F11:F227)</f>
        <v>1541850</v>
      </c>
      <c r="G10" s="61" t="n">
        <f aca="false">SUM(G11:G227)</f>
        <v>195970</v>
      </c>
      <c r="H10" s="61" t="n">
        <v>204016</v>
      </c>
      <c r="I10" s="61" t="n">
        <f aca="false">SUM(I11:I227)</f>
        <v>85768060</v>
      </c>
      <c r="J10" s="52"/>
      <c r="K10" s="61" t="n">
        <f aca="false">SUM(K11:K227)</f>
        <v>496121</v>
      </c>
    </row>
    <row r="11" customFormat="false" ht="23.25" hidden="false" customHeight="true" outlineLevel="0" collapsed="false">
      <c r="A11" s="54" t="s">
        <v>44</v>
      </c>
      <c r="E11" s="55" t="n">
        <v>259</v>
      </c>
      <c r="F11" s="56" t="n">
        <v>1625</v>
      </c>
      <c r="G11" s="57" t="n">
        <v>1091</v>
      </c>
      <c r="H11" s="57" t="n">
        <v>383</v>
      </c>
      <c r="I11" s="57" t="n">
        <v>89776</v>
      </c>
      <c r="J11" s="57"/>
      <c r="K11" s="57" t="n">
        <v>2436</v>
      </c>
    </row>
    <row r="12" customFormat="false" ht="11.25" hidden="false" customHeight="false" outlineLevel="0" collapsed="false">
      <c r="A12" s="54" t="s">
        <v>45</v>
      </c>
      <c r="E12" s="55" t="n">
        <v>2765</v>
      </c>
      <c r="F12" s="56" t="n">
        <v>2433</v>
      </c>
      <c r="G12" s="57" t="n">
        <v>2416</v>
      </c>
      <c r="H12" s="57" t="n">
        <v>0</v>
      </c>
      <c r="I12" s="57" t="n">
        <v>70502</v>
      </c>
      <c r="J12" s="57"/>
      <c r="K12" s="57" t="n">
        <v>2550</v>
      </c>
    </row>
    <row r="13" customFormat="false" ht="11.25" hidden="false" customHeight="false" outlineLevel="0" collapsed="false">
      <c r="A13" s="54" t="s">
        <v>46</v>
      </c>
      <c r="E13" s="55" t="n">
        <v>461</v>
      </c>
      <c r="F13" s="56" t="n">
        <v>2696</v>
      </c>
      <c r="G13" s="57" t="n">
        <v>379</v>
      </c>
      <c r="H13" s="57" t="n">
        <v>2822</v>
      </c>
      <c r="I13" s="57" t="n">
        <v>11733</v>
      </c>
      <c r="J13" s="57"/>
      <c r="K13" s="57" t="n">
        <v>1151</v>
      </c>
    </row>
    <row r="14" customFormat="false" ht="11.25" hidden="false" customHeight="false" outlineLevel="0" collapsed="false">
      <c r="A14" s="54" t="s">
        <v>47</v>
      </c>
      <c r="E14" s="55" t="n">
        <v>1172</v>
      </c>
      <c r="F14" s="56" t="n">
        <v>1731</v>
      </c>
      <c r="G14" s="57" t="n">
        <v>1056</v>
      </c>
      <c r="H14" s="57" t="n">
        <v>1070</v>
      </c>
      <c r="I14" s="57" t="n">
        <v>44739</v>
      </c>
      <c r="J14" s="57"/>
      <c r="K14" s="57" t="n">
        <v>1581</v>
      </c>
    </row>
    <row r="15" customFormat="false" ht="11.25" hidden="false" customHeight="false" outlineLevel="0" collapsed="false">
      <c r="A15" s="54" t="s">
        <v>48</v>
      </c>
      <c r="E15" s="55" t="n">
        <v>249</v>
      </c>
      <c r="F15" s="56" t="n">
        <v>220</v>
      </c>
      <c r="G15" s="57" t="n">
        <v>145</v>
      </c>
      <c r="H15" s="57" t="n">
        <v>406</v>
      </c>
      <c r="I15" s="57" t="n">
        <v>250</v>
      </c>
      <c r="J15" s="57"/>
      <c r="K15" s="57" t="n">
        <v>173</v>
      </c>
    </row>
    <row r="16" customFormat="false" ht="11.25" hidden="false" customHeight="false" outlineLevel="0" collapsed="false">
      <c r="A16" s="54" t="s">
        <v>49</v>
      </c>
      <c r="E16" s="55" t="n">
        <v>1069</v>
      </c>
      <c r="F16" s="56" t="n">
        <v>5006</v>
      </c>
      <c r="G16" s="57" t="n">
        <v>1708</v>
      </c>
      <c r="H16" s="57" t="n">
        <v>947</v>
      </c>
      <c r="I16" s="57" t="n">
        <v>161905</v>
      </c>
      <c r="J16" s="57"/>
      <c r="K16" s="57" t="n">
        <v>1345</v>
      </c>
    </row>
    <row r="17" customFormat="false" ht="11.25" hidden="false" customHeight="false" outlineLevel="0" collapsed="false">
      <c r="A17" s="54" t="s">
        <v>50</v>
      </c>
      <c r="E17" s="55" t="n">
        <v>824</v>
      </c>
      <c r="F17" s="56" t="n">
        <v>645</v>
      </c>
      <c r="G17" s="57" t="n">
        <v>179</v>
      </c>
      <c r="H17" s="57" t="n">
        <v>537</v>
      </c>
      <c r="I17" s="57" t="n">
        <v>1908</v>
      </c>
      <c r="J17" s="57"/>
      <c r="K17" s="57" t="n">
        <v>992</v>
      </c>
    </row>
    <row r="18" customFormat="false" ht="11.25" hidden="false" customHeight="false" outlineLevel="0" collapsed="false">
      <c r="A18" s="54" t="s">
        <v>51</v>
      </c>
      <c r="E18" s="55" t="n">
        <v>933</v>
      </c>
      <c r="F18" s="56" t="n">
        <v>1028</v>
      </c>
      <c r="G18" s="57" t="n">
        <v>808</v>
      </c>
      <c r="H18" s="57" t="n">
        <v>0</v>
      </c>
      <c r="I18" s="57" t="n">
        <v>45497</v>
      </c>
      <c r="J18" s="57"/>
      <c r="K18" s="57" t="n">
        <v>2678</v>
      </c>
    </row>
    <row r="19" customFormat="false" ht="11.25" hidden="false" customHeight="false" outlineLevel="0" collapsed="false">
      <c r="A19" s="54" t="s">
        <v>52</v>
      </c>
      <c r="E19" s="55" t="n">
        <v>358</v>
      </c>
      <c r="F19" s="56" t="n">
        <v>159</v>
      </c>
      <c r="G19" s="57" t="n">
        <v>88</v>
      </c>
      <c r="H19" s="57" t="n">
        <v>209</v>
      </c>
      <c r="I19" s="57" t="n">
        <v>1966</v>
      </c>
      <c r="J19" s="57"/>
      <c r="K19" s="57" t="n">
        <v>396</v>
      </c>
    </row>
    <row r="20" customFormat="false" ht="11.25" hidden="false" customHeight="false" outlineLevel="0" collapsed="false">
      <c r="A20" s="54" t="s">
        <v>53</v>
      </c>
      <c r="E20" s="55" t="n">
        <v>1430</v>
      </c>
      <c r="F20" s="56" t="n">
        <v>14023</v>
      </c>
      <c r="G20" s="57" t="n">
        <v>1378</v>
      </c>
      <c r="H20" s="57" t="n">
        <v>2758</v>
      </c>
      <c r="I20" s="57" t="n">
        <v>2367677</v>
      </c>
      <c r="J20" s="57"/>
      <c r="K20" s="57" t="n">
        <v>1319</v>
      </c>
    </row>
    <row r="21" customFormat="false" ht="11.25" hidden="false" customHeight="false" outlineLevel="0" collapsed="false">
      <c r="A21" s="54" t="s">
        <v>54</v>
      </c>
      <c r="E21" s="55" t="n">
        <v>338</v>
      </c>
      <c r="F21" s="56" t="n">
        <v>139</v>
      </c>
      <c r="G21" s="57" t="n">
        <v>65</v>
      </c>
      <c r="H21" s="57" t="n">
        <v>42</v>
      </c>
      <c r="I21" s="57" t="n">
        <v>997</v>
      </c>
      <c r="J21" s="57"/>
      <c r="K21" s="57" t="n">
        <v>459</v>
      </c>
    </row>
    <row r="22" customFormat="false" ht="11.25" hidden="false" customHeight="false" outlineLevel="0" collapsed="false">
      <c r="A22" s="54" t="s">
        <v>55</v>
      </c>
      <c r="E22" s="55" t="n">
        <v>498</v>
      </c>
      <c r="F22" s="56" t="n">
        <v>5062</v>
      </c>
      <c r="G22" s="57" t="n">
        <v>1340</v>
      </c>
      <c r="H22" s="57" t="n">
        <v>739</v>
      </c>
      <c r="I22" s="57" t="n">
        <v>170224</v>
      </c>
      <c r="J22" s="57"/>
      <c r="K22" s="57" t="n">
        <v>0</v>
      </c>
    </row>
    <row r="23" customFormat="false" ht="11.25" hidden="false" customHeight="false" outlineLevel="0" collapsed="false">
      <c r="A23" s="54" t="s">
        <v>56</v>
      </c>
      <c r="E23" s="55" t="n">
        <v>98</v>
      </c>
      <c r="F23" s="56" t="n">
        <v>3980</v>
      </c>
      <c r="G23" s="57" t="n">
        <v>344</v>
      </c>
      <c r="H23" s="57" t="n">
        <v>848</v>
      </c>
      <c r="I23" s="57" t="n">
        <v>869</v>
      </c>
      <c r="J23" s="57"/>
      <c r="K23" s="57" t="n">
        <v>2991</v>
      </c>
    </row>
    <row r="24" customFormat="false" ht="11.25" hidden="false" customHeight="false" outlineLevel="0" collapsed="false">
      <c r="A24" s="54" t="s">
        <v>57</v>
      </c>
      <c r="E24" s="55" t="n">
        <v>978</v>
      </c>
      <c r="F24" s="56" t="n">
        <v>4852</v>
      </c>
      <c r="G24" s="57" t="n">
        <v>1416</v>
      </c>
      <c r="H24" s="57" t="n">
        <v>517</v>
      </c>
      <c r="I24" s="57" t="n">
        <v>149161</v>
      </c>
      <c r="J24" s="57"/>
      <c r="K24" s="57" t="n">
        <v>1077</v>
      </c>
    </row>
    <row r="25" customFormat="false" ht="11.25" hidden="false" customHeight="false" outlineLevel="0" collapsed="false">
      <c r="A25" s="54" t="s">
        <v>58</v>
      </c>
      <c r="E25" s="55" t="n">
        <v>195</v>
      </c>
      <c r="F25" s="56" t="n">
        <v>1673</v>
      </c>
      <c r="G25" s="57" t="n">
        <v>338</v>
      </c>
      <c r="H25" s="57" t="n">
        <v>693</v>
      </c>
      <c r="I25" s="57" t="n">
        <v>55176</v>
      </c>
      <c r="J25" s="57"/>
      <c r="K25" s="57" t="n">
        <v>1721</v>
      </c>
    </row>
    <row r="26" customFormat="false" ht="11.25" hidden="false" customHeight="false" outlineLevel="0" collapsed="false">
      <c r="A26" s="54" t="s">
        <v>59</v>
      </c>
      <c r="E26" s="55" t="n">
        <v>1140</v>
      </c>
      <c r="F26" s="56" t="n">
        <v>5359</v>
      </c>
      <c r="G26" s="57" t="n">
        <v>1721</v>
      </c>
      <c r="H26" s="57" t="n">
        <v>2620</v>
      </c>
      <c r="I26" s="57" t="n">
        <v>217056</v>
      </c>
      <c r="J26" s="57"/>
      <c r="K26" s="57" t="n">
        <v>2501</v>
      </c>
    </row>
    <row r="27" customFormat="false" ht="11.25" hidden="false" customHeight="false" outlineLevel="0" collapsed="false">
      <c r="A27" s="54" t="s">
        <v>60</v>
      </c>
      <c r="E27" s="55" t="n">
        <v>129</v>
      </c>
      <c r="F27" s="56" t="n">
        <v>1909</v>
      </c>
      <c r="G27" s="57" t="n">
        <v>2128</v>
      </c>
      <c r="H27" s="57" t="n">
        <v>0</v>
      </c>
      <c r="I27" s="57" t="n">
        <v>84695</v>
      </c>
      <c r="J27" s="57"/>
      <c r="K27" s="57" t="n">
        <v>2776</v>
      </c>
    </row>
    <row r="28" customFormat="false" ht="11.25" hidden="false" customHeight="false" outlineLevel="0" collapsed="false">
      <c r="A28" s="54" t="s">
        <v>61</v>
      </c>
      <c r="E28" s="55" t="n">
        <v>381</v>
      </c>
      <c r="F28" s="56" t="n">
        <v>268</v>
      </c>
      <c r="G28" s="57" t="n">
        <v>156</v>
      </c>
      <c r="H28" s="57" t="n">
        <v>3194</v>
      </c>
      <c r="I28" s="57" t="n">
        <v>110410</v>
      </c>
      <c r="J28" s="57"/>
      <c r="K28" s="57" t="n">
        <v>2387</v>
      </c>
    </row>
    <row r="29" customFormat="false" ht="11.25" hidden="false" customHeight="false" outlineLevel="0" collapsed="false">
      <c r="A29" s="54" t="s">
        <v>62</v>
      </c>
      <c r="E29" s="55" t="n">
        <v>202</v>
      </c>
      <c r="F29" s="56" t="n">
        <v>965</v>
      </c>
      <c r="G29" s="57" t="n">
        <v>0</v>
      </c>
      <c r="H29" s="57" t="n">
        <v>0</v>
      </c>
      <c r="I29" s="57" t="n">
        <v>19410</v>
      </c>
      <c r="J29" s="57"/>
      <c r="K29" s="57" t="n">
        <v>1364</v>
      </c>
    </row>
    <row r="30" customFormat="false" ht="11.25" hidden="false" customHeight="false" outlineLevel="0" collapsed="false">
      <c r="A30" s="54" t="s">
        <v>63</v>
      </c>
      <c r="E30" s="55" t="n">
        <v>519</v>
      </c>
      <c r="F30" s="56" t="n">
        <v>7928</v>
      </c>
      <c r="G30" s="57" t="n">
        <v>775</v>
      </c>
      <c r="H30" s="57" t="n">
        <v>790</v>
      </c>
      <c r="I30" s="57" t="n">
        <v>419664</v>
      </c>
      <c r="J30" s="57"/>
      <c r="K30" s="57" t="n">
        <v>17215</v>
      </c>
    </row>
    <row r="31" customFormat="false" ht="11.25" hidden="false" customHeight="false" outlineLevel="0" collapsed="false">
      <c r="A31" s="54" t="s">
        <v>64</v>
      </c>
      <c r="E31" s="55" t="n">
        <v>1109</v>
      </c>
      <c r="F31" s="56" t="n">
        <v>657</v>
      </c>
      <c r="G31" s="57" t="n">
        <v>576</v>
      </c>
      <c r="H31" s="57" t="n">
        <v>95</v>
      </c>
      <c r="I31" s="57" t="n">
        <v>125925</v>
      </c>
      <c r="J31" s="57"/>
      <c r="K31" s="57" t="n">
        <v>2399</v>
      </c>
    </row>
    <row r="32" customFormat="false" ht="11.25" hidden="false" customHeight="false" outlineLevel="0" collapsed="false">
      <c r="A32" s="54" t="s">
        <v>65</v>
      </c>
      <c r="E32" s="55" t="n">
        <v>121</v>
      </c>
      <c r="F32" s="56" t="n">
        <v>1824</v>
      </c>
      <c r="G32" s="57" t="n">
        <v>62</v>
      </c>
      <c r="H32" s="57" t="n">
        <v>368</v>
      </c>
      <c r="I32" s="57" t="n">
        <v>1395</v>
      </c>
      <c r="J32" s="57"/>
      <c r="K32" s="57" t="n">
        <v>633</v>
      </c>
    </row>
    <row r="33" customFormat="false" ht="11.25" hidden="false" customHeight="false" outlineLevel="0" collapsed="false">
      <c r="A33" s="54" t="s">
        <v>66</v>
      </c>
      <c r="E33" s="55" t="n">
        <v>239</v>
      </c>
      <c r="F33" s="56" t="n">
        <v>167</v>
      </c>
      <c r="G33" s="57" t="n">
        <v>302</v>
      </c>
      <c r="H33" s="57" t="n">
        <v>3400</v>
      </c>
      <c r="I33" s="57" t="n">
        <v>2081</v>
      </c>
      <c r="J33" s="57"/>
      <c r="K33" s="57" t="n">
        <v>209</v>
      </c>
    </row>
    <row r="34" customFormat="false" ht="11.25" hidden="false" customHeight="false" outlineLevel="0" collapsed="false">
      <c r="A34" s="54" t="s">
        <v>67</v>
      </c>
      <c r="E34" s="55" t="n">
        <v>484</v>
      </c>
      <c r="F34" s="56" t="n">
        <v>5344</v>
      </c>
      <c r="G34" s="57" t="n">
        <v>1396</v>
      </c>
      <c r="H34" s="57" t="n">
        <v>732</v>
      </c>
      <c r="I34" s="57" t="n">
        <v>173934</v>
      </c>
      <c r="J34" s="57"/>
      <c r="K34" s="57" t="n">
        <v>0</v>
      </c>
    </row>
    <row r="35" customFormat="false" ht="11.25" hidden="false" customHeight="false" outlineLevel="0" collapsed="false">
      <c r="A35" s="54" t="s">
        <v>68</v>
      </c>
      <c r="E35" s="55" t="n">
        <v>207</v>
      </c>
      <c r="F35" s="56" t="n">
        <v>185</v>
      </c>
      <c r="G35" s="57" t="n">
        <v>0</v>
      </c>
      <c r="H35" s="57" t="n">
        <v>56</v>
      </c>
      <c r="I35" s="57" t="n">
        <v>1923</v>
      </c>
      <c r="J35" s="57"/>
      <c r="K35" s="57" t="n">
        <v>338</v>
      </c>
    </row>
    <row r="36" customFormat="false" ht="11.25" hidden="false" customHeight="false" outlineLevel="0" collapsed="false">
      <c r="A36" s="54" t="s">
        <v>69</v>
      </c>
      <c r="E36" s="55" t="n">
        <v>3090</v>
      </c>
      <c r="F36" s="56" t="n">
        <v>2764</v>
      </c>
      <c r="G36" s="57" t="n">
        <v>1126</v>
      </c>
      <c r="H36" s="57" t="n">
        <v>0</v>
      </c>
      <c r="I36" s="57" t="n">
        <v>42014</v>
      </c>
      <c r="J36" s="57"/>
      <c r="K36" s="57" t="n">
        <v>2742</v>
      </c>
    </row>
    <row r="37" customFormat="false" ht="11.25" hidden="false" customHeight="false" outlineLevel="0" collapsed="false">
      <c r="A37" s="54" t="s">
        <v>70</v>
      </c>
      <c r="E37" s="55" t="n">
        <v>266</v>
      </c>
      <c r="F37" s="56" t="n">
        <v>807</v>
      </c>
      <c r="G37" s="57" t="n">
        <v>668</v>
      </c>
      <c r="H37" s="57" t="n">
        <v>125</v>
      </c>
      <c r="I37" s="57" t="n">
        <v>18814</v>
      </c>
      <c r="J37" s="57"/>
      <c r="K37" s="57" t="n">
        <v>1150</v>
      </c>
    </row>
    <row r="38" customFormat="false" ht="11.25" hidden="false" customHeight="false" outlineLevel="0" collapsed="false">
      <c r="A38" s="54" t="s">
        <v>71</v>
      </c>
      <c r="E38" s="55" t="n">
        <v>1544</v>
      </c>
      <c r="F38" s="56" t="n">
        <v>11197</v>
      </c>
      <c r="G38" s="57" t="n">
        <v>268</v>
      </c>
      <c r="H38" s="57" t="n">
        <v>12341</v>
      </c>
      <c r="I38" s="57" t="n">
        <v>3562</v>
      </c>
      <c r="J38" s="57"/>
      <c r="K38" s="57" t="n">
        <v>1188</v>
      </c>
    </row>
    <row r="39" customFormat="false" ht="11.25" hidden="false" customHeight="false" outlineLevel="0" collapsed="false">
      <c r="A39" s="54" t="s">
        <v>72</v>
      </c>
      <c r="E39" s="55" t="n">
        <v>906</v>
      </c>
      <c r="F39" s="56" t="n">
        <v>1204</v>
      </c>
      <c r="G39" s="57" t="n">
        <v>904</v>
      </c>
      <c r="H39" s="57" t="n">
        <v>0</v>
      </c>
      <c r="I39" s="57" t="n">
        <v>91782</v>
      </c>
      <c r="J39" s="57"/>
      <c r="K39" s="57" t="n">
        <v>754</v>
      </c>
    </row>
    <row r="40" customFormat="false" ht="11.25" hidden="false" customHeight="false" outlineLevel="0" collapsed="false">
      <c r="A40" s="54" t="s">
        <v>73</v>
      </c>
      <c r="E40" s="55" t="n">
        <v>520</v>
      </c>
      <c r="F40" s="56" t="n">
        <v>5238</v>
      </c>
      <c r="G40" s="57" t="n">
        <v>1357</v>
      </c>
      <c r="H40" s="57" t="n">
        <v>798</v>
      </c>
      <c r="I40" s="57" t="n">
        <v>243984</v>
      </c>
      <c r="J40" s="57"/>
      <c r="K40" s="57" t="n">
        <v>0</v>
      </c>
    </row>
    <row r="41" customFormat="false" ht="11.25" hidden="false" customHeight="false" outlineLevel="0" collapsed="false">
      <c r="A41" s="54" t="s">
        <v>74</v>
      </c>
      <c r="E41" s="55" t="n">
        <v>393</v>
      </c>
      <c r="F41" s="56" t="n">
        <v>1006</v>
      </c>
      <c r="G41" s="57" t="n">
        <v>0</v>
      </c>
      <c r="H41" s="57" t="n">
        <v>0</v>
      </c>
      <c r="I41" s="57" t="n">
        <v>21796</v>
      </c>
      <c r="J41" s="57"/>
      <c r="K41" s="57" t="n">
        <v>1351</v>
      </c>
    </row>
    <row r="42" customFormat="false" ht="11.25" hidden="false" customHeight="false" outlineLevel="0" collapsed="false">
      <c r="A42" s="54" t="s">
        <v>75</v>
      </c>
      <c r="E42" s="55" t="n">
        <v>515</v>
      </c>
      <c r="F42" s="56" t="n">
        <v>4808</v>
      </c>
      <c r="G42" s="57" t="n">
        <v>1383</v>
      </c>
      <c r="H42" s="57" t="n">
        <v>695</v>
      </c>
      <c r="I42" s="57" t="n">
        <v>177959</v>
      </c>
      <c r="J42" s="57"/>
      <c r="K42" s="57" t="n">
        <v>0</v>
      </c>
    </row>
    <row r="43" customFormat="false" ht="11.25" hidden="false" customHeight="false" outlineLevel="0" collapsed="false">
      <c r="A43" s="54" t="s">
        <v>76</v>
      </c>
      <c r="E43" s="55" t="n">
        <v>1108</v>
      </c>
      <c r="F43" s="56" t="n">
        <v>7300</v>
      </c>
      <c r="G43" s="57" t="n">
        <v>95</v>
      </c>
      <c r="H43" s="57" t="n">
        <v>1198</v>
      </c>
      <c r="I43" s="57" t="n">
        <v>4335</v>
      </c>
      <c r="J43" s="57"/>
      <c r="K43" s="57" t="n">
        <v>628</v>
      </c>
    </row>
    <row r="44" customFormat="false" ht="11.25" hidden="false" customHeight="false" outlineLevel="0" collapsed="false">
      <c r="A44" s="54" t="s">
        <v>77</v>
      </c>
      <c r="E44" s="55" t="n">
        <v>1337</v>
      </c>
      <c r="F44" s="56" t="n">
        <v>3434</v>
      </c>
      <c r="G44" s="57" t="n">
        <v>339</v>
      </c>
      <c r="H44" s="57" t="n">
        <v>2065</v>
      </c>
      <c r="I44" s="57" t="n">
        <v>2340</v>
      </c>
      <c r="J44" s="57"/>
      <c r="K44" s="57" t="n">
        <v>869</v>
      </c>
    </row>
    <row r="45" customFormat="false" ht="11.25" hidden="false" customHeight="false" outlineLevel="0" collapsed="false">
      <c r="A45" s="54" t="s">
        <v>78</v>
      </c>
      <c r="E45" s="55" t="n">
        <v>186</v>
      </c>
      <c r="F45" s="56" t="n">
        <v>1421</v>
      </c>
      <c r="G45" s="57" t="n">
        <v>145</v>
      </c>
      <c r="H45" s="57" t="n">
        <v>34</v>
      </c>
      <c r="I45" s="57" t="n">
        <v>33811</v>
      </c>
      <c r="J45" s="57"/>
      <c r="K45" s="57" t="n">
        <v>1099</v>
      </c>
    </row>
    <row r="46" customFormat="false" ht="11.25" hidden="false" customHeight="false" outlineLevel="0" collapsed="false">
      <c r="A46" s="54" t="s">
        <v>79</v>
      </c>
      <c r="E46" s="55" t="n">
        <v>464</v>
      </c>
      <c r="F46" s="56" t="n">
        <v>2711</v>
      </c>
      <c r="G46" s="57" t="n">
        <v>1111</v>
      </c>
      <c r="H46" s="57" t="n">
        <v>607</v>
      </c>
      <c r="I46" s="57" t="n">
        <v>145158</v>
      </c>
      <c r="J46" s="57"/>
      <c r="K46" s="57" t="n">
        <v>0</v>
      </c>
    </row>
    <row r="47" customFormat="false" ht="11.25" hidden="false" customHeight="false" outlineLevel="0" collapsed="false">
      <c r="A47" s="54" t="s">
        <v>80</v>
      </c>
      <c r="E47" s="55" t="n">
        <v>588</v>
      </c>
      <c r="F47" s="56" t="n">
        <v>796</v>
      </c>
      <c r="G47" s="57" t="n">
        <v>435</v>
      </c>
      <c r="H47" s="57" t="n">
        <v>0</v>
      </c>
      <c r="I47" s="57" t="n">
        <v>57299</v>
      </c>
      <c r="J47" s="57"/>
      <c r="K47" s="57" t="n">
        <v>2311</v>
      </c>
    </row>
    <row r="48" customFormat="false" ht="11.25" hidden="false" customHeight="false" outlineLevel="0" collapsed="false">
      <c r="A48" s="54" t="s">
        <v>81</v>
      </c>
      <c r="E48" s="55" t="n">
        <v>224</v>
      </c>
      <c r="F48" s="56" t="n">
        <v>615</v>
      </c>
      <c r="G48" s="57" t="n">
        <v>188</v>
      </c>
      <c r="H48" s="57" t="n">
        <v>736</v>
      </c>
      <c r="I48" s="57" t="n">
        <v>1312</v>
      </c>
      <c r="J48" s="57"/>
      <c r="K48" s="57" t="n">
        <v>1326</v>
      </c>
    </row>
    <row r="49" customFormat="false" ht="11.25" hidden="false" customHeight="false" outlineLevel="0" collapsed="false">
      <c r="A49" s="54" t="s">
        <v>82</v>
      </c>
      <c r="E49" s="55" t="n">
        <v>74</v>
      </c>
      <c r="F49" s="56" t="n">
        <v>29</v>
      </c>
      <c r="G49" s="57" t="n">
        <v>24</v>
      </c>
      <c r="H49" s="57" t="n">
        <v>176</v>
      </c>
      <c r="I49" s="57" t="n">
        <v>3575</v>
      </c>
      <c r="J49" s="57"/>
      <c r="K49" s="57" t="n">
        <v>411</v>
      </c>
    </row>
    <row r="50" customFormat="false" ht="11.25" hidden="false" customHeight="false" outlineLevel="0" collapsed="false">
      <c r="A50" s="54" t="s">
        <v>83</v>
      </c>
      <c r="E50" s="55" t="n">
        <v>1797</v>
      </c>
      <c r="F50" s="56" t="n">
        <v>8869</v>
      </c>
      <c r="G50" s="57" t="n">
        <v>11508</v>
      </c>
      <c r="H50" s="57" t="n">
        <v>5385</v>
      </c>
      <c r="I50" s="57" t="n">
        <v>449437</v>
      </c>
      <c r="J50" s="57"/>
      <c r="K50" s="57" t="n">
        <v>11493</v>
      </c>
    </row>
    <row r="51" customFormat="false" ht="11.25" hidden="false" customHeight="false" outlineLevel="0" collapsed="false">
      <c r="A51" s="54" t="s">
        <v>84</v>
      </c>
      <c r="E51" s="55" t="n">
        <v>198</v>
      </c>
      <c r="F51" s="56" t="n">
        <v>1378</v>
      </c>
      <c r="G51" s="57" t="n">
        <v>2397</v>
      </c>
      <c r="H51" s="57" t="n">
        <v>0</v>
      </c>
      <c r="I51" s="57" t="n">
        <v>62733</v>
      </c>
      <c r="J51" s="57"/>
      <c r="K51" s="57" t="n">
        <v>3240</v>
      </c>
    </row>
    <row r="52" customFormat="false" ht="11.25" hidden="false" customHeight="false" outlineLevel="0" collapsed="false">
      <c r="A52" s="54" t="s">
        <v>85</v>
      </c>
      <c r="E52" s="55" t="n">
        <v>257</v>
      </c>
      <c r="F52" s="56" t="n">
        <v>3027</v>
      </c>
      <c r="G52" s="57" t="n">
        <v>296</v>
      </c>
      <c r="H52" s="57" t="n">
        <v>2179</v>
      </c>
      <c r="I52" s="57" t="n">
        <v>1619</v>
      </c>
      <c r="J52" s="57"/>
      <c r="K52" s="57" t="n">
        <v>942</v>
      </c>
    </row>
    <row r="53" customFormat="false" ht="11.25" hidden="false" customHeight="false" outlineLevel="0" collapsed="false">
      <c r="A53" s="54" t="s">
        <v>86</v>
      </c>
      <c r="E53" s="55" t="n">
        <v>232</v>
      </c>
      <c r="F53" s="56" t="n">
        <v>342</v>
      </c>
      <c r="G53" s="57" t="n">
        <v>11</v>
      </c>
      <c r="H53" s="57" t="n">
        <v>40</v>
      </c>
      <c r="I53" s="57" t="n">
        <v>1205</v>
      </c>
      <c r="J53" s="57"/>
      <c r="K53" s="57" t="n">
        <v>203</v>
      </c>
    </row>
    <row r="54" customFormat="false" ht="11.25" hidden="false" customHeight="false" outlineLevel="0" collapsed="false">
      <c r="A54" s="54" t="s">
        <v>87</v>
      </c>
      <c r="E54" s="55" t="n">
        <v>464</v>
      </c>
      <c r="F54" s="56" t="n">
        <v>3885</v>
      </c>
      <c r="G54" s="57" t="n">
        <v>1114</v>
      </c>
      <c r="H54" s="57" t="n">
        <v>618</v>
      </c>
      <c r="I54" s="57" t="n">
        <v>143933</v>
      </c>
      <c r="J54" s="57"/>
      <c r="K54" s="57" t="n">
        <v>0</v>
      </c>
    </row>
    <row r="55" customFormat="false" ht="11.25" hidden="false" customHeight="false" outlineLevel="0" collapsed="false">
      <c r="A55" s="54" t="s">
        <v>88</v>
      </c>
      <c r="E55" s="55" t="n">
        <v>164</v>
      </c>
      <c r="F55" s="56" t="n">
        <v>390</v>
      </c>
      <c r="G55" s="57" t="n">
        <v>92</v>
      </c>
      <c r="H55" s="57" t="n">
        <v>141</v>
      </c>
      <c r="I55" s="57" t="n">
        <v>2382</v>
      </c>
      <c r="J55" s="57"/>
      <c r="K55" s="57" t="n">
        <v>459</v>
      </c>
    </row>
    <row r="56" customFormat="false" ht="11.25" hidden="false" customHeight="false" outlineLevel="0" collapsed="false">
      <c r="A56" s="54" t="s">
        <v>89</v>
      </c>
      <c r="E56" s="55" t="n">
        <v>419</v>
      </c>
      <c r="F56" s="56" t="n">
        <v>1337</v>
      </c>
      <c r="G56" s="57" t="n">
        <v>460</v>
      </c>
      <c r="H56" s="57" t="n">
        <v>237</v>
      </c>
      <c r="I56" s="57" t="n">
        <v>55902</v>
      </c>
      <c r="J56" s="57"/>
      <c r="K56" s="57" t="n">
        <v>453</v>
      </c>
    </row>
    <row r="57" customFormat="false" ht="11.25" hidden="false" customHeight="false" outlineLevel="0" collapsed="false">
      <c r="A57" s="54" t="s">
        <v>90</v>
      </c>
      <c r="E57" s="55" t="n">
        <v>975</v>
      </c>
      <c r="F57" s="56" t="n">
        <v>1332</v>
      </c>
      <c r="G57" s="57" t="n">
        <v>69</v>
      </c>
      <c r="H57" s="57" t="n">
        <v>230</v>
      </c>
      <c r="I57" s="57" t="n">
        <v>2440</v>
      </c>
      <c r="J57" s="57"/>
      <c r="K57" s="57" t="n">
        <v>451</v>
      </c>
    </row>
    <row r="58" customFormat="false" ht="11.25" hidden="false" customHeight="false" outlineLevel="0" collapsed="false">
      <c r="A58" s="54" t="s">
        <v>91</v>
      </c>
      <c r="E58" s="55" t="n">
        <v>546</v>
      </c>
      <c r="F58" s="56" t="n">
        <v>305</v>
      </c>
      <c r="G58" s="57" t="n">
        <v>0</v>
      </c>
      <c r="H58" s="57" t="n">
        <v>634</v>
      </c>
      <c r="I58" s="57" t="n">
        <v>822</v>
      </c>
      <c r="J58" s="57"/>
      <c r="K58" s="57" t="n">
        <v>205</v>
      </c>
    </row>
    <row r="59" customFormat="false" ht="11.25" hidden="false" customHeight="false" outlineLevel="0" collapsed="false">
      <c r="A59" s="54" t="s">
        <v>92</v>
      </c>
      <c r="E59" s="55" t="n">
        <v>168</v>
      </c>
      <c r="F59" s="56" t="n">
        <v>139</v>
      </c>
      <c r="G59" s="57" t="n">
        <v>191</v>
      </c>
      <c r="H59" s="57" t="n">
        <v>365</v>
      </c>
      <c r="I59" s="57" t="n">
        <v>1046</v>
      </c>
      <c r="J59" s="57"/>
      <c r="K59" s="57" t="n">
        <v>211</v>
      </c>
    </row>
    <row r="60" customFormat="false" ht="11.25" hidden="false" customHeight="false" outlineLevel="0" collapsed="false">
      <c r="A60" s="54" t="s">
        <v>93</v>
      </c>
      <c r="E60" s="55" t="n">
        <v>263</v>
      </c>
      <c r="F60" s="56" t="n">
        <v>761</v>
      </c>
      <c r="G60" s="57" t="n">
        <v>526</v>
      </c>
      <c r="H60" s="57" t="n">
        <v>26</v>
      </c>
      <c r="I60" s="57" t="n">
        <v>20587</v>
      </c>
      <c r="J60" s="57"/>
      <c r="K60" s="57" t="n">
        <v>721</v>
      </c>
    </row>
    <row r="61" customFormat="false" ht="11.25" hidden="false" customHeight="false" outlineLevel="0" collapsed="false">
      <c r="A61" s="54" t="s">
        <v>94</v>
      </c>
      <c r="E61" s="55" t="n">
        <v>203</v>
      </c>
      <c r="F61" s="56" t="n">
        <v>9526</v>
      </c>
      <c r="G61" s="57" t="n">
        <v>362</v>
      </c>
      <c r="H61" s="57" t="n">
        <v>1038</v>
      </c>
      <c r="I61" s="57" t="n">
        <v>7127</v>
      </c>
      <c r="J61" s="57"/>
      <c r="K61" s="57" t="n">
        <v>1829</v>
      </c>
    </row>
    <row r="62" customFormat="false" ht="11.25" hidden="false" customHeight="false" outlineLevel="0" collapsed="false">
      <c r="A62" s="54" t="s">
        <v>95</v>
      </c>
      <c r="E62" s="55" t="n">
        <v>163</v>
      </c>
      <c r="F62" s="56" t="n">
        <v>10592</v>
      </c>
      <c r="G62" s="57" t="n">
        <v>712</v>
      </c>
      <c r="H62" s="57" t="n">
        <v>1134</v>
      </c>
      <c r="I62" s="57" t="n">
        <v>7485</v>
      </c>
      <c r="J62" s="57"/>
      <c r="K62" s="57" t="n">
        <v>3576</v>
      </c>
    </row>
    <row r="63" customFormat="false" ht="11.25" hidden="false" customHeight="false" outlineLevel="0" collapsed="false">
      <c r="A63" s="54" t="s">
        <v>96</v>
      </c>
      <c r="E63" s="55" t="n">
        <v>371</v>
      </c>
      <c r="F63" s="56" t="n">
        <v>96</v>
      </c>
      <c r="G63" s="57" t="n">
        <v>47</v>
      </c>
      <c r="H63" s="57" t="n">
        <v>1571</v>
      </c>
      <c r="I63" s="57" t="n">
        <v>4589</v>
      </c>
      <c r="J63" s="57"/>
      <c r="K63" s="57" t="n">
        <v>689</v>
      </c>
    </row>
    <row r="64" customFormat="false" ht="11.25" hidden="false" customHeight="false" outlineLevel="0" collapsed="false">
      <c r="A64" s="54" t="s">
        <v>97</v>
      </c>
      <c r="E64" s="55" t="n">
        <v>265</v>
      </c>
      <c r="F64" s="56" t="n">
        <v>224</v>
      </c>
      <c r="G64" s="57" t="n">
        <v>1255</v>
      </c>
      <c r="H64" s="57" t="n">
        <v>249</v>
      </c>
      <c r="I64" s="57" t="n">
        <v>7295</v>
      </c>
      <c r="J64" s="57"/>
      <c r="K64" s="57" t="n">
        <v>2379</v>
      </c>
    </row>
    <row r="65" customFormat="false" ht="11.25" hidden="false" customHeight="false" outlineLevel="0" collapsed="false">
      <c r="A65" s="54" t="s">
        <v>98</v>
      </c>
      <c r="E65" s="55" t="n">
        <v>1007</v>
      </c>
      <c r="F65" s="56" t="n">
        <v>6018</v>
      </c>
      <c r="G65" s="57" t="n">
        <v>2073</v>
      </c>
      <c r="H65" s="57" t="n">
        <v>1818</v>
      </c>
      <c r="I65" s="57" t="n">
        <v>73235</v>
      </c>
      <c r="J65" s="57"/>
      <c r="K65" s="57" t="n">
        <v>1138</v>
      </c>
    </row>
    <row r="66" customFormat="false" ht="11.25" hidden="false" customHeight="false" outlineLevel="0" collapsed="false">
      <c r="A66" s="54" t="s">
        <v>99</v>
      </c>
      <c r="E66" s="55" t="n">
        <v>109</v>
      </c>
      <c r="F66" s="56" t="n">
        <v>1782</v>
      </c>
      <c r="G66" s="57" t="n">
        <v>523</v>
      </c>
      <c r="H66" s="57" t="n">
        <v>1053</v>
      </c>
      <c r="I66" s="57" t="n">
        <v>36400</v>
      </c>
      <c r="J66" s="57"/>
      <c r="K66" s="57" t="n">
        <v>106</v>
      </c>
    </row>
    <row r="67" customFormat="false" ht="11.25" hidden="false" customHeight="false" outlineLevel="0" collapsed="false">
      <c r="A67" s="54" t="s">
        <v>100</v>
      </c>
      <c r="E67" s="55" t="n">
        <v>219</v>
      </c>
      <c r="F67" s="56" t="n">
        <v>1279</v>
      </c>
      <c r="G67" s="57" t="n">
        <v>181</v>
      </c>
      <c r="H67" s="57" t="n">
        <v>60</v>
      </c>
      <c r="I67" s="57" t="n">
        <v>12315</v>
      </c>
      <c r="J67" s="57"/>
      <c r="K67" s="57" t="n">
        <v>1790</v>
      </c>
    </row>
    <row r="68" customFormat="false" ht="11.25" hidden="false" customHeight="false" outlineLevel="0" collapsed="false">
      <c r="A68" s="54" t="s">
        <v>101</v>
      </c>
      <c r="E68" s="55" t="n">
        <v>245</v>
      </c>
      <c r="F68" s="56" t="n">
        <v>263</v>
      </c>
      <c r="G68" s="57" t="n">
        <v>42</v>
      </c>
      <c r="H68" s="57" t="n">
        <v>88</v>
      </c>
      <c r="I68" s="57" t="n">
        <v>1550</v>
      </c>
      <c r="J68" s="57"/>
      <c r="K68" s="57" t="n">
        <v>312</v>
      </c>
    </row>
    <row r="69" customFormat="false" ht="11.25" hidden="false" customHeight="false" outlineLevel="0" collapsed="false">
      <c r="A69" s="54" t="s">
        <v>102</v>
      </c>
      <c r="E69" s="55" t="n">
        <v>529</v>
      </c>
      <c r="F69" s="56" t="n">
        <v>1571</v>
      </c>
      <c r="G69" s="57" t="n">
        <v>798</v>
      </c>
      <c r="H69" s="57" t="n">
        <v>0</v>
      </c>
      <c r="I69" s="57" t="n">
        <v>31211</v>
      </c>
      <c r="J69" s="57"/>
      <c r="K69" s="57" t="n">
        <v>2696</v>
      </c>
    </row>
    <row r="70" customFormat="false" ht="11.25" hidden="false" customHeight="false" outlineLevel="0" collapsed="false">
      <c r="A70" s="54" t="s">
        <v>103</v>
      </c>
      <c r="E70" s="55" t="n">
        <v>489</v>
      </c>
      <c r="F70" s="56" t="n">
        <v>4555</v>
      </c>
      <c r="G70" s="57" t="n">
        <v>1349</v>
      </c>
      <c r="H70" s="57" t="n">
        <v>690</v>
      </c>
      <c r="I70" s="57" t="n">
        <v>169028</v>
      </c>
      <c r="J70" s="57"/>
      <c r="K70" s="57" t="n">
        <v>0</v>
      </c>
    </row>
    <row r="71" customFormat="false" ht="11.25" hidden="false" customHeight="false" outlineLevel="0" collapsed="false">
      <c r="A71" s="54" t="s">
        <v>104</v>
      </c>
      <c r="E71" s="55" t="n">
        <v>144</v>
      </c>
      <c r="F71" s="56" t="n">
        <v>522</v>
      </c>
      <c r="G71" s="57" t="n">
        <v>326</v>
      </c>
      <c r="H71" s="57" t="n">
        <v>86</v>
      </c>
      <c r="I71" s="57" t="n">
        <v>6710</v>
      </c>
      <c r="J71" s="57"/>
      <c r="K71" s="57" t="n">
        <v>334</v>
      </c>
    </row>
    <row r="72" customFormat="false" ht="11.25" hidden="false" customHeight="false" outlineLevel="0" collapsed="false">
      <c r="A72" s="54" t="s">
        <v>105</v>
      </c>
      <c r="E72" s="55" t="n">
        <v>256</v>
      </c>
      <c r="F72" s="56" t="n">
        <v>9726</v>
      </c>
      <c r="G72" s="57" t="n">
        <v>1945</v>
      </c>
      <c r="H72" s="57" t="n">
        <v>89</v>
      </c>
      <c r="I72" s="57" t="n">
        <v>1386</v>
      </c>
      <c r="J72" s="57"/>
      <c r="K72" s="57" t="n">
        <v>2352</v>
      </c>
    </row>
    <row r="73" customFormat="false" ht="11.25" hidden="false" customHeight="false" outlineLevel="0" collapsed="false">
      <c r="A73" s="54" t="s">
        <v>106</v>
      </c>
      <c r="E73" s="55" t="n">
        <v>365</v>
      </c>
      <c r="F73" s="56" t="n">
        <v>1371</v>
      </c>
      <c r="G73" s="57" t="n">
        <v>0</v>
      </c>
      <c r="H73" s="57" t="n">
        <v>667</v>
      </c>
      <c r="I73" s="57" t="n">
        <v>1408</v>
      </c>
      <c r="J73" s="57"/>
      <c r="K73" s="57" t="n">
        <v>942</v>
      </c>
    </row>
    <row r="74" customFormat="false" ht="11.25" hidden="false" customHeight="false" outlineLevel="0" collapsed="false">
      <c r="A74" s="54" t="s">
        <v>107</v>
      </c>
      <c r="E74" s="55" t="n">
        <v>527</v>
      </c>
      <c r="F74" s="56" t="n">
        <v>5969</v>
      </c>
      <c r="G74" s="57" t="n">
        <v>1540</v>
      </c>
      <c r="H74" s="57" t="n">
        <v>828</v>
      </c>
      <c r="I74" s="57" t="n">
        <v>176661</v>
      </c>
      <c r="J74" s="57"/>
      <c r="K74" s="57" t="n">
        <v>0</v>
      </c>
    </row>
    <row r="75" customFormat="false" ht="11.25" hidden="false" customHeight="false" outlineLevel="0" collapsed="false">
      <c r="A75" s="54" t="s">
        <v>108</v>
      </c>
      <c r="E75" s="55" t="n">
        <v>3221</v>
      </c>
      <c r="F75" s="56" t="n">
        <v>5516</v>
      </c>
      <c r="G75" s="57" t="n">
        <v>1554</v>
      </c>
      <c r="H75" s="57" t="n">
        <v>0</v>
      </c>
      <c r="I75" s="57" t="n">
        <v>90078</v>
      </c>
      <c r="J75" s="57"/>
      <c r="K75" s="57" t="n">
        <v>2625</v>
      </c>
    </row>
    <row r="76" customFormat="false" ht="11.25" hidden="false" customHeight="false" outlineLevel="0" collapsed="false">
      <c r="A76" s="54" t="s">
        <v>109</v>
      </c>
      <c r="E76" s="55" t="n">
        <v>726</v>
      </c>
      <c r="F76" s="56" t="n">
        <v>664</v>
      </c>
      <c r="G76" s="57" t="n">
        <v>928</v>
      </c>
      <c r="H76" s="57" t="n">
        <v>1771</v>
      </c>
      <c r="I76" s="57" t="n">
        <v>5778</v>
      </c>
      <c r="J76" s="57"/>
      <c r="K76" s="57" t="n">
        <v>1320</v>
      </c>
    </row>
    <row r="77" customFormat="false" ht="11.25" hidden="false" customHeight="false" outlineLevel="0" collapsed="false">
      <c r="A77" s="54" t="s">
        <v>110</v>
      </c>
      <c r="E77" s="55" t="n">
        <v>207</v>
      </c>
      <c r="F77" s="56" t="n">
        <v>439</v>
      </c>
      <c r="G77" s="57" t="n">
        <v>0</v>
      </c>
      <c r="H77" s="57" t="n">
        <v>4713</v>
      </c>
      <c r="I77" s="57" t="n">
        <v>1382</v>
      </c>
      <c r="J77" s="57"/>
      <c r="K77" s="57" t="n">
        <v>823</v>
      </c>
    </row>
    <row r="78" customFormat="false" ht="11.25" hidden="false" customHeight="false" outlineLevel="0" collapsed="false">
      <c r="A78" s="54" t="s">
        <v>111</v>
      </c>
      <c r="E78" s="55" t="n">
        <v>474</v>
      </c>
      <c r="F78" s="56" t="n">
        <v>548354</v>
      </c>
      <c r="G78" s="57" t="n">
        <v>1377</v>
      </c>
      <c r="H78" s="57" t="n">
        <v>743</v>
      </c>
      <c r="I78" s="57" t="n">
        <v>180108</v>
      </c>
      <c r="J78" s="57"/>
      <c r="K78" s="57" t="n">
        <v>0</v>
      </c>
    </row>
    <row r="79" customFormat="false" ht="11.25" hidden="false" customHeight="false" outlineLevel="0" collapsed="false">
      <c r="A79" s="54" t="s">
        <v>112</v>
      </c>
      <c r="E79" s="55" t="n">
        <v>556</v>
      </c>
      <c r="F79" s="56" t="n">
        <v>535</v>
      </c>
      <c r="G79" s="57" t="n">
        <v>360</v>
      </c>
      <c r="H79" s="57" t="n">
        <v>0</v>
      </c>
      <c r="I79" s="57" t="n">
        <v>67668</v>
      </c>
      <c r="J79" s="57"/>
      <c r="K79" s="57" t="n">
        <v>2240</v>
      </c>
    </row>
    <row r="80" customFormat="false" ht="11.25" hidden="false" customHeight="false" outlineLevel="0" collapsed="false">
      <c r="A80" s="54" t="s">
        <v>113</v>
      </c>
      <c r="E80" s="55" t="n">
        <v>602</v>
      </c>
      <c r="F80" s="56" t="n">
        <v>657</v>
      </c>
      <c r="G80" s="57" t="n">
        <v>1658</v>
      </c>
      <c r="H80" s="57" t="n">
        <v>0</v>
      </c>
      <c r="I80" s="57" t="n">
        <v>70985</v>
      </c>
      <c r="J80" s="57"/>
      <c r="K80" s="57" t="n">
        <v>2455</v>
      </c>
    </row>
    <row r="81" customFormat="false" ht="11.25" hidden="false" customHeight="false" outlineLevel="0" collapsed="false">
      <c r="A81" s="54" t="s">
        <v>114</v>
      </c>
      <c r="E81" s="55" t="n">
        <v>108</v>
      </c>
      <c r="F81" s="56" t="n">
        <v>1892</v>
      </c>
      <c r="G81" s="57" t="n">
        <v>658</v>
      </c>
      <c r="H81" s="57" t="n">
        <v>137</v>
      </c>
      <c r="I81" s="57" t="n">
        <v>129361</v>
      </c>
      <c r="J81" s="57"/>
      <c r="K81" s="57" t="n">
        <v>4183</v>
      </c>
    </row>
    <row r="82" customFormat="false" ht="11.25" hidden="false" customHeight="false" outlineLevel="0" collapsed="false">
      <c r="A82" s="54" t="s">
        <v>115</v>
      </c>
      <c r="E82" s="55" t="n">
        <v>289</v>
      </c>
      <c r="F82" s="56" t="n">
        <v>40</v>
      </c>
      <c r="G82" s="57" t="n">
        <v>231</v>
      </c>
      <c r="H82" s="57" t="n">
        <v>1268</v>
      </c>
      <c r="I82" s="57" t="n">
        <v>7128</v>
      </c>
      <c r="J82" s="57"/>
      <c r="K82" s="57" t="n">
        <v>2119</v>
      </c>
    </row>
    <row r="83" customFormat="false" ht="11.25" hidden="false" customHeight="false" outlineLevel="0" collapsed="false">
      <c r="A83" s="54" t="s">
        <v>116</v>
      </c>
      <c r="E83" s="55" t="n">
        <v>8034</v>
      </c>
      <c r="F83" s="56" t="n">
        <v>11848</v>
      </c>
      <c r="G83" s="57" t="n">
        <v>1603</v>
      </c>
      <c r="H83" s="57" t="n">
        <v>0</v>
      </c>
      <c r="I83" s="57" t="n">
        <v>223997</v>
      </c>
      <c r="J83" s="57"/>
      <c r="K83" s="57" t="n">
        <v>3269</v>
      </c>
    </row>
    <row r="84" customFormat="false" ht="11.25" hidden="false" customHeight="false" outlineLevel="0" collapsed="false">
      <c r="A84" s="54" t="s">
        <v>117</v>
      </c>
      <c r="E84" s="55" t="n">
        <v>586</v>
      </c>
      <c r="F84" s="56" t="n">
        <v>1243</v>
      </c>
      <c r="G84" s="57" t="n">
        <v>0</v>
      </c>
      <c r="H84" s="57" t="n">
        <v>0</v>
      </c>
      <c r="I84" s="57" t="n">
        <v>17290</v>
      </c>
      <c r="J84" s="57"/>
      <c r="K84" s="57" t="n">
        <v>1806</v>
      </c>
    </row>
    <row r="85" customFormat="false" ht="11.25" hidden="false" customHeight="false" outlineLevel="0" collapsed="false">
      <c r="A85" s="54" t="s">
        <v>118</v>
      </c>
      <c r="E85" s="55" t="n">
        <v>776</v>
      </c>
      <c r="F85" s="56" t="n">
        <v>1859</v>
      </c>
      <c r="G85" s="57" t="n">
        <v>346</v>
      </c>
      <c r="H85" s="57" t="n">
        <v>214</v>
      </c>
      <c r="I85" s="57" t="n">
        <v>750</v>
      </c>
      <c r="J85" s="57"/>
      <c r="K85" s="57" t="n">
        <v>334</v>
      </c>
    </row>
    <row r="86" customFormat="false" ht="11.25" hidden="false" customHeight="false" outlineLevel="0" collapsed="false">
      <c r="A86" s="54" t="s">
        <v>119</v>
      </c>
      <c r="E86" s="55" t="n">
        <v>1375</v>
      </c>
      <c r="F86" s="56" t="n">
        <v>608</v>
      </c>
      <c r="G86" s="57" t="n">
        <v>0</v>
      </c>
      <c r="H86" s="57" t="n">
        <v>1238</v>
      </c>
      <c r="I86" s="57" t="n">
        <v>1082</v>
      </c>
      <c r="J86" s="57"/>
      <c r="K86" s="57" t="n">
        <v>193</v>
      </c>
    </row>
    <row r="87" customFormat="false" ht="11.25" hidden="false" customHeight="false" outlineLevel="0" collapsed="false">
      <c r="A87" s="54" t="s">
        <v>120</v>
      </c>
      <c r="E87" s="55" t="n">
        <v>785</v>
      </c>
      <c r="F87" s="56" t="n">
        <v>9097</v>
      </c>
      <c r="G87" s="57" t="n">
        <v>1581</v>
      </c>
      <c r="H87" s="57" t="n">
        <v>216</v>
      </c>
      <c r="I87" s="57" t="n">
        <v>39736</v>
      </c>
      <c r="J87" s="57"/>
      <c r="K87" s="57" t="n">
        <v>2440</v>
      </c>
    </row>
    <row r="88" customFormat="false" ht="11.25" hidden="false" customHeight="false" outlineLevel="0" collapsed="false">
      <c r="A88" s="54" t="s">
        <v>121</v>
      </c>
      <c r="E88" s="55" t="n">
        <v>257</v>
      </c>
      <c r="F88" s="56" t="n">
        <v>1082</v>
      </c>
      <c r="G88" s="57" t="n">
        <v>790</v>
      </c>
      <c r="H88" s="57" t="n">
        <v>0</v>
      </c>
      <c r="I88" s="57" t="n">
        <v>36633</v>
      </c>
      <c r="J88" s="57"/>
      <c r="K88" s="57" t="n">
        <v>1658</v>
      </c>
    </row>
    <row r="89" customFormat="false" ht="11.25" hidden="false" customHeight="false" outlineLevel="0" collapsed="false">
      <c r="A89" s="54" t="s">
        <v>122</v>
      </c>
      <c r="E89" s="55" t="n">
        <v>3298</v>
      </c>
      <c r="F89" s="56" t="n">
        <v>3500</v>
      </c>
      <c r="G89" s="57" t="n">
        <v>890</v>
      </c>
      <c r="H89" s="57" t="n">
        <v>0</v>
      </c>
      <c r="I89" s="57" t="n">
        <v>85488</v>
      </c>
      <c r="J89" s="57"/>
      <c r="K89" s="57" t="n">
        <v>2904</v>
      </c>
    </row>
    <row r="90" customFormat="false" ht="11.25" hidden="false" customHeight="false" outlineLevel="0" collapsed="false">
      <c r="A90" s="54" t="s">
        <v>123</v>
      </c>
      <c r="E90" s="55" t="n">
        <v>369</v>
      </c>
      <c r="F90" s="56" t="n">
        <v>895</v>
      </c>
      <c r="G90" s="57" t="n">
        <v>0</v>
      </c>
      <c r="H90" s="57" t="n">
        <v>0</v>
      </c>
      <c r="I90" s="57" t="n">
        <v>16977</v>
      </c>
      <c r="J90" s="57"/>
      <c r="K90" s="57" t="n">
        <v>1573</v>
      </c>
    </row>
    <row r="91" customFormat="false" ht="11.25" hidden="false" customHeight="false" outlineLevel="0" collapsed="false">
      <c r="A91" s="54" t="s">
        <v>124</v>
      </c>
      <c r="E91" s="55" t="n">
        <v>372</v>
      </c>
      <c r="F91" s="56" t="n">
        <v>865</v>
      </c>
      <c r="G91" s="57" t="n">
        <v>0</v>
      </c>
      <c r="H91" s="57" t="n">
        <v>0</v>
      </c>
      <c r="I91" s="57" t="n">
        <v>14627</v>
      </c>
      <c r="J91" s="57"/>
      <c r="K91" s="57" t="n">
        <v>1843</v>
      </c>
    </row>
    <row r="92" customFormat="false" ht="11.25" hidden="false" customHeight="false" outlineLevel="0" collapsed="false">
      <c r="A92" s="54" t="s">
        <v>125</v>
      </c>
      <c r="E92" s="55" t="n">
        <v>831</v>
      </c>
      <c r="F92" s="56" t="n">
        <v>549</v>
      </c>
      <c r="G92" s="57" t="n">
        <v>1138</v>
      </c>
      <c r="H92" s="57" t="n">
        <v>690</v>
      </c>
      <c r="I92" s="57" t="n">
        <v>1934398</v>
      </c>
      <c r="J92" s="57"/>
      <c r="K92" s="57" t="n">
        <v>2784</v>
      </c>
    </row>
    <row r="93" customFormat="false" ht="11.25" hidden="false" customHeight="false" outlineLevel="0" collapsed="false">
      <c r="A93" s="54" t="s">
        <v>126</v>
      </c>
      <c r="E93" s="55" t="n">
        <v>377</v>
      </c>
      <c r="F93" s="56" t="n">
        <v>3816</v>
      </c>
      <c r="G93" s="57" t="n">
        <v>0</v>
      </c>
      <c r="H93" s="57" t="n">
        <v>822</v>
      </c>
      <c r="I93" s="57" t="n">
        <v>1242</v>
      </c>
      <c r="J93" s="57"/>
      <c r="K93" s="57" t="n">
        <v>619</v>
      </c>
    </row>
    <row r="94" customFormat="false" ht="11.25" hidden="false" customHeight="false" outlineLevel="0" collapsed="false">
      <c r="A94" s="54" t="s">
        <v>127</v>
      </c>
      <c r="E94" s="55" t="n">
        <v>527</v>
      </c>
      <c r="F94" s="56" t="n">
        <v>352</v>
      </c>
      <c r="G94" s="57" t="n">
        <v>345</v>
      </c>
      <c r="H94" s="57" t="n">
        <v>1738</v>
      </c>
      <c r="I94" s="57" t="n">
        <v>38270</v>
      </c>
      <c r="J94" s="57"/>
      <c r="K94" s="57" t="n">
        <v>2029</v>
      </c>
    </row>
    <row r="95" customFormat="false" ht="11.25" hidden="false" customHeight="false" outlineLevel="0" collapsed="false">
      <c r="A95" s="54" t="s">
        <v>128</v>
      </c>
      <c r="E95" s="55" t="n">
        <v>1720</v>
      </c>
      <c r="F95" s="56" t="n">
        <v>3960</v>
      </c>
      <c r="G95" s="57" t="n">
        <v>2827</v>
      </c>
      <c r="H95" s="57" t="n">
        <v>5017</v>
      </c>
      <c r="I95" s="57" t="n">
        <v>261997</v>
      </c>
      <c r="J95" s="57"/>
      <c r="K95" s="57" t="n">
        <v>8443</v>
      </c>
    </row>
    <row r="96" customFormat="false" ht="11.25" hidden="false" customHeight="false" outlineLevel="0" collapsed="false">
      <c r="A96" s="54" t="s">
        <v>129</v>
      </c>
      <c r="E96" s="55" t="n">
        <v>373</v>
      </c>
      <c r="F96" s="56" t="n">
        <v>961</v>
      </c>
      <c r="G96" s="57" t="n">
        <v>538</v>
      </c>
      <c r="H96" s="57" t="n">
        <v>0</v>
      </c>
      <c r="I96" s="57" t="n">
        <v>12564</v>
      </c>
      <c r="J96" s="57"/>
      <c r="K96" s="57" t="n">
        <v>2074</v>
      </c>
    </row>
    <row r="97" customFormat="false" ht="11.25" hidden="false" customHeight="false" outlineLevel="0" collapsed="false">
      <c r="A97" s="54" t="s">
        <v>130</v>
      </c>
      <c r="E97" s="55" t="n">
        <v>981</v>
      </c>
      <c r="F97" s="56" t="n">
        <v>4619</v>
      </c>
      <c r="G97" s="57" t="n">
        <v>224</v>
      </c>
      <c r="H97" s="57" t="n">
        <v>1930</v>
      </c>
      <c r="I97" s="57" t="n">
        <v>5624</v>
      </c>
      <c r="J97" s="57"/>
      <c r="K97" s="57" t="n">
        <v>1425</v>
      </c>
    </row>
    <row r="98" customFormat="false" ht="11.25" hidden="false" customHeight="false" outlineLevel="0" collapsed="false">
      <c r="A98" s="54" t="s">
        <v>131</v>
      </c>
      <c r="E98" s="55" t="n">
        <v>2400</v>
      </c>
      <c r="F98" s="56" t="n">
        <v>1074</v>
      </c>
      <c r="G98" s="57" t="n">
        <v>493</v>
      </c>
      <c r="H98" s="57" t="n">
        <v>0</v>
      </c>
      <c r="I98" s="57" t="n">
        <v>46310</v>
      </c>
      <c r="J98" s="57"/>
      <c r="K98" s="57" t="n">
        <v>2090</v>
      </c>
    </row>
    <row r="99" customFormat="false" ht="11.25" hidden="false" customHeight="false" outlineLevel="0" collapsed="false">
      <c r="A99" s="54" t="s">
        <v>132</v>
      </c>
      <c r="E99" s="55" t="n">
        <v>354</v>
      </c>
      <c r="F99" s="56" t="n">
        <v>1436</v>
      </c>
      <c r="G99" s="57" t="n">
        <v>153</v>
      </c>
      <c r="H99" s="57" t="n">
        <v>216</v>
      </c>
      <c r="I99" s="57" t="n">
        <v>4390</v>
      </c>
      <c r="J99" s="57"/>
      <c r="K99" s="57" t="n">
        <v>1014</v>
      </c>
    </row>
    <row r="100" customFormat="false" ht="11.25" hidden="false" customHeight="false" outlineLevel="0" collapsed="false">
      <c r="A100" s="54" t="s">
        <v>133</v>
      </c>
      <c r="E100" s="55" t="n">
        <v>786</v>
      </c>
      <c r="F100" s="56" t="n">
        <v>1644</v>
      </c>
      <c r="G100" s="57" t="n">
        <v>0</v>
      </c>
      <c r="H100" s="57" t="n">
        <v>0</v>
      </c>
      <c r="I100" s="57" t="n">
        <v>20142</v>
      </c>
      <c r="J100" s="57"/>
      <c r="K100" s="57" t="n">
        <v>2341</v>
      </c>
    </row>
    <row r="101" customFormat="false" ht="11.25" hidden="false" customHeight="false" outlineLevel="0" collapsed="false">
      <c r="A101" s="54" t="s">
        <v>134</v>
      </c>
      <c r="E101" s="55" t="n">
        <v>577</v>
      </c>
      <c r="F101" s="56" t="n">
        <v>1053</v>
      </c>
      <c r="G101" s="57" t="n">
        <v>371</v>
      </c>
      <c r="H101" s="57" t="n">
        <v>0</v>
      </c>
      <c r="I101" s="57" t="n">
        <v>48696</v>
      </c>
      <c r="J101" s="57"/>
      <c r="K101" s="57" t="n">
        <v>2363</v>
      </c>
    </row>
    <row r="102" customFormat="false" ht="11.25" hidden="false" customHeight="false" outlineLevel="0" collapsed="false">
      <c r="A102" s="54" t="s">
        <v>135</v>
      </c>
      <c r="E102" s="55" t="n">
        <v>668</v>
      </c>
      <c r="F102" s="56" t="n">
        <v>2155</v>
      </c>
      <c r="G102" s="57" t="n">
        <v>325</v>
      </c>
      <c r="H102" s="57" t="n">
        <v>34</v>
      </c>
      <c r="I102" s="57" t="n">
        <v>11336</v>
      </c>
      <c r="J102" s="57"/>
      <c r="K102" s="57" t="n">
        <v>708</v>
      </c>
    </row>
    <row r="103" customFormat="false" ht="11.25" hidden="false" customHeight="false" outlineLevel="0" collapsed="false">
      <c r="A103" s="54" t="s">
        <v>136</v>
      </c>
      <c r="E103" s="55" t="n">
        <v>542</v>
      </c>
      <c r="F103" s="56" t="n">
        <v>381</v>
      </c>
      <c r="G103" s="57" t="n">
        <v>233</v>
      </c>
      <c r="H103" s="57" t="n">
        <v>0</v>
      </c>
      <c r="I103" s="57" t="n">
        <v>30845</v>
      </c>
      <c r="J103" s="57"/>
      <c r="K103" s="57" t="n">
        <v>1725</v>
      </c>
    </row>
    <row r="104" customFormat="false" ht="11.25" hidden="false" customHeight="false" outlineLevel="0" collapsed="false">
      <c r="A104" s="54" t="s">
        <v>137</v>
      </c>
      <c r="E104" s="55" t="n">
        <v>203</v>
      </c>
      <c r="F104" s="56" t="n">
        <v>139</v>
      </c>
      <c r="G104" s="57" t="n">
        <v>52</v>
      </c>
      <c r="H104" s="57" t="n">
        <v>1885</v>
      </c>
      <c r="I104" s="57" t="n">
        <v>20386</v>
      </c>
      <c r="J104" s="57"/>
      <c r="K104" s="57" t="n">
        <v>2095</v>
      </c>
    </row>
    <row r="105" customFormat="false" ht="11.25" hidden="false" customHeight="false" outlineLevel="0" collapsed="false">
      <c r="A105" s="54" t="s">
        <v>138</v>
      </c>
      <c r="E105" s="55" t="n">
        <v>484</v>
      </c>
      <c r="F105" s="56" t="n">
        <v>3252</v>
      </c>
      <c r="G105" s="57" t="n">
        <v>1395</v>
      </c>
      <c r="H105" s="57" t="n">
        <v>736</v>
      </c>
      <c r="I105" s="57" t="n">
        <v>163736</v>
      </c>
      <c r="J105" s="57"/>
      <c r="K105" s="57" t="n">
        <v>0</v>
      </c>
    </row>
    <row r="106" customFormat="false" ht="11.25" hidden="false" customHeight="false" outlineLevel="0" collapsed="false">
      <c r="A106" s="54" t="s">
        <v>139</v>
      </c>
      <c r="E106" s="55" t="n">
        <v>155</v>
      </c>
      <c r="F106" s="56" t="n">
        <v>91</v>
      </c>
      <c r="G106" s="57" t="n">
        <v>57</v>
      </c>
      <c r="H106" s="57" t="n">
        <v>1540</v>
      </c>
      <c r="I106" s="57" t="n">
        <v>4295</v>
      </c>
      <c r="J106" s="57"/>
      <c r="K106" s="56" t="n">
        <v>533</v>
      </c>
    </row>
    <row r="107" customFormat="false" ht="11.25" hidden="false" customHeight="false" outlineLevel="0" collapsed="false">
      <c r="A107" s="54" t="s">
        <v>140</v>
      </c>
      <c r="E107" s="55" t="n">
        <v>530</v>
      </c>
      <c r="F107" s="56" t="n">
        <v>5197</v>
      </c>
      <c r="G107" s="57" t="n">
        <v>1485</v>
      </c>
      <c r="H107" s="57" t="n">
        <v>840</v>
      </c>
      <c r="I107" s="57" t="n">
        <v>177046</v>
      </c>
      <c r="J107" s="57"/>
      <c r="K107" s="57" t="n">
        <v>0</v>
      </c>
    </row>
    <row r="108" customFormat="false" ht="11.25" hidden="false" customHeight="false" outlineLevel="0" collapsed="false">
      <c r="A108" s="54" t="s">
        <v>141</v>
      </c>
      <c r="E108" s="55" t="n">
        <v>504</v>
      </c>
      <c r="F108" s="56" t="n">
        <v>374</v>
      </c>
      <c r="G108" s="57" t="n">
        <v>617</v>
      </c>
      <c r="H108" s="57" t="n">
        <v>130</v>
      </c>
      <c r="I108" s="57" t="n">
        <v>3645</v>
      </c>
      <c r="J108" s="57"/>
      <c r="K108" s="57" t="n">
        <v>1102</v>
      </c>
    </row>
    <row r="109" customFormat="false" ht="11.25" hidden="false" customHeight="false" outlineLevel="0" collapsed="false">
      <c r="A109" s="54" t="s">
        <v>142</v>
      </c>
      <c r="E109" s="55" t="n">
        <v>475</v>
      </c>
      <c r="F109" s="56" t="n">
        <v>5108</v>
      </c>
      <c r="G109" s="57" t="n">
        <v>1300</v>
      </c>
      <c r="H109" s="57" t="n">
        <v>719</v>
      </c>
      <c r="I109" s="57" t="n">
        <v>155207</v>
      </c>
      <c r="J109" s="57"/>
      <c r="K109" s="57" t="n">
        <v>0</v>
      </c>
    </row>
    <row r="110" customFormat="false" ht="11.25" hidden="false" customHeight="false" outlineLevel="0" collapsed="false">
      <c r="A110" s="54" t="s">
        <v>143</v>
      </c>
      <c r="E110" s="55" t="n">
        <v>30</v>
      </c>
      <c r="F110" s="56" t="n">
        <v>184</v>
      </c>
      <c r="G110" s="57" t="n">
        <v>105</v>
      </c>
      <c r="H110" s="57" t="n">
        <v>140</v>
      </c>
      <c r="I110" s="57" t="n">
        <v>6292</v>
      </c>
      <c r="J110" s="57"/>
      <c r="K110" s="57" t="n">
        <v>1225</v>
      </c>
    </row>
    <row r="111" customFormat="false" ht="11.25" hidden="false" customHeight="false" outlineLevel="0" collapsed="false">
      <c r="A111" s="54" t="s">
        <v>144</v>
      </c>
      <c r="E111" s="55" t="n">
        <v>214</v>
      </c>
      <c r="F111" s="56" t="n">
        <v>192</v>
      </c>
      <c r="G111" s="57" t="n">
        <v>398</v>
      </c>
      <c r="H111" s="57" t="n">
        <v>1727</v>
      </c>
      <c r="I111" s="57" t="n">
        <v>9638</v>
      </c>
      <c r="J111" s="57"/>
      <c r="K111" s="57" t="n">
        <v>2734</v>
      </c>
    </row>
    <row r="112" customFormat="false" ht="11.25" hidden="false" customHeight="false" outlineLevel="0" collapsed="false">
      <c r="A112" s="54" t="s">
        <v>145</v>
      </c>
      <c r="E112" s="55" t="n">
        <v>559</v>
      </c>
      <c r="F112" s="56" t="n">
        <v>620</v>
      </c>
      <c r="G112" s="57" t="n">
        <v>553</v>
      </c>
      <c r="H112" s="57" t="n">
        <v>0</v>
      </c>
      <c r="I112" s="57" t="n">
        <v>53052</v>
      </c>
      <c r="J112" s="57"/>
      <c r="K112" s="57" t="n">
        <v>1836</v>
      </c>
    </row>
    <row r="113" customFormat="false" ht="11.25" hidden="false" customHeight="false" outlineLevel="0" collapsed="false">
      <c r="A113" s="54" t="s">
        <v>146</v>
      </c>
      <c r="E113" s="55" t="n">
        <v>256</v>
      </c>
      <c r="F113" s="56" t="n">
        <v>1284</v>
      </c>
      <c r="G113" s="57" t="n">
        <v>829</v>
      </c>
      <c r="H113" s="57" t="n">
        <v>0</v>
      </c>
      <c r="I113" s="57" t="n">
        <v>16213</v>
      </c>
      <c r="J113" s="57"/>
      <c r="K113" s="57" t="n">
        <v>2015</v>
      </c>
    </row>
    <row r="114" customFormat="false" ht="11.25" hidden="false" customHeight="false" outlineLevel="0" collapsed="false">
      <c r="A114" s="54" t="s">
        <v>147</v>
      </c>
      <c r="E114" s="55" t="n">
        <v>208</v>
      </c>
      <c r="F114" s="56" t="n">
        <v>434</v>
      </c>
      <c r="G114" s="57" t="n">
        <v>149</v>
      </c>
      <c r="H114" s="57" t="n">
        <v>34</v>
      </c>
      <c r="I114" s="57" t="n">
        <v>10396</v>
      </c>
      <c r="J114" s="57"/>
      <c r="K114" s="57" t="n">
        <v>3167</v>
      </c>
    </row>
    <row r="115" customFormat="false" ht="11.25" hidden="false" customHeight="false" outlineLevel="0" collapsed="false">
      <c r="A115" s="54" t="s">
        <v>148</v>
      </c>
      <c r="E115" s="55" t="n">
        <v>226</v>
      </c>
      <c r="F115" s="56" t="n">
        <v>725</v>
      </c>
      <c r="G115" s="57" t="n">
        <v>209</v>
      </c>
      <c r="H115" s="57" t="n">
        <v>1738</v>
      </c>
      <c r="I115" s="57" t="n">
        <v>657625</v>
      </c>
      <c r="J115" s="57"/>
      <c r="K115" s="57" t="n">
        <v>778</v>
      </c>
    </row>
    <row r="116" customFormat="false" ht="11.25" hidden="false" customHeight="false" outlineLevel="0" collapsed="false">
      <c r="A116" s="54" t="s">
        <v>149</v>
      </c>
      <c r="E116" s="55" t="n">
        <v>534</v>
      </c>
      <c r="F116" s="56" t="n">
        <v>4698</v>
      </c>
      <c r="G116" s="57" t="n">
        <v>1364</v>
      </c>
      <c r="H116" s="57" t="n">
        <v>791</v>
      </c>
      <c r="I116" s="57" t="n">
        <v>172916</v>
      </c>
      <c r="J116" s="57"/>
      <c r="K116" s="57" t="n">
        <v>0</v>
      </c>
    </row>
    <row r="117" customFormat="false" ht="11.25" hidden="false" customHeight="false" outlineLevel="0" collapsed="false">
      <c r="A117" s="54" t="s">
        <v>150</v>
      </c>
      <c r="E117" s="55" t="n">
        <v>470</v>
      </c>
      <c r="F117" s="56" t="n">
        <v>4109</v>
      </c>
      <c r="G117" s="57" t="n">
        <v>1304</v>
      </c>
      <c r="H117" s="57" t="n">
        <v>713</v>
      </c>
      <c r="I117" s="57" t="n">
        <v>175780</v>
      </c>
      <c r="J117" s="57"/>
      <c r="K117" s="57" t="n">
        <v>0</v>
      </c>
    </row>
    <row r="118" customFormat="false" ht="11.25" hidden="false" customHeight="false" outlineLevel="0" collapsed="false">
      <c r="A118" s="54" t="s">
        <v>151</v>
      </c>
      <c r="E118" s="55" t="n">
        <v>89</v>
      </c>
      <c r="F118" s="56" t="n">
        <v>1263</v>
      </c>
      <c r="G118" s="57" t="n">
        <v>555</v>
      </c>
      <c r="H118" s="57" t="n">
        <v>232</v>
      </c>
      <c r="I118" s="57" t="n">
        <v>96598</v>
      </c>
      <c r="J118" s="57"/>
      <c r="K118" s="57" t="n">
        <v>3323</v>
      </c>
    </row>
    <row r="119" customFormat="false" ht="11.25" hidden="false" customHeight="false" outlineLevel="0" collapsed="false">
      <c r="A119" s="54" t="s">
        <v>152</v>
      </c>
      <c r="E119" s="55" t="n">
        <v>333</v>
      </c>
      <c r="F119" s="56" t="n">
        <v>1205</v>
      </c>
      <c r="G119" s="57" t="n">
        <v>1181</v>
      </c>
      <c r="H119" s="57" t="n">
        <v>0</v>
      </c>
      <c r="I119" s="57" t="n">
        <v>20137</v>
      </c>
      <c r="J119" s="57"/>
      <c r="K119" s="57" t="n">
        <v>1813</v>
      </c>
    </row>
    <row r="120" customFormat="false" ht="11.25" hidden="false" customHeight="false" outlineLevel="0" collapsed="false">
      <c r="A120" s="54" t="s">
        <v>153</v>
      </c>
      <c r="E120" s="55" t="n">
        <v>475</v>
      </c>
      <c r="F120" s="56" t="n">
        <v>5011</v>
      </c>
      <c r="G120" s="57" t="n">
        <v>1401</v>
      </c>
      <c r="H120" s="57" t="n">
        <v>896</v>
      </c>
      <c r="I120" s="57" t="n">
        <v>276678</v>
      </c>
      <c r="J120" s="57"/>
      <c r="K120" s="57" t="n">
        <v>0</v>
      </c>
    </row>
    <row r="121" customFormat="false" ht="11.25" hidden="false" customHeight="false" outlineLevel="0" collapsed="false">
      <c r="A121" s="54" t="s">
        <v>154</v>
      </c>
      <c r="E121" s="55" t="n">
        <v>617</v>
      </c>
      <c r="F121" s="56" t="n">
        <v>1468</v>
      </c>
      <c r="G121" s="57" t="n">
        <v>531</v>
      </c>
      <c r="H121" s="57" t="n">
        <v>0</v>
      </c>
      <c r="I121" s="57" t="n">
        <v>53353</v>
      </c>
      <c r="J121" s="57"/>
      <c r="K121" s="57" t="n">
        <v>2466</v>
      </c>
    </row>
    <row r="122" customFormat="false" ht="11.25" hidden="false" customHeight="false" outlineLevel="0" collapsed="false">
      <c r="A122" s="54" t="s">
        <v>155</v>
      </c>
      <c r="E122" s="55" t="n">
        <v>3694</v>
      </c>
      <c r="F122" s="56" t="n">
        <v>8395</v>
      </c>
      <c r="G122" s="57" t="n">
        <v>3425</v>
      </c>
      <c r="H122" s="57" t="n">
        <v>3134</v>
      </c>
      <c r="I122" s="57" t="n">
        <v>1788031</v>
      </c>
      <c r="J122" s="57"/>
      <c r="K122" s="57" t="n">
        <v>3400</v>
      </c>
    </row>
    <row r="123" customFormat="false" ht="11.25" hidden="false" customHeight="false" outlineLevel="0" collapsed="false">
      <c r="A123" s="54" t="s">
        <v>156</v>
      </c>
      <c r="E123" s="55" t="n">
        <v>2639</v>
      </c>
      <c r="F123" s="56" t="n">
        <v>2148</v>
      </c>
      <c r="G123" s="57" t="n">
        <v>1416</v>
      </c>
      <c r="H123" s="57" t="n">
        <v>0</v>
      </c>
      <c r="I123" s="57" t="n">
        <v>50041</v>
      </c>
      <c r="J123" s="57"/>
      <c r="K123" s="57" t="n">
        <v>1726</v>
      </c>
    </row>
    <row r="124" customFormat="false" ht="11.25" hidden="false" customHeight="false" outlineLevel="0" collapsed="false">
      <c r="A124" s="54" t="s">
        <v>157</v>
      </c>
      <c r="E124" s="55" t="n">
        <v>558</v>
      </c>
      <c r="F124" s="56" t="n">
        <v>1463</v>
      </c>
      <c r="G124" s="57" t="n">
        <v>0</v>
      </c>
      <c r="H124" s="57" t="n">
        <v>2598</v>
      </c>
      <c r="I124" s="57" t="n">
        <v>5085</v>
      </c>
      <c r="J124" s="57"/>
      <c r="K124" s="57" t="n">
        <v>539</v>
      </c>
    </row>
    <row r="125" customFormat="false" ht="11.25" hidden="false" customHeight="false" outlineLevel="0" collapsed="false">
      <c r="A125" s="54" t="s">
        <v>158</v>
      </c>
      <c r="E125" s="55" t="n">
        <v>455</v>
      </c>
      <c r="F125" s="56" t="n">
        <v>434</v>
      </c>
      <c r="G125" s="57" t="n">
        <v>61</v>
      </c>
      <c r="H125" s="57" t="n">
        <v>262</v>
      </c>
      <c r="I125" s="57" t="n">
        <v>2591</v>
      </c>
      <c r="J125" s="57"/>
      <c r="K125" s="57" t="n">
        <v>207</v>
      </c>
    </row>
    <row r="126" customFormat="false" ht="11.25" hidden="false" customHeight="false" outlineLevel="0" collapsed="false">
      <c r="A126" s="54" t="s">
        <v>159</v>
      </c>
      <c r="E126" s="55" t="n">
        <v>578</v>
      </c>
      <c r="F126" s="56" t="n">
        <v>8856</v>
      </c>
      <c r="G126" s="57" t="n">
        <v>1431</v>
      </c>
      <c r="H126" s="57" t="n">
        <v>1343</v>
      </c>
      <c r="I126" s="57" t="n">
        <v>215715</v>
      </c>
      <c r="J126" s="57"/>
      <c r="K126" s="57" t="n">
        <v>101511</v>
      </c>
    </row>
    <row r="127" customFormat="false" ht="11.25" hidden="false" customHeight="false" outlineLevel="0" collapsed="false">
      <c r="A127" s="54" t="s">
        <v>160</v>
      </c>
      <c r="E127" s="55" t="n">
        <v>484</v>
      </c>
      <c r="F127" s="56" t="n">
        <v>1988</v>
      </c>
      <c r="G127" s="57" t="n">
        <v>2464</v>
      </c>
      <c r="H127" s="57" t="n">
        <v>1790</v>
      </c>
      <c r="I127" s="57" t="n">
        <v>259241</v>
      </c>
      <c r="J127" s="57"/>
      <c r="K127" s="57" t="n">
        <v>2045</v>
      </c>
    </row>
    <row r="128" customFormat="false" ht="11.25" hidden="false" customHeight="false" outlineLevel="0" collapsed="false">
      <c r="A128" s="54" t="s">
        <v>161</v>
      </c>
      <c r="E128" s="55" t="n">
        <v>470</v>
      </c>
      <c r="F128" s="56" t="n">
        <v>3857</v>
      </c>
      <c r="G128" s="57" t="n">
        <v>1126</v>
      </c>
      <c r="H128" s="57" t="n">
        <v>605</v>
      </c>
      <c r="I128" s="57" t="n">
        <v>157632</v>
      </c>
      <c r="J128" s="57"/>
      <c r="K128" s="57" t="n">
        <v>0</v>
      </c>
    </row>
    <row r="129" customFormat="false" ht="11.25" hidden="false" customHeight="false" outlineLevel="0" collapsed="false">
      <c r="A129" s="54" t="s">
        <v>162</v>
      </c>
      <c r="E129" s="55" t="n">
        <v>483</v>
      </c>
      <c r="F129" s="56" t="n">
        <v>4884</v>
      </c>
      <c r="G129" s="57" t="n">
        <v>1334</v>
      </c>
      <c r="H129" s="57" t="n">
        <v>739</v>
      </c>
      <c r="I129" s="57" t="n">
        <v>165864</v>
      </c>
      <c r="J129" s="57"/>
      <c r="K129" s="57" t="n">
        <v>0</v>
      </c>
    </row>
    <row r="130" customFormat="false" ht="11.25" hidden="false" customHeight="false" outlineLevel="0" collapsed="false">
      <c r="A130" s="54" t="s">
        <v>163</v>
      </c>
      <c r="E130" s="55" t="n">
        <v>425</v>
      </c>
      <c r="F130" s="56" t="n">
        <v>4128</v>
      </c>
      <c r="G130" s="57" t="n">
        <v>916</v>
      </c>
      <c r="H130" s="57" t="n">
        <v>120</v>
      </c>
      <c r="I130" s="57" t="n">
        <v>39213</v>
      </c>
      <c r="J130" s="57"/>
      <c r="K130" s="57" t="n">
        <v>1992</v>
      </c>
    </row>
    <row r="131" customFormat="false" ht="11.25" hidden="false" customHeight="false" outlineLevel="0" collapsed="false">
      <c r="A131" s="54" t="s">
        <v>164</v>
      </c>
      <c r="E131" s="55" t="n">
        <v>181</v>
      </c>
      <c r="F131" s="56" t="n">
        <v>606</v>
      </c>
      <c r="G131" s="57" t="n">
        <v>128</v>
      </c>
      <c r="H131" s="57" t="n">
        <v>509</v>
      </c>
      <c r="I131" s="57" t="n">
        <v>638240</v>
      </c>
      <c r="J131" s="57"/>
      <c r="K131" s="57" t="n">
        <v>433</v>
      </c>
    </row>
    <row r="132" customFormat="false" ht="11.25" hidden="false" customHeight="false" outlineLevel="0" collapsed="false">
      <c r="A132" s="54" t="s">
        <v>165</v>
      </c>
      <c r="E132" s="55" t="n">
        <v>229</v>
      </c>
      <c r="F132" s="56" t="n">
        <v>564</v>
      </c>
      <c r="G132" s="57" t="n">
        <v>0</v>
      </c>
      <c r="H132" s="57" t="n">
        <v>2052</v>
      </c>
      <c r="I132" s="57" t="n">
        <v>730</v>
      </c>
      <c r="J132" s="57"/>
      <c r="K132" s="57" t="n">
        <v>447</v>
      </c>
    </row>
    <row r="133" customFormat="false" ht="11.25" hidden="false" customHeight="false" outlineLevel="0" collapsed="false">
      <c r="A133" s="54" t="s">
        <v>166</v>
      </c>
      <c r="E133" s="55" t="n">
        <v>310</v>
      </c>
      <c r="F133" s="56" t="n">
        <v>1280</v>
      </c>
      <c r="G133" s="57" t="n">
        <v>491</v>
      </c>
      <c r="H133" s="57" t="n">
        <v>39</v>
      </c>
      <c r="I133" s="57" t="n">
        <v>15913</v>
      </c>
      <c r="J133" s="57"/>
      <c r="K133" s="57" t="n">
        <v>748</v>
      </c>
    </row>
    <row r="134" customFormat="false" ht="11.25" hidden="false" customHeight="false" outlineLevel="0" collapsed="false">
      <c r="A134" s="54" t="s">
        <v>167</v>
      </c>
      <c r="E134" s="55" t="n">
        <v>491</v>
      </c>
      <c r="F134" s="56" t="n">
        <v>306</v>
      </c>
      <c r="G134" s="57" t="n">
        <v>354</v>
      </c>
      <c r="H134" s="57" t="n">
        <v>0</v>
      </c>
      <c r="I134" s="57" t="n">
        <v>44933</v>
      </c>
      <c r="J134" s="57"/>
      <c r="K134" s="57" t="n">
        <v>1638</v>
      </c>
    </row>
    <row r="135" customFormat="false" ht="11.25" hidden="false" customHeight="false" outlineLevel="0" collapsed="false">
      <c r="A135" s="54" t="s">
        <v>168</v>
      </c>
      <c r="E135" s="55" t="n">
        <v>114</v>
      </c>
      <c r="F135" s="56" t="n">
        <v>10165</v>
      </c>
      <c r="G135" s="57" t="n">
        <v>45</v>
      </c>
      <c r="H135" s="57" t="n">
        <v>1205</v>
      </c>
      <c r="I135" s="57" t="n">
        <v>1459</v>
      </c>
      <c r="J135" s="57"/>
      <c r="K135" s="57" t="n">
        <v>4700</v>
      </c>
    </row>
    <row r="136" customFormat="false" ht="11.25" hidden="false" customHeight="false" outlineLevel="0" collapsed="false">
      <c r="A136" s="54" t="s">
        <v>169</v>
      </c>
      <c r="E136" s="55" t="n">
        <v>975</v>
      </c>
      <c r="F136" s="56" t="n">
        <v>1520</v>
      </c>
      <c r="G136" s="57" t="n">
        <v>119</v>
      </c>
      <c r="H136" s="57" t="n">
        <v>62</v>
      </c>
      <c r="I136" s="57" t="n">
        <v>130528</v>
      </c>
      <c r="J136" s="57"/>
      <c r="K136" s="57" t="n">
        <v>4576</v>
      </c>
    </row>
    <row r="137" customFormat="false" ht="11.25" hidden="false" customHeight="false" outlineLevel="0" collapsed="false">
      <c r="A137" s="54" t="s">
        <v>170</v>
      </c>
      <c r="E137" s="55" t="n">
        <v>158</v>
      </c>
      <c r="F137" s="56" t="n">
        <v>1553</v>
      </c>
      <c r="G137" s="57" t="n">
        <v>343</v>
      </c>
      <c r="H137" s="57" t="n">
        <v>26</v>
      </c>
      <c r="I137" s="57" t="n">
        <v>7155</v>
      </c>
      <c r="J137" s="57"/>
      <c r="K137" s="57" t="n">
        <v>469</v>
      </c>
    </row>
    <row r="138" customFormat="false" ht="11.25" hidden="false" customHeight="false" outlineLevel="0" collapsed="false">
      <c r="A138" s="54" t="s">
        <v>171</v>
      </c>
      <c r="E138" s="55" t="n">
        <v>349</v>
      </c>
      <c r="F138" s="56" t="n">
        <v>547</v>
      </c>
      <c r="G138" s="57" t="n">
        <v>0</v>
      </c>
      <c r="H138" s="57" t="n">
        <v>2452</v>
      </c>
      <c r="I138" s="57" t="n">
        <v>1082</v>
      </c>
      <c r="J138" s="57"/>
      <c r="K138" s="57" t="n">
        <v>179</v>
      </c>
    </row>
    <row r="139" customFormat="false" ht="11.25" hidden="false" customHeight="false" outlineLevel="0" collapsed="false">
      <c r="A139" s="54" t="s">
        <v>172</v>
      </c>
      <c r="E139" s="55" t="n">
        <v>503</v>
      </c>
      <c r="F139" s="56" t="n">
        <v>5681</v>
      </c>
      <c r="G139" s="57" t="n">
        <v>1409</v>
      </c>
      <c r="H139" s="57" t="n">
        <v>698</v>
      </c>
      <c r="I139" s="57" t="n">
        <v>127624</v>
      </c>
      <c r="J139" s="57"/>
      <c r="K139" s="57" t="n">
        <v>0</v>
      </c>
    </row>
    <row r="140" customFormat="false" ht="11.25" hidden="false" customHeight="false" outlineLevel="0" collapsed="false">
      <c r="A140" s="54" t="s">
        <v>173</v>
      </c>
      <c r="E140" s="55" t="n">
        <v>162</v>
      </c>
      <c r="F140" s="56" t="n">
        <v>9128</v>
      </c>
      <c r="G140" s="57" t="n">
        <v>446</v>
      </c>
      <c r="H140" s="57" t="n">
        <v>921</v>
      </c>
      <c r="I140" s="57" t="n">
        <v>3708005</v>
      </c>
      <c r="J140" s="57"/>
      <c r="K140" s="57" t="n">
        <v>1139</v>
      </c>
    </row>
    <row r="141" customFormat="false" ht="11.25" hidden="false" customHeight="false" outlineLevel="0" collapsed="false">
      <c r="A141" s="54" t="s">
        <v>174</v>
      </c>
      <c r="E141" s="55" t="n">
        <v>481</v>
      </c>
      <c r="F141" s="56" t="n">
        <v>4279</v>
      </c>
      <c r="G141" s="57" t="n">
        <v>1233</v>
      </c>
      <c r="H141" s="57" t="n">
        <v>679</v>
      </c>
      <c r="I141" s="57" t="n">
        <v>154962</v>
      </c>
      <c r="J141" s="57"/>
      <c r="K141" s="57" t="n">
        <v>0</v>
      </c>
    </row>
    <row r="142" customFormat="false" ht="11.25" hidden="false" customHeight="false" outlineLevel="0" collapsed="false">
      <c r="A142" s="54" t="s">
        <v>175</v>
      </c>
      <c r="E142" s="55" t="n">
        <v>109</v>
      </c>
      <c r="F142" s="56" t="n">
        <v>73</v>
      </c>
      <c r="G142" s="57" t="n">
        <v>43</v>
      </c>
      <c r="H142" s="57" t="n">
        <v>862</v>
      </c>
      <c r="I142" s="57" t="n">
        <v>2120</v>
      </c>
      <c r="J142" s="57"/>
      <c r="K142" s="57" t="n">
        <v>987</v>
      </c>
    </row>
    <row r="143" customFormat="false" ht="11.25" hidden="false" customHeight="false" outlineLevel="0" collapsed="false">
      <c r="A143" s="54" t="s">
        <v>176</v>
      </c>
      <c r="E143" s="55" t="n">
        <v>736</v>
      </c>
      <c r="F143" s="56" t="n">
        <v>7661</v>
      </c>
      <c r="G143" s="57" t="n">
        <v>1293</v>
      </c>
      <c r="H143" s="57" t="n">
        <v>35</v>
      </c>
      <c r="I143" s="57" t="n">
        <v>39517</v>
      </c>
      <c r="J143" s="57"/>
      <c r="K143" s="57" t="n">
        <v>2260</v>
      </c>
    </row>
    <row r="144" customFormat="false" ht="11.25" hidden="false" customHeight="false" outlineLevel="0" collapsed="false">
      <c r="A144" s="54" t="s">
        <v>177</v>
      </c>
      <c r="E144" s="55" t="n">
        <v>486</v>
      </c>
      <c r="F144" s="56" t="n">
        <v>345</v>
      </c>
      <c r="G144" s="57" t="n">
        <v>0</v>
      </c>
      <c r="H144" s="57" t="n">
        <v>600</v>
      </c>
      <c r="I144" s="57" t="n">
        <v>999</v>
      </c>
      <c r="J144" s="57"/>
      <c r="K144" s="57" t="n">
        <v>208</v>
      </c>
    </row>
    <row r="145" customFormat="false" ht="11.25" hidden="false" customHeight="false" outlineLevel="0" collapsed="false">
      <c r="A145" s="54" t="s">
        <v>178</v>
      </c>
      <c r="E145" s="55" t="n">
        <v>269</v>
      </c>
      <c r="F145" s="56" t="n">
        <v>3112</v>
      </c>
      <c r="G145" s="57" t="n">
        <v>1175</v>
      </c>
      <c r="H145" s="57" t="n">
        <v>107</v>
      </c>
      <c r="I145" s="57" t="n">
        <v>8393</v>
      </c>
      <c r="J145" s="57"/>
      <c r="K145" s="57" t="n">
        <v>426</v>
      </c>
    </row>
    <row r="146" customFormat="false" ht="11.25" hidden="false" customHeight="false" outlineLevel="0" collapsed="false">
      <c r="A146" s="54" t="s">
        <v>179</v>
      </c>
      <c r="E146" s="55" t="n">
        <v>223</v>
      </c>
      <c r="F146" s="56" t="n">
        <v>1123</v>
      </c>
      <c r="G146" s="57" t="n">
        <v>152</v>
      </c>
      <c r="H146" s="57" t="n">
        <v>2942</v>
      </c>
      <c r="I146" s="57" t="n">
        <v>1980</v>
      </c>
      <c r="J146" s="57"/>
      <c r="K146" s="57" t="n">
        <v>1310</v>
      </c>
    </row>
    <row r="147" customFormat="false" ht="11.25" hidden="false" customHeight="false" outlineLevel="0" collapsed="false">
      <c r="A147" s="54" t="s">
        <v>180</v>
      </c>
      <c r="E147" s="55" t="n">
        <v>49</v>
      </c>
      <c r="F147" s="56" t="n">
        <v>531</v>
      </c>
      <c r="G147" s="57" t="n">
        <v>44</v>
      </c>
      <c r="H147" s="57" t="n">
        <v>35</v>
      </c>
      <c r="I147" s="57" t="n">
        <v>2953</v>
      </c>
      <c r="J147" s="57"/>
      <c r="K147" s="57" t="n">
        <v>362</v>
      </c>
    </row>
    <row r="148" customFormat="false" ht="11.25" hidden="false" customHeight="false" outlineLevel="0" collapsed="false">
      <c r="A148" s="54" t="s">
        <v>181</v>
      </c>
      <c r="E148" s="55" t="n">
        <v>496</v>
      </c>
      <c r="F148" s="56" t="n">
        <v>4173</v>
      </c>
      <c r="G148" s="57" t="n">
        <v>1266</v>
      </c>
      <c r="H148" s="57" t="n">
        <v>776</v>
      </c>
      <c r="I148" s="57" t="n">
        <v>157204</v>
      </c>
      <c r="J148" s="57"/>
      <c r="K148" s="57" t="n">
        <v>0</v>
      </c>
    </row>
    <row r="149" customFormat="false" ht="11.25" hidden="false" customHeight="false" outlineLevel="0" collapsed="false">
      <c r="A149" s="54" t="s">
        <v>182</v>
      </c>
      <c r="E149" s="55" t="n">
        <v>47</v>
      </c>
      <c r="F149" s="56" t="n">
        <v>1140</v>
      </c>
      <c r="G149" s="57" t="n">
        <v>297</v>
      </c>
      <c r="H149" s="57" t="n">
        <v>39</v>
      </c>
      <c r="I149" s="57" t="n">
        <v>5365</v>
      </c>
      <c r="J149" s="57"/>
      <c r="K149" s="57" t="n">
        <v>389</v>
      </c>
    </row>
    <row r="150" customFormat="false" ht="11.25" hidden="false" customHeight="false" outlineLevel="0" collapsed="false">
      <c r="A150" s="54" t="s">
        <v>183</v>
      </c>
      <c r="E150" s="55" t="n">
        <v>126</v>
      </c>
      <c r="F150" s="56" t="n">
        <v>516</v>
      </c>
      <c r="G150" s="57" t="n">
        <v>0</v>
      </c>
      <c r="H150" s="57" t="n">
        <v>3183</v>
      </c>
      <c r="I150" s="57" t="n">
        <v>1901</v>
      </c>
      <c r="J150" s="57"/>
      <c r="K150" s="57" t="n">
        <v>581</v>
      </c>
    </row>
    <row r="151" customFormat="false" ht="11.25" hidden="false" customHeight="false" outlineLevel="0" collapsed="false">
      <c r="A151" s="54" t="s">
        <v>184</v>
      </c>
      <c r="E151" s="55" t="n">
        <v>192</v>
      </c>
      <c r="F151" s="56" t="n">
        <v>2807</v>
      </c>
      <c r="G151" s="57" t="n">
        <v>119</v>
      </c>
      <c r="H151" s="57" t="n">
        <v>41</v>
      </c>
      <c r="I151" s="57" t="n">
        <v>37994</v>
      </c>
      <c r="J151" s="57"/>
      <c r="K151" s="57" t="n">
        <v>3824</v>
      </c>
    </row>
    <row r="152" customFormat="false" ht="11.25" hidden="false" customHeight="false" outlineLevel="0" collapsed="false">
      <c r="A152" s="54" t="s">
        <v>185</v>
      </c>
      <c r="E152" s="55" t="n">
        <v>325</v>
      </c>
      <c r="F152" s="56" t="n">
        <v>1189</v>
      </c>
      <c r="G152" s="57" t="n">
        <v>148</v>
      </c>
      <c r="H152" s="57" t="n">
        <v>2736</v>
      </c>
      <c r="I152" s="57" t="n">
        <v>1408</v>
      </c>
      <c r="J152" s="57"/>
      <c r="K152" s="57" t="n">
        <v>802</v>
      </c>
    </row>
    <row r="153" customFormat="false" ht="11.25" hidden="false" customHeight="false" outlineLevel="0" collapsed="false">
      <c r="A153" s="54" t="s">
        <v>186</v>
      </c>
      <c r="E153" s="55" t="n">
        <v>481</v>
      </c>
      <c r="F153" s="56" t="n">
        <v>5367</v>
      </c>
      <c r="G153" s="57" t="n">
        <v>1435</v>
      </c>
      <c r="H153" s="57" t="n">
        <v>777</v>
      </c>
      <c r="I153" s="57" t="n">
        <v>238672</v>
      </c>
      <c r="J153" s="57"/>
      <c r="K153" s="57" t="n">
        <v>0</v>
      </c>
    </row>
    <row r="154" customFormat="false" ht="11.25" hidden="false" customHeight="false" outlineLevel="0" collapsed="false">
      <c r="A154" s="54" t="s">
        <v>187</v>
      </c>
      <c r="E154" s="55" t="n">
        <v>250</v>
      </c>
      <c r="F154" s="56" t="n">
        <v>4529</v>
      </c>
      <c r="G154" s="57" t="n">
        <v>825</v>
      </c>
      <c r="H154" s="57" t="n">
        <v>252</v>
      </c>
      <c r="I154" s="57" t="n">
        <v>35317</v>
      </c>
      <c r="J154" s="57"/>
      <c r="K154" s="57" t="n">
        <v>1812</v>
      </c>
    </row>
    <row r="155" customFormat="false" ht="11.25" hidden="false" customHeight="false" outlineLevel="0" collapsed="false">
      <c r="A155" s="54" t="s">
        <v>188</v>
      </c>
      <c r="E155" s="55" t="n">
        <v>229</v>
      </c>
      <c r="F155" s="56" t="n">
        <v>517</v>
      </c>
      <c r="G155" s="57" t="n">
        <v>349</v>
      </c>
      <c r="H155" s="57" t="n">
        <v>113</v>
      </c>
      <c r="I155" s="57" t="n">
        <v>29655</v>
      </c>
      <c r="J155" s="57"/>
      <c r="K155" s="57" t="n">
        <v>1842</v>
      </c>
    </row>
    <row r="156" customFormat="false" ht="11.25" hidden="false" customHeight="false" outlineLevel="0" collapsed="false">
      <c r="A156" s="54" t="s">
        <v>189</v>
      </c>
      <c r="E156" s="55" t="n">
        <v>2180</v>
      </c>
      <c r="F156" s="56" t="n">
        <v>9072</v>
      </c>
      <c r="G156" s="57" t="n">
        <v>524</v>
      </c>
      <c r="H156" s="57" t="n">
        <v>126</v>
      </c>
      <c r="I156" s="57" t="n">
        <v>775</v>
      </c>
      <c r="J156" s="57"/>
      <c r="K156" s="57" t="n">
        <v>1285</v>
      </c>
    </row>
    <row r="157" customFormat="false" ht="11.25" hidden="false" customHeight="false" outlineLevel="0" collapsed="false">
      <c r="A157" s="54" t="s">
        <v>190</v>
      </c>
      <c r="E157" s="55" t="n">
        <v>24</v>
      </c>
      <c r="F157" s="56" t="n">
        <v>76</v>
      </c>
      <c r="G157" s="57" t="n">
        <v>24</v>
      </c>
      <c r="H157" s="57" t="n">
        <v>203</v>
      </c>
      <c r="I157" s="57" t="n">
        <v>832</v>
      </c>
      <c r="J157" s="57"/>
      <c r="K157" s="57" t="n">
        <v>483</v>
      </c>
    </row>
    <row r="158" customFormat="false" ht="11.25" hidden="false" customHeight="false" outlineLevel="0" collapsed="false">
      <c r="A158" s="54" t="s">
        <v>191</v>
      </c>
      <c r="E158" s="55" t="n">
        <v>1768</v>
      </c>
      <c r="F158" s="56" t="n">
        <v>265</v>
      </c>
      <c r="G158" s="57" t="n">
        <v>78</v>
      </c>
      <c r="H158" s="57" t="n">
        <v>2812</v>
      </c>
      <c r="I158" s="57" t="n">
        <v>9271</v>
      </c>
      <c r="J158" s="57"/>
      <c r="K158" s="57" t="n">
        <v>3807</v>
      </c>
    </row>
    <row r="159" customFormat="false" ht="11.25" hidden="false" customHeight="false" outlineLevel="0" collapsed="false">
      <c r="A159" s="54" t="s">
        <v>192</v>
      </c>
      <c r="E159" s="55" t="n">
        <v>171</v>
      </c>
      <c r="F159" s="56" t="n">
        <v>2298</v>
      </c>
      <c r="G159" s="57" t="n">
        <v>323</v>
      </c>
      <c r="H159" s="57" t="n">
        <v>64</v>
      </c>
      <c r="I159" s="57" t="n">
        <v>17279</v>
      </c>
      <c r="J159" s="57"/>
      <c r="K159" s="57" t="n">
        <v>675</v>
      </c>
    </row>
    <row r="160" customFormat="false" ht="11.25" hidden="false" customHeight="false" outlineLevel="0" collapsed="false">
      <c r="A160" s="54" t="s">
        <v>193</v>
      </c>
      <c r="E160" s="55" t="n">
        <v>194</v>
      </c>
      <c r="F160" s="56" t="n">
        <v>29861</v>
      </c>
      <c r="G160" s="57" t="n">
        <v>392</v>
      </c>
      <c r="H160" s="57" t="n">
        <v>350</v>
      </c>
      <c r="I160" s="57" t="n">
        <v>210497</v>
      </c>
      <c r="J160" s="57"/>
      <c r="K160" s="57" t="n">
        <v>2240</v>
      </c>
    </row>
    <row r="161" customFormat="false" ht="11.25" hidden="false" customHeight="false" outlineLevel="0" collapsed="false">
      <c r="A161" s="54" t="s">
        <v>194</v>
      </c>
      <c r="E161" s="55" t="n">
        <v>324</v>
      </c>
      <c r="F161" s="56" t="n">
        <v>261</v>
      </c>
      <c r="G161" s="57" t="n">
        <v>512</v>
      </c>
      <c r="H161" s="57" t="n">
        <v>353</v>
      </c>
      <c r="I161" s="57" t="n">
        <v>11231</v>
      </c>
      <c r="J161" s="57"/>
      <c r="K161" s="57" t="n">
        <v>2186</v>
      </c>
    </row>
    <row r="162" customFormat="false" ht="11.25" hidden="false" customHeight="false" outlineLevel="0" collapsed="false">
      <c r="A162" s="54" t="s">
        <v>195</v>
      </c>
      <c r="E162" s="55" t="n">
        <v>488</v>
      </c>
      <c r="F162" s="56" t="n">
        <v>5182</v>
      </c>
      <c r="G162" s="57" t="n">
        <v>1358</v>
      </c>
      <c r="H162" s="57" t="n">
        <v>783</v>
      </c>
      <c r="I162" s="57" t="n">
        <v>161068</v>
      </c>
      <c r="J162" s="57"/>
      <c r="K162" s="57" t="n">
        <v>0</v>
      </c>
    </row>
    <row r="163" customFormat="false" ht="11.25" hidden="false" customHeight="false" outlineLevel="0" collapsed="false">
      <c r="A163" s="54" t="s">
        <v>196</v>
      </c>
      <c r="E163" s="55" t="n">
        <v>186</v>
      </c>
      <c r="F163" s="56" t="n">
        <v>2299</v>
      </c>
      <c r="G163" s="57" t="n">
        <v>860</v>
      </c>
      <c r="H163" s="57" t="n">
        <v>1050</v>
      </c>
      <c r="I163" s="57" t="n">
        <v>95925</v>
      </c>
      <c r="J163" s="57"/>
      <c r="K163" s="57" t="n">
        <v>4767</v>
      </c>
    </row>
    <row r="164" customFormat="false" ht="11.25" hidden="false" customHeight="false" outlineLevel="0" collapsed="false">
      <c r="A164" s="54" t="s">
        <v>197</v>
      </c>
      <c r="E164" s="55" t="n">
        <v>9039</v>
      </c>
      <c r="F164" s="56" t="n">
        <v>38441</v>
      </c>
      <c r="G164" s="57" t="n">
        <v>7432</v>
      </c>
      <c r="H164" s="57" t="n">
        <v>1508</v>
      </c>
      <c r="I164" s="57" t="n">
        <v>13593926</v>
      </c>
      <c r="J164" s="57"/>
      <c r="K164" s="57" t="n">
        <v>5069</v>
      </c>
    </row>
    <row r="165" customFormat="false" ht="11.25" hidden="false" customHeight="false" outlineLevel="0" collapsed="false">
      <c r="A165" s="54" t="s">
        <v>198</v>
      </c>
      <c r="E165" s="55" t="n">
        <v>251</v>
      </c>
      <c r="F165" s="56" t="n">
        <v>747</v>
      </c>
      <c r="G165" s="57" t="n">
        <v>0</v>
      </c>
      <c r="H165" s="57" t="n">
        <v>1170</v>
      </c>
      <c r="I165" s="57" t="n">
        <v>3105</v>
      </c>
      <c r="J165" s="57"/>
      <c r="K165" s="57" t="n">
        <v>239</v>
      </c>
    </row>
    <row r="166" customFormat="false" ht="11.25" hidden="false" customHeight="false" outlineLevel="0" collapsed="false">
      <c r="A166" s="54" t="s">
        <v>199</v>
      </c>
      <c r="E166" s="55" t="n">
        <v>2646</v>
      </c>
      <c r="F166" s="56" t="n">
        <v>281906</v>
      </c>
      <c r="G166" s="57" t="n">
        <v>2235</v>
      </c>
      <c r="H166" s="57" t="n">
        <v>17038</v>
      </c>
      <c r="I166" s="57" t="n">
        <v>15008183</v>
      </c>
      <c r="J166" s="57"/>
      <c r="K166" s="57" t="n">
        <v>9630</v>
      </c>
    </row>
    <row r="167" customFormat="false" ht="11.25" hidden="false" customHeight="false" outlineLevel="0" collapsed="false">
      <c r="A167" s="54" t="s">
        <v>200</v>
      </c>
      <c r="E167" s="55" t="n">
        <v>469</v>
      </c>
      <c r="F167" s="56" t="n">
        <v>238</v>
      </c>
      <c r="G167" s="57" t="n">
        <v>29</v>
      </c>
      <c r="H167" s="57" t="n">
        <v>262</v>
      </c>
      <c r="I167" s="57" t="n">
        <v>5382</v>
      </c>
      <c r="J167" s="57"/>
      <c r="K167" s="57" t="n">
        <v>743</v>
      </c>
    </row>
    <row r="168" customFormat="false" ht="11.25" hidden="false" customHeight="false" outlineLevel="0" collapsed="false">
      <c r="A168" s="54" t="s">
        <v>201</v>
      </c>
      <c r="E168" s="55" t="n">
        <v>3257</v>
      </c>
      <c r="F168" s="56" t="n">
        <v>2321</v>
      </c>
      <c r="G168" s="57" t="n">
        <v>0</v>
      </c>
      <c r="H168" s="57" t="n">
        <v>0</v>
      </c>
      <c r="I168" s="57" t="n">
        <v>69546</v>
      </c>
      <c r="J168" s="57"/>
      <c r="K168" s="57" t="n">
        <v>1905</v>
      </c>
    </row>
    <row r="169" customFormat="false" ht="11.25" hidden="false" customHeight="false" outlineLevel="0" collapsed="false">
      <c r="A169" s="54" t="s">
        <v>202</v>
      </c>
      <c r="E169" s="55" t="n">
        <v>414</v>
      </c>
      <c r="F169" s="56" t="n">
        <v>484</v>
      </c>
      <c r="G169" s="57" t="n">
        <v>0</v>
      </c>
      <c r="H169" s="57" t="n">
        <v>588</v>
      </c>
      <c r="I169" s="57" t="n">
        <v>798</v>
      </c>
      <c r="J169" s="57"/>
      <c r="K169" s="57" t="n">
        <v>550</v>
      </c>
    </row>
    <row r="170" customFormat="false" ht="11.25" hidden="false" customHeight="false" outlineLevel="0" collapsed="false">
      <c r="A170" s="54" t="s">
        <v>203</v>
      </c>
      <c r="E170" s="55" t="n">
        <v>196</v>
      </c>
      <c r="F170" s="56" t="n">
        <v>152</v>
      </c>
      <c r="G170" s="57" t="n">
        <v>0</v>
      </c>
      <c r="H170" s="57" t="n">
        <v>261</v>
      </c>
      <c r="I170" s="57" t="n">
        <v>786</v>
      </c>
      <c r="J170" s="57"/>
      <c r="K170" s="57" t="n">
        <v>205</v>
      </c>
    </row>
    <row r="171" customFormat="false" ht="11.25" hidden="false" customHeight="false" outlineLevel="0" collapsed="false">
      <c r="A171" s="54" t="s">
        <v>204</v>
      </c>
      <c r="E171" s="55" t="n">
        <v>967</v>
      </c>
      <c r="F171" s="56" t="n">
        <v>46788</v>
      </c>
      <c r="G171" s="57" t="n">
        <v>3878</v>
      </c>
      <c r="H171" s="57" t="n">
        <v>3801</v>
      </c>
      <c r="I171" s="57" t="n">
        <v>12716689</v>
      </c>
      <c r="J171" s="57"/>
      <c r="K171" s="57" t="n">
        <v>5919</v>
      </c>
    </row>
    <row r="172" customFormat="false" ht="11.25" hidden="false" customHeight="false" outlineLevel="0" collapsed="false">
      <c r="A172" s="54" t="s">
        <v>205</v>
      </c>
      <c r="E172" s="55" t="n">
        <v>713</v>
      </c>
      <c r="F172" s="56" t="n">
        <v>3317</v>
      </c>
      <c r="G172" s="57" t="n">
        <v>857</v>
      </c>
      <c r="H172" s="57" t="n">
        <v>1153</v>
      </c>
      <c r="I172" s="57" t="n">
        <v>71591</v>
      </c>
      <c r="J172" s="57"/>
      <c r="K172" s="57" t="n">
        <v>994</v>
      </c>
    </row>
    <row r="173" customFormat="false" ht="11.25" hidden="false" customHeight="false" outlineLevel="0" collapsed="false">
      <c r="A173" s="54" t="s">
        <v>206</v>
      </c>
      <c r="E173" s="55" t="n">
        <v>181</v>
      </c>
      <c r="F173" s="56" t="n">
        <v>957</v>
      </c>
      <c r="G173" s="57" t="n">
        <v>276</v>
      </c>
      <c r="H173" s="57" t="n">
        <v>467</v>
      </c>
      <c r="I173" s="57" t="n">
        <v>52139</v>
      </c>
      <c r="J173" s="57"/>
      <c r="K173" s="57" t="n">
        <v>2521</v>
      </c>
    </row>
    <row r="174" customFormat="false" ht="11.25" hidden="false" customHeight="false" outlineLevel="0" collapsed="false">
      <c r="A174" s="54" t="s">
        <v>207</v>
      </c>
      <c r="E174" s="55" t="n">
        <v>605</v>
      </c>
      <c r="F174" s="56" t="n">
        <v>5407</v>
      </c>
      <c r="G174" s="57" t="n">
        <v>2056</v>
      </c>
      <c r="H174" s="57" t="n">
        <v>557</v>
      </c>
      <c r="I174" s="57" t="n">
        <v>130564</v>
      </c>
      <c r="J174" s="57"/>
      <c r="K174" s="57" t="n">
        <v>6302</v>
      </c>
    </row>
    <row r="175" customFormat="false" ht="11.25" hidden="false" customHeight="false" outlineLevel="0" collapsed="false">
      <c r="A175" s="54" t="s">
        <v>208</v>
      </c>
      <c r="E175" s="55" t="n">
        <v>172</v>
      </c>
      <c r="F175" s="56" t="n">
        <v>155</v>
      </c>
      <c r="G175" s="57" t="n">
        <v>69</v>
      </c>
      <c r="H175" s="57" t="n">
        <v>129</v>
      </c>
      <c r="I175" s="57" t="n">
        <v>1079</v>
      </c>
      <c r="J175" s="57"/>
      <c r="K175" s="57" t="n">
        <v>209</v>
      </c>
    </row>
    <row r="176" customFormat="false" ht="11.25" hidden="false" customHeight="false" outlineLevel="0" collapsed="false">
      <c r="A176" s="54" t="s">
        <v>209</v>
      </c>
      <c r="E176" s="55" t="n">
        <v>325</v>
      </c>
      <c r="F176" s="56" t="n">
        <v>493</v>
      </c>
      <c r="G176" s="57" t="n">
        <v>155</v>
      </c>
      <c r="H176" s="57" t="n">
        <v>630</v>
      </c>
      <c r="I176" s="57" t="n">
        <v>1612</v>
      </c>
      <c r="J176" s="57"/>
      <c r="K176" s="57" t="n">
        <v>531</v>
      </c>
    </row>
    <row r="177" customFormat="false" ht="11.25" hidden="false" customHeight="false" outlineLevel="0" collapsed="false">
      <c r="A177" s="54" t="s">
        <v>210</v>
      </c>
      <c r="E177" s="55" t="n">
        <v>615</v>
      </c>
      <c r="F177" s="56" t="n">
        <v>2924</v>
      </c>
      <c r="G177" s="57" t="n">
        <v>338</v>
      </c>
      <c r="H177" s="57" t="n">
        <v>394</v>
      </c>
      <c r="I177" s="57" t="n">
        <v>130042</v>
      </c>
      <c r="J177" s="57"/>
      <c r="K177" s="57" t="n">
        <v>846</v>
      </c>
    </row>
    <row r="178" customFormat="false" ht="11.25" hidden="false" customHeight="false" outlineLevel="0" collapsed="false">
      <c r="A178" s="54" t="s">
        <v>211</v>
      </c>
      <c r="E178" s="55" t="n">
        <v>590</v>
      </c>
      <c r="F178" s="56" t="n">
        <v>182</v>
      </c>
      <c r="G178" s="57" t="n">
        <v>73</v>
      </c>
      <c r="H178" s="57" t="n">
        <v>773</v>
      </c>
      <c r="I178" s="57" t="n">
        <v>2857</v>
      </c>
      <c r="J178" s="57"/>
      <c r="K178" s="57" t="n">
        <v>277</v>
      </c>
    </row>
    <row r="179" customFormat="false" ht="11.25" hidden="false" customHeight="false" outlineLevel="0" collapsed="false">
      <c r="A179" s="54" t="s">
        <v>212</v>
      </c>
      <c r="E179" s="55" t="n">
        <v>2099</v>
      </c>
      <c r="F179" s="56" t="n">
        <v>167</v>
      </c>
      <c r="G179" s="57" t="n">
        <v>259</v>
      </c>
      <c r="H179" s="57" t="n">
        <v>1402</v>
      </c>
      <c r="I179" s="57" t="n">
        <v>10590</v>
      </c>
      <c r="J179" s="57"/>
      <c r="K179" s="57" t="n">
        <v>4900</v>
      </c>
    </row>
    <row r="180" customFormat="false" ht="11.25" hidden="false" customHeight="false" outlineLevel="0" collapsed="false">
      <c r="A180" s="54" t="s">
        <v>213</v>
      </c>
      <c r="E180" s="55" t="n">
        <v>496</v>
      </c>
      <c r="F180" s="56" t="n">
        <v>4657</v>
      </c>
      <c r="G180" s="57" t="n">
        <v>1465</v>
      </c>
      <c r="H180" s="57" t="n">
        <v>782</v>
      </c>
      <c r="I180" s="57" t="n">
        <v>175863</v>
      </c>
      <c r="J180" s="57"/>
      <c r="K180" s="57" t="n">
        <v>0</v>
      </c>
    </row>
    <row r="181" customFormat="false" ht="11.25" hidden="false" customHeight="false" outlineLevel="0" collapsed="false">
      <c r="A181" s="54" t="s">
        <v>214</v>
      </c>
      <c r="E181" s="55" t="n">
        <v>1358</v>
      </c>
      <c r="F181" s="56" t="n">
        <v>5294</v>
      </c>
      <c r="G181" s="57" t="n">
        <v>701</v>
      </c>
      <c r="H181" s="57" t="n">
        <v>1988</v>
      </c>
      <c r="I181" s="57" t="n">
        <v>1753966</v>
      </c>
      <c r="J181" s="57"/>
      <c r="K181" s="57" t="n">
        <v>2440</v>
      </c>
    </row>
    <row r="182" customFormat="false" ht="11.25" hidden="false" customHeight="false" outlineLevel="0" collapsed="false">
      <c r="A182" s="54" t="s">
        <v>215</v>
      </c>
      <c r="E182" s="55" t="n">
        <v>1402</v>
      </c>
      <c r="F182" s="56" t="n">
        <v>3954</v>
      </c>
      <c r="G182" s="57" t="n">
        <v>2724</v>
      </c>
      <c r="H182" s="57" t="n">
        <v>3885</v>
      </c>
      <c r="I182" s="57" t="n">
        <v>224098</v>
      </c>
      <c r="J182" s="57"/>
      <c r="K182" s="57" t="n">
        <v>8177</v>
      </c>
    </row>
    <row r="183" customFormat="false" ht="11.25" hidden="false" customHeight="false" outlineLevel="0" collapsed="false">
      <c r="A183" s="54" t="s">
        <v>216</v>
      </c>
      <c r="E183" s="55" t="n">
        <v>416</v>
      </c>
      <c r="F183" s="56" t="n">
        <v>1542</v>
      </c>
      <c r="G183" s="57" t="n">
        <v>1276</v>
      </c>
      <c r="H183" s="57" t="n">
        <v>0</v>
      </c>
      <c r="I183" s="57" t="n">
        <v>46002</v>
      </c>
      <c r="J183" s="57"/>
      <c r="K183" s="57" t="n">
        <v>3369</v>
      </c>
    </row>
    <row r="184" customFormat="false" ht="11.25" hidden="false" customHeight="false" outlineLevel="0" collapsed="false">
      <c r="A184" s="54" t="s">
        <v>217</v>
      </c>
      <c r="E184" s="55" t="n">
        <v>1235</v>
      </c>
      <c r="F184" s="56" t="n">
        <v>3739</v>
      </c>
      <c r="G184" s="57" t="n">
        <v>1617</v>
      </c>
      <c r="H184" s="57" t="n">
        <v>0</v>
      </c>
      <c r="I184" s="57" t="n">
        <v>194637</v>
      </c>
      <c r="J184" s="57"/>
      <c r="K184" s="57" t="n">
        <v>6812</v>
      </c>
    </row>
    <row r="185" customFormat="false" ht="11.25" hidden="false" customHeight="false" outlineLevel="0" collapsed="false">
      <c r="A185" s="54" t="s">
        <v>218</v>
      </c>
      <c r="E185" s="55" t="n">
        <v>203</v>
      </c>
      <c r="F185" s="56" t="n">
        <v>3645</v>
      </c>
      <c r="G185" s="57" t="n">
        <v>214</v>
      </c>
      <c r="H185" s="57" t="n">
        <v>151</v>
      </c>
      <c r="I185" s="57" t="n">
        <v>63331</v>
      </c>
      <c r="J185" s="57"/>
      <c r="K185" s="57" t="n">
        <v>1110</v>
      </c>
    </row>
    <row r="186" customFormat="false" ht="11.25" hidden="false" customHeight="false" outlineLevel="0" collapsed="false">
      <c r="A186" s="54" t="s">
        <v>219</v>
      </c>
      <c r="E186" s="55" t="n">
        <v>150</v>
      </c>
      <c r="F186" s="56" t="n">
        <v>265</v>
      </c>
      <c r="G186" s="57" t="n">
        <v>192</v>
      </c>
      <c r="H186" s="57" t="n">
        <v>1939</v>
      </c>
      <c r="I186" s="57" t="n">
        <v>1060</v>
      </c>
      <c r="J186" s="57"/>
      <c r="K186" s="57" t="n">
        <v>205</v>
      </c>
    </row>
    <row r="187" customFormat="false" ht="11.25" hidden="false" customHeight="false" outlineLevel="0" collapsed="false">
      <c r="A187" s="54" t="s">
        <v>220</v>
      </c>
      <c r="E187" s="55" t="n">
        <v>510</v>
      </c>
      <c r="F187" s="56" t="n">
        <v>5355</v>
      </c>
      <c r="G187" s="57" t="n">
        <v>1345</v>
      </c>
      <c r="H187" s="57" t="n">
        <v>812</v>
      </c>
      <c r="I187" s="57" t="n">
        <v>177797</v>
      </c>
      <c r="J187" s="57"/>
      <c r="K187" s="57" t="n">
        <v>0</v>
      </c>
    </row>
    <row r="188" customFormat="false" ht="11.25" hidden="false" customHeight="false" outlineLevel="0" collapsed="false">
      <c r="A188" s="54" t="s">
        <v>221</v>
      </c>
      <c r="E188" s="55" t="n">
        <v>3004</v>
      </c>
      <c r="F188" s="56" t="n">
        <v>39747</v>
      </c>
      <c r="G188" s="57" t="n">
        <v>8567</v>
      </c>
      <c r="H188" s="57" t="n">
        <v>2165</v>
      </c>
      <c r="I188" s="57" t="n">
        <v>6943730</v>
      </c>
      <c r="J188" s="57"/>
      <c r="K188" s="57" t="n">
        <v>5800</v>
      </c>
    </row>
    <row r="189" customFormat="false" ht="11.25" hidden="false" customHeight="false" outlineLevel="0" collapsed="false">
      <c r="A189" s="54" t="s">
        <v>222</v>
      </c>
      <c r="E189" s="55" t="n">
        <v>858</v>
      </c>
      <c r="F189" s="56" t="n">
        <v>701</v>
      </c>
      <c r="G189" s="57" t="n">
        <v>500</v>
      </c>
      <c r="H189" s="57" t="n">
        <v>0</v>
      </c>
      <c r="I189" s="57" t="n">
        <v>68746</v>
      </c>
      <c r="J189" s="57"/>
      <c r="K189" s="57" t="n">
        <v>2288</v>
      </c>
    </row>
    <row r="190" customFormat="false" ht="11.25" hidden="false" customHeight="false" outlineLevel="0" collapsed="false">
      <c r="A190" s="54" t="s">
        <v>223</v>
      </c>
      <c r="E190" s="55" t="n">
        <v>734</v>
      </c>
      <c r="F190" s="56" t="n">
        <v>4407</v>
      </c>
      <c r="G190" s="57" t="n">
        <v>3978</v>
      </c>
      <c r="H190" s="57" t="n">
        <v>194</v>
      </c>
      <c r="I190" s="57" t="n">
        <v>17719</v>
      </c>
      <c r="J190" s="57"/>
      <c r="K190" s="57" t="n">
        <v>940</v>
      </c>
    </row>
    <row r="191" customFormat="false" ht="11.25" hidden="false" customHeight="false" outlineLevel="0" collapsed="false">
      <c r="A191" s="54" t="s">
        <v>224</v>
      </c>
      <c r="E191" s="55" t="n">
        <v>73</v>
      </c>
      <c r="F191" s="56" t="n">
        <v>4236</v>
      </c>
      <c r="G191" s="57" t="n">
        <v>314</v>
      </c>
      <c r="H191" s="57" t="n">
        <v>17</v>
      </c>
      <c r="I191" s="57" t="n">
        <v>5932</v>
      </c>
      <c r="J191" s="57"/>
      <c r="K191" s="57" t="n">
        <v>333</v>
      </c>
    </row>
    <row r="192" customFormat="false" ht="11.25" hidden="false" customHeight="false" outlineLevel="0" collapsed="false">
      <c r="A192" s="54" t="s">
        <v>225</v>
      </c>
      <c r="E192" s="55" t="n">
        <v>591</v>
      </c>
      <c r="F192" s="56" t="n">
        <v>419</v>
      </c>
      <c r="G192" s="57" t="n">
        <v>714</v>
      </c>
      <c r="H192" s="57" t="n">
        <v>112</v>
      </c>
      <c r="I192" s="57" t="n">
        <v>6226</v>
      </c>
      <c r="J192" s="57"/>
      <c r="K192" s="57" t="n">
        <v>1947</v>
      </c>
    </row>
    <row r="193" customFormat="false" ht="11.25" hidden="false" customHeight="false" outlineLevel="0" collapsed="false">
      <c r="A193" s="54" t="s">
        <v>226</v>
      </c>
      <c r="E193" s="55" t="n">
        <v>589</v>
      </c>
      <c r="F193" s="56" t="n">
        <v>644</v>
      </c>
      <c r="G193" s="57" t="n">
        <v>492</v>
      </c>
      <c r="H193" s="57" t="n">
        <v>0</v>
      </c>
      <c r="I193" s="57" t="n">
        <v>65033</v>
      </c>
      <c r="J193" s="57"/>
      <c r="K193" s="57" t="n">
        <v>2253</v>
      </c>
    </row>
    <row r="194" customFormat="false" ht="11.25" hidden="false" customHeight="false" outlineLevel="0" collapsed="false">
      <c r="A194" s="54" t="s">
        <v>227</v>
      </c>
      <c r="E194" s="55" t="n">
        <v>581</v>
      </c>
      <c r="F194" s="56" t="n">
        <v>607</v>
      </c>
      <c r="G194" s="57" t="n">
        <v>497</v>
      </c>
      <c r="H194" s="57" t="n">
        <v>0</v>
      </c>
      <c r="I194" s="57" t="n">
        <v>49239</v>
      </c>
      <c r="J194" s="57"/>
      <c r="K194" s="57" t="n">
        <v>2166</v>
      </c>
    </row>
    <row r="195" customFormat="false" ht="11.25" hidden="false" customHeight="false" outlineLevel="0" collapsed="false">
      <c r="A195" s="54" t="s">
        <v>228</v>
      </c>
      <c r="E195" s="55" t="n">
        <v>141</v>
      </c>
      <c r="F195" s="56" t="n">
        <v>450</v>
      </c>
      <c r="G195" s="57" t="n">
        <v>743</v>
      </c>
      <c r="H195" s="57" t="n">
        <v>746</v>
      </c>
      <c r="I195" s="57" t="n">
        <v>3139</v>
      </c>
      <c r="J195" s="57"/>
      <c r="K195" s="57" t="n">
        <v>209</v>
      </c>
    </row>
    <row r="196" customFormat="false" ht="11.25" hidden="false" customHeight="false" outlineLevel="0" collapsed="false">
      <c r="A196" s="54" t="s">
        <v>229</v>
      </c>
      <c r="E196" s="55" t="n">
        <v>1475</v>
      </c>
      <c r="F196" s="56" t="n">
        <v>3248</v>
      </c>
      <c r="G196" s="57" t="n">
        <v>3855</v>
      </c>
      <c r="H196" s="57" t="n">
        <v>0</v>
      </c>
      <c r="I196" s="57" t="n">
        <v>93604</v>
      </c>
      <c r="J196" s="57"/>
      <c r="K196" s="57" t="n">
        <v>4556</v>
      </c>
    </row>
    <row r="197" customFormat="false" ht="11.25" hidden="false" customHeight="false" outlineLevel="0" collapsed="false">
      <c r="A197" s="54" t="s">
        <v>230</v>
      </c>
      <c r="E197" s="55" t="n">
        <v>593</v>
      </c>
      <c r="F197" s="56" t="n">
        <v>671</v>
      </c>
      <c r="G197" s="57" t="n">
        <v>405</v>
      </c>
      <c r="H197" s="57" t="n">
        <v>0</v>
      </c>
      <c r="I197" s="57" t="n">
        <v>46758</v>
      </c>
      <c r="J197" s="57"/>
      <c r="K197" s="57" t="n">
        <v>2110</v>
      </c>
    </row>
    <row r="198" customFormat="false" ht="11.25" hidden="false" customHeight="false" outlineLevel="0" collapsed="false">
      <c r="A198" s="54" t="s">
        <v>231</v>
      </c>
      <c r="E198" s="55" t="n">
        <v>102</v>
      </c>
      <c r="F198" s="56" t="n">
        <v>2268</v>
      </c>
      <c r="G198" s="57" t="n">
        <v>343</v>
      </c>
      <c r="H198" s="57" t="n">
        <v>262</v>
      </c>
      <c r="I198" s="57" t="n">
        <v>84474</v>
      </c>
      <c r="J198" s="57"/>
      <c r="K198" s="57" t="n">
        <v>1981</v>
      </c>
    </row>
    <row r="199" customFormat="false" ht="11.25" hidden="false" customHeight="false" outlineLevel="0" collapsed="false">
      <c r="A199" s="54" t="s">
        <v>232</v>
      </c>
      <c r="E199" s="55" t="n">
        <v>4842</v>
      </c>
      <c r="F199" s="56" t="n">
        <v>15370</v>
      </c>
      <c r="G199" s="57" t="n">
        <v>3171</v>
      </c>
      <c r="H199" s="57" t="n">
        <v>2126</v>
      </c>
      <c r="I199" s="57" t="n">
        <v>3435975</v>
      </c>
      <c r="J199" s="57"/>
      <c r="K199" s="57" t="n">
        <v>7403</v>
      </c>
    </row>
    <row r="200" customFormat="false" ht="11.25" hidden="false" customHeight="false" outlineLevel="0" collapsed="false">
      <c r="A200" s="54" t="s">
        <v>233</v>
      </c>
      <c r="E200" s="55" t="n">
        <v>176</v>
      </c>
      <c r="F200" s="56" t="n">
        <v>314</v>
      </c>
      <c r="G200" s="57" t="n">
        <v>0</v>
      </c>
      <c r="H200" s="57" t="n">
        <v>329</v>
      </c>
      <c r="I200" s="57" t="n">
        <v>903</v>
      </c>
      <c r="J200" s="57"/>
      <c r="K200" s="57" t="n">
        <v>441</v>
      </c>
    </row>
    <row r="201" customFormat="false" ht="11.25" hidden="false" customHeight="false" outlineLevel="0" collapsed="false">
      <c r="A201" s="54" t="s">
        <v>234</v>
      </c>
      <c r="E201" s="55" t="n">
        <v>243</v>
      </c>
      <c r="F201" s="56" t="n">
        <v>339</v>
      </c>
      <c r="G201" s="57" t="n">
        <v>512</v>
      </c>
      <c r="H201" s="57" t="n">
        <v>2474</v>
      </c>
      <c r="I201" s="57" t="n">
        <v>2244</v>
      </c>
      <c r="J201" s="57"/>
      <c r="K201" s="57" t="n">
        <v>854</v>
      </c>
    </row>
    <row r="202" customFormat="false" ht="11.25" hidden="false" customHeight="false" outlineLevel="0" collapsed="false">
      <c r="A202" s="54" t="s">
        <v>235</v>
      </c>
      <c r="E202" s="55" t="n">
        <v>484</v>
      </c>
      <c r="F202" s="56" t="n">
        <v>1776</v>
      </c>
      <c r="G202" s="57" t="n">
        <v>0</v>
      </c>
      <c r="H202" s="57" t="n">
        <v>0</v>
      </c>
      <c r="I202" s="57" t="n">
        <v>17637</v>
      </c>
      <c r="J202" s="57"/>
      <c r="K202" s="57" t="n">
        <v>2446</v>
      </c>
    </row>
    <row r="203" customFormat="false" ht="11.25" hidden="false" customHeight="false" outlineLevel="0" collapsed="false">
      <c r="A203" s="54" t="s">
        <v>236</v>
      </c>
      <c r="E203" s="55" t="n">
        <v>179</v>
      </c>
      <c r="F203" s="56" t="n">
        <v>870</v>
      </c>
      <c r="G203" s="57" t="n">
        <v>235</v>
      </c>
      <c r="H203" s="57" t="n">
        <v>944</v>
      </c>
      <c r="I203" s="57" t="n">
        <v>37025</v>
      </c>
      <c r="J203" s="57"/>
      <c r="K203" s="57" t="n">
        <v>1987</v>
      </c>
    </row>
    <row r="204" customFormat="false" ht="11.25" hidden="false" customHeight="false" outlineLevel="0" collapsed="false">
      <c r="A204" s="54" t="s">
        <v>237</v>
      </c>
      <c r="E204" s="55" t="n">
        <v>3015</v>
      </c>
      <c r="F204" s="56" t="n">
        <v>2189</v>
      </c>
      <c r="G204" s="57" t="n">
        <v>1146</v>
      </c>
      <c r="H204" s="57" t="n">
        <v>0</v>
      </c>
      <c r="I204" s="57" t="n">
        <v>50799</v>
      </c>
      <c r="J204" s="57"/>
      <c r="K204" s="57" t="n">
        <v>2286</v>
      </c>
    </row>
    <row r="205" customFormat="false" ht="11.25" hidden="false" customHeight="false" outlineLevel="0" collapsed="false">
      <c r="A205" s="54" t="s">
        <v>238</v>
      </c>
      <c r="E205" s="55" t="n">
        <v>778</v>
      </c>
      <c r="F205" s="56" t="n">
        <v>5212</v>
      </c>
      <c r="G205" s="57" t="n">
        <v>1337</v>
      </c>
      <c r="H205" s="57" t="n">
        <v>1663</v>
      </c>
      <c r="I205" s="57" t="n">
        <v>2393</v>
      </c>
      <c r="J205" s="57"/>
      <c r="K205" s="57" t="n">
        <v>1843</v>
      </c>
    </row>
    <row r="206" customFormat="false" ht="11.25" hidden="false" customHeight="false" outlineLevel="0" collapsed="false">
      <c r="A206" s="54" t="s">
        <v>239</v>
      </c>
      <c r="E206" s="55" t="n">
        <v>113</v>
      </c>
      <c r="F206" s="56" t="n">
        <v>188</v>
      </c>
      <c r="G206" s="57" t="n">
        <v>0</v>
      </c>
      <c r="H206" s="57" t="n">
        <v>89</v>
      </c>
      <c r="I206" s="57" t="n">
        <v>1257</v>
      </c>
      <c r="J206" s="57"/>
      <c r="K206" s="57" t="n">
        <v>270</v>
      </c>
    </row>
    <row r="207" customFormat="false" ht="11.25" hidden="false" customHeight="false" outlineLevel="0" collapsed="false">
      <c r="A207" s="54" t="s">
        <v>240</v>
      </c>
      <c r="E207" s="55" t="n">
        <v>1826</v>
      </c>
      <c r="F207" s="56" t="n">
        <v>3092</v>
      </c>
      <c r="G207" s="57" t="n">
        <v>1371</v>
      </c>
      <c r="H207" s="57" t="n">
        <v>0</v>
      </c>
      <c r="I207" s="57" t="n">
        <v>155516</v>
      </c>
      <c r="J207" s="57"/>
      <c r="K207" s="57" t="n">
        <v>3151</v>
      </c>
    </row>
    <row r="208" customFormat="false" ht="11.25" hidden="false" customHeight="false" outlineLevel="0" collapsed="false">
      <c r="A208" s="54" t="s">
        <v>241</v>
      </c>
      <c r="E208" s="55" t="n">
        <v>275</v>
      </c>
      <c r="F208" s="56" t="n">
        <v>239</v>
      </c>
      <c r="G208" s="57" t="n">
        <v>13</v>
      </c>
      <c r="H208" s="57" t="n">
        <v>217</v>
      </c>
      <c r="I208" s="57" t="n">
        <v>1320</v>
      </c>
      <c r="J208" s="57"/>
      <c r="K208" s="57" t="n">
        <v>557</v>
      </c>
    </row>
    <row r="209" customFormat="false" ht="11.25" hidden="false" customHeight="false" outlineLevel="0" collapsed="false">
      <c r="A209" s="54" t="s">
        <v>242</v>
      </c>
      <c r="E209" s="55" t="n">
        <v>342</v>
      </c>
      <c r="F209" s="56" t="n">
        <v>2488</v>
      </c>
      <c r="G209" s="57" t="n">
        <v>3130</v>
      </c>
      <c r="H209" s="57" t="n">
        <v>0</v>
      </c>
      <c r="I209" s="57" t="n">
        <v>52192</v>
      </c>
      <c r="J209" s="57"/>
      <c r="K209" s="57" t="n">
        <v>3436</v>
      </c>
    </row>
    <row r="210" customFormat="false" ht="11.25" hidden="false" customHeight="false" outlineLevel="0" collapsed="false">
      <c r="A210" s="54" t="s">
        <v>243</v>
      </c>
      <c r="E210" s="55" t="n">
        <v>209</v>
      </c>
      <c r="F210" s="56" t="n">
        <v>730</v>
      </c>
      <c r="G210" s="57" t="n">
        <v>864</v>
      </c>
      <c r="H210" s="57" t="n">
        <v>0</v>
      </c>
      <c r="I210" s="57" t="n">
        <v>21953</v>
      </c>
      <c r="J210" s="57"/>
      <c r="K210" s="57" t="n">
        <v>2713</v>
      </c>
    </row>
    <row r="211" customFormat="false" ht="11.25" hidden="false" customHeight="false" outlineLevel="0" collapsed="false">
      <c r="A211" s="54" t="s">
        <v>244</v>
      </c>
      <c r="E211" s="55" t="n">
        <v>267</v>
      </c>
      <c r="F211" s="56" t="n">
        <v>561</v>
      </c>
      <c r="G211" s="57" t="n">
        <v>0</v>
      </c>
      <c r="H211" s="57" t="n">
        <v>323</v>
      </c>
      <c r="I211" s="57" t="n">
        <v>816</v>
      </c>
      <c r="J211" s="57"/>
      <c r="K211" s="57" t="n">
        <v>404</v>
      </c>
    </row>
    <row r="212" customFormat="false" ht="11.25" hidden="false" customHeight="false" outlineLevel="0" collapsed="false">
      <c r="A212" s="54" t="s">
        <v>245</v>
      </c>
      <c r="E212" s="55" t="n">
        <v>760</v>
      </c>
      <c r="F212" s="56" t="n">
        <v>1333</v>
      </c>
      <c r="G212" s="57" t="n">
        <v>0</v>
      </c>
      <c r="H212" s="57" t="n">
        <v>0</v>
      </c>
      <c r="I212" s="57" t="n">
        <v>35088</v>
      </c>
      <c r="J212" s="57"/>
      <c r="K212" s="57" t="n">
        <v>2296</v>
      </c>
    </row>
    <row r="213" customFormat="false" ht="11.25" hidden="false" customHeight="false" outlineLevel="0" collapsed="false">
      <c r="A213" s="54" t="s">
        <v>246</v>
      </c>
      <c r="E213" s="55" t="n">
        <v>191</v>
      </c>
      <c r="F213" s="56" t="n">
        <v>272</v>
      </c>
      <c r="G213" s="57" t="n">
        <v>2404</v>
      </c>
      <c r="H213" s="57" t="n">
        <v>2078</v>
      </c>
      <c r="I213" s="57" t="n">
        <v>18127</v>
      </c>
      <c r="J213" s="57"/>
      <c r="K213" s="57" t="n">
        <v>2314</v>
      </c>
    </row>
    <row r="214" customFormat="false" ht="11.25" hidden="false" customHeight="false" outlineLevel="0" collapsed="false">
      <c r="A214" s="54" t="s">
        <v>247</v>
      </c>
      <c r="E214" s="55" t="n">
        <v>316</v>
      </c>
      <c r="F214" s="56" t="n">
        <v>1260</v>
      </c>
      <c r="G214" s="57" t="n">
        <v>512</v>
      </c>
      <c r="H214" s="57" t="n">
        <v>0</v>
      </c>
      <c r="I214" s="57" t="n">
        <v>33503</v>
      </c>
      <c r="J214" s="57"/>
      <c r="K214" s="57" t="n">
        <v>2757</v>
      </c>
    </row>
    <row r="215" customFormat="false" ht="11.25" hidden="false" customHeight="false" outlineLevel="0" collapsed="false">
      <c r="A215" s="54" t="s">
        <v>248</v>
      </c>
      <c r="E215" s="55" t="n">
        <v>658</v>
      </c>
      <c r="F215" s="56" t="n">
        <v>2376</v>
      </c>
      <c r="G215" s="57" t="n">
        <v>1074</v>
      </c>
      <c r="H215" s="57" t="n">
        <v>747</v>
      </c>
      <c r="I215" s="57" t="n">
        <v>4589070</v>
      </c>
      <c r="J215" s="57"/>
      <c r="K215" s="57" t="n">
        <v>4085</v>
      </c>
    </row>
    <row r="216" customFormat="false" ht="11.25" hidden="false" customHeight="false" outlineLevel="0" collapsed="false">
      <c r="A216" s="54" t="s">
        <v>249</v>
      </c>
      <c r="E216" s="55" t="n">
        <v>1234</v>
      </c>
      <c r="F216" s="56" t="n">
        <v>144</v>
      </c>
      <c r="G216" s="57" t="n">
        <v>282</v>
      </c>
      <c r="H216" s="57" t="n">
        <v>2984</v>
      </c>
      <c r="I216" s="57" t="n">
        <v>7894</v>
      </c>
      <c r="J216" s="57"/>
      <c r="K216" s="57" t="n">
        <v>2693</v>
      </c>
    </row>
    <row r="217" customFormat="false" ht="11.25" hidden="false" customHeight="false" outlineLevel="0" collapsed="false">
      <c r="A217" s="54" t="s">
        <v>250</v>
      </c>
      <c r="E217" s="55" t="n">
        <v>1024</v>
      </c>
      <c r="F217" s="56" t="n">
        <v>1918</v>
      </c>
      <c r="G217" s="57" t="n">
        <v>1205</v>
      </c>
      <c r="H217" s="57" t="n">
        <v>0</v>
      </c>
      <c r="I217" s="57" t="n">
        <v>53305</v>
      </c>
      <c r="J217" s="57"/>
      <c r="K217" s="57" t="n">
        <v>4292</v>
      </c>
    </row>
    <row r="218" customFormat="false" ht="11.25" hidden="false" customHeight="false" outlineLevel="0" collapsed="false">
      <c r="A218" s="54" t="s">
        <v>251</v>
      </c>
      <c r="E218" s="55" t="n">
        <v>1678</v>
      </c>
      <c r="F218" s="56" t="n">
        <v>9717</v>
      </c>
      <c r="G218" s="57" t="n">
        <v>10022</v>
      </c>
      <c r="H218" s="57" t="n">
        <v>4592</v>
      </c>
      <c r="I218" s="57" t="n">
        <v>355160</v>
      </c>
      <c r="J218" s="57"/>
      <c r="K218" s="57" t="n">
        <v>11893</v>
      </c>
    </row>
    <row r="219" customFormat="false" ht="11.25" hidden="false" customHeight="false" outlineLevel="0" collapsed="false">
      <c r="A219" s="54" t="s">
        <v>252</v>
      </c>
      <c r="E219" s="55" t="n">
        <v>1892</v>
      </c>
      <c r="F219" s="56" t="n">
        <v>5734</v>
      </c>
      <c r="G219" s="57" t="n">
        <v>174</v>
      </c>
      <c r="H219" s="57" t="n">
        <v>9838</v>
      </c>
      <c r="I219" s="57" t="n">
        <v>2155</v>
      </c>
      <c r="J219" s="57"/>
      <c r="K219" s="57" t="n">
        <v>1299</v>
      </c>
    </row>
    <row r="220" customFormat="false" ht="11.25" hidden="false" customHeight="false" outlineLevel="0" collapsed="false">
      <c r="A220" s="54" t="s">
        <v>253</v>
      </c>
      <c r="E220" s="55" t="n">
        <v>510</v>
      </c>
      <c r="F220" s="56" t="n">
        <v>1169</v>
      </c>
      <c r="G220" s="57" t="n">
        <v>0</v>
      </c>
      <c r="H220" s="57" t="n">
        <v>0</v>
      </c>
      <c r="I220" s="57" t="n">
        <v>19088</v>
      </c>
      <c r="J220" s="57"/>
      <c r="K220" s="57" t="n">
        <v>0</v>
      </c>
    </row>
    <row r="221" customFormat="false" ht="11.25" hidden="false" customHeight="false" outlineLevel="0" collapsed="false">
      <c r="A221" s="54" t="s">
        <v>254</v>
      </c>
      <c r="E221" s="55" t="n">
        <v>1149</v>
      </c>
      <c r="F221" s="56" t="n">
        <v>3968</v>
      </c>
      <c r="G221" s="57" t="n">
        <v>1790</v>
      </c>
      <c r="H221" s="57" t="n">
        <v>0</v>
      </c>
      <c r="I221" s="57" t="n">
        <v>48993</v>
      </c>
      <c r="J221" s="57"/>
      <c r="K221" s="57" t="n">
        <v>3053</v>
      </c>
    </row>
    <row r="222" customFormat="false" ht="11.25" hidden="false" customHeight="false" outlineLevel="0" collapsed="false">
      <c r="A222" s="54" t="s">
        <v>255</v>
      </c>
      <c r="E222" s="55" t="n">
        <v>282</v>
      </c>
      <c r="F222" s="56" t="n">
        <v>2025</v>
      </c>
      <c r="G222" s="57" t="n">
        <v>1419</v>
      </c>
      <c r="H222" s="57" t="n">
        <v>0</v>
      </c>
      <c r="I222" s="57" t="n">
        <v>34550</v>
      </c>
      <c r="J222" s="57"/>
      <c r="K222" s="57" t="n">
        <v>2327</v>
      </c>
    </row>
    <row r="223" customFormat="false" ht="11.25" hidden="false" customHeight="false" outlineLevel="0" collapsed="false">
      <c r="A223" s="54" t="s">
        <v>256</v>
      </c>
      <c r="E223" s="55" t="n">
        <v>859</v>
      </c>
      <c r="F223" s="56" t="n">
        <v>829</v>
      </c>
      <c r="G223" s="57" t="n">
        <v>734</v>
      </c>
      <c r="H223" s="57" t="n">
        <v>0</v>
      </c>
      <c r="I223" s="57" t="n">
        <v>62316</v>
      </c>
      <c r="J223" s="57"/>
      <c r="K223" s="57" t="n">
        <v>2086</v>
      </c>
    </row>
    <row r="224" customFormat="false" ht="11.25" hidden="false" customHeight="false" outlineLevel="0" collapsed="false">
      <c r="A224" s="54" t="s">
        <v>257</v>
      </c>
      <c r="E224" s="55" t="n">
        <v>202</v>
      </c>
      <c r="F224" s="56" t="n">
        <v>9081</v>
      </c>
      <c r="G224" s="57" t="n">
        <v>345</v>
      </c>
      <c r="H224" s="57" t="n">
        <v>94</v>
      </c>
      <c r="I224" s="57" t="n">
        <v>4356025</v>
      </c>
      <c r="J224" s="57"/>
      <c r="K224" s="57" t="n">
        <v>1484</v>
      </c>
    </row>
    <row r="225" customFormat="false" ht="11.25" hidden="false" customHeight="false" outlineLevel="0" collapsed="false">
      <c r="A225" s="54" t="s">
        <v>258</v>
      </c>
      <c r="E225" s="55" t="n">
        <v>272</v>
      </c>
      <c r="F225" s="56" t="n">
        <v>1138</v>
      </c>
      <c r="G225" s="57" t="n">
        <v>0</v>
      </c>
      <c r="H225" s="57" t="n">
        <v>0</v>
      </c>
      <c r="I225" s="57" t="n">
        <v>16495</v>
      </c>
      <c r="J225" s="57"/>
      <c r="K225" s="57" t="n">
        <v>0</v>
      </c>
    </row>
    <row r="226" customFormat="false" ht="11.25" hidden="false" customHeight="false" outlineLevel="0" collapsed="false">
      <c r="A226" s="54" t="s">
        <v>259</v>
      </c>
      <c r="E226" s="55" t="n">
        <v>521</v>
      </c>
      <c r="F226" s="56" t="n">
        <v>1301</v>
      </c>
      <c r="G226" s="57" t="n">
        <v>0</v>
      </c>
      <c r="H226" s="57" t="n">
        <v>0</v>
      </c>
      <c r="I226" s="57" t="n">
        <v>13910</v>
      </c>
      <c r="J226" s="57"/>
      <c r="K226" s="57" t="n">
        <v>0</v>
      </c>
    </row>
    <row r="227" customFormat="false" ht="11.25" hidden="false" customHeight="false" outlineLevel="0" collapsed="false">
      <c r="A227" s="54" t="s">
        <v>260</v>
      </c>
      <c r="E227" s="55" t="n">
        <v>271</v>
      </c>
      <c r="F227" s="56" t="n">
        <v>6595</v>
      </c>
      <c r="G227" s="57" t="n">
        <v>838</v>
      </c>
      <c r="H227" s="57" t="n">
        <v>760</v>
      </c>
      <c r="I227" s="57" t="n">
        <v>4713</v>
      </c>
      <c r="J227" s="57"/>
      <c r="K227" s="57" t="n">
        <v>692</v>
      </c>
    </row>
    <row r="228" customFormat="false" ht="17.25" hidden="false" customHeight="true" outlineLevel="0" collapsed="false">
      <c r="A228" s="36"/>
      <c r="B228" s="36"/>
      <c r="C228" s="36"/>
      <c r="D228" s="36"/>
      <c r="E228" s="27"/>
      <c r="F228" s="36"/>
      <c r="G228" s="36"/>
      <c r="H228" s="36"/>
      <c r="I228" s="36"/>
      <c r="J228" s="36"/>
      <c r="K228" s="36"/>
    </row>
    <row r="229" customFormat="false" ht="11.25" hidden="false" customHeight="true" outlineLevel="0" collapsed="false">
      <c r="A229" s="37"/>
      <c r="B229" s="37"/>
      <c r="C229" s="37"/>
      <c r="D229" s="37"/>
      <c r="F229" s="37"/>
      <c r="G229" s="37"/>
      <c r="H229" s="37"/>
      <c r="I229" s="37"/>
      <c r="J229" s="37"/>
      <c r="K229" s="38"/>
    </row>
    <row r="230" customFormat="false" ht="11.25" hidden="false" customHeight="true" outlineLevel="0" collapsed="false">
      <c r="A230" s="37" t="s">
        <v>271</v>
      </c>
      <c r="B230" s="37"/>
      <c r="C230" s="41" t="s">
        <v>280</v>
      </c>
      <c r="D230" s="41"/>
      <c r="E230" s="41"/>
      <c r="F230" s="41"/>
      <c r="G230" s="41"/>
      <c r="H230" s="41"/>
      <c r="I230" s="41"/>
      <c r="J230" s="41"/>
      <c r="K230" s="41"/>
      <c r="L230" s="66"/>
      <c r="M230" s="66"/>
    </row>
    <row r="231" customFormat="false" ht="11.25" hidden="false" customHeight="true" outlineLevel="0" collapsed="false">
      <c r="A231" s="37"/>
      <c r="B231" s="37"/>
      <c r="C231" s="41"/>
      <c r="D231" s="41"/>
      <c r="E231" s="41"/>
      <c r="F231" s="41"/>
      <c r="G231" s="41"/>
      <c r="H231" s="41"/>
      <c r="I231" s="41"/>
      <c r="J231" s="41"/>
      <c r="K231" s="41"/>
      <c r="L231" s="66"/>
      <c r="M231" s="66"/>
    </row>
    <row r="232" customFormat="false" ht="11.25" hidden="false" customHeight="true" outlineLevel="0" collapsed="false">
      <c r="A232" s="37"/>
      <c r="B232" s="37"/>
      <c r="C232" s="59" t="s">
        <v>273</v>
      </c>
      <c r="D232" s="59"/>
      <c r="E232" s="59"/>
      <c r="F232" s="59"/>
      <c r="G232" s="59"/>
      <c r="H232" s="59"/>
      <c r="I232" s="59"/>
      <c r="J232" s="59"/>
      <c r="K232" s="59"/>
      <c r="L232" s="66"/>
      <c r="M232" s="66"/>
    </row>
    <row r="233" customFormat="false" ht="11.25" hidden="false" customHeight="true" outlineLevel="0" collapsed="false">
      <c r="A233" s="37" t="s">
        <v>37</v>
      </c>
      <c r="B233" s="62" t="s">
        <v>274</v>
      </c>
      <c r="C233" s="62"/>
      <c r="D233" s="62"/>
      <c r="E233" s="62"/>
      <c r="F233" s="62"/>
      <c r="G233" s="62"/>
      <c r="H233" s="62"/>
      <c r="I233" s="62"/>
      <c r="J233" s="62"/>
      <c r="K233" s="62"/>
      <c r="L233" s="66"/>
      <c r="M233" s="66"/>
    </row>
    <row r="234" customFormat="false" ht="11.25" hidden="false" customHeight="true" outlineLevel="0" collapsed="false">
      <c r="A234" s="39" t="s">
        <v>262</v>
      </c>
      <c r="B234" s="37"/>
      <c r="C234" s="37"/>
      <c r="D234" s="35" t="s">
        <v>275</v>
      </c>
      <c r="E234" s="35"/>
      <c r="F234" s="35"/>
      <c r="G234" s="35"/>
      <c r="H234" s="35"/>
      <c r="I234" s="35"/>
      <c r="J234" s="35"/>
      <c r="K234" s="35"/>
    </row>
    <row r="235" customFormat="false" ht="11.25" hidden="true" customHeight="false" outlineLevel="0" collapsed="false">
      <c r="A235" s="37" t="s">
        <v>29</v>
      </c>
    </row>
  </sheetData>
  <mergeCells count="10">
    <mergeCell ref="A2:I2"/>
    <mergeCell ref="A3:I3"/>
    <mergeCell ref="A4:I4"/>
    <mergeCell ref="A7:D7"/>
    <mergeCell ref="A10:D10"/>
    <mergeCell ref="A228:D228"/>
    <mergeCell ref="C230:K231"/>
    <mergeCell ref="C232:K232"/>
    <mergeCell ref="B233:K233"/>
    <mergeCell ref="D234:K234"/>
  </mergeCells>
  <hyperlinks>
    <hyperlink ref="K2" location="Índice!A1" display="Cuadro 1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38" width="13.82"/>
    <col collapsed="false" customWidth="true" hidden="false" outlineLevel="0" max="6" min="6" style="0" width="14.99"/>
    <col collapsed="false" customWidth="true" hidden="false" outlineLevel="0" max="7" min="7" style="0" width="13.82"/>
    <col collapsed="false" customWidth="true" hidden="false" outlineLevel="0" max="8" min="8" style="0" width="14.65"/>
    <col collapsed="false" customWidth="true" hidden="false" outlineLevel="0" max="9" min="9" style="0" width="13.49"/>
    <col collapsed="false" customWidth="true" hidden="false" outlineLevel="0" max="10" min="10" style="0" width="2.65"/>
    <col collapsed="false" customWidth="true" hidden="false" outlineLevel="0" max="11" min="11" style="0" width="13.49"/>
    <col collapsed="false" customWidth="false" hidden="true" outlineLevel="0" max="16384" min="12" style="0" width="14.38"/>
  </cols>
  <sheetData>
    <row r="1" customFormat="false" ht="15.95" hidden="false" customHeight="true" outlineLevel="0" collapsed="false"/>
    <row r="2" s="37" customFormat="true" ht="12.75" hidden="false" customHeight="false" outlineLevel="0" collapsed="false">
      <c r="A2" s="11" t="s">
        <v>14</v>
      </c>
      <c r="B2" s="11"/>
      <c r="C2" s="11"/>
      <c r="D2" s="11"/>
      <c r="E2" s="11"/>
      <c r="F2" s="11"/>
      <c r="G2" s="11"/>
      <c r="H2" s="11"/>
      <c r="I2" s="11"/>
      <c r="J2" s="9" t="s">
        <v>281</v>
      </c>
      <c r="K2" s="9"/>
      <c r="L2" s="37" t="s">
        <v>29</v>
      </c>
      <c r="M2" s="10"/>
    </row>
    <row r="3" s="37" customFormat="true" ht="12.75" hidden="false" customHeight="false" outlineLevel="0" collapsed="false">
      <c r="A3" s="11" t="s">
        <v>266</v>
      </c>
      <c r="B3" s="11"/>
      <c r="C3" s="11"/>
      <c r="D3" s="11"/>
      <c r="E3" s="11"/>
      <c r="F3" s="11"/>
      <c r="G3" s="11"/>
      <c r="H3" s="11"/>
      <c r="I3" s="11"/>
      <c r="J3" s="42"/>
      <c r="K3" s="13"/>
      <c r="M3" s="10"/>
    </row>
    <row r="4" s="37" customFormat="true" ht="12.75" hidden="false" customHeight="false" outlineLevel="0" collapsed="false">
      <c r="A4" s="14" t="s">
        <v>7</v>
      </c>
      <c r="B4" s="14"/>
      <c r="C4" s="14"/>
      <c r="D4" s="14"/>
      <c r="E4" s="14"/>
      <c r="F4" s="14"/>
      <c r="G4" s="14"/>
      <c r="H4" s="14"/>
      <c r="I4" s="14"/>
      <c r="J4" s="42"/>
    </row>
    <row r="5" customFormat="false" ht="11.25" hidden="false" customHeight="false" outlineLevel="0" collapsed="false">
      <c r="A5" s="16"/>
      <c r="B5" s="16"/>
      <c r="C5" s="16"/>
      <c r="D5" s="16"/>
      <c r="E5" s="17"/>
      <c r="F5" s="17"/>
      <c r="G5" s="16"/>
      <c r="H5" s="16"/>
      <c r="I5" s="44"/>
      <c r="J5" s="44"/>
    </row>
    <row r="6" customFormat="false" ht="1.5" hidden="false" customHeight="true" outlineLevel="0" collapsed="false">
      <c r="I6" s="45"/>
      <c r="J6" s="45"/>
      <c r="K6" s="45"/>
    </row>
    <row r="7" s="65" customFormat="true" ht="11.25" hidden="false" customHeight="true" outlineLevel="0" collapsed="false">
      <c r="A7" s="67" t="s">
        <v>30</v>
      </c>
      <c r="B7" s="67"/>
      <c r="C7" s="67"/>
      <c r="D7" s="67"/>
      <c r="E7" s="46" t="s">
        <v>31</v>
      </c>
      <c r="F7" s="64" t="s">
        <v>32</v>
      </c>
      <c r="G7" s="46" t="s">
        <v>34</v>
      </c>
      <c r="H7" s="46" t="s">
        <v>35</v>
      </c>
      <c r="I7" s="46" t="s">
        <v>268</v>
      </c>
      <c r="J7" s="48" t="s">
        <v>37</v>
      </c>
      <c r="K7" s="46" t="s">
        <v>269</v>
      </c>
    </row>
    <row r="8" customFormat="false" ht="1.5" hidden="false" customHeight="true" outlineLevel="0" collapsed="false">
      <c r="A8" s="26"/>
      <c r="B8" s="26"/>
      <c r="C8" s="26"/>
      <c r="D8" s="26"/>
      <c r="E8" s="27"/>
      <c r="F8" s="26"/>
      <c r="G8" s="26"/>
      <c r="H8" s="26"/>
      <c r="I8" s="26"/>
      <c r="J8" s="26"/>
      <c r="K8" s="26"/>
    </row>
    <row r="9" s="18" customFormat="true" ht="11.25" hidden="false" customHeight="true" outlineLevel="0" collapsed="false">
      <c r="E9" s="19"/>
    </row>
    <row r="10" customFormat="false" ht="15" hidden="false" customHeight="true" outlineLevel="0" collapsed="false">
      <c r="A10" s="49" t="s">
        <v>43</v>
      </c>
      <c r="B10" s="49"/>
      <c r="C10" s="49"/>
      <c r="D10" s="49"/>
      <c r="E10" s="68" t="n">
        <v>39503</v>
      </c>
      <c r="F10" s="69" t="n">
        <v>115270</v>
      </c>
      <c r="G10" s="69" t="n">
        <v>3845</v>
      </c>
      <c r="H10" s="69" t="n">
        <v>3908</v>
      </c>
      <c r="I10" s="69" t="n">
        <v>154155</v>
      </c>
      <c r="J10" s="52"/>
      <c r="K10" s="51" t="n">
        <v>2230</v>
      </c>
    </row>
    <row r="11" customFormat="false" ht="23.25" hidden="false" customHeight="true" outlineLevel="0" collapsed="false">
      <c r="A11" s="54" t="s">
        <v>44</v>
      </c>
      <c r="E11" s="70" t="n">
        <v>79.225</v>
      </c>
      <c r="F11" s="71" t="n">
        <v>136.375</v>
      </c>
      <c r="G11" s="57" t="n">
        <v>23.452</v>
      </c>
      <c r="H11" s="57" t="n">
        <v>8.868</v>
      </c>
      <c r="I11" s="57" t="n">
        <v>164.44</v>
      </c>
      <c r="J11" s="57"/>
      <c r="K11" s="57" t="n">
        <v>9.625</v>
      </c>
    </row>
    <row r="12" customFormat="false" ht="11.25" hidden="false" customHeight="false" outlineLevel="0" collapsed="false">
      <c r="A12" s="54" t="s">
        <v>45</v>
      </c>
      <c r="E12" s="70" t="n">
        <v>678.72</v>
      </c>
      <c r="F12" s="71" t="n">
        <v>187.75</v>
      </c>
      <c r="G12" s="57" t="n">
        <v>43.85</v>
      </c>
      <c r="H12" s="57" t="n">
        <v>0</v>
      </c>
      <c r="I12" s="57" t="n">
        <v>131.555</v>
      </c>
      <c r="J12" s="57"/>
      <c r="K12" s="57" t="n">
        <v>10.623</v>
      </c>
    </row>
    <row r="13" customFormat="false" ht="11.25" hidden="false" customHeight="false" outlineLevel="0" collapsed="false">
      <c r="A13" s="54" t="s">
        <v>46</v>
      </c>
      <c r="E13" s="70" t="n">
        <v>116.17</v>
      </c>
      <c r="F13" s="71" t="n">
        <v>176.51</v>
      </c>
      <c r="G13" s="57" t="n">
        <v>8.1</v>
      </c>
      <c r="H13" s="57" t="n">
        <v>51.57</v>
      </c>
      <c r="I13" s="57" t="n">
        <v>19.03</v>
      </c>
      <c r="J13" s="57"/>
      <c r="K13" s="57" t="n">
        <v>7.48</v>
      </c>
    </row>
    <row r="14" customFormat="false" ht="11.25" hidden="false" customHeight="false" outlineLevel="0" collapsed="false">
      <c r="A14" s="54" t="s">
        <v>47</v>
      </c>
      <c r="E14" s="70" t="n">
        <v>306.316</v>
      </c>
      <c r="F14" s="71" t="n">
        <v>118.764</v>
      </c>
      <c r="G14" s="57" t="n">
        <v>20.636</v>
      </c>
      <c r="H14" s="57" t="n">
        <v>20.649</v>
      </c>
      <c r="I14" s="57" t="n">
        <v>65.422</v>
      </c>
      <c r="J14" s="57"/>
      <c r="K14" s="57" t="n">
        <v>9.654</v>
      </c>
    </row>
    <row r="15" customFormat="false" ht="11.25" hidden="false" customHeight="false" outlineLevel="0" collapsed="false">
      <c r="A15" s="54" t="s">
        <v>48</v>
      </c>
      <c r="E15" s="70" t="n">
        <v>63.93</v>
      </c>
      <c r="F15" s="71" t="n">
        <v>15.01</v>
      </c>
      <c r="G15" s="57" t="n">
        <v>3.08</v>
      </c>
      <c r="H15" s="57" t="n">
        <v>7.86</v>
      </c>
      <c r="I15" s="32" t="s">
        <v>270</v>
      </c>
      <c r="J15" s="57"/>
      <c r="K15" s="57" t="n">
        <v>1.1</v>
      </c>
    </row>
    <row r="16" customFormat="false" ht="11.25" hidden="false" customHeight="false" outlineLevel="0" collapsed="false">
      <c r="A16" s="54" t="s">
        <v>49</v>
      </c>
      <c r="E16" s="70" t="n">
        <v>241</v>
      </c>
      <c r="F16" s="71" t="n">
        <v>348.5</v>
      </c>
      <c r="G16" s="57" t="n">
        <v>35</v>
      </c>
      <c r="H16" s="57" t="n">
        <v>17.2</v>
      </c>
      <c r="I16" s="57" t="n">
        <v>252</v>
      </c>
      <c r="J16" s="57"/>
      <c r="K16" s="57" t="n">
        <v>5.5</v>
      </c>
    </row>
    <row r="17" customFormat="false" ht="11.25" hidden="false" customHeight="false" outlineLevel="0" collapsed="false">
      <c r="A17" s="54" t="s">
        <v>50</v>
      </c>
      <c r="E17" s="70" t="n">
        <v>204.25</v>
      </c>
      <c r="F17" s="71" t="n">
        <v>42.34</v>
      </c>
      <c r="G17" s="57" t="n">
        <v>3.86</v>
      </c>
      <c r="H17" s="57" t="n">
        <v>11.56</v>
      </c>
      <c r="I17" s="57" t="n">
        <v>3.05</v>
      </c>
      <c r="J17" s="57"/>
      <c r="K17" s="57" t="n">
        <v>6.25</v>
      </c>
    </row>
    <row r="18" customFormat="false" ht="11.25" hidden="false" customHeight="false" outlineLevel="0" collapsed="false">
      <c r="A18" s="54" t="s">
        <v>51</v>
      </c>
      <c r="E18" s="70" t="n">
        <v>199.594</v>
      </c>
      <c r="F18" s="71" t="n">
        <v>72.26</v>
      </c>
      <c r="G18" s="57" t="n">
        <v>16.11</v>
      </c>
      <c r="H18" s="57" t="n">
        <v>0</v>
      </c>
      <c r="I18" s="57" t="n">
        <v>80.983</v>
      </c>
      <c r="J18" s="57"/>
      <c r="K18" s="57" t="n">
        <v>11.308</v>
      </c>
    </row>
    <row r="19" customFormat="false" ht="11.25" hidden="false" customHeight="false" outlineLevel="0" collapsed="false">
      <c r="A19" s="54" t="s">
        <v>52</v>
      </c>
      <c r="E19" s="70" t="n">
        <v>91.28</v>
      </c>
      <c r="F19" s="71" t="n">
        <v>11.08</v>
      </c>
      <c r="G19" s="57" t="n">
        <v>1.88</v>
      </c>
      <c r="H19" s="57" t="n">
        <v>3.87</v>
      </c>
      <c r="I19" s="57" t="n">
        <v>3.26</v>
      </c>
      <c r="J19" s="57"/>
      <c r="K19" s="57" t="n">
        <v>2.57</v>
      </c>
    </row>
    <row r="20" customFormat="false" ht="11.25" hidden="false" customHeight="false" outlineLevel="0" collapsed="false">
      <c r="A20" s="54" t="s">
        <v>53</v>
      </c>
      <c r="E20" s="70" t="n">
        <v>357.931</v>
      </c>
      <c r="F20" s="71" t="n">
        <v>1019.326</v>
      </c>
      <c r="G20" s="57" t="n">
        <v>25.922</v>
      </c>
      <c r="H20" s="57" t="n">
        <v>52.699</v>
      </c>
      <c r="I20" s="57" t="n">
        <v>3944.105</v>
      </c>
      <c r="J20" s="57"/>
      <c r="K20" s="57" t="n">
        <v>6.253</v>
      </c>
    </row>
    <row r="21" customFormat="false" ht="11.25" hidden="false" customHeight="false" outlineLevel="0" collapsed="false">
      <c r="A21" s="54" t="s">
        <v>54</v>
      </c>
      <c r="E21" s="70" t="n">
        <v>85.38</v>
      </c>
      <c r="F21" s="71" t="n">
        <v>9.37</v>
      </c>
      <c r="G21" s="57" t="n">
        <v>1.36</v>
      </c>
      <c r="H21" s="57" t="n">
        <v>0.77</v>
      </c>
      <c r="I21" s="57" t="n">
        <v>1.64</v>
      </c>
      <c r="J21" s="57"/>
      <c r="K21" s="57" t="n">
        <v>2.99</v>
      </c>
    </row>
    <row r="22" customFormat="false" ht="11.25" hidden="false" customHeight="false" outlineLevel="0" collapsed="false">
      <c r="A22" s="54" t="s">
        <v>55</v>
      </c>
      <c r="E22" s="70" t="n">
        <v>102.739</v>
      </c>
      <c r="F22" s="71" t="n">
        <v>377.346</v>
      </c>
      <c r="G22" s="57" t="n">
        <v>24.834</v>
      </c>
      <c r="H22" s="57" t="n">
        <v>16.793</v>
      </c>
      <c r="I22" s="57" t="n">
        <v>303.175</v>
      </c>
      <c r="J22" s="57"/>
      <c r="K22" s="57" t="n">
        <v>0</v>
      </c>
    </row>
    <row r="23" customFormat="false" ht="11.25" hidden="false" customHeight="false" outlineLevel="0" collapsed="false">
      <c r="A23" s="54" t="s">
        <v>56</v>
      </c>
      <c r="E23" s="70" t="n">
        <v>23.898</v>
      </c>
      <c r="F23" s="71" t="n">
        <v>289.855</v>
      </c>
      <c r="G23" s="57" t="n">
        <v>6.439</v>
      </c>
      <c r="H23" s="57" t="n">
        <v>16.197</v>
      </c>
      <c r="I23" s="57" t="n">
        <v>1.7</v>
      </c>
      <c r="J23" s="57"/>
      <c r="K23" s="57" t="n">
        <v>13.967</v>
      </c>
    </row>
    <row r="24" customFormat="false" ht="11.25" hidden="false" customHeight="false" outlineLevel="0" collapsed="false">
      <c r="A24" s="54" t="s">
        <v>57</v>
      </c>
      <c r="E24" s="70" t="n">
        <v>219</v>
      </c>
      <c r="F24" s="71" t="n">
        <v>337.5</v>
      </c>
      <c r="G24" s="57" t="n">
        <v>29</v>
      </c>
      <c r="H24" s="57" t="n">
        <v>9.4</v>
      </c>
      <c r="I24" s="57" t="n">
        <v>236</v>
      </c>
      <c r="J24" s="57"/>
      <c r="K24" s="57" t="n">
        <v>4.5</v>
      </c>
    </row>
    <row r="25" customFormat="false" ht="11.25" hidden="false" customHeight="false" outlineLevel="0" collapsed="false">
      <c r="A25" s="54" t="s">
        <v>58</v>
      </c>
      <c r="E25" s="70" t="n">
        <v>57.225</v>
      </c>
      <c r="F25" s="71" t="n">
        <v>137.981</v>
      </c>
      <c r="G25" s="57" t="n">
        <v>7.147</v>
      </c>
      <c r="H25" s="57" t="n">
        <v>15.939</v>
      </c>
      <c r="I25" s="57" t="n">
        <v>101.301</v>
      </c>
      <c r="J25" s="57"/>
      <c r="K25" s="57" t="n">
        <v>6.811</v>
      </c>
    </row>
    <row r="26" customFormat="false" ht="11.25" hidden="false" customHeight="false" outlineLevel="0" collapsed="false">
      <c r="A26" s="54" t="s">
        <v>59</v>
      </c>
      <c r="E26" s="70" t="n">
        <v>254.5</v>
      </c>
      <c r="F26" s="71" t="n">
        <v>373</v>
      </c>
      <c r="G26" s="57" t="n">
        <v>35.7</v>
      </c>
      <c r="H26" s="57" t="n">
        <v>48</v>
      </c>
      <c r="I26" s="57" t="n">
        <v>353.5</v>
      </c>
      <c r="J26" s="57"/>
      <c r="K26" s="57" t="n">
        <v>10.5</v>
      </c>
    </row>
    <row r="27" customFormat="false" ht="11.25" hidden="false" customHeight="false" outlineLevel="0" collapsed="false">
      <c r="A27" s="54" t="s">
        <v>60</v>
      </c>
      <c r="E27" s="70" t="n">
        <v>31.8</v>
      </c>
      <c r="F27" s="71" t="n">
        <v>142.47</v>
      </c>
      <c r="G27" s="57" t="n">
        <v>37.87</v>
      </c>
      <c r="H27" s="57" t="n">
        <v>0</v>
      </c>
      <c r="I27" s="57" t="n">
        <v>158.25</v>
      </c>
      <c r="J27" s="57"/>
      <c r="K27" s="57" t="n">
        <v>11.64</v>
      </c>
    </row>
    <row r="28" customFormat="false" ht="11.25" hidden="false" customHeight="false" outlineLevel="0" collapsed="false">
      <c r="A28" s="54" t="s">
        <v>61</v>
      </c>
      <c r="E28" s="70" t="n">
        <v>78.635</v>
      </c>
      <c r="F28" s="71" t="n">
        <v>17.553</v>
      </c>
      <c r="G28" s="57" t="n">
        <v>2.898</v>
      </c>
      <c r="H28" s="57" t="n">
        <v>60.133</v>
      </c>
      <c r="I28" s="57" t="n">
        <v>185.6</v>
      </c>
      <c r="J28" s="57"/>
      <c r="K28" s="57" t="n">
        <v>13.5</v>
      </c>
    </row>
    <row r="29" customFormat="false" ht="11.25" hidden="false" customHeight="false" outlineLevel="0" collapsed="false">
      <c r="A29" s="54" t="s">
        <v>62</v>
      </c>
      <c r="E29" s="70" t="n">
        <v>49.754</v>
      </c>
      <c r="F29" s="71" t="n">
        <v>71.12</v>
      </c>
      <c r="G29" s="57" t="n">
        <v>0</v>
      </c>
      <c r="H29" s="57" t="n">
        <v>0</v>
      </c>
      <c r="I29" s="57" t="n">
        <v>35.915</v>
      </c>
      <c r="J29" s="57"/>
      <c r="K29" s="57" t="n">
        <v>5.7</v>
      </c>
    </row>
    <row r="30" customFormat="false" ht="11.25" hidden="false" customHeight="false" outlineLevel="0" collapsed="false">
      <c r="A30" s="54" t="s">
        <v>63</v>
      </c>
      <c r="E30" s="70" t="n">
        <v>157.45</v>
      </c>
      <c r="F30" s="71" t="n">
        <v>653.663</v>
      </c>
      <c r="G30" s="57" t="n">
        <v>14.43</v>
      </c>
      <c r="H30" s="57" t="n">
        <v>18.318</v>
      </c>
      <c r="I30" s="57" t="n">
        <v>743.3</v>
      </c>
      <c r="J30" s="57"/>
      <c r="K30" s="57" t="n">
        <v>65.996</v>
      </c>
    </row>
    <row r="31" customFormat="false" ht="11.25" hidden="false" customHeight="false" outlineLevel="0" collapsed="false">
      <c r="A31" s="54" t="s">
        <v>64</v>
      </c>
      <c r="E31" s="70" t="n">
        <v>297.856</v>
      </c>
      <c r="F31" s="71" t="n">
        <v>43.543</v>
      </c>
      <c r="G31" s="57" t="n">
        <v>11.806</v>
      </c>
      <c r="H31" s="57" t="n">
        <v>1.878</v>
      </c>
      <c r="I31" s="57" t="n">
        <v>185.704</v>
      </c>
      <c r="J31" s="57"/>
      <c r="K31" s="57" t="n">
        <v>12.312</v>
      </c>
    </row>
    <row r="32" customFormat="false" ht="11.25" hidden="false" customHeight="false" outlineLevel="0" collapsed="false">
      <c r="A32" s="54" t="s">
        <v>65</v>
      </c>
      <c r="E32" s="70" t="n">
        <v>29.57</v>
      </c>
      <c r="F32" s="71" t="n">
        <v>119.55</v>
      </c>
      <c r="G32" s="57" t="n">
        <v>1.34</v>
      </c>
      <c r="H32" s="57" t="n">
        <v>6.76</v>
      </c>
      <c r="I32" s="57" t="n">
        <v>2.23</v>
      </c>
      <c r="J32" s="57"/>
      <c r="K32" s="57" t="n">
        <v>3.98</v>
      </c>
    </row>
    <row r="33" customFormat="false" ht="11.25" hidden="false" customHeight="false" outlineLevel="0" collapsed="false">
      <c r="A33" s="54" t="s">
        <v>66</v>
      </c>
      <c r="E33" s="70" t="n">
        <v>58.64</v>
      </c>
      <c r="F33" s="71" t="n">
        <v>11.69</v>
      </c>
      <c r="G33" s="57" t="n">
        <v>6.38</v>
      </c>
      <c r="H33" s="57" t="n">
        <v>61.57</v>
      </c>
      <c r="I33" s="57" t="n">
        <v>3.42</v>
      </c>
      <c r="J33" s="57"/>
      <c r="K33" s="57" t="n">
        <v>1.34</v>
      </c>
    </row>
    <row r="34" customFormat="false" ht="11.25" hidden="false" customHeight="false" outlineLevel="0" collapsed="false">
      <c r="A34" s="54" t="s">
        <v>67</v>
      </c>
      <c r="E34" s="70" t="n">
        <v>103.367</v>
      </c>
      <c r="F34" s="71" t="n">
        <v>412.586</v>
      </c>
      <c r="G34" s="57" t="n">
        <v>26.027</v>
      </c>
      <c r="H34" s="57" t="n">
        <v>16.831</v>
      </c>
      <c r="I34" s="57" t="n">
        <v>313.497</v>
      </c>
      <c r="J34" s="57"/>
      <c r="K34" s="57" t="n">
        <v>0</v>
      </c>
    </row>
    <row r="35" customFormat="false" ht="11.25" hidden="false" customHeight="false" outlineLevel="0" collapsed="false">
      <c r="A35" s="54" t="s">
        <v>68</v>
      </c>
      <c r="E35" s="70" t="n">
        <v>51.92</v>
      </c>
      <c r="F35" s="71" t="n">
        <v>11.59</v>
      </c>
      <c r="G35" s="57" t="n">
        <v>0</v>
      </c>
      <c r="H35" s="57" t="n">
        <v>1.02</v>
      </c>
      <c r="I35" s="57" t="n">
        <v>3.2</v>
      </c>
      <c r="J35" s="57"/>
      <c r="K35" s="57" t="n">
        <v>2.2</v>
      </c>
    </row>
    <row r="36" customFormat="false" ht="11.25" hidden="false" customHeight="false" outlineLevel="0" collapsed="false">
      <c r="A36" s="54" t="s">
        <v>69</v>
      </c>
      <c r="E36" s="70" t="n">
        <v>756.42</v>
      </c>
      <c r="F36" s="71" t="n">
        <v>207.85</v>
      </c>
      <c r="G36" s="57" t="n">
        <v>19.82</v>
      </c>
      <c r="H36" s="57" t="n">
        <v>0</v>
      </c>
      <c r="I36" s="57" t="n">
        <v>79.34</v>
      </c>
      <c r="J36" s="57"/>
      <c r="K36" s="57" t="n">
        <v>11.46</v>
      </c>
    </row>
    <row r="37" customFormat="false" ht="11.25" hidden="false" customHeight="false" outlineLevel="0" collapsed="false">
      <c r="A37" s="54" t="s">
        <v>70</v>
      </c>
      <c r="E37" s="70" t="n">
        <v>82.156</v>
      </c>
      <c r="F37" s="71" t="n">
        <v>66.707</v>
      </c>
      <c r="G37" s="57" t="n">
        <v>14.275</v>
      </c>
      <c r="H37" s="57" t="n">
        <v>2.876</v>
      </c>
      <c r="I37" s="57" t="n">
        <v>37.299</v>
      </c>
      <c r="J37" s="57"/>
      <c r="K37" s="57" t="n">
        <v>4.47</v>
      </c>
    </row>
    <row r="38" customFormat="false" ht="11.25" hidden="false" customHeight="false" outlineLevel="0" collapsed="false">
      <c r="A38" s="54" t="s">
        <v>71</v>
      </c>
      <c r="E38" s="70" t="n">
        <v>386.189</v>
      </c>
      <c r="F38" s="71" t="n">
        <v>809.911</v>
      </c>
      <c r="G38" s="57" t="n">
        <v>5.135</v>
      </c>
      <c r="H38" s="57" t="n">
        <v>235.513</v>
      </c>
      <c r="I38" s="57" t="n">
        <v>6.354</v>
      </c>
      <c r="J38" s="57"/>
      <c r="K38" s="57" t="n">
        <v>5.543</v>
      </c>
    </row>
    <row r="39" customFormat="false" ht="11.25" hidden="false" customHeight="false" outlineLevel="0" collapsed="false">
      <c r="A39" s="54" t="s">
        <v>72</v>
      </c>
      <c r="E39" s="70" t="n">
        <v>203</v>
      </c>
      <c r="F39" s="71" t="n">
        <v>84.1</v>
      </c>
      <c r="G39" s="57" t="n">
        <v>18.5</v>
      </c>
      <c r="H39" s="57" t="n">
        <v>0</v>
      </c>
      <c r="I39" s="57" t="n">
        <v>143.5</v>
      </c>
      <c r="J39" s="57"/>
      <c r="K39" s="57" t="n">
        <v>3.2</v>
      </c>
    </row>
    <row r="40" customFormat="false" ht="11.25" hidden="false" customHeight="false" outlineLevel="0" collapsed="false">
      <c r="A40" s="54" t="s">
        <v>73</v>
      </c>
      <c r="E40" s="70" t="n">
        <v>110.357</v>
      </c>
      <c r="F40" s="71" t="n">
        <v>423.683</v>
      </c>
      <c r="G40" s="57" t="n">
        <v>25.574</v>
      </c>
      <c r="H40" s="57" t="n">
        <v>17.595</v>
      </c>
      <c r="I40" s="57" t="n">
        <v>432.983</v>
      </c>
      <c r="J40" s="57"/>
      <c r="K40" s="57" t="n">
        <v>0</v>
      </c>
    </row>
    <row r="41" customFormat="false" ht="11.25" hidden="false" customHeight="false" outlineLevel="0" collapsed="false">
      <c r="A41" s="54" t="s">
        <v>74</v>
      </c>
      <c r="E41" s="70" t="n">
        <v>95.85</v>
      </c>
      <c r="F41" s="71" t="n">
        <v>76.45</v>
      </c>
      <c r="G41" s="57" t="n">
        <v>0</v>
      </c>
      <c r="H41" s="57" t="n">
        <v>0</v>
      </c>
      <c r="I41" s="57" t="n">
        <v>41.6</v>
      </c>
      <c r="J41" s="57"/>
      <c r="K41" s="57" t="n">
        <v>5.66</v>
      </c>
    </row>
    <row r="42" customFormat="false" ht="11.25" hidden="false" customHeight="false" outlineLevel="0" collapsed="false">
      <c r="A42" s="54" t="s">
        <v>75</v>
      </c>
      <c r="E42" s="70" t="n">
        <v>110.653</v>
      </c>
      <c r="F42" s="71" t="n">
        <v>392.489</v>
      </c>
      <c r="G42" s="57" t="n">
        <v>26.023</v>
      </c>
      <c r="H42" s="57" t="n">
        <v>15.953</v>
      </c>
      <c r="I42" s="57" t="n">
        <v>324.579</v>
      </c>
      <c r="J42" s="57"/>
      <c r="K42" s="57" t="n">
        <v>0</v>
      </c>
    </row>
    <row r="43" customFormat="false" ht="11.25" hidden="false" customHeight="false" outlineLevel="0" collapsed="false">
      <c r="A43" s="54" t="s">
        <v>76</v>
      </c>
      <c r="E43" s="70" t="n">
        <v>277.688</v>
      </c>
      <c r="F43" s="71" t="n">
        <v>528.585</v>
      </c>
      <c r="G43" s="57" t="n">
        <v>1.814</v>
      </c>
      <c r="H43" s="57" t="n">
        <v>22.878</v>
      </c>
      <c r="I43" s="57" t="n">
        <v>8.519</v>
      </c>
      <c r="J43" s="57"/>
      <c r="K43" s="57" t="n">
        <v>2.968</v>
      </c>
    </row>
    <row r="44" customFormat="false" ht="11.25" hidden="false" customHeight="false" outlineLevel="0" collapsed="false">
      <c r="A44" s="54" t="s">
        <v>77</v>
      </c>
      <c r="E44" s="70" t="n">
        <v>334.83</v>
      </c>
      <c r="F44" s="71" t="n">
        <v>220.29</v>
      </c>
      <c r="G44" s="57" t="n">
        <v>7.19</v>
      </c>
      <c r="H44" s="57" t="n">
        <v>37.92</v>
      </c>
      <c r="I44" s="57" t="n">
        <v>3.96</v>
      </c>
      <c r="J44" s="57"/>
      <c r="K44" s="57" t="n">
        <v>5.55</v>
      </c>
    </row>
    <row r="45" customFormat="false" ht="11.25" hidden="false" customHeight="false" outlineLevel="0" collapsed="false">
      <c r="A45" s="54" t="s">
        <v>78</v>
      </c>
      <c r="E45" s="70" t="n">
        <v>55.402</v>
      </c>
      <c r="F45" s="71" t="n">
        <v>117.057</v>
      </c>
      <c r="G45" s="57" t="n">
        <v>3.057</v>
      </c>
      <c r="H45" s="57" t="n">
        <v>0.798</v>
      </c>
      <c r="I45" s="57" t="n">
        <v>65.36</v>
      </c>
      <c r="J45" s="57"/>
      <c r="K45" s="57" t="n">
        <v>4.29</v>
      </c>
    </row>
    <row r="46" customFormat="false" ht="11.25" hidden="false" customHeight="false" outlineLevel="0" collapsed="false">
      <c r="A46" s="54" t="s">
        <v>79</v>
      </c>
      <c r="E46" s="70" t="n">
        <v>98.757</v>
      </c>
      <c r="F46" s="71" t="n">
        <v>206.06</v>
      </c>
      <c r="G46" s="57" t="n">
        <v>20.723</v>
      </c>
      <c r="H46" s="57" t="n">
        <v>13.987</v>
      </c>
      <c r="I46" s="57" t="n">
        <v>265.414</v>
      </c>
      <c r="J46" s="57"/>
      <c r="K46" s="57" t="n">
        <v>0</v>
      </c>
    </row>
    <row r="47" customFormat="false" ht="11.25" hidden="false" customHeight="false" outlineLevel="0" collapsed="false">
      <c r="A47" s="54" t="s">
        <v>80</v>
      </c>
      <c r="E47" s="70" t="n">
        <v>141.917</v>
      </c>
      <c r="F47" s="71" t="n">
        <v>60.067</v>
      </c>
      <c r="G47" s="57" t="n">
        <v>8.66</v>
      </c>
      <c r="H47" s="57" t="n">
        <v>0</v>
      </c>
      <c r="I47" s="57" t="n">
        <v>101.433</v>
      </c>
      <c r="J47" s="57"/>
      <c r="K47" s="57" t="n">
        <v>9.766</v>
      </c>
    </row>
    <row r="48" customFormat="false" ht="11.25" hidden="false" customHeight="false" outlineLevel="0" collapsed="false">
      <c r="A48" s="54" t="s">
        <v>81</v>
      </c>
      <c r="E48" s="70" t="n">
        <v>53.62</v>
      </c>
      <c r="F48" s="71" t="n">
        <v>40.18</v>
      </c>
      <c r="G48" s="57" t="n">
        <v>3.98</v>
      </c>
      <c r="H48" s="57" t="n">
        <v>13.36</v>
      </c>
      <c r="I48" s="57" t="n">
        <v>2.1</v>
      </c>
      <c r="J48" s="57"/>
      <c r="K48" s="57" t="n">
        <v>8.35</v>
      </c>
    </row>
    <row r="49" customFormat="false" ht="11.25" hidden="false" customHeight="false" outlineLevel="0" collapsed="false">
      <c r="A49" s="54" t="s">
        <v>82</v>
      </c>
      <c r="E49" s="70" t="n">
        <v>13.89</v>
      </c>
      <c r="F49" s="71" t="n">
        <v>1.881</v>
      </c>
      <c r="G49" s="32" t="s">
        <v>270</v>
      </c>
      <c r="H49" s="57" t="n">
        <v>2.9</v>
      </c>
      <c r="I49" s="57" t="n">
        <v>5.329</v>
      </c>
      <c r="J49" s="57"/>
      <c r="K49" s="57" t="n">
        <v>2.352</v>
      </c>
    </row>
    <row r="50" customFormat="false" ht="11.25" hidden="false" customHeight="false" outlineLevel="0" collapsed="false">
      <c r="A50" s="54" t="s">
        <v>83</v>
      </c>
      <c r="E50" s="70" t="n">
        <v>401</v>
      </c>
      <c r="F50" s="71" t="n">
        <v>616.5</v>
      </c>
      <c r="G50" s="57" t="n">
        <v>241.5</v>
      </c>
      <c r="H50" s="57" t="n">
        <v>99</v>
      </c>
      <c r="I50" s="57" t="n">
        <v>754.5</v>
      </c>
      <c r="J50" s="57"/>
      <c r="K50" s="57" t="n">
        <v>54</v>
      </c>
    </row>
    <row r="51" customFormat="false" ht="11.25" hidden="false" customHeight="false" outlineLevel="0" collapsed="false">
      <c r="A51" s="54" t="s">
        <v>84</v>
      </c>
      <c r="E51" s="70" t="n">
        <v>48.729</v>
      </c>
      <c r="F51" s="71" t="n">
        <v>103.3</v>
      </c>
      <c r="G51" s="57" t="n">
        <v>43.5</v>
      </c>
      <c r="H51" s="57" t="n">
        <v>0</v>
      </c>
      <c r="I51" s="57" t="n">
        <v>118.34</v>
      </c>
      <c r="J51" s="57"/>
      <c r="K51" s="57" t="n">
        <v>13.58</v>
      </c>
    </row>
    <row r="52" customFormat="false" ht="11.25" hidden="false" customHeight="false" outlineLevel="0" collapsed="false">
      <c r="A52" s="54" t="s">
        <v>85</v>
      </c>
      <c r="E52" s="70" t="n">
        <v>64.54</v>
      </c>
      <c r="F52" s="71" t="n">
        <v>198.09</v>
      </c>
      <c r="G52" s="57" t="n">
        <v>6.24</v>
      </c>
      <c r="H52" s="57" t="n">
        <v>39.84</v>
      </c>
      <c r="I52" s="57" t="n">
        <v>2.59</v>
      </c>
      <c r="J52" s="57"/>
      <c r="K52" s="57" t="n">
        <v>6.14</v>
      </c>
    </row>
    <row r="53" customFormat="false" ht="11.25" hidden="false" customHeight="false" outlineLevel="0" collapsed="false">
      <c r="A53" s="54" t="s">
        <v>86</v>
      </c>
      <c r="E53" s="70" t="n">
        <v>57.56</v>
      </c>
      <c r="F53" s="71" t="n">
        <v>21.61</v>
      </c>
      <c r="G53" s="32" t="s">
        <v>270</v>
      </c>
      <c r="H53" s="57" t="n">
        <v>0.74</v>
      </c>
      <c r="I53" s="57" t="n">
        <v>2.02</v>
      </c>
      <c r="J53" s="57"/>
      <c r="K53" s="57" t="n">
        <v>1.33</v>
      </c>
    </row>
    <row r="54" customFormat="false" ht="11.25" hidden="false" customHeight="false" outlineLevel="0" collapsed="false">
      <c r="A54" s="54" t="s">
        <v>87</v>
      </c>
      <c r="E54" s="70" t="n">
        <v>97.605</v>
      </c>
      <c r="F54" s="71" t="n">
        <v>308.168</v>
      </c>
      <c r="G54" s="57" t="n">
        <v>20.859</v>
      </c>
      <c r="H54" s="57" t="n">
        <v>14.047</v>
      </c>
      <c r="I54" s="57" t="n">
        <v>253.631</v>
      </c>
      <c r="J54" s="57"/>
      <c r="K54" s="57" t="n">
        <v>0</v>
      </c>
    </row>
    <row r="55" customFormat="false" ht="11.25" hidden="false" customHeight="false" outlineLevel="0" collapsed="false">
      <c r="A55" s="54" t="s">
        <v>88</v>
      </c>
      <c r="E55" s="70" t="n">
        <v>38.84</v>
      </c>
      <c r="F55" s="71" t="n">
        <v>24.98</v>
      </c>
      <c r="G55" s="57" t="n">
        <v>1.95</v>
      </c>
      <c r="H55" s="57" t="n">
        <v>2.59</v>
      </c>
      <c r="I55" s="57" t="n">
        <v>3.98</v>
      </c>
      <c r="J55" s="57"/>
      <c r="K55" s="57" t="n">
        <v>2.99</v>
      </c>
    </row>
    <row r="56" customFormat="false" ht="11.25" hidden="false" customHeight="false" outlineLevel="0" collapsed="false">
      <c r="A56" s="54" t="s">
        <v>89</v>
      </c>
      <c r="E56" s="70" t="n">
        <v>94.5</v>
      </c>
      <c r="F56" s="71" t="n">
        <v>93.6</v>
      </c>
      <c r="G56" s="57" t="n">
        <v>9.4</v>
      </c>
      <c r="H56" s="57" t="n">
        <v>4.3</v>
      </c>
      <c r="I56" s="57" t="n">
        <v>89</v>
      </c>
      <c r="J56" s="57"/>
      <c r="K56" s="57" t="n">
        <v>2.1</v>
      </c>
    </row>
    <row r="57" customFormat="false" ht="11.25" hidden="false" customHeight="false" outlineLevel="0" collapsed="false">
      <c r="A57" s="54" t="s">
        <v>90</v>
      </c>
      <c r="E57" s="70" t="n">
        <v>245.09</v>
      </c>
      <c r="F57" s="71" t="n">
        <v>87.29</v>
      </c>
      <c r="G57" s="57" t="n">
        <v>1.47</v>
      </c>
      <c r="H57" s="57" t="n">
        <v>4.22</v>
      </c>
      <c r="I57" s="57" t="n">
        <v>3.97</v>
      </c>
      <c r="J57" s="57"/>
      <c r="K57" s="57" t="n">
        <v>2.84</v>
      </c>
    </row>
    <row r="58" customFormat="false" ht="11.25" hidden="false" customHeight="false" outlineLevel="0" collapsed="false">
      <c r="A58" s="54" t="s">
        <v>91</v>
      </c>
      <c r="E58" s="70" t="n">
        <v>136.94</v>
      </c>
      <c r="F58" s="71" t="n">
        <v>19.52</v>
      </c>
      <c r="G58" s="57" t="n">
        <v>0</v>
      </c>
      <c r="H58" s="57" t="n">
        <v>11.74</v>
      </c>
      <c r="I58" s="57" t="n">
        <v>1.35</v>
      </c>
      <c r="J58" s="57"/>
      <c r="K58" s="57" t="n">
        <v>1.31</v>
      </c>
    </row>
    <row r="59" customFormat="false" ht="11.25" hidden="false" customHeight="false" outlineLevel="0" collapsed="false">
      <c r="A59" s="54" t="s">
        <v>92</v>
      </c>
      <c r="E59" s="70" t="n">
        <v>41.12</v>
      </c>
      <c r="F59" s="71" t="n">
        <v>9.67</v>
      </c>
      <c r="G59" s="57" t="n">
        <v>4.08</v>
      </c>
      <c r="H59" s="57" t="n">
        <v>6.6</v>
      </c>
      <c r="I59" s="57" t="n">
        <v>1.69</v>
      </c>
      <c r="J59" s="57"/>
      <c r="K59" s="57" t="n">
        <v>1.35</v>
      </c>
    </row>
    <row r="60" customFormat="false" ht="11.25" hidden="false" customHeight="false" outlineLevel="0" collapsed="false">
      <c r="A60" s="54" t="s">
        <v>93</v>
      </c>
      <c r="E60" s="70" t="n">
        <v>81.54</v>
      </c>
      <c r="F60" s="71" t="n">
        <v>67.718</v>
      </c>
      <c r="G60" s="57" t="n">
        <v>11.229</v>
      </c>
      <c r="H60" s="57" t="n">
        <v>0.598</v>
      </c>
      <c r="I60" s="57" t="n">
        <v>40.266</v>
      </c>
      <c r="J60" s="57"/>
      <c r="K60" s="57" t="n">
        <v>2.836</v>
      </c>
    </row>
    <row r="61" customFormat="false" ht="11.25" hidden="false" customHeight="false" outlineLevel="0" collapsed="false">
      <c r="A61" s="54" t="s">
        <v>94</v>
      </c>
      <c r="E61" s="70" t="n">
        <v>50.824</v>
      </c>
      <c r="F61" s="71" t="n">
        <v>687.969</v>
      </c>
      <c r="G61" s="57" t="n">
        <v>6.92</v>
      </c>
      <c r="H61" s="57" t="n">
        <v>19.813</v>
      </c>
      <c r="I61" s="57" t="n">
        <v>13.554</v>
      </c>
      <c r="J61" s="57"/>
      <c r="K61" s="57" t="n">
        <v>8.615</v>
      </c>
    </row>
    <row r="62" customFormat="false" ht="11.25" hidden="false" customHeight="false" outlineLevel="0" collapsed="false">
      <c r="A62" s="54" t="s">
        <v>95</v>
      </c>
      <c r="E62" s="70" t="n">
        <v>40.8</v>
      </c>
      <c r="F62" s="71" t="n">
        <v>759.42</v>
      </c>
      <c r="G62" s="57" t="n">
        <v>13.695</v>
      </c>
      <c r="H62" s="57" t="n">
        <v>21.626</v>
      </c>
      <c r="I62" s="57" t="n">
        <v>13.353</v>
      </c>
      <c r="J62" s="57"/>
      <c r="K62" s="57" t="n">
        <v>16.733</v>
      </c>
    </row>
    <row r="63" customFormat="false" ht="11.25" hidden="false" customHeight="false" outlineLevel="0" collapsed="false">
      <c r="A63" s="54" t="s">
        <v>96</v>
      </c>
      <c r="E63" s="70" t="n">
        <v>73.31</v>
      </c>
      <c r="F63" s="71" t="n">
        <v>6.035</v>
      </c>
      <c r="G63" s="57" t="n">
        <v>0.749</v>
      </c>
      <c r="H63" s="57" t="n">
        <v>25.44</v>
      </c>
      <c r="I63" s="57" t="n">
        <v>7.05</v>
      </c>
      <c r="J63" s="57"/>
      <c r="K63" s="57" t="n">
        <v>3.7</v>
      </c>
    </row>
    <row r="64" customFormat="false" ht="11.25" hidden="false" customHeight="false" outlineLevel="0" collapsed="false">
      <c r="A64" s="54" t="s">
        <v>97</v>
      </c>
      <c r="E64" s="70" t="n">
        <v>68.218</v>
      </c>
      <c r="F64" s="71" t="n">
        <v>14.85</v>
      </c>
      <c r="G64" s="57" t="n">
        <v>24.602</v>
      </c>
      <c r="H64" s="57" t="n">
        <v>5.28</v>
      </c>
      <c r="I64" s="57" t="n">
        <v>10.263</v>
      </c>
      <c r="J64" s="57"/>
      <c r="K64" s="57" t="n">
        <v>12.846</v>
      </c>
    </row>
    <row r="65" customFormat="false" ht="11.25" hidden="false" customHeight="false" outlineLevel="0" collapsed="false">
      <c r="A65" s="54" t="s">
        <v>98</v>
      </c>
      <c r="E65" s="70" t="n">
        <v>225.5</v>
      </c>
      <c r="F65" s="71" t="n">
        <v>418.5</v>
      </c>
      <c r="G65" s="57" t="n">
        <v>42.5</v>
      </c>
      <c r="H65" s="57" t="n">
        <v>33</v>
      </c>
      <c r="I65" s="57" t="n">
        <v>118</v>
      </c>
      <c r="J65" s="57"/>
      <c r="K65" s="57" t="n">
        <v>5.3</v>
      </c>
    </row>
    <row r="66" customFormat="false" ht="11.25" hidden="false" customHeight="false" outlineLevel="0" collapsed="false">
      <c r="A66" s="54" t="s">
        <v>99</v>
      </c>
      <c r="E66" s="70" t="n">
        <v>31.022</v>
      </c>
      <c r="F66" s="71" t="n">
        <v>146.166</v>
      </c>
      <c r="G66" s="57" t="n">
        <v>11.207</v>
      </c>
      <c r="H66" s="57" t="n">
        <v>24.323</v>
      </c>
      <c r="I66" s="57" t="n">
        <v>66.79</v>
      </c>
      <c r="J66" s="57"/>
      <c r="K66" s="32" t="s">
        <v>270</v>
      </c>
    </row>
    <row r="67" customFormat="false" ht="11.25" hidden="false" customHeight="false" outlineLevel="0" collapsed="false">
      <c r="A67" s="54" t="s">
        <v>100</v>
      </c>
      <c r="E67" s="70" t="n">
        <v>66.5</v>
      </c>
      <c r="F67" s="71" t="n">
        <v>105.181</v>
      </c>
      <c r="G67" s="57" t="n">
        <v>3.883</v>
      </c>
      <c r="H67" s="57" t="n">
        <v>1.386</v>
      </c>
      <c r="I67" s="57" t="n">
        <v>22.971</v>
      </c>
      <c r="J67" s="57"/>
      <c r="K67" s="32" t="n">
        <v>7.066</v>
      </c>
    </row>
    <row r="68" customFormat="false" ht="11.25" hidden="false" customHeight="false" outlineLevel="0" collapsed="false">
      <c r="A68" s="54" t="s">
        <v>101</v>
      </c>
      <c r="E68" s="70" t="n">
        <v>60.34</v>
      </c>
      <c r="F68" s="71" t="n">
        <v>16.67</v>
      </c>
      <c r="G68" s="57" t="n">
        <v>0.92</v>
      </c>
      <c r="H68" s="57" t="n">
        <v>1.6</v>
      </c>
      <c r="I68" s="57" t="n">
        <v>2.6</v>
      </c>
      <c r="J68" s="57"/>
      <c r="K68" s="57" t="n">
        <v>2.02</v>
      </c>
    </row>
    <row r="69" customFormat="false" ht="11.25" hidden="false" customHeight="false" outlineLevel="0" collapsed="false">
      <c r="A69" s="54" t="s">
        <v>102</v>
      </c>
      <c r="E69" s="70" t="n">
        <v>129.13</v>
      </c>
      <c r="F69" s="71" t="n">
        <v>119.135</v>
      </c>
      <c r="G69" s="57" t="n">
        <v>14.45</v>
      </c>
      <c r="H69" s="57" t="n">
        <v>0</v>
      </c>
      <c r="I69" s="57" t="n">
        <v>58.78</v>
      </c>
      <c r="J69" s="57"/>
      <c r="K69" s="57" t="n">
        <v>11.2</v>
      </c>
    </row>
    <row r="70" customFormat="false" ht="11.25" hidden="false" customHeight="false" outlineLevel="0" collapsed="false">
      <c r="A70" s="54" t="s">
        <v>103</v>
      </c>
      <c r="E70" s="70" t="n">
        <v>100.883</v>
      </c>
      <c r="F70" s="71" t="n">
        <v>348.562</v>
      </c>
      <c r="G70" s="57" t="n">
        <v>24.604</v>
      </c>
      <c r="H70" s="57" t="n">
        <v>16.041</v>
      </c>
      <c r="I70" s="57" t="n">
        <v>300.335</v>
      </c>
      <c r="J70" s="57"/>
      <c r="K70" s="57" t="n">
        <v>0</v>
      </c>
    </row>
    <row r="71" customFormat="false" ht="11.25" hidden="false" customHeight="false" outlineLevel="0" collapsed="false">
      <c r="A71" s="54" t="s">
        <v>104</v>
      </c>
      <c r="E71" s="70" t="n">
        <v>42.252</v>
      </c>
      <c r="F71" s="71" t="n">
        <v>43.201</v>
      </c>
      <c r="G71" s="57" t="n">
        <v>7.011</v>
      </c>
      <c r="H71" s="57" t="n">
        <v>1.984</v>
      </c>
      <c r="I71" s="57" t="n">
        <v>13.248</v>
      </c>
      <c r="J71" s="57"/>
      <c r="K71" s="57" t="n">
        <v>1.32</v>
      </c>
    </row>
    <row r="72" customFormat="false" ht="11.25" hidden="false" customHeight="false" outlineLevel="0" collapsed="false">
      <c r="A72" s="54" t="s">
        <v>105</v>
      </c>
      <c r="E72" s="70" t="n">
        <v>64.123</v>
      </c>
      <c r="F72" s="71" t="n">
        <v>698.631</v>
      </c>
      <c r="G72" s="57" t="n">
        <v>37.695</v>
      </c>
      <c r="H72" s="57" t="n">
        <v>1.699</v>
      </c>
      <c r="I72" s="57" t="n">
        <v>2.471</v>
      </c>
      <c r="J72" s="57"/>
      <c r="K72" s="57" t="n">
        <v>11.023</v>
      </c>
    </row>
    <row r="73" customFormat="false" ht="11.25" hidden="false" customHeight="false" outlineLevel="0" collapsed="false">
      <c r="A73" s="54" t="s">
        <v>106</v>
      </c>
      <c r="E73" s="70" t="n">
        <v>88.9</v>
      </c>
      <c r="F73" s="71" t="n">
        <v>89.91</v>
      </c>
      <c r="G73" s="57" t="n">
        <v>0</v>
      </c>
      <c r="H73" s="57" t="n">
        <v>12.19</v>
      </c>
      <c r="I73" s="57" t="n">
        <v>2.25</v>
      </c>
      <c r="J73" s="57"/>
      <c r="K73" s="57" t="n">
        <v>5.95</v>
      </c>
    </row>
    <row r="74" customFormat="false" ht="11.25" hidden="false" customHeight="false" outlineLevel="0" collapsed="false">
      <c r="A74" s="54" t="s">
        <v>107</v>
      </c>
      <c r="E74" s="70" t="n">
        <v>111.788</v>
      </c>
      <c r="F74" s="71" t="n">
        <v>456.665</v>
      </c>
      <c r="G74" s="57" t="n">
        <v>29.086</v>
      </c>
      <c r="H74" s="57" t="n">
        <v>18.735</v>
      </c>
      <c r="I74" s="57" t="n">
        <v>316.525</v>
      </c>
      <c r="J74" s="57"/>
      <c r="K74" s="57" t="n">
        <v>0</v>
      </c>
    </row>
    <row r="75" customFormat="false" ht="11.25" hidden="false" customHeight="false" outlineLevel="0" collapsed="false">
      <c r="A75" s="54" t="s">
        <v>108</v>
      </c>
      <c r="E75" s="70" t="n">
        <v>717.013</v>
      </c>
      <c r="F75" s="71" t="n">
        <v>472.198</v>
      </c>
      <c r="G75" s="57" t="n">
        <v>30.382</v>
      </c>
      <c r="H75" s="57" t="n">
        <v>0</v>
      </c>
      <c r="I75" s="57" t="n">
        <v>179.748</v>
      </c>
      <c r="J75" s="57"/>
      <c r="K75" s="57" t="n">
        <v>12.51</v>
      </c>
    </row>
    <row r="76" customFormat="false" ht="11.25" hidden="false" customHeight="false" outlineLevel="0" collapsed="false">
      <c r="A76" s="54" t="s">
        <v>109</v>
      </c>
      <c r="E76" s="70" t="n">
        <v>175.139</v>
      </c>
      <c r="F76" s="71" t="n">
        <v>42.439</v>
      </c>
      <c r="G76" s="57" t="n">
        <v>18.75</v>
      </c>
      <c r="H76" s="57" t="n">
        <v>32.785</v>
      </c>
      <c r="I76" s="57" t="n">
        <v>9.187</v>
      </c>
      <c r="J76" s="57"/>
      <c r="K76" s="57" t="n">
        <v>6.096</v>
      </c>
    </row>
    <row r="77" customFormat="false" ht="11.25" hidden="false" customHeight="false" outlineLevel="0" collapsed="false">
      <c r="A77" s="54" t="s">
        <v>110</v>
      </c>
      <c r="E77" s="70" t="n">
        <v>50.24</v>
      </c>
      <c r="F77" s="71" t="n">
        <v>28.88</v>
      </c>
      <c r="G77" s="57" t="n">
        <v>0</v>
      </c>
      <c r="H77" s="57" t="n">
        <v>86.43</v>
      </c>
      <c r="I77" s="57" t="n">
        <v>2.21</v>
      </c>
      <c r="J77" s="57"/>
      <c r="K77" s="57" t="n">
        <v>5.35</v>
      </c>
    </row>
    <row r="78" customFormat="false" ht="11.25" hidden="false" customHeight="false" outlineLevel="0" collapsed="false">
      <c r="A78" s="54" t="s">
        <v>111</v>
      </c>
      <c r="E78" s="70" t="n">
        <v>98.24</v>
      </c>
      <c r="F78" s="71" t="n">
        <v>41664.852</v>
      </c>
      <c r="G78" s="57" t="n">
        <v>25.629</v>
      </c>
      <c r="H78" s="57" t="n">
        <v>17.143</v>
      </c>
      <c r="I78" s="57" t="n">
        <v>323.974</v>
      </c>
      <c r="J78" s="57"/>
      <c r="K78" s="57" t="n">
        <v>0</v>
      </c>
    </row>
    <row r="79" customFormat="false" ht="11.25" hidden="false" customHeight="false" outlineLevel="0" collapsed="false">
      <c r="A79" s="54" t="s">
        <v>112</v>
      </c>
      <c r="E79" s="70" t="n">
        <v>132.171</v>
      </c>
      <c r="F79" s="71" t="n">
        <v>40.442</v>
      </c>
      <c r="G79" s="57" t="n">
        <v>7.14</v>
      </c>
      <c r="H79" s="57" t="n">
        <v>0</v>
      </c>
      <c r="I79" s="57" t="n">
        <v>114.126</v>
      </c>
      <c r="J79" s="57"/>
      <c r="K79" s="57" t="n">
        <v>9.168</v>
      </c>
    </row>
    <row r="80" customFormat="false" ht="11.25" hidden="false" customHeight="false" outlineLevel="0" collapsed="false">
      <c r="A80" s="54" t="s">
        <v>113</v>
      </c>
      <c r="E80" s="70" t="n">
        <v>141.95</v>
      </c>
      <c r="F80" s="71" t="n">
        <v>53.465</v>
      </c>
      <c r="G80" s="57" t="n">
        <v>33.12</v>
      </c>
      <c r="H80" s="57" t="n">
        <v>0</v>
      </c>
      <c r="I80" s="57" t="n">
        <v>126.132</v>
      </c>
      <c r="J80" s="57"/>
      <c r="K80" s="57" t="n">
        <v>10.479</v>
      </c>
    </row>
    <row r="81" customFormat="false" ht="11.25" hidden="false" customHeight="false" outlineLevel="0" collapsed="false">
      <c r="A81" s="54" t="s">
        <v>114</v>
      </c>
      <c r="E81" s="70" t="n">
        <v>29.48</v>
      </c>
      <c r="F81" s="71" t="n">
        <v>152.917</v>
      </c>
      <c r="G81" s="57" t="n">
        <v>12.253</v>
      </c>
      <c r="H81" s="57" t="n">
        <v>3.168</v>
      </c>
      <c r="I81" s="57" t="n">
        <v>227.75</v>
      </c>
      <c r="J81" s="57"/>
      <c r="K81" s="57" t="n">
        <v>17.582</v>
      </c>
    </row>
    <row r="82" customFormat="false" ht="11.25" hidden="false" customHeight="false" outlineLevel="0" collapsed="false">
      <c r="A82" s="54" t="s">
        <v>115</v>
      </c>
      <c r="E82" s="70" t="n">
        <v>53.742</v>
      </c>
      <c r="F82" s="71" t="n">
        <v>2.672</v>
      </c>
      <c r="G82" s="57" t="n">
        <v>4.004</v>
      </c>
      <c r="H82" s="57" t="n">
        <v>21.016</v>
      </c>
      <c r="I82" s="57" t="n">
        <v>10.354</v>
      </c>
      <c r="J82" s="57"/>
      <c r="K82" s="57" t="n">
        <v>11.359</v>
      </c>
    </row>
    <row r="83" customFormat="false" ht="11.25" hidden="false" customHeight="false" outlineLevel="0" collapsed="false">
      <c r="A83" s="54" t="s">
        <v>116</v>
      </c>
      <c r="E83" s="70" t="n">
        <v>1991.853</v>
      </c>
      <c r="F83" s="71" t="n">
        <v>994.375</v>
      </c>
      <c r="G83" s="57" t="n">
        <v>32.069</v>
      </c>
      <c r="H83" s="57" t="n">
        <v>0</v>
      </c>
      <c r="I83" s="57" t="n">
        <v>398.174</v>
      </c>
      <c r="J83" s="57"/>
      <c r="K83" s="57" t="n">
        <v>14.764</v>
      </c>
    </row>
    <row r="84" customFormat="false" ht="11.25" hidden="false" customHeight="false" outlineLevel="0" collapsed="false">
      <c r="A84" s="54" t="s">
        <v>117</v>
      </c>
      <c r="E84" s="70" t="n">
        <v>143.42</v>
      </c>
      <c r="F84" s="71" t="n">
        <v>92.035</v>
      </c>
      <c r="G84" s="57" t="n">
        <v>0</v>
      </c>
      <c r="H84" s="57" t="n">
        <v>0</v>
      </c>
      <c r="I84" s="57" t="n">
        <v>32.03</v>
      </c>
      <c r="J84" s="57"/>
      <c r="K84" s="57" t="n">
        <v>7.55</v>
      </c>
    </row>
    <row r="85" customFormat="false" ht="11.25" hidden="false" customHeight="false" outlineLevel="0" collapsed="false">
      <c r="A85" s="54" t="s">
        <v>118</v>
      </c>
      <c r="E85" s="70" t="n">
        <v>194</v>
      </c>
      <c r="F85" s="71" t="n">
        <v>119.35</v>
      </c>
      <c r="G85" s="57" t="n">
        <v>7.39</v>
      </c>
      <c r="H85" s="57" t="n">
        <v>3.91</v>
      </c>
      <c r="I85" s="57" t="n">
        <v>1.23</v>
      </c>
      <c r="J85" s="57"/>
      <c r="K85" s="57" t="n">
        <v>2.13</v>
      </c>
    </row>
    <row r="86" customFormat="false" ht="11.25" hidden="false" customHeight="false" outlineLevel="0" collapsed="false">
      <c r="A86" s="54" t="s">
        <v>119</v>
      </c>
      <c r="E86" s="70" t="n">
        <v>343.41</v>
      </c>
      <c r="F86" s="71" t="n">
        <v>39.8</v>
      </c>
      <c r="G86" s="57" t="n">
        <v>0</v>
      </c>
      <c r="H86" s="57" t="n">
        <v>22.53</v>
      </c>
      <c r="I86" s="57" t="n">
        <v>1.73</v>
      </c>
      <c r="J86" s="57"/>
      <c r="K86" s="57" t="n">
        <v>1.24</v>
      </c>
    </row>
    <row r="87" customFormat="false" ht="11.25" hidden="false" customHeight="false" outlineLevel="0" collapsed="false">
      <c r="A87" s="54" t="s">
        <v>120</v>
      </c>
      <c r="E87" s="70" t="n">
        <v>241.94</v>
      </c>
      <c r="F87" s="71" t="n">
        <v>760.467</v>
      </c>
      <c r="G87" s="57" t="n">
        <v>33.694</v>
      </c>
      <c r="H87" s="57" t="n">
        <v>4.981</v>
      </c>
      <c r="I87" s="57" t="n">
        <v>78.379</v>
      </c>
      <c r="J87" s="57"/>
      <c r="K87" s="57" t="n">
        <v>9.558</v>
      </c>
    </row>
    <row r="88" customFormat="false" ht="11.25" hidden="false" customHeight="false" outlineLevel="0" collapsed="false">
      <c r="A88" s="54" t="s">
        <v>121</v>
      </c>
      <c r="E88" s="70" t="n">
        <v>62.114</v>
      </c>
      <c r="F88" s="71" t="n">
        <v>81.52</v>
      </c>
      <c r="G88" s="57" t="n">
        <v>14.37</v>
      </c>
      <c r="H88" s="57" t="n">
        <v>0</v>
      </c>
      <c r="I88" s="57" t="n">
        <v>68.84</v>
      </c>
      <c r="J88" s="57"/>
      <c r="K88" s="57" t="n">
        <v>6.87</v>
      </c>
    </row>
    <row r="89" customFormat="false" ht="11.25" hidden="false" customHeight="false" outlineLevel="0" collapsed="false">
      <c r="A89" s="54" t="s">
        <v>122</v>
      </c>
      <c r="E89" s="70" t="n">
        <v>812.16</v>
      </c>
      <c r="F89" s="71" t="n">
        <v>268.5</v>
      </c>
      <c r="G89" s="57" t="n">
        <v>15.85</v>
      </c>
      <c r="H89" s="57" t="n">
        <v>0</v>
      </c>
      <c r="I89" s="57" t="n">
        <v>159.66</v>
      </c>
      <c r="J89" s="57"/>
      <c r="K89" s="57" t="n">
        <v>12.128</v>
      </c>
    </row>
    <row r="90" customFormat="false" ht="11.25" hidden="false" customHeight="false" outlineLevel="0" collapsed="false">
      <c r="A90" s="54" t="s">
        <v>123</v>
      </c>
      <c r="E90" s="70" t="n">
        <v>90.52</v>
      </c>
      <c r="F90" s="71" t="n">
        <v>65.59</v>
      </c>
      <c r="G90" s="57" t="n">
        <v>0</v>
      </c>
      <c r="H90" s="57" t="n">
        <v>0</v>
      </c>
      <c r="I90" s="57" t="n">
        <v>31.25</v>
      </c>
      <c r="J90" s="57"/>
      <c r="K90" s="57" t="n">
        <v>6.53</v>
      </c>
    </row>
    <row r="91" customFormat="false" ht="11.25" hidden="false" customHeight="false" outlineLevel="0" collapsed="false">
      <c r="A91" s="54" t="s">
        <v>124</v>
      </c>
      <c r="E91" s="70" t="n">
        <v>91.07</v>
      </c>
      <c r="F91" s="71" t="n">
        <v>64.65</v>
      </c>
      <c r="G91" s="57" t="n">
        <v>0</v>
      </c>
      <c r="H91" s="57" t="n">
        <v>0</v>
      </c>
      <c r="I91" s="57" t="n">
        <v>27.72</v>
      </c>
      <c r="J91" s="57"/>
      <c r="K91" s="57" t="n">
        <v>7.65</v>
      </c>
    </row>
    <row r="92" customFormat="false" ht="11.25" hidden="false" customHeight="false" outlineLevel="0" collapsed="false">
      <c r="A92" s="54" t="s">
        <v>125</v>
      </c>
      <c r="E92" s="70" t="n">
        <v>202.894</v>
      </c>
      <c r="F92" s="71" t="n">
        <v>39.984</v>
      </c>
      <c r="G92" s="57" t="n">
        <v>22.418</v>
      </c>
      <c r="H92" s="57" t="n">
        <v>13.538</v>
      </c>
      <c r="I92" s="57" t="n">
        <v>3473.728</v>
      </c>
      <c r="J92" s="57"/>
      <c r="K92" s="57" t="n">
        <v>16.886</v>
      </c>
    </row>
    <row r="93" customFormat="false" ht="11.25" hidden="false" customHeight="false" outlineLevel="0" collapsed="false">
      <c r="A93" s="54" t="s">
        <v>126</v>
      </c>
      <c r="E93" s="70" t="n">
        <v>95.08</v>
      </c>
      <c r="F93" s="71" t="n">
        <v>244.79</v>
      </c>
      <c r="G93" s="57" t="n">
        <v>0</v>
      </c>
      <c r="H93" s="57" t="n">
        <v>15.26</v>
      </c>
      <c r="I93" s="57" t="n">
        <v>2.05</v>
      </c>
      <c r="J93" s="57"/>
      <c r="K93" s="57" t="n">
        <v>3.96</v>
      </c>
    </row>
    <row r="94" customFormat="false" ht="11.25" hidden="false" customHeight="false" outlineLevel="0" collapsed="false">
      <c r="A94" s="54" t="s">
        <v>127</v>
      </c>
      <c r="E94" s="70" t="n">
        <v>102.618</v>
      </c>
      <c r="F94" s="71" t="n">
        <v>24.193</v>
      </c>
      <c r="G94" s="57" t="n">
        <v>6.35</v>
      </c>
      <c r="H94" s="57" t="n">
        <v>30.842</v>
      </c>
      <c r="I94" s="57" t="n">
        <v>56.964</v>
      </c>
      <c r="J94" s="57"/>
      <c r="K94" s="57" t="n">
        <v>10.639</v>
      </c>
    </row>
    <row r="95" customFormat="false" ht="11.25" hidden="false" customHeight="false" outlineLevel="0" collapsed="false">
      <c r="A95" s="54" t="s">
        <v>128</v>
      </c>
      <c r="E95" s="70" t="n">
        <v>386</v>
      </c>
      <c r="F95" s="71" t="n">
        <v>276.2</v>
      </c>
      <c r="G95" s="57" t="n">
        <v>59.5</v>
      </c>
      <c r="H95" s="57" t="n">
        <v>92.3</v>
      </c>
      <c r="I95" s="57" t="n">
        <v>439.5</v>
      </c>
      <c r="J95" s="57"/>
      <c r="K95" s="57" t="n">
        <v>39</v>
      </c>
    </row>
    <row r="96" customFormat="false" ht="11.25" hidden="false" customHeight="false" outlineLevel="0" collapsed="false">
      <c r="A96" s="54" t="s">
        <v>129</v>
      </c>
      <c r="E96" s="70" t="n">
        <v>91.855</v>
      </c>
      <c r="F96" s="71" t="n">
        <v>71.465</v>
      </c>
      <c r="G96" s="57" t="n">
        <v>9.8</v>
      </c>
      <c r="H96" s="57" t="n">
        <v>0</v>
      </c>
      <c r="I96" s="57" t="n">
        <v>23.585</v>
      </c>
      <c r="J96" s="57"/>
      <c r="K96" s="57" t="n">
        <v>8.695</v>
      </c>
    </row>
    <row r="97" customFormat="false" ht="11.25" hidden="false" customHeight="false" outlineLevel="0" collapsed="false">
      <c r="A97" s="54" t="s">
        <v>130</v>
      </c>
      <c r="E97" s="70" t="n">
        <v>247.05</v>
      </c>
      <c r="F97" s="71" t="n">
        <v>302.87</v>
      </c>
      <c r="G97" s="57" t="n">
        <v>4.72</v>
      </c>
      <c r="H97" s="57" t="n">
        <v>35.44</v>
      </c>
      <c r="I97" s="57" t="n">
        <v>9.14</v>
      </c>
      <c r="J97" s="57"/>
      <c r="K97" s="57" t="n">
        <v>8.98</v>
      </c>
    </row>
    <row r="98" customFormat="false" ht="11.25" hidden="false" customHeight="false" outlineLevel="0" collapsed="false">
      <c r="A98" s="54" t="s">
        <v>131</v>
      </c>
      <c r="E98" s="70" t="n">
        <v>565.112</v>
      </c>
      <c r="F98" s="71" t="n">
        <v>95.861</v>
      </c>
      <c r="G98" s="57" t="n">
        <v>9.462</v>
      </c>
      <c r="H98" s="57" t="n">
        <v>0</v>
      </c>
      <c r="I98" s="57" t="n">
        <v>97.132</v>
      </c>
      <c r="J98" s="57"/>
      <c r="K98" s="57" t="n">
        <v>10.798</v>
      </c>
    </row>
    <row r="99" customFormat="false" ht="11.25" hidden="false" customHeight="false" outlineLevel="0" collapsed="false">
      <c r="A99" s="54" t="s">
        <v>132</v>
      </c>
      <c r="E99" s="70" t="n">
        <v>89.06</v>
      </c>
      <c r="F99" s="71" t="n">
        <v>92.11</v>
      </c>
      <c r="G99" s="57" t="n">
        <v>3.29</v>
      </c>
      <c r="H99" s="57" t="n">
        <v>3.99</v>
      </c>
      <c r="I99" s="57" t="n">
        <v>7.34</v>
      </c>
      <c r="J99" s="57"/>
      <c r="K99" s="57" t="n">
        <v>6.49</v>
      </c>
    </row>
    <row r="100" customFormat="false" ht="11.25" hidden="false" customHeight="false" outlineLevel="0" collapsed="false">
      <c r="A100" s="54" t="s">
        <v>133</v>
      </c>
      <c r="E100" s="70" t="n">
        <v>193.24</v>
      </c>
      <c r="F100" s="71" t="n">
        <v>124.39</v>
      </c>
      <c r="G100" s="57" t="n">
        <v>0</v>
      </c>
      <c r="H100" s="57" t="n">
        <v>0</v>
      </c>
      <c r="I100" s="57" t="n">
        <v>37.791</v>
      </c>
      <c r="J100" s="57"/>
      <c r="K100" s="57" t="n">
        <v>9.84</v>
      </c>
    </row>
    <row r="101" customFormat="false" ht="11.25" hidden="false" customHeight="false" outlineLevel="0" collapsed="false">
      <c r="A101" s="54" t="s">
        <v>134</v>
      </c>
      <c r="E101" s="70" t="n">
        <v>139.49</v>
      </c>
      <c r="F101" s="71" t="n">
        <v>80.15</v>
      </c>
      <c r="G101" s="57" t="n">
        <v>7.35</v>
      </c>
      <c r="H101" s="57" t="n">
        <v>0</v>
      </c>
      <c r="I101" s="57" t="n">
        <v>83.406</v>
      </c>
      <c r="J101" s="57"/>
      <c r="K101" s="57" t="n">
        <v>9.731</v>
      </c>
    </row>
    <row r="102" customFormat="false" ht="11.25" hidden="false" customHeight="false" outlineLevel="0" collapsed="false">
      <c r="A102" s="54" t="s">
        <v>135</v>
      </c>
      <c r="E102" s="70" t="n">
        <v>184.62</v>
      </c>
      <c r="F102" s="71" t="n">
        <v>176.758</v>
      </c>
      <c r="G102" s="57" t="n">
        <v>6.919</v>
      </c>
      <c r="H102" s="57" t="n">
        <v>0.788</v>
      </c>
      <c r="I102" s="57" t="n">
        <v>22.334</v>
      </c>
      <c r="J102" s="57"/>
      <c r="K102" s="57" t="n">
        <v>2.789</v>
      </c>
    </row>
    <row r="103" customFormat="false" ht="11.25" hidden="false" customHeight="false" outlineLevel="0" collapsed="false">
      <c r="A103" s="54" t="s">
        <v>136</v>
      </c>
      <c r="E103" s="70" t="n">
        <v>126.707</v>
      </c>
      <c r="F103" s="71" t="n">
        <v>29.065</v>
      </c>
      <c r="G103" s="57" t="n">
        <v>4.63</v>
      </c>
      <c r="H103" s="57" t="n">
        <v>0</v>
      </c>
      <c r="I103" s="57" t="n">
        <v>54.94</v>
      </c>
      <c r="J103" s="57"/>
      <c r="K103" s="57" t="n">
        <v>7.37</v>
      </c>
    </row>
    <row r="104" customFormat="false" ht="11.25" hidden="false" customHeight="false" outlineLevel="0" collapsed="false">
      <c r="A104" s="54" t="s">
        <v>137</v>
      </c>
      <c r="E104" s="70" t="n">
        <v>36.93</v>
      </c>
      <c r="F104" s="71" t="n">
        <v>8.428</v>
      </c>
      <c r="G104" s="57" t="n">
        <v>1.025</v>
      </c>
      <c r="H104" s="57" t="n">
        <v>32.33</v>
      </c>
      <c r="I104" s="57" t="n">
        <v>31.72</v>
      </c>
      <c r="J104" s="57"/>
      <c r="K104" s="57" t="n">
        <v>11.77</v>
      </c>
    </row>
    <row r="105" customFormat="false" ht="11.25" hidden="false" customHeight="false" outlineLevel="0" collapsed="false">
      <c r="A105" s="54" t="s">
        <v>138</v>
      </c>
      <c r="E105" s="70" t="n">
        <v>103.309</v>
      </c>
      <c r="F105" s="71" t="n">
        <v>246.534</v>
      </c>
      <c r="G105" s="57" t="n">
        <v>25.99</v>
      </c>
      <c r="H105" s="57" t="n">
        <v>16.279</v>
      </c>
      <c r="I105" s="57" t="n">
        <v>297.02</v>
      </c>
      <c r="J105" s="57"/>
      <c r="K105" s="57" t="n">
        <v>0</v>
      </c>
    </row>
    <row r="106" customFormat="false" ht="11.25" hidden="false" customHeight="false" outlineLevel="0" collapsed="false">
      <c r="A106" s="54" t="s">
        <v>139</v>
      </c>
      <c r="E106" s="70" t="n">
        <v>29.316</v>
      </c>
      <c r="F106" s="71" t="n">
        <v>5.748</v>
      </c>
      <c r="G106" s="57" t="n">
        <v>0.982</v>
      </c>
      <c r="H106" s="57" t="n">
        <v>25.43</v>
      </c>
      <c r="I106" s="57" t="n">
        <v>6.47</v>
      </c>
      <c r="J106" s="57"/>
      <c r="K106" s="56" t="n">
        <v>2.809</v>
      </c>
    </row>
    <row r="107" customFormat="false" ht="11.25" hidden="false" customHeight="false" outlineLevel="0" collapsed="false">
      <c r="A107" s="54" t="s">
        <v>140</v>
      </c>
      <c r="E107" s="70" t="n">
        <v>111.689</v>
      </c>
      <c r="F107" s="71" t="n">
        <v>398.53</v>
      </c>
      <c r="G107" s="57" t="n">
        <v>27.802</v>
      </c>
      <c r="H107" s="57" t="n">
        <v>18.715</v>
      </c>
      <c r="I107" s="57" t="n">
        <v>314.593</v>
      </c>
      <c r="J107" s="57"/>
      <c r="K107" s="57" t="n">
        <v>0</v>
      </c>
    </row>
    <row r="108" customFormat="false" ht="11.25" hidden="false" customHeight="false" outlineLevel="0" collapsed="false">
      <c r="A108" s="54" t="s">
        <v>141</v>
      </c>
      <c r="E108" s="70" t="n">
        <v>126.15</v>
      </c>
      <c r="F108" s="71" t="n">
        <v>26.658</v>
      </c>
      <c r="G108" s="57" t="n">
        <v>11.908</v>
      </c>
      <c r="H108" s="57" t="n">
        <v>2.5</v>
      </c>
      <c r="I108" s="57" t="n">
        <v>6.501</v>
      </c>
      <c r="J108" s="57"/>
      <c r="K108" s="57" t="n">
        <v>5.918</v>
      </c>
    </row>
    <row r="109" customFormat="false" ht="11.25" hidden="false" customHeight="false" outlineLevel="0" collapsed="false">
      <c r="A109" s="54" t="s">
        <v>142</v>
      </c>
      <c r="E109" s="70" t="n">
        <v>101.819</v>
      </c>
      <c r="F109" s="71" t="n">
        <v>404.34</v>
      </c>
      <c r="G109" s="57" t="n">
        <v>24.389</v>
      </c>
      <c r="H109" s="57" t="n">
        <v>16.666</v>
      </c>
      <c r="I109" s="57" t="n">
        <v>279.463</v>
      </c>
      <c r="J109" s="57"/>
      <c r="K109" s="57" t="n">
        <v>0</v>
      </c>
    </row>
    <row r="110" customFormat="false" ht="11.25" hidden="false" customHeight="false" outlineLevel="0" collapsed="false">
      <c r="A110" s="54" t="s">
        <v>143</v>
      </c>
      <c r="E110" s="70" t="n">
        <v>7.056</v>
      </c>
      <c r="F110" s="71" t="n">
        <v>11.626</v>
      </c>
      <c r="G110" s="57" t="n">
        <v>1.979</v>
      </c>
      <c r="H110" s="57" t="n">
        <v>2.316</v>
      </c>
      <c r="I110" s="57" t="n">
        <v>9.361</v>
      </c>
      <c r="J110" s="57"/>
      <c r="K110" s="57" t="n">
        <v>6.503</v>
      </c>
    </row>
    <row r="111" customFormat="false" ht="11.25" hidden="false" customHeight="false" outlineLevel="0" collapsed="false">
      <c r="A111" s="54" t="s">
        <v>144</v>
      </c>
      <c r="E111" s="70" t="n">
        <v>41.216</v>
      </c>
      <c r="F111" s="71" t="n">
        <v>12.041</v>
      </c>
      <c r="G111" s="57" t="n">
        <v>8.195</v>
      </c>
      <c r="H111" s="57" t="n">
        <v>29.869</v>
      </c>
      <c r="I111" s="57" t="n">
        <v>13.873</v>
      </c>
      <c r="J111" s="57"/>
      <c r="K111" s="57" t="n">
        <v>13.61</v>
      </c>
    </row>
    <row r="112" customFormat="false" ht="11.25" hidden="false" customHeight="false" outlineLevel="0" collapsed="false">
      <c r="A112" s="54" t="s">
        <v>145</v>
      </c>
      <c r="E112" s="70" t="n">
        <v>132.943</v>
      </c>
      <c r="F112" s="71" t="n">
        <v>47.402</v>
      </c>
      <c r="G112" s="57" t="n">
        <v>11</v>
      </c>
      <c r="H112" s="57" t="n">
        <v>0</v>
      </c>
      <c r="I112" s="57" t="n">
        <v>89.777</v>
      </c>
      <c r="J112" s="57"/>
      <c r="K112" s="57" t="n">
        <v>7.367</v>
      </c>
    </row>
    <row r="113" customFormat="false" ht="11.25" hidden="false" customHeight="false" outlineLevel="0" collapsed="false">
      <c r="A113" s="54" t="s">
        <v>146</v>
      </c>
      <c r="E113" s="70" t="n">
        <v>62.475</v>
      </c>
      <c r="F113" s="71" t="n">
        <v>98.61</v>
      </c>
      <c r="G113" s="57" t="n">
        <v>14.98</v>
      </c>
      <c r="H113" s="57" t="n">
        <v>0</v>
      </c>
      <c r="I113" s="57" t="n">
        <v>30.6</v>
      </c>
      <c r="J113" s="57"/>
      <c r="K113" s="57" t="n">
        <v>8.41</v>
      </c>
    </row>
    <row r="114" customFormat="false" ht="11.25" hidden="false" customHeight="false" outlineLevel="0" collapsed="false">
      <c r="A114" s="54" t="s">
        <v>147</v>
      </c>
      <c r="E114" s="70" t="n">
        <v>63.441</v>
      </c>
      <c r="F114" s="71" t="n">
        <v>35.167</v>
      </c>
      <c r="G114" s="57" t="n">
        <v>3.191</v>
      </c>
      <c r="H114" s="57" t="n">
        <v>0.79</v>
      </c>
      <c r="I114" s="57" t="n">
        <v>20.324</v>
      </c>
      <c r="J114" s="57"/>
      <c r="K114" s="57" t="n">
        <v>12.61</v>
      </c>
    </row>
    <row r="115" customFormat="false" ht="11.25" hidden="false" customHeight="false" outlineLevel="0" collapsed="false">
      <c r="A115" s="54" t="s">
        <v>148</v>
      </c>
      <c r="E115" s="70" t="n">
        <v>56.558</v>
      </c>
      <c r="F115" s="71" t="n">
        <v>52.58</v>
      </c>
      <c r="G115" s="57" t="n">
        <v>3.955</v>
      </c>
      <c r="H115" s="57" t="n">
        <v>32.829</v>
      </c>
      <c r="I115" s="57" t="n">
        <v>930.151</v>
      </c>
      <c r="J115" s="57"/>
      <c r="K115" s="57" t="n">
        <v>3.673</v>
      </c>
    </row>
    <row r="116" customFormat="false" ht="11.25" hidden="false" customHeight="false" outlineLevel="0" collapsed="false">
      <c r="A116" s="54" t="s">
        <v>149</v>
      </c>
      <c r="E116" s="70" t="n">
        <v>115.296</v>
      </c>
      <c r="F116" s="71" t="n">
        <v>359.711</v>
      </c>
      <c r="G116" s="57" t="n">
        <v>25.197</v>
      </c>
      <c r="H116" s="57" t="n">
        <v>17.471</v>
      </c>
      <c r="I116" s="57" t="n">
        <v>310.666</v>
      </c>
      <c r="J116" s="57"/>
      <c r="K116" s="57" t="n">
        <v>0</v>
      </c>
    </row>
    <row r="117" customFormat="false" ht="11.25" hidden="false" customHeight="false" outlineLevel="0" collapsed="false">
      <c r="A117" s="54" t="s">
        <v>150</v>
      </c>
      <c r="E117" s="70" t="n">
        <v>103.324</v>
      </c>
      <c r="F117" s="71" t="n">
        <v>320.276</v>
      </c>
      <c r="G117" s="57" t="n">
        <v>24.266</v>
      </c>
      <c r="H117" s="57" t="n">
        <v>16.098</v>
      </c>
      <c r="I117" s="57" t="n">
        <v>305.966</v>
      </c>
      <c r="J117" s="57"/>
      <c r="K117" s="57" t="n">
        <v>0</v>
      </c>
    </row>
    <row r="118" customFormat="false" ht="11.25" hidden="false" customHeight="false" outlineLevel="0" collapsed="false">
      <c r="A118" s="54" t="s">
        <v>151</v>
      </c>
      <c r="E118" s="70" t="n">
        <v>22.313</v>
      </c>
      <c r="F118" s="71" t="n">
        <v>104.064</v>
      </c>
      <c r="G118" s="57" t="n">
        <v>11.822</v>
      </c>
      <c r="H118" s="57" t="n">
        <v>5.358</v>
      </c>
      <c r="I118" s="57" t="n">
        <v>167.06</v>
      </c>
      <c r="J118" s="57"/>
      <c r="K118" s="57" t="n">
        <v>12.84</v>
      </c>
    </row>
    <row r="119" customFormat="false" ht="11.25" hidden="false" customHeight="false" outlineLevel="0" collapsed="false">
      <c r="A119" s="54" t="s">
        <v>152</v>
      </c>
      <c r="E119" s="70" t="n">
        <v>81.61</v>
      </c>
      <c r="F119" s="71" t="n">
        <v>90.85</v>
      </c>
      <c r="G119" s="57" t="n">
        <v>21.34</v>
      </c>
      <c r="H119" s="57" t="n">
        <v>0</v>
      </c>
      <c r="I119" s="57" t="n">
        <v>37.48</v>
      </c>
      <c r="J119" s="57"/>
      <c r="K119" s="57" t="n">
        <v>7.49</v>
      </c>
    </row>
    <row r="120" customFormat="false" ht="11.25" hidden="false" customHeight="false" outlineLevel="0" collapsed="false">
      <c r="A120" s="54" t="s">
        <v>153</v>
      </c>
      <c r="E120" s="70" t="n">
        <v>98.717</v>
      </c>
      <c r="F120" s="71" t="n">
        <v>390.304</v>
      </c>
      <c r="G120" s="57" t="n">
        <v>26.444</v>
      </c>
      <c r="H120" s="57" t="n">
        <v>20.609</v>
      </c>
      <c r="I120" s="57" t="n">
        <v>490.885</v>
      </c>
      <c r="J120" s="57"/>
      <c r="K120" s="57" t="n">
        <v>0</v>
      </c>
    </row>
    <row r="121" customFormat="false" ht="11.25" hidden="false" customHeight="false" outlineLevel="0" collapsed="false">
      <c r="A121" s="54" t="s">
        <v>154</v>
      </c>
      <c r="E121" s="70" t="n">
        <v>150.164</v>
      </c>
      <c r="F121" s="71" t="n">
        <v>112.16</v>
      </c>
      <c r="G121" s="57" t="n">
        <v>10.6</v>
      </c>
      <c r="H121" s="57" t="n">
        <v>0</v>
      </c>
      <c r="I121" s="57" t="n">
        <v>91.714</v>
      </c>
      <c r="J121" s="57"/>
      <c r="K121" s="57" t="n">
        <v>10.03</v>
      </c>
    </row>
    <row r="122" customFormat="false" ht="11.25" hidden="false" customHeight="false" outlineLevel="0" collapsed="false">
      <c r="A122" s="54" t="s">
        <v>155</v>
      </c>
      <c r="E122" s="70" t="n">
        <v>984.7</v>
      </c>
      <c r="F122" s="71" t="n">
        <v>549.341</v>
      </c>
      <c r="G122" s="57" t="n">
        <v>67.137</v>
      </c>
      <c r="H122" s="57" t="n">
        <v>62.75</v>
      </c>
      <c r="I122" s="57" t="n">
        <v>2637.969</v>
      </c>
      <c r="J122" s="57"/>
      <c r="K122" s="57" t="n">
        <v>18.899</v>
      </c>
    </row>
    <row r="123" customFormat="false" ht="11.25" hidden="false" customHeight="false" outlineLevel="0" collapsed="false">
      <c r="A123" s="54" t="s">
        <v>156</v>
      </c>
      <c r="E123" s="70" t="n">
        <v>594.456</v>
      </c>
      <c r="F123" s="71" t="n">
        <v>193.325</v>
      </c>
      <c r="G123" s="57" t="n">
        <v>26.764</v>
      </c>
      <c r="H123" s="57" t="n">
        <v>0</v>
      </c>
      <c r="I123" s="57" t="n">
        <v>103.341</v>
      </c>
      <c r="J123" s="57"/>
      <c r="K123" s="57" t="n">
        <v>9.291</v>
      </c>
    </row>
    <row r="124" customFormat="false" ht="11.25" hidden="false" customHeight="false" outlineLevel="0" collapsed="false">
      <c r="A124" s="54" t="s">
        <v>157</v>
      </c>
      <c r="E124" s="70" t="n">
        <v>140.58</v>
      </c>
      <c r="F124" s="71" t="n">
        <v>95.18</v>
      </c>
      <c r="G124" s="57" t="n">
        <v>0</v>
      </c>
      <c r="H124" s="57" t="n">
        <v>47.37</v>
      </c>
      <c r="I124" s="57" t="n">
        <v>8.27</v>
      </c>
      <c r="J124" s="57"/>
      <c r="K124" s="57" t="n">
        <v>3.49</v>
      </c>
    </row>
    <row r="125" customFormat="false" ht="11.25" hidden="false" customHeight="false" outlineLevel="0" collapsed="false">
      <c r="A125" s="54" t="s">
        <v>158</v>
      </c>
      <c r="E125" s="70" t="n">
        <v>115.33</v>
      </c>
      <c r="F125" s="71" t="n">
        <v>28.14</v>
      </c>
      <c r="G125" s="57" t="n">
        <v>1.26</v>
      </c>
      <c r="H125" s="57" t="n">
        <v>4.73</v>
      </c>
      <c r="I125" s="57" t="n">
        <v>4.3</v>
      </c>
      <c r="J125" s="57"/>
      <c r="K125" s="57" t="n">
        <v>1.35</v>
      </c>
    </row>
    <row r="126" customFormat="false" ht="11.25" hidden="false" customHeight="false" outlineLevel="0" collapsed="false">
      <c r="A126" s="54" t="s">
        <v>159</v>
      </c>
      <c r="E126" s="70" t="n">
        <v>176.241</v>
      </c>
      <c r="F126" s="71" t="n">
        <v>752.248</v>
      </c>
      <c r="G126" s="57" t="n">
        <v>30.417</v>
      </c>
      <c r="H126" s="57" t="n">
        <v>31.328</v>
      </c>
      <c r="I126" s="57" t="n">
        <v>394.204</v>
      </c>
      <c r="J126" s="57"/>
      <c r="K126" s="57" t="n">
        <v>399.675</v>
      </c>
    </row>
    <row r="127" customFormat="false" ht="11.25" hidden="false" customHeight="false" outlineLevel="0" collapsed="false">
      <c r="A127" s="54" t="s">
        <v>160</v>
      </c>
      <c r="E127" s="70" t="n">
        <v>110.744</v>
      </c>
      <c r="F127" s="71" t="n">
        <v>125.421</v>
      </c>
      <c r="G127" s="57" t="n">
        <v>47.696</v>
      </c>
      <c r="H127" s="57" t="n">
        <v>36.114</v>
      </c>
      <c r="I127" s="57" t="n">
        <v>371.433</v>
      </c>
      <c r="J127" s="57"/>
      <c r="K127" s="57" t="n">
        <v>10.866</v>
      </c>
    </row>
    <row r="128" customFormat="false" ht="11.25" hidden="false" customHeight="false" outlineLevel="0" collapsed="false">
      <c r="A128" s="54" t="s">
        <v>161</v>
      </c>
      <c r="E128" s="70" t="n">
        <v>98.507</v>
      </c>
      <c r="F128" s="71" t="n">
        <v>308.386</v>
      </c>
      <c r="G128" s="57" t="n">
        <v>20.891</v>
      </c>
      <c r="H128" s="57" t="n">
        <v>13.754</v>
      </c>
      <c r="I128" s="57" t="n">
        <v>283.46</v>
      </c>
      <c r="J128" s="57"/>
      <c r="K128" s="57" t="n">
        <v>0</v>
      </c>
    </row>
    <row r="129" customFormat="false" ht="11.25" hidden="false" customHeight="false" outlineLevel="0" collapsed="false">
      <c r="A129" s="54" t="s">
        <v>162</v>
      </c>
      <c r="E129" s="70" t="n">
        <v>105.117</v>
      </c>
      <c r="F129" s="71" t="n">
        <v>373.433</v>
      </c>
      <c r="G129" s="57" t="n">
        <v>25.139</v>
      </c>
      <c r="H129" s="57" t="n">
        <v>16.646</v>
      </c>
      <c r="I129" s="57" t="n">
        <v>296.09</v>
      </c>
      <c r="J129" s="57"/>
      <c r="K129" s="57" t="n">
        <v>0</v>
      </c>
    </row>
    <row r="130" customFormat="false" ht="11.25" hidden="false" customHeight="false" outlineLevel="0" collapsed="false">
      <c r="A130" s="54" t="s">
        <v>163</v>
      </c>
      <c r="E130" s="70" t="n">
        <v>131.49</v>
      </c>
      <c r="F130" s="71" t="n">
        <v>333.506</v>
      </c>
      <c r="G130" s="57" t="n">
        <v>19.614</v>
      </c>
      <c r="H130" s="57" t="n">
        <v>2.752</v>
      </c>
      <c r="I130" s="57" t="n">
        <v>77.378</v>
      </c>
      <c r="J130" s="57"/>
      <c r="K130" s="57" t="n">
        <v>7.871</v>
      </c>
    </row>
    <row r="131" customFormat="false" ht="11.25" hidden="false" customHeight="false" outlineLevel="0" collapsed="false">
      <c r="A131" s="54" t="s">
        <v>164</v>
      </c>
      <c r="E131" s="70" t="n">
        <v>45.362</v>
      </c>
      <c r="F131" s="71" t="n">
        <v>44.113</v>
      </c>
      <c r="G131" s="57" t="n">
        <v>2.396</v>
      </c>
      <c r="H131" s="57" t="n">
        <v>9.705</v>
      </c>
      <c r="I131" s="57" t="n">
        <v>1167.379</v>
      </c>
      <c r="J131" s="57"/>
      <c r="K131" s="57" t="n">
        <v>2.036</v>
      </c>
    </row>
    <row r="132" customFormat="false" ht="11.25" hidden="false" customHeight="false" outlineLevel="0" collapsed="false">
      <c r="A132" s="54" t="s">
        <v>165</v>
      </c>
      <c r="E132" s="70" t="n">
        <v>55.33</v>
      </c>
      <c r="F132" s="71" t="n">
        <v>37.09</v>
      </c>
      <c r="G132" s="57" t="n">
        <v>0</v>
      </c>
      <c r="H132" s="57" t="n">
        <v>37.63</v>
      </c>
      <c r="I132" s="57" t="n">
        <v>1.17</v>
      </c>
      <c r="J132" s="57"/>
      <c r="K132" s="57" t="n">
        <v>2.83</v>
      </c>
    </row>
    <row r="133" customFormat="false" ht="11.25" hidden="false" customHeight="false" outlineLevel="0" collapsed="false">
      <c r="A133" s="54" t="s">
        <v>166</v>
      </c>
      <c r="E133" s="70" t="n">
        <v>96.186</v>
      </c>
      <c r="F133" s="71" t="n">
        <v>105.237</v>
      </c>
      <c r="G133" s="57" t="n">
        <v>10.425</v>
      </c>
      <c r="H133" s="57" t="n">
        <v>0.902</v>
      </c>
      <c r="I133" s="57" t="n">
        <v>31.19</v>
      </c>
      <c r="J133" s="57"/>
      <c r="K133" s="57" t="n">
        <v>2.949</v>
      </c>
    </row>
    <row r="134" customFormat="false" ht="11.25" hidden="false" customHeight="false" outlineLevel="0" collapsed="false">
      <c r="A134" s="54" t="s">
        <v>167</v>
      </c>
      <c r="E134" s="70" t="n">
        <v>117.545</v>
      </c>
      <c r="F134" s="71" t="n">
        <v>22.479</v>
      </c>
      <c r="G134" s="57" t="n">
        <v>7.02</v>
      </c>
      <c r="H134" s="57" t="n">
        <v>0</v>
      </c>
      <c r="I134" s="57" t="n">
        <v>75.937</v>
      </c>
      <c r="J134" s="57"/>
      <c r="K134" s="57" t="n">
        <v>7.026</v>
      </c>
    </row>
    <row r="135" customFormat="false" ht="11.25" hidden="false" customHeight="false" outlineLevel="0" collapsed="false">
      <c r="A135" s="54" t="s">
        <v>168</v>
      </c>
      <c r="E135" s="70" t="n">
        <v>28.55</v>
      </c>
      <c r="F135" s="71" t="n">
        <v>739.108</v>
      </c>
      <c r="G135" s="57" t="n">
        <v>0.842</v>
      </c>
      <c r="H135" s="57" t="n">
        <v>23.025</v>
      </c>
      <c r="I135" s="57" t="n">
        <v>2.908</v>
      </c>
      <c r="J135" s="57"/>
      <c r="K135" s="57" t="n">
        <v>22.279</v>
      </c>
    </row>
    <row r="136" customFormat="false" ht="11.25" hidden="false" customHeight="false" outlineLevel="0" collapsed="false">
      <c r="A136" s="54" t="s">
        <v>169</v>
      </c>
      <c r="E136" s="70" t="n">
        <v>287.85</v>
      </c>
      <c r="F136" s="71" t="n">
        <v>126.329</v>
      </c>
      <c r="G136" s="57" t="n">
        <v>2.506</v>
      </c>
      <c r="H136" s="57" t="n">
        <v>1.439</v>
      </c>
      <c r="I136" s="57" t="n">
        <v>231.8</v>
      </c>
      <c r="J136" s="57"/>
      <c r="K136" s="57" t="n">
        <v>17.459</v>
      </c>
    </row>
    <row r="137" customFormat="false" ht="11.25" hidden="false" customHeight="false" outlineLevel="0" collapsed="false">
      <c r="A137" s="54" t="s">
        <v>170</v>
      </c>
      <c r="E137" s="70" t="n">
        <v>47.16</v>
      </c>
      <c r="F137" s="71" t="n">
        <v>127.694</v>
      </c>
      <c r="G137" s="57" t="n">
        <v>7.385</v>
      </c>
      <c r="H137" s="57" t="n">
        <v>0.605</v>
      </c>
      <c r="I137" s="57" t="n">
        <v>14.332</v>
      </c>
      <c r="J137" s="57"/>
      <c r="K137" s="57" t="n">
        <v>1.855</v>
      </c>
    </row>
    <row r="138" customFormat="false" ht="11.25" hidden="false" customHeight="false" outlineLevel="0" collapsed="false">
      <c r="A138" s="54" t="s">
        <v>171</v>
      </c>
      <c r="E138" s="70" t="n">
        <v>87.48</v>
      </c>
      <c r="F138" s="71" t="n">
        <v>35.38</v>
      </c>
      <c r="G138" s="57" t="n">
        <v>0</v>
      </c>
      <c r="H138" s="57" t="n">
        <v>44.78</v>
      </c>
      <c r="I138" s="57" t="n">
        <v>1.73</v>
      </c>
      <c r="J138" s="57"/>
      <c r="K138" s="57" t="n">
        <v>1.16</v>
      </c>
    </row>
    <row r="139" customFormat="false" ht="11.25" hidden="false" customHeight="false" outlineLevel="0" collapsed="false">
      <c r="A139" s="54" t="s">
        <v>172</v>
      </c>
      <c r="E139" s="70" t="n">
        <v>109.098</v>
      </c>
      <c r="F139" s="71" t="n">
        <v>425.477</v>
      </c>
      <c r="G139" s="57" t="n">
        <v>26.189</v>
      </c>
      <c r="H139" s="57" t="n">
        <v>15.936</v>
      </c>
      <c r="I139" s="57" t="n">
        <v>224.9</v>
      </c>
      <c r="J139" s="57"/>
      <c r="K139" s="57" t="n">
        <v>0</v>
      </c>
    </row>
    <row r="140" customFormat="false" ht="11.25" hidden="false" customHeight="false" outlineLevel="0" collapsed="false">
      <c r="A140" s="54" t="s">
        <v>173</v>
      </c>
      <c r="E140" s="70" t="n">
        <v>40.641</v>
      </c>
      <c r="F140" s="71" t="n">
        <v>661.45</v>
      </c>
      <c r="G140" s="57" t="n">
        <v>8.464</v>
      </c>
      <c r="H140" s="57" t="n">
        <v>17.591</v>
      </c>
      <c r="I140" s="57" t="n">
        <v>7118.606</v>
      </c>
      <c r="J140" s="57"/>
      <c r="K140" s="57" t="n">
        <v>5.359</v>
      </c>
    </row>
    <row r="141" customFormat="false" ht="11.25" hidden="false" customHeight="false" outlineLevel="0" collapsed="false">
      <c r="A141" s="54" t="s">
        <v>174</v>
      </c>
      <c r="E141" s="70" t="n">
        <v>101.664</v>
      </c>
      <c r="F141" s="71" t="n">
        <v>331.495</v>
      </c>
      <c r="G141" s="57" t="n">
        <v>23.125</v>
      </c>
      <c r="H141" s="57" t="n">
        <v>15.597</v>
      </c>
      <c r="I141" s="57" t="n">
        <v>281.671</v>
      </c>
      <c r="J141" s="57"/>
      <c r="K141" s="57" t="n">
        <v>0</v>
      </c>
    </row>
    <row r="142" customFormat="false" ht="11.25" hidden="false" customHeight="false" outlineLevel="0" collapsed="false">
      <c r="A142" s="54" t="s">
        <v>175</v>
      </c>
      <c r="E142" s="70" t="n">
        <v>20.438</v>
      </c>
      <c r="F142" s="71" t="n">
        <v>4.747</v>
      </c>
      <c r="G142" s="57" t="n">
        <v>0.747</v>
      </c>
      <c r="H142" s="57" t="n">
        <v>14.39</v>
      </c>
      <c r="I142" s="57" t="n">
        <v>3.344</v>
      </c>
      <c r="J142" s="57"/>
      <c r="K142" s="57" t="n">
        <v>5.16</v>
      </c>
    </row>
    <row r="143" customFormat="false" ht="11.25" hidden="false" customHeight="false" outlineLevel="0" collapsed="false">
      <c r="A143" s="54" t="s">
        <v>176</v>
      </c>
      <c r="E143" s="70" t="n">
        <v>219.61</v>
      </c>
      <c r="F143" s="71" t="n">
        <v>617.259</v>
      </c>
      <c r="G143" s="57" t="n">
        <v>27.716</v>
      </c>
      <c r="H143" s="57" t="n">
        <v>0.794</v>
      </c>
      <c r="I143" s="57" t="n">
        <v>78.75</v>
      </c>
      <c r="J143" s="57"/>
      <c r="K143" s="57" t="n">
        <v>8.837</v>
      </c>
    </row>
    <row r="144" customFormat="false" ht="11.25" hidden="false" customHeight="false" outlineLevel="0" collapsed="false">
      <c r="A144" s="54" t="s">
        <v>177</v>
      </c>
      <c r="E144" s="70" t="n">
        <v>120.54</v>
      </c>
      <c r="F144" s="71" t="n">
        <v>22.51</v>
      </c>
      <c r="G144" s="57" t="n">
        <v>0</v>
      </c>
      <c r="H144" s="57" t="n">
        <v>10.93</v>
      </c>
      <c r="I144" s="57" t="n">
        <v>1.6</v>
      </c>
      <c r="J144" s="57"/>
      <c r="K144" s="57" t="n">
        <v>1.35</v>
      </c>
    </row>
    <row r="145" customFormat="false" ht="11.25" hidden="false" customHeight="false" outlineLevel="0" collapsed="false">
      <c r="A145" s="54" t="s">
        <v>178</v>
      </c>
      <c r="E145" s="70" t="n">
        <v>79.27</v>
      </c>
      <c r="F145" s="71" t="n">
        <v>255.181</v>
      </c>
      <c r="G145" s="57" t="n">
        <v>25.13</v>
      </c>
      <c r="H145" s="57" t="n">
        <v>2.458</v>
      </c>
      <c r="I145" s="57" t="n">
        <v>17.079</v>
      </c>
      <c r="J145" s="57"/>
      <c r="K145" s="57" t="n">
        <v>1.665</v>
      </c>
    </row>
    <row r="146" customFormat="false" ht="11.25" hidden="false" customHeight="false" outlineLevel="0" collapsed="false">
      <c r="A146" s="54" t="s">
        <v>179</v>
      </c>
      <c r="E146" s="70" t="n">
        <v>54.63</v>
      </c>
      <c r="F146" s="71" t="n">
        <v>72.14</v>
      </c>
      <c r="G146" s="57" t="n">
        <v>3.21</v>
      </c>
      <c r="H146" s="57" t="n">
        <v>53.81</v>
      </c>
      <c r="I146" s="57" t="n">
        <v>3.17</v>
      </c>
      <c r="J146" s="57"/>
      <c r="K146" s="57" t="n">
        <v>8.51</v>
      </c>
    </row>
    <row r="147" customFormat="false" ht="11.25" hidden="false" customHeight="false" outlineLevel="0" collapsed="false">
      <c r="A147" s="54" t="s">
        <v>180</v>
      </c>
      <c r="E147" s="70" t="n">
        <v>11.422</v>
      </c>
      <c r="F147" s="71" t="n">
        <v>43.286</v>
      </c>
      <c r="G147" s="57" t="n">
        <v>0.942</v>
      </c>
      <c r="H147" s="57" t="n">
        <v>0.795</v>
      </c>
      <c r="I147" s="57" t="n">
        <v>5.907</v>
      </c>
      <c r="J147" s="57"/>
      <c r="K147" s="57" t="n">
        <v>1.45</v>
      </c>
    </row>
    <row r="148" customFormat="false" ht="11.25" hidden="false" customHeight="false" outlineLevel="0" collapsed="false">
      <c r="A148" s="54" t="s">
        <v>181</v>
      </c>
      <c r="E148" s="70" t="n">
        <v>103.765</v>
      </c>
      <c r="F148" s="71" t="n">
        <v>332.923</v>
      </c>
      <c r="G148" s="57" t="n">
        <v>23.593</v>
      </c>
      <c r="H148" s="57" t="n">
        <v>17.662</v>
      </c>
      <c r="I148" s="57" t="n">
        <v>280.399</v>
      </c>
      <c r="J148" s="57"/>
      <c r="K148" s="57" t="n">
        <v>0</v>
      </c>
    </row>
    <row r="149" customFormat="false" ht="11.25" hidden="false" customHeight="false" outlineLevel="0" collapsed="false">
      <c r="A149" s="54" t="s">
        <v>182</v>
      </c>
      <c r="E149" s="70" t="n">
        <v>10.039</v>
      </c>
      <c r="F149" s="71" t="n">
        <v>91.797</v>
      </c>
      <c r="G149" s="57" t="n">
        <v>6.327</v>
      </c>
      <c r="H149" s="57" t="n">
        <v>0.902</v>
      </c>
      <c r="I149" s="57" t="n">
        <v>10.738</v>
      </c>
      <c r="J149" s="57"/>
      <c r="K149" s="57" t="n">
        <v>1.51</v>
      </c>
    </row>
    <row r="150" customFormat="false" ht="11.25" hidden="false" customHeight="false" outlineLevel="0" collapsed="false">
      <c r="A150" s="54" t="s">
        <v>183</v>
      </c>
      <c r="E150" s="70" t="n">
        <v>28.55</v>
      </c>
      <c r="F150" s="71" t="n">
        <v>33.3</v>
      </c>
      <c r="G150" s="57" t="n">
        <v>0</v>
      </c>
      <c r="H150" s="57" t="n">
        <v>58.81</v>
      </c>
      <c r="I150" s="57" t="n">
        <v>3.04</v>
      </c>
      <c r="J150" s="57"/>
      <c r="K150" s="57" t="n">
        <v>3.77</v>
      </c>
    </row>
    <row r="151" customFormat="false" ht="11.25" hidden="false" customHeight="false" outlineLevel="0" collapsed="false">
      <c r="A151" s="54" t="s">
        <v>184</v>
      </c>
      <c r="E151" s="70" t="n">
        <v>54.556</v>
      </c>
      <c r="F151" s="71" t="n">
        <v>227.515</v>
      </c>
      <c r="G151" s="57" t="n">
        <v>2.539</v>
      </c>
      <c r="H151" s="57" t="n">
        <v>0.959</v>
      </c>
      <c r="I151" s="57" t="n">
        <v>74.705</v>
      </c>
      <c r="J151" s="57"/>
      <c r="K151" s="57" t="n">
        <v>14.979</v>
      </c>
    </row>
    <row r="152" customFormat="false" ht="11.25" hidden="false" customHeight="false" outlineLevel="0" collapsed="false">
      <c r="A152" s="54" t="s">
        <v>185</v>
      </c>
      <c r="E152" s="70" t="n">
        <v>81.9</v>
      </c>
      <c r="F152" s="71" t="n">
        <v>76.35</v>
      </c>
      <c r="G152" s="57" t="n">
        <v>3.21</v>
      </c>
      <c r="H152" s="57" t="n">
        <v>50.46</v>
      </c>
      <c r="I152" s="57" t="n">
        <v>2.25</v>
      </c>
      <c r="J152" s="57"/>
      <c r="K152" s="57" t="n">
        <v>5.2</v>
      </c>
    </row>
    <row r="153" customFormat="false" ht="11.25" hidden="false" customHeight="false" outlineLevel="0" collapsed="false">
      <c r="A153" s="54" t="s">
        <v>186</v>
      </c>
      <c r="E153" s="70" t="n">
        <v>106.751</v>
      </c>
      <c r="F153" s="71" t="n">
        <v>424.665</v>
      </c>
      <c r="G153" s="57" t="n">
        <v>27.582</v>
      </c>
      <c r="H153" s="57" t="n">
        <v>17.64</v>
      </c>
      <c r="I153" s="57" t="n">
        <v>429.962</v>
      </c>
      <c r="J153" s="57"/>
      <c r="K153" s="57" t="n">
        <v>0</v>
      </c>
    </row>
    <row r="154" customFormat="false" ht="11.25" hidden="false" customHeight="false" outlineLevel="0" collapsed="false">
      <c r="A154" s="54" t="s">
        <v>187</v>
      </c>
      <c r="E154" s="70" t="n">
        <v>73.5</v>
      </c>
      <c r="F154" s="71" t="n">
        <v>370.06</v>
      </c>
      <c r="G154" s="57" t="n">
        <v>17.572</v>
      </c>
      <c r="H154" s="57" t="n">
        <v>5.875</v>
      </c>
      <c r="I154" s="57" t="n">
        <v>69.949</v>
      </c>
      <c r="J154" s="57"/>
      <c r="K154" s="57" t="n">
        <v>7.199</v>
      </c>
    </row>
    <row r="155" customFormat="false" ht="11.25" hidden="false" customHeight="false" outlineLevel="0" collapsed="false">
      <c r="A155" s="54" t="s">
        <v>188</v>
      </c>
      <c r="E155" s="70" t="n">
        <v>56.689</v>
      </c>
      <c r="F155" s="71" t="n">
        <v>32.368</v>
      </c>
      <c r="G155" s="57" t="n">
        <v>6.571</v>
      </c>
      <c r="H155" s="57" t="n">
        <v>2.17</v>
      </c>
      <c r="I155" s="57" t="n">
        <v>46.196</v>
      </c>
      <c r="J155" s="57"/>
      <c r="K155" s="57" t="n">
        <v>9.947</v>
      </c>
    </row>
    <row r="156" customFormat="false" ht="11.25" hidden="false" customHeight="false" outlineLevel="0" collapsed="false">
      <c r="A156" s="54" t="s">
        <v>189</v>
      </c>
      <c r="E156" s="70" t="n">
        <v>546.045</v>
      </c>
      <c r="F156" s="71" t="n">
        <v>653.576</v>
      </c>
      <c r="G156" s="57" t="n">
        <v>10.066</v>
      </c>
      <c r="H156" s="57" t="n">
        <v>2.46</v>
      </c>
      <c r="I156" s="57" t="n">
        <v>1.397</v>
      </c>
      <c r="J156" s="57"/>
      <c r="K156" s="57" t="n">
        <v>6.023</v>
      </c>
    </row>
    <row r="157" customFormat="false" ht="11.25" hidden="false" customHeight="false" outlineLevel="0" collapsed="false">
      <c r="A157" s="54" t="s">
        <v>190</v>
      </c>
      <c r="E157" s="70" t="n">
        <v>4.338</v>
      </c>
      <c r="F157" s="71" t="n">
        <v>4.363</v>
      </c>
      <c r="G157" s="32" t="s">
        <v>270</v>
      </c>
      <c r="H157" s="57" t="n">
        <v>3.42</v>
      </c>
      <c r="I157" s="57" t="n">
        <v>1.164</v>
      </c>
      <c r="J157" s="57"/>
      <c r="K157" s="57" t="n">
        <v>2.608</v>
      </c>
    </row>
    <row r="158" customFormat="false" ht="11.25" hidden="false" customHeight="false" outlineLevel="0" collapsed="false">
      <c r="A158" s="54" t="s">
        <v>191</v>
      </c>
      <c r="E158" s="70" t="n">
        <v>348.939</v>
      </c>
      <c r="F158" s="71" t="n">
        <v>18.096</v>
      </c>
      <c r="G158" s="57" t="n">
        <v>1.568</v>
      </c>
      <c r="H158" s="57" t="n">
        <v>50.931</v>
      </c>
      <c r="I158" s="57" t="n">
        <v>13.168</v>
      </c>
      <c r="J158" s="57"/>
      <c r="K158" s="57" t="n">
        <v>20.122</v>
      </c>
    </row>
    <row r="159" customFormat="false" ht="11.25" hidden="false" customHeight="false" outlineLevel="0" collapsed="false">
      <c r="A159" s="54" t="s">
        <v>192</v>
      </c>
      <c r="E159" s="70" t="n">
        <v>51.064</v>
      </c>
      <c r="F159" s="71" t="n">
        <v>187.087</v>
      </c>
      <c r="G159" s="57" t="n">
        <v>6.93</v>
      </c>
      <c r="H159" s="57" t="n">
        <v>1.492</v>
      </c>
      <c r="I159" s="57" t="n">
        <v>30.565</v>
      </c>
      <c r="J159" s="57"/>
      <c r="K159" s="57" t="n">
        <v>2.573</v>
      </c>
    </row>
    <row r="160" customFormat="false" ht="11.25" hidden="false" customHeight="false" outlineLevel="0" collapsed="false">
      <c r="A160" s="54" t="s">
        <v>193</v>
      </c>
      <c r="E160" s="70" t="n">
        <v>48.585</v>
      </c>
      <c r="F160" s="71" t="n">
        <v>2167.82</v>
      </c>
      <c r="G160" s="57" t="n">
        <v>7.458</v>
      </c>
      <c r="H160" s="57" t="n">
        <v>6.654</v>
      </c>
      <c r="I160" s="57" t="n">
        <v>417.524</v>
      </c>
      <c r="J160" s="57"/>
      <c r="K160" s="57" t="n">
        <v>10.596</v>
      </c>
    </row>
    <row r="161" customFormat="false" ht="11.25" hidden="false" customHeight="false" outlineLevel="0" collapsed="false">
      <c r="A161" s="54" t="s">
        <v>194</v>
      </c>
      <c r="E161" s="70" t="n">
        <v>94.534</v>
      </c>
      <c r="F161" s="71" t="n">
        <v>17.144</v>
      </c>
      <c r="G161" s="57" t="n">
        <v>9.9</v>
      </c>
      <c r="H161" s="57" t="n">
        <v>6.87</v>
      </c>
      <c r="I161" s="57" t="n">
        <v>18.796</v>
      </c>
      <c r="J161" s="57"/>
      <c r="K161" s="57" t="n">
        <v>11.525</v>
      </c>
    </row>
    <row r="162" customFormat="false" ht="11.25" hidden="false" customHeight="false" outlineLevel="0" collapsed="false">
      <c r="A162" s="54" t="s">
        <v>195</v>
      </c>
      <c r="E162" s="70" t="n">
        <v>103.39</v>
      </c>
      <c r="F162" s="71" t="n">
        <v>415.666</v>
      </c>
      <c r="G162" s="57" t="n">
        <v>25.267</v>
      </c>
      <c r="H162" s="57" t="n">
        <v>17.755</v>
      </c>
      <c r="I162" s="57" t="n">
        <v>293.467</v>
      </c>
      <c r="J162" s="57"/>
      <c r="K162" s="57" t="n">
        <v>0</v>
      </c>
    </row>
    <row r="163" customFormat="false" ht="11.25" hidden="false" customHeight="false" outlineLevel="0" collapsed="false">
      <c r="A163" s="54" t="s">
        <v>196</v>
      </c>
      <c r="E163" s="70" t="n">
        <v>53.103</v>
      </c>
      <c r="F163" s="71" t="n">
        <v>193.198</v>
      </c>
      <c r="G163" s="57" t="n">
        <v>18.365</v>
      </c>
      <c r="H163" s="57" t="n">
        <v>24.197</v>
      </c>
      <c r="I163" s="57" t="n">
        <v>173.914</v>
      </c>
      <c r="J163" s="57"/>
      <c r="K163" s="57" t="n">
        <v>18.28</v>
      </c>
    </row>
    <row r="164" customFormat="false" ht="11.25" hidden="false" customHeight="false" outlineLevel="0" collapsed="false">
      <c r="A164" s="54" t="s">
        <v>197</v>
      </c>
      <c r="E164" s="70" t="n">
        <v>2412.522</v>
      </c>
      <c r="F164" s="71" t="n">
        <v>2635.819</v>
      </c>
      <c r="G164" s="57" t="n">
        <v>143.242</v>
      </c>
      <c r="H164" s="57" t="n">
        <v>29.634</v>
      </c>
      <c r="I164" s="57" t="n">
        <v>23163.075</v>
      </c>
      <c r="J164" s="57"/>
      <c r="K164" s="57" t="n">
        <v>26.001</v>
      </c>
    </row>
    <row r="165" customFormat="false" ht="11.25" hidden="false" customHeight="false" outlineLevel="0" collapsed="false">
      <c r="A165" s="54" t="s">
        <v>198</v>
      </c>
      <c r="E165" s="70" t="n">
        <v>60.09</v>
      </c>
      <c r="F165" s="71" t="n">
        <v>48.09</v>
      </c>
      <c r="G165" s="57" t="n">
        <v>0</v>
      </c>
      <c r="H165" s="57" t="n">
        <v>21.42</v>
      </c>
      <c r="I165" s="57" t="n">
        <v>5.15</v>
      </c>
      <c r="J165" s="57"/>
      <c r="K165" s="57" t="n">
        <v>1.57</v>
      </c>
    </row>
    <row r="166" customFormat="false" ht="11.25" hidden="false" customHeight="false" outlineLevel="0" collapsed="false">
      <c r="A166" s="54" t="s">
        <v>199</v>
      </c>
      <c r="E166" s="70" t="n">
        <v>662.2</v>
      </c>
      <c r="F166" s="71" t="n">
        <v>20526.855</v>
      </c>
      <c r="G166" s="57" t="n">
        <v>41.839</v>
      </c>
      <c r="H166" s="57" t="n">
        <v>326.194</v>
      </c>
      <c r="I166" s="57" t="n">
        <v>29906.541</v>
      </c>
      <c r="J166" s="57"/>
      <c r="K166" s="57" t="n">
        <v>45.663</v>
      </c>
    </row>
    <row r="167" customFormat="false" ht="11.25" hidden="false" customHeight="false" outlineLevel="0" collapsed="false">
      <c r="A167" s="54" t="s">
        <v>200</v>
      </c>
      <c r="E167" s="70" t="n">
        <v>119.25</v>
      </c>
      <c r="F167" s="71" t="n">
        <v>15.93</v>
      </c>
      <c r="G167" s="57" t="n">
        <v>0.68</v>
      </c>
      <c r="H167" s="57" t="n">
        <v>4.8</v>
      </c>
      <c r="I167" s="57" t="n">
        <v>8.89</v>
      </c>
      <c r="J167" s="57"/>
      <c r="K167" s="57" t="n">
        <v>4.83</v>
      </c>
    </row>
    <row r="168" customFormat="false" ht="11.25" hidden="false" customHeight="false" outlineLevel="0" collapsed="false">
      <c r="A168" s="54" t="s">
        <v>201</v>
      </c>
      <c r="E168" s="70" t="n">
        <v>798.26</v>
      </c>
      <c r="F168" s="71" t="n">
        <v>175.74</v>
      </c>
      <c r="G168" s="57" t="n">
        <v>0</v>
      </c>
      <c r="H168" s="57" t="n">
        <v>0</v>
      </c>
      <c r="I168" s="57" t="n">
        <v>130.09</v>
      </c>
      <c r="J168" s="57"/>
      <c r="K168" s="57" t="n">
        <v>7.93</v>
      </c>
    </row>
    <row r="169" customFormat="false" ht="11.25" hidden="false" customHeight="false" outlineLevel="0" collapsed="false">
      <c r="A169" s="54" t="s">
        <v>202</v>
      </c>
      <c r="E169" s="70" t="n">
        <v>103.68</v>
      </c>
      <c r="F169" s="71" t="n">
        <v>31.58</v>
      </c>
      <c r="G169" s="57" t="n">
        <v>0</v>
      </c>
      <c r="H169" s="57" t="n">
        <v>10.8</v>
      </c>
      <c r="I169" s="57" t="n">
        <v>1.27</v>
      </c>
      <c r="J169" s="57"/>
      <c r="K169" s="57" t="n">
        <v>3.47</v>
      </c>
    </row>
    <row r="170" customFormat="false" ht="11.25" hidden="false" customHeight="false" outlineLevel="0" collapsed="false">
      <c r="A170" s="54" t="s">
        <v>203</v>
      </c>
      <c r="E170" s="70" t="n">
        <v>49.13</v>
      </c>
      <c r="F170" s="71" t="n">
        <v>10.24</v>
      </c>
      <c r="G170" s="57" t="n">
        <v>0</v>
      </c>
      <c r="H170" s="57" t="n">
        <v>4.8</v>
      </c>
      <c r="I170" s="57" t="n">
        <v>1.29</v>
      </c>
      <c r="J170" s="57"/>
      <c r="K170" s="57" t="n">
        <v>1.3</v>
      </c>
    </row>
    <row r="171" customFormat="false" ht="11.25" hidden="false" customHeight="false" outlineLevel="0" collapsed="false">
      <c r="A171" s="54" t="s">
        <v>204</v>
      </c>
      <c r="E171" s="70" t="n">
        <v>243.368</v>
      </c>
      <c r="F171" s="71" t="n">
        <v>3512.799</v>
      </c>
      <c r="G171" s="57" t="n">
        <v>73.159</v>
      </c>
      <c r="H171" s="57" t="n">
        <v>74.03</v>
      </c>
      <c r="I171" s="57" t="n">
        <v>22148.765</v>
      </c>
      <c r="J171" s="57"/>
      <c r="K171" s="57" t="n">
        <v>32.451</v>
      </c>
    </row>
    <row r="172" customFormat="false" ht="11.25" hidden="false" customHeight="false" outlineLevel="0" collapsed="false">
      <c r="A172" s="54" t="s">
        <v>205</v>
      </c>
      <c r="E172" s="70" t="n">
        <v>159.5</v>
      </c>
      <c r="F172" s="71" t="n">
        <v>231.1</v>
      </c>
      <c r="G172" s="57" t="n">
        <v>17.5</v>
      </c>
      <c r="H172" s="57" t="n">
        <v>21</v>
      </c>
      <c r="I172" s="57" t="n">
        <v>114</v>
      </c>
      <c r="J172" s="57"/>
      <c r="K172" s="57" t="n">
        <v>4.2</v>
      </c>
    </row>
    <row r="173" customFormat="false" ht="11.25" hidden="false" customHeight="false" outlineLevel="0" collapsed="false">
      <c r="A173" s="54" t="s">
        <v>206</v>
      </c>
      <c r="E173" s="70" t="n">
        <v>53.999</v>
      </c>
      <c r="F173" s="71" t="n">
        <v>80.348</v>
      </c>
      <c r="G173" s="57" t="n">
        <v>5.929</v>
      </c>
      <c r="H173" s="57" t="n">
        <v>10.778</v>
      </c>
      <c r="I173" s="57" t="n">
        <v>94.533</v>
      </c>
      <c r="J173" s="57"/>
      <c r="K173" s="57" t="n">
        <v>9.787</v>
      </c>
    </row>
    <row r="174" customFormat="false" ht="11.25" hidden="false" customHeight="false" outlineLevel="0" collapsed="false">
      <c r="A174" s="54" t="s">
        <v>207</v>
      </c>
      <c r="E174" s="70" t="n">
        <v>180.205</v>
      </c>
      <c r="F174" s="71" t="n">
        <v>433.027</v>
      </c>
      <c r="G174" s="57" t="n">
        <v>43.902</v>
      </c>
      <c r="H174" s="57" t="n">
        <v>12.867</v>
      </c>
      <c r="I174" s="57" t="n">
        <v>238.798</v>
      </c>
      <c r="J174" s="57"/>
      <c r="K174" s="57" t="n">
        <v>24.291</v>
      </c>
    </row>
    <row r="175" customFormat="false" ht="11.25" hidden="false" customHeight="false" outlineLevel="0" collapsed="false">
      <c r="A175" s="54" t="s">
        <v>208</v>
      </c>
      <c r="E175" s="70" t="n">
        <v>41.23</v>
      </c>
      <c r="F175" s="71" t="n">
        <v>10.71</v>
      </c>
      <c r="G175" s="57" t="n">
        <v>1.46</v>
      </c>
      <c r="H175" s="57" t="n">
        <v>2.39</v>
      </c>
      <c r="I175" s="57" t="n">
        <v>1.765</v>
      </c>
      <c r="J175" s="57"/>
      <c r="K175" s="57" t="n">
        <v>1.34</v>
      </c>
    </row>
    <row r="176" customFormat="false" ht="11.25" hidden="false" customHeight="false" outlineLevel="0" collapsed="false">
      <c r="A176" s="54" t="s">
        <v>209</v>
      </c>
      <c r="E176" s="70" t="n">
        <v>80.69</v>
      </c>
      <c r="F176" s="71" t="n">
        <v>32.2</v>
      </c>
      <c r="G176" s="57" t="n">
        <v>3.31</v>
      </c>
      <c r="H176" s="57" t="n">
        <v>11.63</v>
      </c>
      <c r="I176" s="57" t="n">
        <v>2.66</v>
      </c>
      <c r="J176" s="57"/>
      <c r="K176" s="57" t="n">
        <v>3.34</v>
      </c>
    </row>
    <row r="177" customFormat="false" ht="11.25" hidden="false" customHeight="false" outlineLevel="0" collapsed="false">
      <c r="A177" s="54" t="s">
        <v>210</v>
      </c>
      <c r="E177" s="70" t="n">
        <v>137.5</v>
      </c>
      <c r="F177" s="71" t="n">
        <v>204.3</v>
      </c>
      <c r="G177" s="57" t="n">
        <v>6.9</v>
      </c>
      <c r="H177" s="57" t="n">
        <v>7.2</v>
      </c>
      <c r="I177" s="57" t="n">
        <v>204</v>
      </c>
      <c r="J177" s="57"/>
      <c r="K177" s="57" t="n">
        <v>3.5</v>
      </c>
    </row>
    <row r="178" customFormat="false" ht="11.25" hidden="false" customHeight="false" outlineLevel="0" collapsed="false">
      <c r="A178" s="54" t="s">
        <v>211</v>
      </c>
      <c r="E178" s="70" t="n">
        <v>147.5</v>
      </c>
      <c r="F178" s="71" t="n">
        <v>12.66</v>
      </c>
      <c r="G178" s="57" t="n">
        <v>1.58</v>
      </c>
      <c r="H178" s="57" t="n">
        <v>14.22</v>
      </c>
      <c r="I178" s="57" t="n">
        <v>4.68</v>
      </c>
      <c r="J178" s="57"/>
      <c r="K178" s="57" t="n">
        <v>1.78</v>
      </c>
    </row>
    <row r="179" customFormat="false" ht="11.25" hidden="false" customHeight="false" outlineLevel="0" collapsed="false">
      <c r="A179" s="54" t="s">
        <v>212</v>
      </c>
      <c r="E179" s="70" t="n">
        <v>446.89</v>
      </c>
      <c r="F179" s="71" t="n">
        <v>12.61</v>
      </c>
      <c r="G179" s="57" t="n">
        <v>4.982</v>
      </c>
      <c r="H179" s="57" t="n">
        <v>23.238</v>
      </c>
      <c r="I179" s="57" t="n">
        <v>16.955</v>
      </c>
      <c r="J179" s="57"/>
      <c r="K179" s="57" t="n">
        <v>25.912</v>
      </c>
    </row>
    <row r="180" customFormat="false" ht="11.25" hidden="false" customHeight="false" outlineLevel="0" collapsed="false">
      <c r="A180" s="54" t="s">
        <v>213</v>
      </c>
      <c r="E180" s="70" t="n">
        <v>106.871</v>
      </c>
      <c r="F180" s="71" t="n">
        <v>363.387</v>
      </c>
      <c r="G180" s="57" t="n">
        <v>26.974</v>
      </c>
      <c r="H180" s="57" t="n">
        <v>17.87</v>
      </c>
      <c r="I180" s="57" t="n">
        <v>314.357</v>
      </c>
      <c r="J180" s="57"/>
      <c r="K180" s="57" t="n">
        <v>0</v>
      </c>
    </row>
    <row r="181" customFormat="false" ht="11.25" hidden="false" customHeight="false" outlineLevel="0" collapsed="false">
      <c r="A181" s="54" t="s">
        <v>214</v>
      </c>
      <c r="E181" s="70" t="n">
        <v>349.508</v>
      </c>
      <c r="F181" s="71" t="n">
        <v>377.953</v>
      </c>
      <c r="G181" s="57" t="n">
        <v>14.395</v>
      </c>
      <c r="H181" s="57" t="n">
        <v>38.247</v>
      </c>
      <c r="I181" s="57" t="n">
        <v>2974.562</v>
      </c>
      <c r="J181" s="57"/>
      <c r="K181" s="57" t="n">
        <v>13.172</v>
      </c>
    </row>
    <row r="182" customFormat="false" ht="11.25" hidden="false" customHeight="false" outlineLevel="0" collapsed="false">
      <c r="A182" s="54" t="s">
        <v>215</v>
      </c>
      <c r="E182" s="70" t="n">
        <v>312.5</v>
      </c>
      <c r="F182" s="71" t="n">
        <v>275.5</v>
      </c>
      <c r="G182" s="57" t="n">
        <v>56.5</v>
      </c>
      <c r="H182" s="57" t="n">
        <v>70.5</v>
      </c>
      <c r="I182" s="57" t="n">
        <v>363.5</v>
      </c>
      <c r="J182" s="57"/>
      <c r="K182" s="57" t="n">
        <v>34.5</v>
      </c>
    </row>
    <row r="183" customFormat="false" ht="11.25" hidden="false" customHeight="false" outlineLevel="0" collapsed="false">
      <c r="A183" s="54" t="s">
        <v>216</v>
      </c>
      <c r="E183" s="70" t="n">
        <v>101.663</v>
      </c>
      <c r="F183" s="71" t="n">
        <v>115.85</v>
      </c>
      <c r="G183" s="57" t="n">
        <v>23.15</v>
      </c>
      <c r="H183" s="57" t="n">
        <v>0</v>
      </c>
      <c r="I183" s="57" t="n">
        <v>86.98</v>
      </c>
      <c r="J183" s="57"/>
      <c r="K183" s="57" t="n">
        <v>13.99</v>
      </c>
    </row>
    <row r="184" customFormat="false" ht="11.25" hidden="false" customHeight="false" outlineLevel="0" collapsed="false">
      <c r="A184" s="54" t="s">
        <v>217</v>
      </c>
      <c r="E184" s="70" t="n">
        <v>305.66</v>
      </c>
      <c r="F184" s="71" t="n">
        <v>285.47</v>
      </c>
      <c r="G184" s="57" t="n">
        <v>28.95</v>
      </c>
      <c r="H184" s="57" t="n">
        <v>0</v>
      </c>
      <c r="I184" s="57" t="n">
        <v>369.4</v>
      </c>
      <c r="J184" s="57"/>
      <c r="K184" s="57" t="n">
        <v>29.07</v>
      </c>
    </row>
    <row r="185" customFormat="false" ht="11.25" hidden="false" customHeight="false" outlineLevel="0" collapsed="false">
      <c r="A185" s="54" t="s">
        <v>218</v>
      </c>
      <c r="E185" s="70" t="n">
        <v>60.123</v>
      </c>
      <c r="F185" s="71" t="n">
        <v>300.803</v>
      </c>
      <c r="G185" s="57" t="n">
        <v>4.6</v>
      </c>
      <c r="H185" s="57" t="n">
        <v>3.498</v>
      </c>
      <c r="I185" s="57" t="n">
        <v>112.12</v>
      </c>
      <c r="J185" s="57"/>
      <c r="K185" s="57" t="n">
        <v>4.317</v>
      </c>
    </row>
    <row r="186" customFormat="false" ht="11.25" hidden="false" customHeight="false" outlineLevel="0" collapsed="false">
      <c r="A186" s="54" t="s">
        <v>219</v>
      </c>
      <c r="E186" s="70" t="n">
        <v>36.77</v>
      </c>
      <c r="F186" s="71" t="n">
        <v>18.05</v>
      </c>
      <c r="G186" s="57" t="n">
        <v>4.12</v>
      </c>
      <c r="H186" s="57" t="n">
        <v>35.57</v>
      </c>
      <c r="I186" s="57" t="n">
        <v>1.71</v>
      </c>
      <c r="J186" s="57"/>
      <c r="K186" s="57" t="n">
        <v>1.3</v>
      </c>
    </row>
    <row r="187" customFormat="false" ht="11.25" hidden="false" customHeight="false" outlineLevel="0" collapsed="false">
      <c r="A187" s="54" t="s">
        <v>220</v>
      </c>
      <c r="E187" s="70" t="n">
        <v>110.026</v>
      </c>
      <c r="F187" s="71" t="n">
        <v>408.783</v>
      </c>
      <c r="G187" s="57" t="n">
        <v>25.317</v>
      </c>
      <c r="H187" s="57" t="n">
        <v>18.641</v>
      </c>
      <c r="I187" s="57" t="n">
        <v>316.695</v>
      </c>
      <c r="J187" s="57"/>
      <c r="K187" s="57" t="n">
        <v>0</v>
      </c>
    </row>
    <row r="188" customFormat="false" ht="11.25" hidden="false" customHeight="false" outlineLevel="0" collapsed="false">
      <c r="A188" s="54" t="s">
        <v>221</v>
      </c>
      <c r="E188" s="70" t="n">
        <v>788.428</v>
      </c>
      <c r="F188" s="71" t="n">
        <v>2989.014</v>
      </c>
      <c r="G188" s="57" t="n">
        <v>166.192</v>
      </c>
      <c r="H188" s="57" t="n">
        <v>42.69</v>
      </c>
      <c r="I188" s="57" t="n">
        <v>11882.575</v>
      </c>
      <c r="J188" s="57"/>
      <c r="K188" s="57" t="n">
        <v>31.375</v>
      </c>
    </row>
    <row r="189" customFormat="false" ht="11.25" hidden="false" customHeight="false" outlineLevel="0" collapsed="false">
      <c r="A189" s="54" t="s">
        <v>222</v>
      </c>
      <c r="E189" s="70" t="n">
        <v>207.243</v>
      </c>
      <c r="F189" s="71" t="n">
        <v>53.625</v>
      </c>
      <c r="G189" s="57" t="n">
        <v>9.92</v>
      </c>
      <c r="H189" s="57" t="n">
        <v>0</v>
      </c>
      <c r="I189" s="57" t="n">
        <v>115.884</v>
      </c>
      <c r="J189" s="57"/>
      <c r="K189" s="57" t="n">
        <v>9.276</v>
      </c>
    </row>
    <row r="190" customFormat="false" ht="11.25" hidden="false" customHeight="false" outlineLevel="0" collapsed="false">
      <c r="A190" s="54" t="s">
        <v>223</v>
      </c>
      <c r="E190" s="70" t="n">
        <v>215.99</v>
      </c>
      <c r="F190" s="71" t="n">
        <v>356.083</v>
      </c>
      <c r="G190" s="57" t="n">
        <v>84.848</v>
      </c>
      <c r="H190" s="57" t="n">
        <v>4.455</v>
      </c>
      <c r="I190" s="57" t="n">
        <v>35.235</v>
      </c>
      <c r="J190" s="57"/>
      <c r="K190" s="57" t="n">
        <v>3.755</v>
      </c>
    </row>
    <row r="191" customFormat="false" ht="11.25" hidden="false" customHeight="false" outlineLevel="0" collapsed="false">
      <c r="A191" s="54" t="s">
        <v>224</v>
      </c>
      <c r="E191" s="70" t="n">
        <v>19.249</v>
      </c>
      <c r="F191" s="71" t="n">
        <v>344.556</v>
      </c>
      <c r="G191" s="57" t="n">
        <v>6.666</v>
      </c>
      <c r="H191" s="32" t="s">
        <v>270</v>
      </c>
      <c r="I191" s="57" t="n">
        <v>11.719</v>
      </c>
      <c r="J191" s="57"/>
      <c r="K191" s="57" t="n">
        <v>1.369</v>
      </c>
    </row>
    <row r="192" customFormat="false" ht="11.25" hidden="false" customHeight="false" outlineLevel="0" collapsed="false">
      <c r="A192" s="54" t="s">
        <v>225</v>
      </c>
      <c r="E192" s="70" t="n">
        <v>154.498</v>
      </c>
      <c r="F192" s="71" t="n">
        <v>30.452</v>
      </c>
      <c r="G192" s="57" t="n">
        <v>13.895</v>
      </c>
      <c r="H192" s="57" t="n">
        <v>2.081</v>
      </c>
      <c r="I192" s="57" t="n">
        <v>9.528</v>
      </c>
      <c r="J192" s="57"/>
      <c r="K192" s="57" t="n">
        <v>11.035</v>
      </c>
    </row>
    <row r="193" customFormat="false" ht="11.25" hidden="false" customHeight="false" outlineLevel="0" collapsed="false">
      <c r="A193" s="54" t="s">
        <v>226</v>
      </c>
      <c r="E193" s="70" t="n">
        <v>145.381</v>
      </c>
      <c r="F193" s="71" t="n">
        <v>47.95</v>
      </c>
      <c r="G193" s="57" t="n">
        <v>9.812</v>
      </c>
      <c r="H193" s="57" t="n">
        <v>0</v>
      </c>
      <c r="I193" s="57" t="n">
        <v>116.353</v>
      </c>
      <c r="J193" s="57"/>
      <c r="K193" s="57" t="n">
        <v>9.35</v>
      </c>
    </row>
    <row r="194" customFormat="false" ht="11.25" hidden="false" customHeight="false" outlineLevel="0" collapsed="false">
      <c r="A194" s="54" t="s">
        <v>227</v>
      </c>
      <c r="E194" s="70" t="n">
        <v>144.19</v>
      </c>
      <c r="F194" s="71" t="n">
        <v>46.161</v>
      </c>
      <c r="G194" s="57" t="n">
        <v>9.86</v>
      </c>
      <c r="H194" s="57" t="n">
        <v>0</v>
      </c>
      <c r="I194" s="57" t="n">
        <v>88.128</v>
      </c>
      <c r="J194" s="57"/>
      <c r="K194" s="57" t="n">
        <v>9.085</v>
      </c>
    </row>
    <row r="195" customFormat="false" ht="11.25" hidden="false" customHeight="false" outlineLevel="0" collapsed="false">
      <c r="A195" s="54" t="s">
        <v>228</v>
      </c>
      <c r="E195" s="70" t="n">
        <v>34.36</v>
      </c>
      <c r="F195" s="71" t="n">
        <v>30.16</v>
      </c>
      <c r="G195" s="57" t="n">
        <v>15.93</v>
      </c>
      <c r="H195" s="57" t="n">
        <v>13.64</v>
      </c>
      <c r="I195" s="57" t="n">
        <v>5.12</v>
      </c>
      <c r="J195" s="57"/>
      <c r="K195" s="57" t="n">
        <v>1.34</v>
      </c>
    </row>
    <row r="196" customFormat="false" ht="11.25" hidden="false" customHeight="false" outlineLevel="0" collapsed="false">
      <c r="A196" s="54" t="s">
        <v>229</v>
      </c>
      <c r="E196" s="70" t="n">
        <v>363.81</v>
      </c>
      <c r="F196" s="71" t="n">
        <v>253.62</v>
      </c>
      <c r="G196" s="57" t="n">
        <v>68.5</v>
      </c>
      <c r="H196" s="57" t="n">
        <v>0</v>
      </c>
      <c r="I196" s="57" t="n">
        <v>174.83</v>
      </c>
      <c r="J196" s="57"/>
      <c r="K196" s="57" t="n">
        <v>19.05</v>
      </c>
    </row>
    <row r="197" customFormat="false" ht="11.25" hidden="false" customHeight="false" outlineLevel="0" collapsed="false">
      <c r="A197" s="54" t="s">
        <v>230</v>
      </c>
      <c r="E197" s="70" t="n">
        <v>147.332</v>
      </c>
      <c r="F197" s="71" t="n">
        <v>50.768</v>
      </c>
      <c r="G197" s="57" t="n">
        <v>8.02</v>
      </c>
      <c r="H197" s="57" t="n">
        <v>0</v>
      </c>
      <c r="I197" s="57" t="n">
        <v>79.456</v>
      </c>
      <c r="J197" s="57"/>
      <c r="K197" s="57" t="n">
        <v>8.935</v>
      </c>
    </row>
    <row r="198" customFormat="false" ht="11.25" hidden="false" customHeight="false" outlineLevel="0" collapsed="false">
      <c r="A198" s="54" t="s">
        <v>231</v>
      </c>
      <c r="E198" s="70" t="n">
        <v>28.49</v>
      </c>
      <c r="F198" s="71" t="n">
        <v>188.673</v>
      </c>
      <c r="G198" s="57" t="n">
        <v>7.35</v>
      </c>
      <c r="H198" s="57" t="n">
        <v>6.056</v>
      </c>
      <c r="I198" s="57" t="n">
        <v>148.309</v>
      </c>
      <c r="J198" s="57"/>
      <c r="K198" s="57" t="n">
        <v>7.6</v>
      </c>
    </row>
    <row r="199" customFormat="false" ht="11.25" hidden="false" customHeight="false" outlineLevel="0" collapsed="false">
      <c r="A199" s="54" t="s">
        <v>232</v>
      </c>
      <c r="E199" s="70" t="n">
        <v>1332.124</v>
      </c>
      <c r="F199" s="71" t="n">
        <v>1119.763</v>
      </c>
      <c r="G199" s="57" t="n">
        <v>61.708</v>
      </c>
      <c r="H199" s="57" t="n">
        <v>35.435</v>
      </c>
      <c r="I199" s="57" t="n">
        <v>6343.915</v>
      </c>
      <c r="J199" s="57"/>
      <c r="K199" s="57" t="n">
        <v>42.564</v>
      </c>
    </row>
    <row r="200" customFormat="false" ht="11.25" hidden="false" customHeight="false" outlineLevel="0" collapsed="false">
      <c r="A200" s="54" t="s">
        <v>233</v>
      </c>
      <c r="E200" s="70" t="n">
        <v>42.42</v>
      </c>
      <c r="F200" s="71" t="n">
        <v>20.59</v>
      </c>
      <c r="G200" s="57" t="n">
        <v>0</v>
      </c>
      <c r="H200" s="57" t="n">
        <v>5.99</v>
      </c>
      <c r="I200" s="57" t="n">
        <v>1.44</v>
      </c>
      <c r="J200" s="57"/>
      <c r="K200" s="57" t="n">
        <v>2.87</v>
      </c>
    </row>
    <row r="201" customFormat="false" ht="11.25" hidden="false" customHeight="false" outlineLevel="0" collapsed="false">
      <c r="A201" s="54" t="s">
        <v>234</v>
      </c>
      <c r="E201" s="70" t="n">
        <v>60.01</v>
      </c>
      <c r="F201" s="71" t="n">
        <v>22.63</v>
      </c>
      <c r="G201" s="57" t="n">
        <v>10.98</v>
      </c>
      <c r="H201" s="57" t="n">
        <v>45</v>
      </c>
      <c r="I201" s="57" t="n">
        <v>3.75</v>
      </c>
      <c r="J201" s="57"/>
      <c r="K201" s="57" t="n">
        <v>5.54</v>
      </c>
    </row>
    <row r="202" customFormat="false" ht="11.25" hidden="false" customHeight="false" outlineLevel="0" collapsed="false">
      <c r="A202" s="54" t="s">
        <v>235</v>
      </c>
      <c r="E202" s="70" t="n">
        <v>118.974</v>
      </c>
      <c r="F202" s="71" t="n">
        <v>133.52</v>
      </c>
      <c r="G202" s="57" t="n">
        <v>0</v>
      </c>
      <c r="H202" s="57" t="n">
        <v>0</v>
      </c>
      <c r="I202" s="57" t="n">
        <v>33.21</v>
      </c>
      <c r="J202" s="57"/>
      <c r="K202" s="57" t="n">
        <v>10.18</v>
      </c>
    </row>
    <row r="203" customFormat="false" ht="11.25" hidden="false" customHeight="false" outlineLevel="0" collapsed="false">
      <c r="A203" s="54" t="s">
        <v>236</v>
      </c>
      <c r="E203" s="70" t="n">
        <v>52.189</v>
      </c>
      <c r="F203" s="71" t="n">
        <v>72.689</v>
      </c>
      <c r="G203" s="57" t="n">
        <v>5.002</v>
      </c>
      <c r="H203" s="57" t="n">
        <v>21.862</v>
      </c>
      <c r="I203" s="57" t="n">
        <v>70.167</v>
      </c>
      <c r="J203" s="57"/>
      <c r="K203" s="57" t="n">
        <v>7.74</v>
      </c>
    </row>
    <row r="204" customFormat="false" ht="11.25" hidden="false" customHeight="false" outlineLevel="0" collapsed="false">
      <c r="A204" s="54" t="s">
        <v>237</v>
      </c>
      <c r="E204" s="70" t="n">
        <v>673.275</v>
      </c>
      <c r="F204" s="71" t="n">
        <v>191.469</v>
      </c>
      <c r="G204" s="57" t="n">
        <v>21.532</v>
      </c>
      <c r="H204" s="57" t="n">
        <v>0</v>
      </c>
      <c r="I204" s="57" t="n">
        <v>104.161</v>
      </c>
      <c r="J204" s="57"/>
      <c r="K204" s="57" t="n">
        <v>12.449</v>
      </c>
    </row>
    <row r="205" customFormat="false" ht="11.25" hidden="false" customHeight="false" outlineLevel="0" collapsed="false">
      <c r="A205" s="54" t="s">
        <v>238</v>
      </c>
      <c r="E205" s="70" t="n">
        <v>194.583</v>
      </c>
      <c r="F205" s="71" t="n">
        <v>376.813</v>
      </c>
      <c r="G205" s="57" t="n">
        <v>25.496</v>
      </c>
      <c r="H205" s="57" t="n">
        <v>31.291</v>
      </c>
      <c r="I205" s="57" t="n">
        <v>2.813</v>
      </c>
      <c r="J205" s="57"/>
      <c r="K205" s="57" t="n">
        <v>8.66</v>
      </c>
    </row>
    <row r="206" customFormat="false" ht="11.25" hidden="false" customHeight="false" outlineLevel="0" collapsed="false">
      <c r="A206" s="54" t="s">
        <v>239</v>
      </c>
      <c r="E206" s="70" t="n">
        <v>26.5</v>
      </c>
      <c r="F206" s="71" t="n">
        <v>12.76</v>
      </c>
      <c r="G206" s="57" t="n">
        <v>0</v>
      </c>
      <c r="H206" s="57" t="n">
        <v>1.64</v>
      </c>
      <c r="I206" s="57" t="n">
        <v>2.01</v>
      </c>
      <c r="J206" s="57"/>
      <c r="K206" s="57" t="n">
        <v>1.74</v>
      </c>
    </row>
    <row r="207" customFormat="false" ht="11.25" hidden="false" customHeight="false" outlineLevel="0" collapsed="false">
      <c r="A207" s="54" t="s">
        <v>240</v>
      </c>
      <c r="E207" s="70" t="n">
        <v>456.277</v>
      </c>
      <c r="F207" s="71" t="n">
        <v>240.78</v>
      </c>
      <c r="G207" s="57" t="n">
        <v>27.37</v>
      </c>
      <c r="H207" s="57" t="n">
        <v>0</v>
      </c>
      <c r="I207" s="57" t="n">
        <v>279.921</v>
      </c>
      <c r="J207" s="57"/>
      <c r="K207" s="57" t="n">
        <v>13.661</v>
      </c>
    </row>
    <row r="208" customFormat="false" ht="11.25" hidden="false" customHeight="false" outlineLevel="0" collapsed="false">
      <c r="A208" s="54" t="s">
        <v>241</v>
      </c>
      <c r="E208" s="70" t="n">
        <v>69.94</v>
      </c>
      <c r="F208" s="71" t="n">
        <v>15.98</v>
      </c>
      <c r="G208" s="32" t="s">
        <v>270</v>
      </c>
      <c r="H208" s="57" t="n">
        <v>4.02</v>
      </c>
      <c r="I208" s="57" t="n">
        <v>2.2</v>
      </c>
      <c r="J208" s="57"/>
      <c r="K208" s="57" t="n">
        <v>3.61</v>
      </c>
    </row>
    <row r="209" customFormat="false" ht="11.25" hidden="false" customHeight="false" outlineLevel="0" collapsed="false">
      <c r="A209" s="54" t="s">
        <v>242</v>
      </c>
      <c r="E209" s="70" t="n">
        <v>83.547</v>
      </c>
      <c r="F209" s="71" t="n">
        <v>187.03</v>
      </c>
      <c r="G209" s="57" t="n">
        <v>56.8</v>
      </c>
      <c r="H209" s="57" t="n">
        <v>0</v>
      </c>
      <c r="I209" s="57" t="n">
        <v>97.98</v>
      </c>
      <c r="J209" s="57"/>
      <c r="K209" s="57" t="n">
        <v>14.27</v>
      </c>
    </row>
    <row r="210" customFormat="false" ht="11.25" hidden="false" customHeight="false" outlineLevel="0" collapsed="false">
      <c r="A210" s="54" t="s">
        <v>243</v>
      </c>
      <c r="E210" s="70" t="n">
        <v>50.735</v>
      </c>
      <c r="F210" s="71" t="n">
        <v>54.29</v>
      </c>
      <c r="G210" s="57" t="n">
        <v>15.44</v>
      </c>
      <c r="H210" s="57" t="n">
        <v>0</v>
      </c>
      <c r="I210" s="57" t="n">
        <v>41.533</v>
      </c>
      <c r="J210" s="57"/>
      <c r="K210" s="57" t="n">
        <v>11.21</v>
      </c>
    </row>
    <row r="211" customFormat="false" ht="11.25" hidden="false" customHeight="false" outlineLevel="0" collapsed="false">
      <c r="A211" s="54" t="s">
        <v>244</v>
      </c>
      <c r="E211" s="70" t="n">
        <v>66.39</v>
      </c>
      <c r="F211" s="71" t="n">
        <v>36.7</v>
      </c>
      <c r="G211" s="57" t="n">
        <v>0</v>
      </c>
      <c r="H211" s="57" t="n">
        <v>5.94</v>
      </c>
      <c r="I211" s="57" t="n">
        <v>1.3</v>
      </c>
      <c r="J211" s="57"/>
      <c r="K211" s="57" t="n">
        <v>2.54</v>
      </c>
    </row>
    <row r="212" customFormat="false" ht="11.25" hidden="false" customHeight="false" outlineLevel="0" collapsed="false">
      <c r="A212" s="54" t="s">
        <v>245</v>
      </c>
      <c r="E212" s="70" t="n">
        <v>186.01</v>
      </c>
      <c r="F212" s="71" t="n">
        <v>100.71</v>
      </c>
      <c r="G212" s="57" t="n">
        <v>0</v>
      </c>
      <c r="H212" s="57" t="n">
        <v>0</v>
      </c>
      <c r="I212" s="57" t="n">
        <v>65.79</v>
      </c>
      <c r="J212" s="57"/>
      <c r="K212" s="57" t="n">
        <v>9.685</v>
      </c>
    </row>
    <row r="213" customFormat="false" ht="11.25" hidden="false" customHeight="false" outlineLevel="0" collapsed="false">
      <c r="A213" s="54" t="s">
        <v>246</v>
      </c>
      <c r="E213" s="70" t="n">
        <v>50.602</v>
      </c>
      <c r="F213" s="71" t="n">
        <v>20.322</v>
      </c>
      <c r="G213" s="57" t="n">
        <v>47.292</v>
      </c>
      <c r="H213" s="57" t="n">
        <v>41.336</v>
      </c>
      <c r="I213" s="57" t="n">
        <v>27.688</v>
      </c>
      <c r="J213" s="57"/>
      <c r="K213" s="57" t="n">
        <v>14.125</v>
      </c>
    </row>
    <row r="214" customFormat="false" ht="11.25" hidden="false" customHeight="false" outlineLevel="0" collapsed="false">
      <c r="A214" s="54" t="s">
        <v>247</v>
      </c>
      <c r="E214" s="70" t="n">
        <v>76.97</v>
      </c>
      <c r="F214" s="71" t="n">
        <v>93.56</v>
      </c>
      <c r="G214" s="57" t="n">
        <v>9.24</v>
      </c>
      <c r="H214" s="57" t="n">
        <v>0</v>
      </c>
      <c r="I214" s="57" t="n">
        <v>62.81</v>
      </c>
      <c r="J214" s="57"/>
      <c r="K214" s="57" t="n">
        <v>11.43</v>
      </c>
    </row>
    <row r="215" customFormat="false" ht="11.25" hidden="false" customHeight="false" outlineLevel="0" collapsed="false">
      <c r="A215" s="54" t="s">
        <v>248</v>
      </c>
      <c r="E215" s="70" t="n">
        <v>166.215</v>
      </c>
      <c r="F215" s="71" t="n">
        <v>162.377</v>
      </c>
      <c r="G215" s="57" t="n">
        <v>21.851</v>
      </c>
      <c r="H215" s="57" t="n">
        <v>14.774</v>
      </c>
      <c r="I215" s="57" t="n">
        <v>8380.865</v>
      </c>
      <c r="J215" s="57"/>
      <c r="K215" s="57" t="n">
        <v>22.82</v>
      </c>
    </row>
    <row r="216" customFormat="false" ht="11.25" hidden="false" customHeight="false" outlineLevel="0" collapsed="false">
      <c r="A216" s="54" t="s">
        <v>249</v>
      </c>
      <c r="E216" s="70" t="n">
        <v>261.905</v>
      </c>
      <c r="F216" s="71" t="n">
        <v>9.189</v>
      </c>
      <c r="G216" s="57" t="n">
        <v>5.02</v>
      </c>
      <c r="H216" s="57" t="n">
        <v>49.11</v>
      </c>
      <c r="I216" s="57" t="n">
        <v>10.93</v>
      </c>
      <c r="J216" s="57"/>
      <c r="K216" s="57" t="n">
        <v>13.952</v>
      </c>
    </row>
    <row r="217" customFormat="false" ht="11.25" hidden="false" customHeight="false" outlineLevel="0" collapsed="false">
      <c r="A217" s="54" t="s">
        <v>250</v>
      </c>
      <c r="E217" s="70" t="n">
        <v>249.19</v>
      </c>
      <c r="F217" s="71" t="n">
        <v>145</v>
      </c>
      <c r="G217" s="57" t="n">
        <v>21.9</v>
      </c>
      <c r="H217" s="57" t="n">
        <v>0</v>
      </c>
      <c r="I217" s="57" t="n">
        <v>99.69</v>
      </c>
      <c r="J217" s="57"/>
      <c r="K217" s="57" t="n">
        <v>18.17</v>
      </c>
    </row>
    <row r="218" customFormat="false" ht="11.25" hidden="false" customHeight="false" outlineLevel="0" collapsed="false">
      <c r="A218" s="54" t="s">
        <v>251</v>
      </c>
      <c r="E218" s="70" t="n">
        <v>373.5</v>
      </c>
      <c r="F218" s="71" t="n">
        <v>675.5</v>
      </c>
      <c r="G218" s="57" t="n">
        <v>210.5</v>
      </c>
      <c r="H218" s="57" t="n">
        <v>84.5</v>
      </c>
      <c r="I218" s="57" t="n">
        <v>593.5</v>
      </c>
      <c r="J218" s="57"/>
      <c r="K218" s="57" t="n">
        <v>50.5</v>
      </c>
    </row>
    <row r="219" customFormat="false" ht="11.25" hidden="false" customHeight="false" outlineLevel="0" collapsed="false">
      <c r="A219" s="54" t="s">
        <v>252</v>
      </c>
      <c r="E219" s="70" t="n">
        <v>473.561</v>
      </c>
      <c r="F219" s="71" t="n">
        <v>414.043</v>
      </c>
      <c r="G219" s="57" t="n">
        <v>3.344</v>
      </c>
      <c r="H219" s="57" t="n">
        <v>187.991</v>
      </c>
      <c r="I219" s="57" t="n">
        <v>3.768</v>
      </c>
      <c r="J219" s="57"/>
      <c r="K219" s="57" t="n">
        <v>6.057</v>
      </c>
    </row>
    <row r="220" customFormat="false" ht="11.25" hidden="false" customHeight="false" outlineLevel="0" collapsed="false">
      <c r="A220" s="54" t="s">
        <v>253</v>
      </c>
      <c r="E220" s="70" t="n">
        <v>125.51</v>
      </c>
      <c r="F220" s="71" t="n">
        <v>86.855</v>
      </c>
      <c r="G220" s="57" t="n">
        <v>0</v>
      </c>
      <c r="H220" s="57" t="n">
        <v>0</v>
      </c>
      <c r="I220" s="57" t="n">
        <v>35.825</v>
      </c>
      <c r="J220" s="57"/>
      <c r="K220" s="57" t="n">
        <v>0</v>
      </c>
    </row>
    <row r="221" customFormat="false" ht="11.25" hidden="false" customHeight="false" outlineLevel="0" collapsed="false">
      <c r="A221" s="54" t="s">
        <v>254</v>
      </c>
      <c r="E221" s="70" t="n">
        <v>282.45</v>
      </c>
      <c r="F221" s="71" t="n">
        <v>300.5</v>
      </c>
      <c r="G221" s="57" t="n">
        <v>31.84</v>
      </c>
      <c r="H221" s="57" t="n">
        <v>0</v>
      </c>
      <c r="I221" s="57" t="n">
        <v>92.24</v>
      </c>
      <c r="J221" s="57"/>
      <c r="K221" s="57" t="n">
        <v>12.673</v>
      </c>
    </row>
    <row r="222" customFormat="false" ht="11.25" hidden="false" customHeight="false" outlineLevel="0" collapsed="false">
      <c r="A222" s="54" t="s">
        <v>255</v>
      </c>
      <c r="E222" s="70" t="n">
        <v>69.965</v>
      </c>
      <c r="F222" s="71" t="n">
        <v>153.4</v>
      </c>
      <c r="G222" s="57" t="n">
        <v>25.5</v>
      </c>
      <c r="H222" s="57" t="n">
        <v>0</v>
      </c>
      <c r="I222" s="57" t="n">
        <v>64.48</v>
      </c>
      <c r="J222" s="57"/>
      <c r="K222" s="57" t="n">
        <v>9.545</v>
      </c>
    </row>
    <row r="223" customFormat="false" ht="11.25" hidden="false" customHeight="false" outlineLevel="0" collapsed="false">
      <c r="A223" s="54" t="s">
        <v>256</v>
      </c>
      <c r="E223" s="70" t="n">
        <v>214.068</v>
      </c>
      <c r="F223" s="71" t="n">
        <v>62.185</v>
      </c>
      <c r="G223" s="57" t="n">
        <v>14.628</v>
      </c>
      <c r="H223" s="57" t="n">
        <v>0</v>
      </c>
      <c r="I223" s="57" t="n">
        <v>105.826</v>
      </c>
      <c r="J223" s="57"/>
      <c r="K223" s="57" t="n">
        <v>9.062</v>
      </c>
    </row>
    <row r="224" customFormat="false" ht="11.25" hidden="false" customHeight="false" outlineLevel="0" collapsed="false">
      <c r="A224" s="54" t="s">
        <v>257</v>
      </c>
      <c r="E224" s="70" t="n">
        <v>50.58</v>
      </c>
      <c r="F224" s="71" t="n">
        <v>659.036</v>
      </c>
      <c r="G224" s="57" t="n">
        <v>6.517</v>
      </c>
      <c r="H224" s="57" t="n">
        <v>1.839</v>
      </c>
      <c r="I224" s="57" t="n">
        <v>8442.574</v>
      </c>
      <c r="J224" s="57"/>
      <c r="K224" s="57" t="n">
        <v>6.886</v>
      </c>
    </row>
    <row r="225" customFormat="false" ht="11.25" hidden="false" customHeight="false" outlineLevel="0" collapsed="false">
      <c r="A225" s="54" t="s">
        <v>258</v>
      </c>
      <c r="E225" s="70" t="n">
        <v>66.48</v>
      </c>
      <c r="F225" s="71" t="n">
        <v>83.55</v>
      </c>
      <c r="G225" s="57" t="n">
        <v>0</v>
      </c>
      <c r="H225" s="57" t="n">
        <v>0</v>
      </c>
      <c r="I225" s="57" t="n">
        <v>31.197</v>
      </c>
      <c r="J225" s="57"/>
      <c r="K225" s="57" t="n">
        <v>0</v>
      </c>
    </row>
    <row r="226" customFormat="false" ht="11.25" hidden="false" customHeight="false" outlineLevel="0" collapsed="false">
      <c r="A226" s="54" t="s">
        <v>259</v>
      </c>
      <c r="E226" s="70" t="n">
        <v>128.87</v>
      </c>
      <c r="F226" s="71" t="n">
        <v>99.01</v>
      </c>
      <c r="G226" s="57" t="n">
        <v>0</v>
      </c>
      <c r="H226" s="57" t="n">
        <v>0</v>
      </c>
      <c r="I226" s="57" t="n">
        <v>26.247</v>
      </c>
      <c r="J226" s="57"/>
      <c r="K226" s="57" t="n">
        <v>0</v>
      </c>
    </row>
    <row r="227" customFormat="false" ht="11.25" hidden="false" customHeight="false" outlineLevel="0" collapsed="false">
      <c r="A227" s="54" t="s">
        <v>260</v>
      </c>
      <c r="E227" s="70" t="n">
        <v>67.928</v>
      </c>
      <c r="F227" s="71" t="n">
        <v>472.983</v>
      </c>
      <c r="G227" s="57" t="n">
        <v>16.165</v>
      </c>
      <c r="H227" s="57" t="n">
        <v>14.857</v>
      </c>
      <c r="I227" s="57" t="n">
        <v>8.62</v>
      </c>
      <c r="J227" s="57"/>
      <c r="K227" s="57" t="n">
        <v>3.233</v>
      </c>
    </row>
    <row r="228" customFormat="false" ht="17.25" hidden="false" customHeight="true" outlineLevel="0" collapsed="false">
      <c r="A228" s="36"/>
      <c r="B228" s="36"/>
      <c r="C228" s="36"/>
      <c r="D228" s="36"/>
      <c r="E228" s="27"/>
      <c r="F228" s="36"/>
      <c r="G228" s="36"/>
      <c r="H228" s="36"/>
      <c r="I228" s="36"/>
      <c r="J228" s="36"/>
      <c r="K228" s="36"/>
    </row>
    <row r="229" customFormat="false" ht="11.25" hidden="false" customHeight="true" outlineLevel="0" collapsed="false">
      <c r="A229" s="37"/>
      <c r="B229" s="37"/>
      <c r="C229" s="37"/>
      <c r="D229" s="37"/>
      <c r="F229" s="37"/>
      <c r="G229" s="37"/>
      <c r="H229" s="37"/>
      <c r="I229" s="37"/>
      <c r="J229" s="37"/>
      <c r="K229" s="38"/>
    </row>
    <row r="230" customFormat="false" ht="11.25" hidden="false" customHeight="true" outlineLevel="0" collapsed="false">
      <c r="A230" s="39" t="s">
        <v>271</v>
      </c>
      <c r="B230" s="37"/>
      <c r="C230" s="72" t="s">
        <v>282</v>
      </c>
      <c r="D230" s="72"/>
      <c r="E230" s="72"/>
      <c r="F230" s="72"/>
      <c r="G230" s="72"/>
      <c r="H230" s="72"/>
      <c r="I230" s="72"/>
      <c r="J230" s="72"/>
      <c r="K230" s="72"/>
    </row>
    <row r="231" customFormat="false" ht="11.25" hidden="false" customHeight="true" outlineLevel="0" collapsed="false">
      <c r="A231" s="37"/>
      <c r="B231" s="37"/>
      <c r="C231" s="72"/>
      <c r="D231" s="72"/>
      <c r="E231" s="72"/>
      <c r="F231" s="72"/>
      <c r="G231" s="72"/>
      <c r="H231" s="72"/>
      <c r="I231" s="72"/>
      <c r="J231" s="72"/>
      <c r="K231" s="72"/>
    </row>
    <row r="232" customFormat="false" ht="11.25" hidden="false" customHeight="true" outlineLevel="0" collapsed="false">
      <c r="A232" s="37"/>
      <c r="B232" s="37"/>
      <c r="C232" s="59" t="s">
        <v>273</v>
      </c>
      <c r="D232" s="59"/>
      <c r="E232" s="59"/>
      <c r="F232" s="59"/>
      <c r="G232" s="59"/>
      <c r="H232" s="59"/>
      <c r="I232" s="59"/>
      <c r="J232" s="59"/>
      <c r="K232" s="59"/>
    </row>
    <row r="233" customFormat="false" ht="11.25" hidden="false" customHeight="true" outlineLevel="0" collapsed="false">
      <c r="A233" s="37" t="s">
        <v>37</v>
      </c>
      <c r="B233" s="62" t="s">
        <v>274</v>
      </c>
      <c r="C233" s="62"/>
      <c r="D233" s="62"/>
      <c r="E233" s="62"/>
      <c r="F233" s="62"/>
      <c r="G233" s="62"/>
      <c r="H233" s="62"/>
      <c r="I233" s="62"/>
      <c r="J233" s="62"/>
      <c r="K233" s="62"/>
    </row>
    <row r="234" customFormat="false" ht="11.25" hidden="false" customHeight="true" outlineLevel="0" collapsed="false">
      <c r="A234" s="39" t="s">
        <v>262</v>
      </c>
      <c r="B234" s="37"/>
      <c r="C234" s="73"/>
      <c r="D234" s="72" t="s">
        <v>275</v>
      </c>
      <c r="E234" s="72"/>
      <c r="F234" s="72"/>
      <c r="G234" s="72"/>
      <c r="H234" s="72"/>
      <c r="I234" s="72"/>
      <c r="J234" s="72"/>
      <c r="K234" s="72"/>
    </row>
    <row r="235" customFormat="false" ht="9" hidden="true" customHeight="true" outlineLevel="0" collapsed="false">
      <c r="A235" s="37" t="s">
        <v>29</v>
      </c>
      <c r="B235" s="37"/>
      <c r="C235" s="37"/>
      <c r="D235" s="37"/>
      <c r="F235" s="37"/>
      <c r="G235" s="37"/>
      <c r="H235" s="37"/>
      <c r="I235" s="37"/>
      <c r="J235" s="37"/>
      <c r="K235" s="37"/>
    </row>
  </sheetData>
  <mergeCells count="11">
    <mergeCell ref="A2:I2"/>
    <mergeCell ref="J2:K2"/>
    <mergeCell ref="A3:I3"/>
    <mergeCell ref="A4:I4"/>
    <mergeCell ref="A7:D7"/>
    <mergeCell ref="A10:D10"/>
    <mergeCell ref="A228:D228"/>
    <mergeCell ref="C230:K231"/>
    <mergeCell ref="C232:K232"/>
    <mergeCell ref="B233:K233"/>
    <mergeCell ref="D234:K234"/>
  </mergeCells>
  <hyperlinks>
    <hyperlink ref="J2" location="Índice!A1" display="Cuadro 1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2.16"/>
    <col collapsed="false" customWidth="true" hidden="false" outlineLevel="0" max="6" min="6" style="38" width="12.33"/>
    <col collapsed="false" customWidth="true" hidden="false" outlineLevel="0" max="7" min="7" style="0" width="11.82"/>
    <col collapsed="false" customWidth="true" hidden="false" outlineLevel="0" max="8" min="8" style="0" width="11.33"/>
    <col collapsed="false" customWidth="true" hidden="false" outlineLevel="0" max="9" min="9" style="0" width="13.16"/>
    <col collapsed="false" customWidth="true" hidden="false" outlineLevel="0" max="10" min="10" style="0" width="10.33"/>
    <col collapsed="false" customWidth="true" hidden="false" outlineLevel="0" max="11" min="11" style="0" width="2.65"/>
    <col collapsed="false" customWidth="true" hidden="false" outlineLevel="0" max="12" min="12" style="0" width="1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 t="s">
        <v>16</v>
      </c>
      <c r="B2" s="11"/>
      <c r="C2" s="11"/>
      <c r="D2" s="11"/>
      <c r="E2" s="11"/>
      <c r="F2" s="11"/>
      <c r="G2" s="11"/>
      <c r="H2" s="11"/>
      <c r="I2" s="11"/>
      <c r="J2" s="11"/>
      <c r="K2" s="9" t="s">
        <v>283</v>
      </c>
      <c r="L2" s="9"/>
      <c r="M2" s="0" t="s">
        <v>29</v>
      </c>
      <c r="N2" s="10"/>
    </row>
    <row r="3" customFormat="false" ht="12.75" hidden="false" customHeight="false" outlineLevel="0" collapsed="false">
      <c r="A3" s="74" t="s">
        <v>266</v>
      </c>
      <c r="B3" s="74"/>
      <c r="C3" s="74"/>
      <c r="D3" s="74"/>
      <c r="E3" s="74"/>
      <c r="F3" s="74"/>
      <c r="G3" s="74"/>
      <c r="H3" s="74"/>
      <c r="I3" s="74"/>
      <c r="J3" s="74"/>
      <c r="K3" s="75"/>
      <c r="L3" s="13"/>
      <c r="N3" s="10"/>
    </row>
    <row r="4" customFormat="false" ht="12.75" hidden="false" customHeight="false" outlineLevel="0" collapsed="false">
      <c r="A4" s="14" t="s">
        <v>10</v>
      </c>
      <c r="B4" s="14"/>
      <c r="C4" s="14"/>
      <c r="D4" s="14"/>
      <c r="E4" s="14"/>
      <c r="F4" s="14"/>
      <c r="G4" s="14"/>
      <c r="H4" s="14"/>
      <c r="I4" s="14"/>
      <c r="J4" s="14"/>
      <c r="K4" s="76"/>
    </row>
    <row r="5" customFormat="false" ht="11.25" hidden="false" customHeight="true" outlineLevel="0" collapsed="false">
      <c r="A5" s="16"/>
      <c r="B5" s="16"/>
      <c r="C5" s="16"/>
      <c r="D5" s="16"/>
      <c r="E5" s="16"/>
      <c r="F5" s="17"/>
      <c r="G5" s="17"/>
      <c r="H5" s="16"/>
      <c r="I5" s="16"/>
      <c r="J5" s="44"/>
      <c r="K5" s="44"/>
    </row>
    <row r="6" customFormat="false" ht="1.5" hidden="false" customHeight="true" outlineLevel="0" collapsed="false">
      <c r="J6" s="45"/>
      <c r="K6" s="45"/>
      <c r="L6" s="45"/>
    </row>
    <row r="7" s="65" customFormat="true" ht="11.25" hidden="false" customHeight="true" outlineLevel="0" collapsed="false">
      <c r="A7" s="67" t="s">
        <v>30</v>
      </c>
      <c r="B7" s="67"/>
      <c r="C7" s="67"/>
      <c r="D7" s="67"/>
      <c r="E7" s="60" t="s">
        <v>277</v>
      </c>
      <c r="F7" s="46" t="s">
        <v>31</v>
      </c>
      <c r="G7" s="64" t="s">
        <v>32</v>
      </c>
      <c r="H7" s="46" t="s">
        <v>34</v>
      </c>
      <c r="I7" s="46" t="s">
        <v>35</v>
      </c>
      <c r="J7" s="46" t="s">
        <v>268</v>
      </c>
      <c r="K7" s="48" t="s">
        <v>37</v>
      </c>
      <c r="L7" s="46" t="s">
        <v>269</v>
      </c>
    </row>
    <row r="8" customFormat="false" ht="1.5" hidden="false" customHeight="true" outlineLevel="0" collapsed="false">
      <c r="A8" s="26"/>
      <c r="B8" s="26"/>
      <c r="C8" s="26"/>
      <c r="D8" s="26"/>
      <c r="E8" s="26"/>
      <c r="F8" s="27"/>
      <c r="G8" s="26"/>
      <c r="H8" s="26"/>
      <c r="I8" s="26"/>
      <c r="J8" s="26"/>
      <c r="K8" s="26"/>
      <c r="L8" s="26"/>
    </row>
    <row r="9" customFormat="false" ht="11.25" hidden="false" customHeight="true" outlineLevel="0" collapsed="false">
      <c r="A9" s="18"/>
      <c r="B9" s="18"/>
      <c r="C9" s="18"/>
      <c r="D9" s="18"/>
      <c r="E9" s="18"/>
      <c r="F9" s="19"/>
      <c r="G9" s="18"/>
      <c r="H9" s="18"/>
      <c r="I9" s="18"/>
      <c r="J9" s="18"/>
      <c r="K9" s="18"/>
      <c r="L9" s="18"/>
    </row>
    <row r="10" customFormat="false" ht="15" hidden="false" customHeight="true" outlineLevel="0" collapsed="false">
      <c r="A10" s="49" t="s">
        <v>43</v>
      </c>
      <c r="B10" s="49"/>
      <c r="C10" s="49"/>
      <c r="D10" s="49"/>
      <c r="E10" s="77" t="n">
        <f aca="false">SUM(F10:L10)</f>
        <v>10063680</v>
      </c>
      <c r="F10" s="50" t="n">
        <v>1423939</v>
      </c>
      <c r="G10" s="51" t="n">
        <v>3919576</v>
      </c>
      <c r="H10" s="51" t="n">
        <v>186724</v>
      </c>
      <c r="I10" s="51" t="n">
        <v>183690</v>
      </c>
      <c r="J10" s="51" t="n">
        <v>4248630</v>
      </c>
      <c r="K10" s="52"/>
      <c r="L10" s="51" t="n">
        <v>101121</v>
      </c>
    </row>
    <row r="11" customFormat="false" ht="23.25" hidden="false" customHeight="true" outlineLevel="0" collapsed="false">
      <c r="A11" s="54" t="s">
        <v>44</v>
      </c>
      <c r="E11" s="77" t="n">
        <f aca="false">SUM(F11:L11)</f>
        <v>14940.6</v>
      </c>
      <c r="F11" s="55" t="n">
        <v>3193.7</v>
      </c>
      <c r="G11" s="56" t="n">
        <v>5097.5</v>
      </c>
      <c r="H11" s="57" t="n">
        <v>1205.4</v>
      </c>
      <c r="I11" s="57" t="n">
        <v>424.3</v>
      </c>
      <c r="J11" s="57" t="n">
        <v>4435.8</v>
      </c>
      <c r="K11" s="57"/>
      <c r="L11" s="57" t="n">
        <v>583.9</v>
      </c>
    </row>
    <row r="12" customFormat="false" ht="11.25" hidden="false" customHeight="false" outlineLevel="0" collapsed="false">
      <c r="A12" s="54" t="s">
        <v>45</v>
      </c>
      <c r="E12" s="77" t="n">
        <f aca="false">SUM(F12:L12)</f>
        <v>33596.7</v>
      </c>
      <c r="F12" s="55" t="n">
        <v>21827.2</v>
      </c>
      <c r="G12" s="56" t="n">
        <v>6540</v>
      </c>
      <c r="H12" s="57" t="n">
        <v>1691.7</v>
      </c>
      <c r="I12" s="57" t="n">
        <v>0</v>
      </c>
      <c r="J12" s="57" t="n">
        <v>3179.4</v>
      </c>
      <c r="K12" s="57"/>
      <c r="L12" s="57" t="n">
        <v>358.4</v>
      </c>
    </row>
    <row r="13" customFormat="false" ht="11.25" hidden="false" customHeight="false" outlineLevel="0" collapsed="false">
      <c r="A13" s="54" t="s">
        <v>46</v>
      </c>
      <c r="E13" s="77" t="n">
        <f aca="false">SUM(F13:L13)</f>
        <v>15886.2</v>
      </c>
      <c r="F13" s="55" t="n">
        <v>4900.9</v>
      </c>
      <c r="G13" s="56" t="n">
        <v>7086.6</v>
      </c>
      <c r="H13" s="57" t="n">
        <v>401.2</v>
      </c>
      <c r="I13" s="57" t="n">
        <v>2501.3</v>
      </c>
      <c r="J13" s="57" t="n">
        <v>661.5</v>
      </c>
      <c r="K13" s="57"/>
      <c r="L13" s="57" t="n">
        <v>334.7</v>
      </c>
    </row>
    <row r="14" customFormat="false" ht="11.25" hidden="false" customHeight="false" outlineLevel="0" collapsed="false">
      <c r="A14" s="54" t="s">
        <v>47</v>
      </c>
      <c r="E14" s="77" t="n">
        <f aca="false">SUM(F14:L14)</f>
        <v>19008.4</v>
      </c>
      <c r="F14" s="55" t="n">
        <v>10865.8</v>
      </c>
      <c r="G14" s="56" t="n">
        <v>4280</v>
      </c>
      <c r="H14" s="57" t="n">
        <v>988.8</v>
      </c>
      <c r="I14" s="57" t="n">
        <v>784.7</v>
      </c>
      <c r="J14" s="57" t="n">
        <v>1757.3</v>
      </c>
      <c r="K14" s="57"/>
      <c r="L14" s="57" t="n">
        <v>331.8</v>
      </c>
    </row>
    <row r="15" customFormat="false" ht="11.25" hidden="false" customHeight="false" outlineLevel="0" collapsed="false">
      <c r="A15" s="54" t="s">
        <v>48</v>
      </c>
      <c r="E15" s="77" t="n">
        <f aca="false">SUM(F15:L15)</f>
        <v>3871.8</v>
      </c>
      <c r="F15" s="55" t="n">
        <v>2673.7</v>
      </c>
      <c r="G15" s="56" t="n">
        <v>602.1</v>
      </c>
      <c r="H15" s="57" t="n">
        <v>152.1</v>
      </c>
      <c r="I15" s="57" t="n">
        <v>381</v>
      </c>
      <c r="J15" s="57" t="n">
        <v>13.8</v>
      </c>
      <c r="K15" s="57"/>
      <c r="L15" s="57" t="n">
        <v>49.1</v>
      </c>
    </row>
    <row r="16" customFormat="false" ht="11.25" hidden="false" customHeight="false" outlineLevel="0" collapsed="false">
      <c r="A16" s="54" t="s">
        <v>49</v>
      </c>
      <c r="E16" s="77" t="n">
        <f aca="false">SUM(F16:L16)</f>
        <v>35971.7</v>
      </c>
      <c r="F16" s="55" t="n">
        <v>10456</v>
      </c>
      <c r="G16" s="56" t="n">
        <v>13965.5</v>
      </c>
      <c r="H16" s="57" t="n">
        <v>1855</v>
      </c>
      <c r="I16" s="57" t="n">
        <v>868.4</v>
      </c>
      <c r="J16" s="57" t="n">
        <v>8652</v>
      </c>
      <c r="K16" s="57"/>
      <c r="L16" s="57" t="n">
        <v>174.8</v>
      </c>
    </row>
    <row r="17" customFormat="false" ht="11.25" hidden="false" customHeight="false" outlineLevel="0" collapsed="false">
      <c r="A17" s="54" t="s">
        <v>50</v>
      </c>
      <c r="E17" s="77" t="n">
        <f aca="false">SUM(F17:L17)</f>
        <v>11477.6</v>
      </c>
      <c r="F17" s="55" t="n">
        <v>8622.9</v>
      </c>
      <c r="G17" s="56" t="n">
        <v>1708.3</v>
      </c>
      <c r="H17" s="57" t="n">
        <v>190.2</v>
      </c>
      <c r="I17" s="57" t="n">
        <v>558.9</v>
      </c>
      <c r="J17" s="57" t="n">
        <v>118.4</v>
      </c>
      <c r="K17" s="57"/>
      <c r="L17" s="57" t="n">
        <v>278.9</v>
      </c>
    </row>
    <row r="18" customFormat="false" ht="11.25" hidden="false" customHeight="false" outlineLevel="0" collapsed="false">
      <c r="A18" s="54" t="s">
        <v>51</v>
      </c>
      <c r="E18" s="77" t="n">
        <f aca="false">SUM(F18:L18)</f>
        <v>13534</v>
      </c>
      <c r="F18" s="55" t="n">
        <v>7019.9</v>
      </c>
      <c r="G18" s="56" t="n">
        <v>2780.1</v>
      </c>
      <c r="H18" s="57" t="n">
        <v>844.3</v>
      </c>
      <c r="I18" s="57" t="n">
        <v>0</v>
      </c>
      <c r="J18" s="57" t="n">
        <v>2223.5</v>
      </c>
      <c r="K18" s="57"/>
      <c r="L18" s="57" t="n">
        <v>666.2</v>
      </c>
    </row>
    <row r="19" customFormat="false" ht="11.25" hidden="false" customHeight="false" outlineLevel="0" collapsed="false">
      <c r="A19" s="54" t="s">
        <v>52</v>
      </c>
      <c r="E19" s="77" t="n">
        <f aca="false">SUM(F19:L19)</f>
        <v>4752.4</v>
      </c>
      <c r="F19" s="55" t="n">
        <v>3796.5</v>
      </c>
      <c r="G19" s="56" t="n">
        <v>448.7</v>
      </c>
      <c r="H19" s="57" t="n">
        <v>92.8</v>
      </c>
      <c r="I19" s="57" t="n">
        <v>187.5</v>
      </c>
      <c r="J19" s="57" t="n">
        <v>111.6</v>
      </c>
      <c r="K19" s="57"/>
      <c r="L19" s="57" t="n">
        <v>115.3</v>
      </c>
    </row>
    <row r="20" customFormat="false" ht="11.25" hidden="false" customHeight="false" outlineLevel="0" collapsed="false">
      <c r="A20" s="54" t="s">
        <v>53</v>
      </c>
      <c r="E20" s="77" t="n">
        <f aca="false">SUM(F20:L20)</f>
        <v>134756.2</v>
      </c>
      <c r="F20" s="55" t="n">
        <v>12132.8</v>
      </c>
      <c r="G20" s="56" t="n">
        <v>25795.7</v>
      </c>
      <c r="H20" s="57" t="n">
        <v>1415.6</v>
      </c>
      <c r="I20" s="57" t="n">
        <v>2621.6</v>
      </c>
      <c r="J20" s="57" t="n">
        <v>92549.2</v>
      </c>
      <c r="K20" s="57"/>
      <c r="L20" s="57" t="n">
        <v>241.3</v>
      </c>
    </row>
    <row r="21" customFormat="false" ht="11.25" hidden="false" customHeight="false" outlineLevel="0" collapsed="false">
      <c r="A21" s="54" t="s">
        <v>54</v>
      </c>
      <c r="E21" s="77" t="n">
        <f aca="false">SUM(F21:L21)</f>
        <v>4235.8</v>
      </c>
      <c r="F21" s="55" t="n">
        <v>3560.3</v>
      </c>
      <c r="G21" s="56" t="n">
        <v>379.4</v>
      </c>
      <c r="H21" s="57" t="n">
        <v>67.1</v>
      </c>
      <c r="I21" s="57" t="n">
        <v>37.4</v>
      </c>
      <c r="J21" s="57" t="n">
        <v>56.7</v>
      </c>
      <c r="K21" s="57"/>
      <c r="L21" s="57" t="n">
        <v>134.9</v>
      </c>
    </row>
    <row r="22" customFormat="false" ht="11.25" hidden="false" customHeight="false" outlineLevel="0" collapsed="false">
      <c r="A22" s="54" t="s">
        <v>55</v>
      </c>
      <c r="E22" s="77" t="n">
        <f aca="false">SUM(F22:L22)</f>
        <v>26033.3</v>
      </c>
      <c r="F22" s="55" t="n">
        <v>3069.8</v>
      </c>
      <c r="G22" s="56" t="n">
        <v>14488.7</v>
      </c>
      <c r="H22" s="57" t="n">
        <v>1142.1</v>
      </c>
      <c r="I22" s="57" t="n">
        <v>745.2</v>
      </c>
      <c r="J22" s="57" t="n">
        <v>6587.5</v>
      </c>
      <c r="K22" s="57"/>
      <c r="L22" s="57" t="n">
        <v>0</v>
      </c>
    </row>
    <row r="23" customFormat="false" ht="11.25" hidden="false" customHeight="false" outlineLevel="0" collapsed="false">
      <c r="A23" s="54" t="s">
        <v>56</v>
      </c>
      <c r="E23" s="77" t="n">
        <f aca="false">SUM(F23:L23)</f>
        <v>9859.8</v>
      </c>
      <c r="F23" s="55" t="n">
        <v>809.2</v>
      </c>
      <c r="G23" s="56" t="n">
        <v>7316.2</v>
      </c>
      <c r="H23" s="57" t="n">
        <v>352</v>
      </c>
      <c r="I23" s="57" t="n">
        <v>802.9</v>
      </c>
      <c r="J23" s="57" t="n">
        <v>39.9</v>
      </c>
      <c r="K23" s="57"/>
      <c r="L23" s="57" t="n">
        <v>539.6</v>
      </c>
    </row>
    <row r="24" customFormat="false" ht="11.25" hidden="false" customHeight="false" outlineLevel="0" collapsed="false">
      <c r="A24" s="54" t="s">
        <v>57</v>
      </c>
      <c r="E24" s="77" t="n">
        <f aca="false">SUM(F24:L24)</f>
        <v>32712</v>
      </c>
      <c r="F24" s="55" t="n">
        <v>9149</v>
      </c>
      <c r="G24" s="56" t="n">
        <v>13647</v>
      </c>
      <c r="H24" s="57" t="n">
        <v>1566</v>
      </c>
      <c r="I24" s="57" t="n">
        <v>477.5</v>
      </c>
      <c r="J24" s="57" t="n">
        <v>7728.5</v>
      </c>
      <c r="K24" s="57"/>
      <c r="L24" s="57" t="n">
        <v>144</v>
      </c>
    </row>
    <row r="25" customFormat="false" ht="11.25" hidden="false" customHeight="false" outlineLevel="0" collapsed="false">
      <c r="A25" s="54" t="s">
        <v>58</v>
      </c>
      <c r="E25" s="77" t="n">
        <f aca="false">SUM(F25:L25)</f>
        <v>11732.6</v>
      </c>
      <c r="F25" s="55" t="n">
        <v>2306.3</v>
      </c>
      <c r="G25" s="56" t="n">
        <v>5148.8</v>
      </c>
      <c r="H25" s="57" t="n">
        <v>368.8</v>
      </c>
      <c r="I25" s="57" t="n">
        <v>764.6</v>
      </c>
      <c r="J25" s="57" t="n">
        <v>2732.1</v>
      </c>
      <c r="K25" s="57"/>
      <c r="L25" s="57" t="n">
        <v>412</v>
      </c>
    </row>
    <row r="26" customFormat="false" ht="11.25" hidden="false" customHeight="false" outlineLevel="0" collapsed="false">
      <c r="A26" s="54" t="s">
        <v>59</v>
      </c>
      <c r="E26" s="77" t="n">
        <f aca="false">SUM(F26:L26)</f>
        <v>41843.3</v>
      </c>
      <c r="F26" s="55" t="n">
        <v>10808</v>
      </c>
      <c r="G26" s="56" t="n">
        <v>15098</v>
      </c>
      <c r="H26" s="57" t="n">
        <v>1856.4</v>
      </c>
      <c r="I26" s="57" t="n">
        <v>2434.9</v>
      </c>
      <c r="J26" s="57" t="n">
        <v>11312</v>
      </c>
      <c r="K26" s="57"/>
      <c r="L26" s="57" t="n">
        <v>334</v>
      </c>
    </row>
    <row r="27" customFormat="false" ht="11.25" hidden="false" customHeight="false" outlineLevel="0" collapsed="false">
      <c r="A27" s="54" t="s">
        <v>60</v>
      </c>
      <c r="E27" s="77" t="n">
        <f aca="false">SUM(F27:L27)</f>
        <v>11428.2</v>
      </c>
      <c r="F27" s="55" t="n">
        <v>988.4</v>
      </c>
      <c r="G27" s="56" t="n">
        <v>4859.9</v>
      </c>
      <c r="H27" s="57" t="n">
        <v>1459.1</v>
      </c>
      <c r="I27" s="57" t="n">
        <v>0</v>
      </c>
      <c r="J27" s="57" t="n">
        <v>3725.5</v>
      </c>
      <c r="K27" s="57"/>
      <c r="L27" s="57" t="n">
        <v>395.3</v>
      </c>
    </row>
    <row r="28" customFormat="false" ht="11.25" hidden="false" customHeight="false" outlineLevel="0" collapsed="false">
      <c r="A28" s="54" t="s">
        <v>61</v>
      </c>
      <c r="E28" s="77" t="n">
        <f aca="false">SUM(F28:L28)</f>
        <v>12743.4</v>
      </c>
      <c r="F28" s="55" t="n">
        <v>2702.8</v>
      </c>
      <c r="G28" s="56" t="n">
        <v>639.6</v>
      </c>
      <c r="H28" s="57" t="n">
        <v>137.7</v>
      </c>
      <c r="I28" s="57" t="n">
        <v>2800.8</v>
      </c>
      <c r="J28" s="57" t="n">
        <v>6067.4</v>
      </c>
      <c r="K28" s="57"/>
      <c r="L28" s="57" t="n">
        <v>395.1</v>
      </c>
    </row>
    <row r="29" customFormat="false" ht="11.25" hidden="false" customHeight="false" outlineLevel="0" collapsed="false">
      <c r="A29" s="54" t="s">
        <v>62</v>
      </c>
      <c r="E29" s="77" t="n">
        <f aca="false">SUM(F29:L29)</f>
        <v>4971.4</v>
      </c>
      <c r="F29" s="55" t="n">
        <v>1549.8</v>
      </c>
      <c r="G29" s="56" t="n">
        <v>2402.4</v>
      </c>
      <c r="H29" s="57" t="n">
        <v>0</v>
      </c>
      <c r="I29" s="57" t="n">
        <v>0</v>
      </c>
      <c r="J29" s="57" t="n">
        <v>829.4</v>
      </c>
      <c r="K29" s="57"/>
      <c r="L29" s="57" t="n">
        <v>189.8</v>
      </c>
    </row>
    <row r="30" customFormat="false" ht="11.25" hidden="false" customHeight="false" outlineLevel="0" collapsed="false">
      <c r="A30" s="54" t="s">
        <v>63</v>
      </c>
      <c r="E30" s="77" t="n">
        <f aca="false">SUM(F30:L30)</f>
        <v>55781.4</v>
      </c>
      <c r="F30" s="55" t="n">
        <v>6369.9</v>
      </c>
      <c r="G30" s="56" t="n">
        <v>23987.4</v>
      </c>
      <c r="H30" s="57" t="n">
        <v>741.1</v>
      </c>
      <c r="I30" s="57" t="n">
        <v>876.6</v>
      </c>
      <c r="J30" s="57" t="n">
        <v>19818.9</v>
      </c>
      <c r="K30" s="57"/>
      <c r="L30" s="57" t="n">
        <v>3987.5</v>
      </c>
    </row>
    <row r="31" customFormat="false" ht="11.25" hidden="false" customHeight="false" outlineLevel="0" collapsed="false">
      <c r="A31" s="54" t="s">
        <v>64</v>
      </c>
      <c r="E31" s="77" t="n">
        <f aca="false">SUM(F31:L31)</f>
        <v>16785.5</v>
      </c>
      <c r="F31" s="55" t="n">
        <v>10229.2</v>
      </c>
      <c r="G31" s="56" t="n">
        <v>1560</v>
      </c>
      <c r="H31" s="57" t="n">
        <v>564.8</v>
      </c>
      <c r="I31" s="57" t="n">
        <v>71.5</v>
      </c>
      <c r="J31" s="57" t="n">
        <v>3966</v>
      </c>
      <c r="K31" s="57"/>
      <c r="L31" s="57" t="n">
        <v>394</v>
      </c>
    </row>
    <row r="32" customFormat="false" ht="11.25" hidden="false" customHeight="false" outlineLevel="0" collapsed="false">
      <c r="A32" s="54" t="s">
        <v>65</v>
      </c>
      <c r="E32" s="77" t="n">
        <f aca="false">SUM(F32:L32)</f>
        <v>6681.7</v>
      </c>
      <c r="F32" s="55" t="n">
        <v>1227.6</v>
      </c>
      <c r="G32" s="56" t="n">
        <v>4805</v>
      </c>
      <c r="H32" s="57" t="n">
        <v>66.1</v>
      </c>
      <c r="I32" s="57" t="n">
        <v>322.7</v>
      </c>
      <c r="J32" s="57" t="n">
        <v>84.7</v>
      </c>
      <c r="K32" s="57"/>
      <c r="L32" s="57" t="n">
        <v>175.6</v>
      </c>
    </row>
    <row r="33" customFormat="false" ht="11.25" hidden="false" customHeight="false" outlineLevel="0" collapsed="false">
      <c r="A33" s="54" t="s">
        <v>66</v>
      </c>
      <c r="E33" s="77" t="n">
        <f aca="false">SUM(F33:L33)</f>
        <v>6392.1</v>
      </c>
      <c r="F33" s="55" t="n">
        <v>2451.8</v>
      </c>
      <c r="G33" s="56" t="n">
        <v>473.5</v>
      </c>
      <c r="H33" s="57" t="n">
        <v>314.1</v>
      </c>
      <c r="I33" s="57" t="n">
        <v>2975.5</v>
      </c>
      <c r="J33" s="57" t="n">
        <v>117.7</v>
      </c>
      <c r="K33" s="57"/>
      <c r="L33" s="57" t="n">
        <v>59.5</v>
      </c>
    </row>
    <row r="34" customFormat="false" ht="11.25" hidden="false" customHeight="false" outlineLevel="0" collapsed="false">
      <c r="A34" s="54" t="s">
        <v>67</v>
      </c>
      <c r="E34" s="77" t="n">
        <f aca="false">SUM(F34:L34)</f>
        <v>27714.7</v>
      </c>
      <c r="F34" s="55" t="n">
        <v>3300.6</v>
      </c>
      <c r="G34" s="56" t="n">
        <v>15796.2</v>
      </c>
      <c r="H34" s="57" t="n">
        <v>1155.3</v>
      </c>
      <c r="I34" s="57" t="n">
        <v>741.7</v>
      </c>
      <c r="J34" s="57" t="n">
        <v>6720.9</v>
      </c>
      <c r="K34" s="57"/>
      <c r="L34" s="57" t="n">
        <v>0</v>
      </c>
    </row>
    <row r="35" customFormat="false" ht="11.25" hidden="false" customHeight="false" outlineLevel="0" collapsed="false">
      <c r="A35" s="54" t="s">
        <v>68</v>
      </c>
      <c r="E35" s="77" t="n">
        <f aca="false">SUM(F35:L35)</f>
        <v>2912.5</v>
      </c>
      <c r="F35" s="55" t="n">
        <v>2187.4</v>
      </c>
      <c r="G35" s="56" t="n">
        <v>466.6</v>
      </c>
      <c r="H35" s="57" t="n">
        <v>0</v>
      </c>
      <c r="I35" s="57" t="n">
        <v>49.9</v>
      </c>
      <c r="J35" s="57" t="n">
        <v>109.3</v>
      </c>
      <c r="K35" s="57"/>
      <c r="L35" s="57" t="n">
        <v>99.3</v>
      </c>
    </row>
    <row r="36" customFormat="false" ht="11.25" hidden="false" customHeight="false" outlineLevel="0" collapsed="false">
      <c r="A36" s="54" t="s">
        <v>69</v>
      </c>
      <c r="E36" s="77" t="n">
        <f aca="false">SUM(F36:L36)</f>
        <v>34595.7</v>
      </c>
      <c r="F36" s="55" t="n">
        <v>24362.2</v>
      </c>
      <c r="G36" s="56" t="n">
        <v>7201.5</v>
      </c>
      <c r="H36" s="57" t="n">
        <v>769.9</v>
      </c>
      <c r="I36" s="57" t="n">
        <v>0</v>
      </c>
      <c r="J36" s="57" t="n">
        <v>1878.7</v>
      </c>
      <c r="K36" s="57"/>
      <c r="L36" s="57" t="n">
        <v>383.4</v>
      </c>
    </row>
    <row r="37" customFormat="false" ht="11.25" hidden="false" customHeight="false" outlineLevel="0" collapsed="false">
      <c r="A37" s="54" t="s">
        <v>70</v>
      </c>
      <c r="E37" s="77" t="n">
        <f aca="false">SUM(F37:L37)</f>
        <v>7914</v>
      </c>
      <c r="F37" s="55" t="n">
        <v>3331.9</v>
      </c>
      <c r="G37" s="56" t="n">
        <v>2442.3</v>
      </c>
      <c r="H37" s="57" t="n">
        <v>733.4</v>
      </c>
      <c r="I37" s="57" t="n">
        <v>137.6</v>
      </c>
      <c r="J37" s="57" t="n">
        <v>996.7</v>
      </c>
      <c r="K37" s="57"/>
      <c r="L37" s="57" t="n">
        <v>272.1</v>
      </c>
    </row>
    <row r="38" customFormat="false" ht="11.25" hidden="false" customHeight="false" outlineLevel="0" collapsed="false">
      <c r="A38" s="54" t="s">
        <v>71</v>
      </c>
      <c r="E38" s="77" t="n">
        <f aca="false">SUM(F38:L38)</f>
        <v>45848.4</v>
      </c>
      <c r="F38" s="55" t="n">
        <v>13097.4</v>
      </c>
      <c r="G38" s="56" t="n">
        <v>20436.6</v>
      </c>
      <c r="H38" s="57" t="n">
        <v>280.3</v>
      </c>
      <c r="I38" s="57" t="n">
        <v>11670.5</v>
      </c>
      <c r="J38" s="57" t="n">
        <v>149.8</v>
      </c>
      <c r="K38" s="57"/>
      <c r="L38" s="57" t="n">
        <v>213.8</v>
      </c>
    </row>
    <row r="39" customFormat="false" ht="11.25" hidden="false" customHeight="false" outlineLevel="0" collapsed="false">
      <c r="A39" s="54" t="s">
        <v>72</v>
      </c>
      <c r="E39" s="77" t="n">
        <f aca="false">SUM(F39:L39)</f>
        <v>17657.2</v>
      </c>
      <c r="F39" s="55" t="n">
        <v>8660.5</v>
      </c>
      <c r="G39" s="56" t="n">
        <v>3340.8</v>
      </c>
      <c r="H39" s="57" t="n">
        <v>999</v>
      </c>
      <c r="I39" s="57" t="n">
        <v>0</v>
      </c>
      <c r="J39" s="57" t="n">
        <v>4554.5</v>
      </c>
      <c r="K39" s="57"/>
      <c r="L39" s="57" t="n">
        <v>102.4</v>
      </c>
    </row>
    <row r="40" customFormat="false" ht="11.25" hidden="false" customHeight="false" outlineLevel="0" collapsed="false">
      <c r="A40" s="54" t="s">
        <v>73</v>
      </c>
      <c r="E40" s="77" t="n">
        <f aca="false">SUM(F40:L40)</f>
        <v>31213.9</v>
      </c>
      <c r="F40" s="55" t="n">
        <v>3395.4</v>
      </c>
      <c r="G40" s="56" t="n">
        <v>16518.3</v>
      </c>
      <c r="H40" s="57" t="n">
        <v>1147.2</v>
      </c>
      <c r="I40" s="57" t="n">
        <v>782.3</v>
      </c>
      <c r="J40" s="57" t="n">
        <v>9370.7</v>
      </c>
      <c r="K40" s="57"/>
      <c r="L40" s="57" t="n">
        <v>0</v>
      </c>
    </row>
    <row r="41" customFormat="false" ht="11.25" hidden="false" customHeight="false" outlineLevel="0" collapsed="false">
      <c r="A41" s="54" t="s">
        <v>74</v>
      </c>
      <c r="E41" s="77" t="n">
        <f aca="false">SUM(F41:L41)</f>
        <v>6766.9</v>
      </c>
      <c r="F41" s="55" t="n">
        <v>2986.3</v>
      </c>
      <c r="G41" s="56" t="n">
        <v>2619.4</v>
      </c>
      <c r="H41" s="57" t="n">
        <v>0</v>
      </c>
      <c r="I41" s="57" t="n">
        <v>0</v>
      </c>
      <c r="J41" s="57" t="n">
        <v>973.6</v>
      </c>
      <c r="K41" s="57"/>
      <c r="L41" s="57" t="n">
        <v>187.6</v>
      </c>
    </row>
    <row r="42" customFormat="false" ht="11.25" hidden="false" customHeight="false" outlineLevel="0" collapsed="false">
      <c r="A42" s="54" t="s">
        <v>75</v>
      </c>
      <c r="E42" s="77" t="n">
        <f aca="false">SUM(F42:L42)</f>
        <v>27235.9</v>
      </c>
      <c r="F42" s="55" t="n">
        <v>3524.6</v>
      </c>
      <c r="G42" s="56" t="n">
        <v>14817.2</v>
      </c>
      <c r="H42" s="57" t="n">
        <v>1146.1</v>
      </c>
      <c r="I42" s="57" t="n">
        <v>703.2</v>
      </c>
      <c r="J42" s="57" t="n">
        <v>7044.8</v>
      </c>
      <c r="K42" s="57"/>
      <c r="L42" s="57" t="n">
        <v>0</v>
      </c>
    </row>
    <row r="43" customFormat="false" ht="11.25" hidden="false" customHeight="false" outlineLevel="0" collapsed="false">
      <c r="A43" s="54" t="s">
        <v>76</v>
      </c>
      <c r="E43" s="77" t="n">
        <f aca="false">SUM(F43:L43)</f>
        <v>24289.5</v>
      </c>
      <c r="F43" s="55" t="n">
        <v>9407.6</v>
      </c>
      <c r="G43" s="56" t="n">
        <v>13328.9</v>
      </c>
      <c r="H43" s="57" t="n">
        <v>99.1</v>
      </c>
      <c r="I43" s="57" t="n">
        <v>1139.1</v>
      </c>
      <c r="J43" s="57" t="n">
        <v>200.2</v>
      </c>
      <c r="K43" s="57"/>
      <c r="L43" s="57" t="n">
        <v>114.6</v>
      </c>
    </row>
    <row r="44" customFormat="false" ht="11.25" hidden="false" customHeight="false" outlineLevel="0" collapsed="false">
      <c r="A44" s="54" t="s">
        <v>77</v>
      </c>
      <c r="E44" s="77" t="n">
        <f aca="false">SUM(F44:L44)</f>
        <v>25526.2</v>
      </c>
      <c r="F44" s="55" t="n">
        <v>14080.1</v>
      </c>
      <c r="G44" s="56" t="n">
        <v>8871.8</v>
      </c>
      <c r="H44" s="57" t="n">
        <v>354.4</v>
      </c>
      <c r="I44" s="57" t="n">
        <v>1824.8</v>
      </c>
      <c r="J44" s="57" t="n">
        <v>146.9</v>
      </c>
      <c r="K44" s="57"/>
      <c r="L44" s="57" t="n">
        <v>248.2</v>
      </c>
    </row>
    <row r="45" customFormat="false" ht="11.25" hidden="false" customHeight="false" outlineLevel="0" collapsed="false">
      <c r="A45" s="54" t="s">
        <v>78</v>
      </c>
      <c r="E45" s="77" t="n">
        <f aca="false">SUM(F45:L45)</f>
        <v>8746.6</v>
      </c>
      <c r="F45" s="55" t="n">
        <v>2240.1</v>
      </c>
      <c r="G45" s="56" t="n">
        <v>4300.6</v>
      </c>
      <c r="H45" s="57" t="n">
        <v>156.9</v>
      </c>
      <c r="I45" s="57" t="n">
        <v>38.3</v>
      </c>
      <c r="J45" s="57" t="n">
        <v>1750</v>
      </c>
      <c r="K45" s="57"/>
      <c r="L45" s="57" t="n">
        <v>260.7</v>
      </c>
    </row>
    <row r="46" customFormat="false" ht="11.25" hidden="false" customHeight="false" outlineLevel="0" collapsed="false">
      <c r="A46" s="54" t="s">
        <v>79</v>
      </c>
      <c r="E46" s="77" t="n">
        <f aca="false">SUM(F46:L46)</f>
        <v>18312.9</v>
      </c>
      <c r="F46" s="55" t="n">
        <v>3068.9</v>
      </c>
      <c r="G46" s="56" t="n">
        <v>8013.7</v>
      </c>
      <c r="H46" s="57" t="n">
        <v>930.3</v>
      </c>
      <c r="I46" s="57" t="n">
        <v>618.2</v>
      </c>
      <c r="J46" s="57" t="n">
        <v>5681.8</v>
      </c>
      <c r="K46" s="57"/>
      <c r="L46" s="57" t="n">
        <v>0</v>
      </c>
    </row>
    <row r="47" customFormat="false" ht="11.25" hidden="false" customHeight="false" outlineLevel="0" collapsed="false">
      <c r="A47" s="54" t="s">
        <v>80</v>
      </c>
      <c r="E47" s="77" t="n">
        <f aca="false">SUM(F47:L47)</f>
        <v>11148.9</v>
      </c>
      <c r="F47" s="55" t="n">
        <v>5043</v>
      </c>
      <c r="G47" s="56" t="n">
        <v>2305.3</v>
      </c>
      <c r="H47" s="57" t="n">
        <v>453.2</v>
      </c>
      <c r="I47" s="57" t="n">
        <v>0</v>
      </c>
      <c r="J47" s="57" t="n">
        <v>2772</v>
      </c>
      <c r="K47" s="57"/>
      <c r="L47" s="57" t="n">
        <v>575.4</v>
      </c>
    </row>
    <row r="48" customFormat="false" ht="11.25" hidden="false" customHeight="false" outlineLevel="0" collapsed="false">
      <c r="A48" s="54" t="s">
        <v>81</v>
      </c>
      <c r="E48" s="77" t="n">
        <f aca="false">SUM(F48:L48)</f>
        <v>5131.2</v>
      </c>
      <c r="F48" s="55" t="n">
        <v>2239.2</v>
      </c>
      <c r="G48" s="56" t="n">
        <v>1604.1</v>
      </c>
      <c r="H48" s="57" t="n">
        <v>196.5</v>
      </c>
      <c r="I48" s="57" t="n">
        <v>646.1</v>
      </c>
      <c r="J48" s="57" t="n">
        <v>73.5</v>
      </c>
      <c r="K48" s="57"/>
      <c r="L48" s="57" t="n">
        <v>371.8</v>
      </c>
    </row>
    <row r="49" customFormat="false" ht="11.25" hidden="false" customHeight="false" outlineLevel="0" collapsed="false">
      <c r="A49" s="54" t="s">
        <v>82</v>
      </c>
      <c r="E49" s="77" t="n">
        <f aca="false">SUM(F49:L49)</f>
        <v>909.2</v>
      </c>
      <c r="F49" s="55" t="n">
        <v>464.5</v>
      </c>
      <c r="G49" s="56" t="n">
        <v>66.3</v>
      </c>
      <c r="H49" s="57" t="n">
        <v>19.7</v>
      </c>
      <c r="I49" s="57" t="n">
        <v>129.6</v>
      </c>
      <c r="J49" s="57" t="n">
        <v>157.4</v>
      </c>
      <c r="K49" s="57"/>
      <c r="L49" s="57" t="n">
        <v>71.7</v>
      </c>
    </row>
    <row r="50" customFormat="false" ht="11.25" hidden="false" customHeight="false" outlineLevel="0" collapsed="false">
      <c r="A50" s="54" t="s">
        <v>83</v>
      </c>
      <c r="E50" s="77" t="n">
        <f aca="false">SUM(F50:L50)</f>
        <v>86211.8</v>
      </c>
      <c r="F50" s="55" t="n">
        <v>17344.5</v>
      </c>
      <c r="G50" s="56" t="n">
        <v>24407.5</v>
      </c>
      <c r="H50" s="57" t="n">
        <v>12799.5</v>
      </c>
      <c r="I50" s="57" t="n">
        <v>5033.8</v>
      </c>
      <c r="J50" s="57" t="n">
        <v>24898.5</v>
      </c>
      <c r="K50" s="57"/>
      <c r="L50" s="57" t="n">
        <v>1728</v>
      </c>
    </row>
    <row r="51" customFormat="false" ht="11.25" hidden="false" customHeight="false" outlineLevel="0" collapsed="false">
      <c r="A51" s="54" t="s">
        <v>84</v>
      </c>
      <c r="E51" s="77" t="n">
        <f aca="false">SUM(F51:L51)</f>
        <v>10086.6</v>
      </c>
      <c r="F51" s="55" t="n">
        <v>1556.9</v>
      </c>
      <c r="G51" s="56" t="n">
        <v>3550.2</v>
      </c>
      <c r="H51" s="57" t="n">
        <v>1684.2</v>
      </c>
      <c r="I51" s="57" t="n">
        <v>0</v>
      </c>
      <c r="J51" s="57" t="n">
        <v>2827</v>
      </c>
      <c r="K51" s="57"/>
      <c r="L51" s="57" t="n">
        <v>468.3</v>
      </c>
    </row>
    <row r="52" customFormat="false" ht="11.25" hidden="false" customHeight="false" outlineLevel="0" collapsed="false">
      <c r="A52" s="54" t="s">
        <v>85</v>
      </c>
      <c r="E52" s="77" t="n">
        <f aca="false">SUM(F52:L52)</f>
        <v>13257.9</v>
      </c>
      <c r="F52" s="55" t="n">
        <v>2711.9</v>
      </c>
      <c r="G52" s="56" t="n">
        <v>7938.3</v>
      </c>
      <c r="H52" s="57" t="n">
        <v>308.8</v>
      </c>
      <c r="I52" s="57" t="n">
        <v>1931.7</v>
      </c>
      <c r="J52" s="57" t="n">
        <v>90.7</v>
      </c>
      <c r="K52" s="57"/>
      <c r="L52" s="57" t="n">
        <v>276.5</v>
      </c>
    </row>
    <row r="53" customFormat="false" ht="11.25" hidden="false" customHeight="false" outlineLevel="0" collapsed="false">
      <c r="A53" s="54" t="s">
        <v>86</v>
      </c>
      <c r="E53" s="77" t="n">
        <f aca="false">SUM(F53:L53)</f>
        <v>3456.8</v>
      </c>
      <c r="F53" s="55" t="n">
        <v>2408.6</v>
      </c>
      <c r="G53" s="56" t="n">
        <v>873.1</v>
      </c>
      <c r="H53" s="57" t="n">
        <v>11.8</v>
      </c>
      <c r="I53" s="57" t="n">
        <v>35.9</v>
      </c>
      <c r="J53" s="57" t="n">
        <v>68.2</v>
      </c>
      <c r="K53" s="57"/>
      <c r="L53" s="57" t="n">
        <v>59.2</v>
      </c>
    </row>
    <row r="54" customFormat="false" ht="11.25" hidden="false" customHeight="false" outlineLevel="0" collapsed="false">
      <c r="A54" s="54" t="s">
        <v>87</v>
      </c>
      <c r="E54" s="77" t="n">
        <f aca="false">SUM(F54:L54)</f>
        <v>21730.4</v>
      </c>
      <c r="F54" s="55" t="n">
        <v>3024.1</v>
      </c>
      <c r="G54" s="56" t="n">
        <v>11751</v>
      </c>
      <c r="H54" s="57" t="n">
        <v>941.7</v>
      </c>
      <c r="I54" s="57" t="n">
        <v>619.5</v>
      </c>
      <c r="J54" s="57" t="n">
        <v>5394.1</v>
      </c>
      <c r="K54" s="57"/>
      <c r="L54" s="57" t="n">
        <v>0</v>
      </c>
    </row>
    <row r="55" customFormat="false" ht="11.25" hidden="false" customHeight="false" outlineLevel="0" collapsed="false">
      <c r="A55" s="54" t="s">
        <v>88</v>
      </c>
      <c r="E55" s="77" t="n">
        <f aca="false">SUM(F55:L55)</f>
        <v>3116.7</v>
      </c>
      <c r="F55" s="55" t="n">
        <v>1621</v>
      </c>
      <c r="G55" s="56" t="n">
        <v>1005.1</v>
      </c>
      <c r="H55" s="57" t="n">
        <v>96.3</v>
      </c>
      <c r="I55" s="57" t="n">
        <v>125.7</v>
      </c>
      <c r="J55" s="57" t="n">
        <v>134.7</v>
      </c>
      <c r="K55" s="57"/>
      <c r="L55" s="57" t="n">
        <v>133.9</v>
      </c>
    </row>
    <row r="56" customFormat="false" ht="11.25" hidden="false" customHeight="false" outlineLevel="0" collapsed="false">
      <c r="A56" s="54" t="s">
        <v>89</v>
      </c>
      <c r="E56" s="77" t="n">
        <f aca="false">SUM(F56:L56)</f>
        <v>11329.3</v>
      </c>
      <c r="F56" s="55" t="n">
        <v>3972.4</v>
      </c>
      <c r="G56" s="56" t="n">
        <v>3724</v>
      </c>
      <c r="H56" s="57" t="n">
        <v>498.2</v>
      </c>
      <c r="I56" s="57" t="n">
        <v>217.4</v>
      </c>
      <c r="J56" s="57" t="n">
        <v>2848</v>
      </c>
      <c r="K56" s="57"/>
      <c r="L56" s="57" t="n">
        <v>69.3</v>
      </c>
    </row>
    <row r="57" customFormat="false" ht="11.25" hidden="false" customHeight="false" outlineLevel="0" collapsed="false">
      <c r="A57" s="54" t="s">
        <v>90</v>
      </c>
      <c r="E57" s="77" t="n">
        <f aca="false">SUM(F57:L57)</f>
        <v>14329.6</v>
      </c>
      <c r="F57" s="55" t="n">
        <v>10271.1</v>
      </c>
      <c r="G57" s="56" t="n">
        <v>3507</v>
      </c>
      <c r="H57" s="57" t="n">
        <v>72.9</v>
      </c>
      <c r="I57" s="57" t="n">
        <v>205.5</v>
      </c>
      <c r="J57" s="57" t="n">
        <v>147.8</v>
      </c>
      <c r="K57" s="57"/>
      <c r="L57" s="57" t="n">
        <v>125.3</v>
      </c>
    </row>
    <row r="58" customFormat="false" ht="11.25" hidden="false" customHeight="false" outlineLevel="0" collapsed="false">
      <c r="A58" s="54" t="s">
        <v>91</v>
      </c>
      <c r="E58" s="77" t="n">
        <f aca="false">SUM(F58:L58)</f>
        <v>7226.2</v>
      </c>
      <c r="F58" s="55" t="n">
        <v>5757.8</v>
      </c>
      <c r="G58" s="56" t="n">
        <v>791.4</v>
      </c>
      <c r="H58" s="57" t="n">
        <v>0</v>
      </c>
      <c r="I58" s="57" t="n">
        <v>570.9</v>
      </c>
      <c r="J58" s="57" t="n">
        <v>47.7</v>
      </c>
      <c r="K58" s="57"/>
      <c r="L58" s="57" t="n">
        <v>58.4</v>
      </c>
    </row>
    <row r="59" customFormat="false" ht="11.25" hidden="false" customHeight="false" outlineLevel="0" collapsed="false">
      <c r="A59" s="54" t="s">
        <v>92</v>
      </c>
      <c r="E59" s="77" t="n">
        <f aca="false">SUM(F59:L59)</f>
        <v>2999.7</v>
      </c>
      <c r="F59" s="55" t="n">
        <v>1717.9</v>
      </c>
      <c r="G59" s="56" t="n">
        <v>391.8</v>
      </c>
      <c r="H59" s="57" t="n">
        <v>200.3</v>
      </c>
      <c r="I59" s="57" t="n">
        <v>571.6</v>
      </c>
      <c r="J59" s="57" t="n">
        <v>58.2</v>
      </c>
      <c r="K59" s="57"/>
      <c r="L59" s="57" t="n">
        <v>59.9</v>
      </c>
    </row>
    <row r="60" customFormat="false" ht="11.25" hidden="false" customHeight="false" outlineLevel="0" collapsed="false">
      <c r="A60" s="54" t="s">
        <v>93</v>
      </c>
      <c r="E60" s="77" t="n">
        <f aca="false">SUM(F60:L60)</f>
        <v>7859.9</v>
      </c>
      <c r="F60" s="55" t="n">
        <v>3311.8</v>
      </c>
      <c r="G60" s="56" t="n">
        <v>2687.6</v>
      </c>
      <c r="H60" s="57" t="n">
        <v>579.4</v>
      </c>
      <c r="I60" s="57" t="n">
        <v>28.6</v>
      </c>
      <c r="J60" s="57" t="n">
        <v>1080.2</v>
      </c>
      <c r="K60" s="57"/>
      <c r="L60" s="57" t="n">
        <v>172.3</v>
      </c>
    </row>
    <row r="61" customFormat="false" ht="11.25" hidden="false" customHeight="false" outlineLevel="0" collapsed="false">
      <c r="A61" s="54" t="s">
        <v>94</v>
      </c>
      <c r="E61" s="77" t="n">
        <f aca="false">SUM(F61:L61)</f>
        <v>21046.7</v>
      </c>
      <c r="F61" s="55" t="n">
        <v>1725.9</v>
      </c>
      <c r="G61" s="56" t="n">
        <v>17306.1</v>
      </c>
      <c r="H61" s="57" t="n">
        <v>378.3</v>
      </c>
      <c r="I61" s="57" t="n">
        <v>983.6</v>
      </c>
      <c r="J61" s="57" t="n">
        <v>320</v>
      </c>
      <c r="K61" s="57"/>
      <c r="L61" s="57" t="n">
        <v>332.8</v>
      </c>
    </row>
    <row r="62" customFormat="false" ht="11.25" hidden="false" customHeight="false" outlineLevel="0" collapsed="false">
      <c r="A62" s="54" t="s">
        <v>95</v>
      </c>
      <c r="E62" s="77" t="n">
        <f aca="false">SUM(F62:L62)</f>
        <v>23226.8</v>
      </c>
      <c r="F62" s="55" t="n">
        <v>1382.5</v>
      </c>
      <c r="G62" s="56" t="n">
        <v>19060.1</v>
      </c>
      <c r="H62" s="57" t="n">
        <v>749.9</v>
      </c>
      <c r="I62" s="57" t="n">
        <v>1075.5</v>
      </c>
      <c r="J62" s="57" t="n">
        <v>314.7</v>
      </c>
      <c r="K62" s="57"/>
      <c r="L62" s="57" t="n">
        <v>644.1</v>
      </c>
    </row>
    <row r="63" customFormat="false" ht="11.25" hidden="false" customHeight="false" outlineLevel="0" collapsed="false">
      <c r="A63" s="54" t="s">
        <v>96</v>
      </c>
      <c r="E63" s="77" t="n">
        <f aca="false">SUM(F63:L63)</f>
        <v>4134.7</v>
      </c>
      <c r="F63" s="55" t="n">
        <v>2474.4</v>
      </c>
      <c r="G63" s="56" t="n">
        <v>221.2</v>
      </c>
      <c r="H63" s="57" t="n">
        <v>35.6</v>
      </c>
      <c r="I63" s="57" t="n">
        <v>1065.5</v>
      </c>
      <c r="J63" s="57" t="n">
        <v>220.4</v>
      </c>
      <c r="K63" s="57"/>
      <c r="L63" s="57" t="n">
        <v>117.6</v>
      </c>
    </row>
    <row r="64" customFormat="false" ht="11.25" hidden="false" customHeight="false" outlineLevel="0" collapsed="false">
      <c r="A64" s="54" t="s">
        <v>97</v>
      </c>
      <c r="E64" s="77" t="n">
        <f aca="false">SUM(F64:L64)</f>
        <v>4945.3</v>
      </c>
      <c r="F64" s="55" t="n">
        <v>2281.8</v>
      </c>
      <c r="G64" s="56" t="n">
        <v>548.2</v>
      </c>
      <c r="H64" s="57" t="n">
        <v>1160.7</v>
      </c>
      <c r="I64" s="57" t="n">
        <v>191</v>
      </c>
      <c r="J64" s="57" t="n">
        <v>291.5</v>
      </c>
      <c r="K64" s="57"/>
      <c r="L64" s="57" t="n">
        <v>472.1</v>
      </c>
    </row>
    <row r="65" customFormat="false" ht="11.25" hidden="false" customHeight="false" outlineLevel="0" collapsed="false">
      <c r="A65" s="54" t="s">
        <v>98</v>
      </c>
      <c r="E65" s="77" t="n">
        <f aca="false">SUM(F65:L65)</f>
        <v>34251.2</v>
      </c>
      <c r="F65" s="55" t="n">
        <v>9609.5</v>
      </c>
      <c r="G65" s="56" t="n">
        <v>16650</v>
      </c>
      <c r="H65" s="57" t="n">
        <v>2252.5</v>
      </c>
      <c r="I65" s="57" t="n">
        <v>1670.3</v>
      </c>
      <c r="J65" s="57" t="n">
        <v>3894</v>
      </c>
      <c r="K65" s="57"/>
      <c r="L65" s="57" t="n">
        <v>174.9</v>
      </c>
    </row>
    <row r="66" customFormat="false" ht="11.25" hidden="false" customHeight="false" outlineLevel="0" collapsed="false">
      <c r="A66" s="54" t="s">
        <v>99</v>
      </c>
      <c r="E66" s="77" t="n">
        <f aca="false">SUM(F66:L66)</f>
        <v>10188.6</v>
      </c>
      <c r="F66" s="55" t="n">
        <v>1244</v>
      </c>
      <c r="G66" s="56" t="n">
        <v>5368.8</v>
      </c>
      <c r="H66" s="57" t="n">
        <v>575.6</v>
      </c>
      <c r="I66" s="57" t="n">
        <v>1167.9</v>
      </c>
      <c r="J66" s="57" t="n">
        <v>1807.3</v>
      </c>
      <c r="K66" s="57"/>
      <c r="L66" s="57" t="n">
        <v>25</v>
      </c>
    </row>
    <row r="67" customFormat="false" ht="11.25" hidden="false" customHeight="false" outlineLevel="0" collapsed="false">
      <c r="A67" s="54" t="s">
        <v>100</v>
      </c>
      <c r="E67" s="77" t="n">
        <f aca="false">SUM(F67:L67)</f>
        <v>7819.6</v>
      </c>
      <c r="F67" s="55" t="n">
        <v>2688.5</v>
      </c>
      <c r="G67" s="56" t="n">
        <v>3835.7</v>
      </c>
      <c r="H67" s="57" t="n">
        <v>199.4</v>
      </c>
      <c r="I67" s="57" t="n">
        <v>66.3</v>
      </c>
      <c r="J67" s="57" t="n">
        <v>600.1</v>
      </c>
      <c r="K67" s="57"/>
      <c r="L67" s="57" t="n">
        <v>429.6</v>
      </c>
    </row>
    <row r="68" customFormat="false" ht="11.25" hidden="false" customHeight="false" outlineLevel="0" collapsed="false">
      <c r="A68" s="54" t="s">
        <v>101</v>
      </c>
      <c r="E68" s="77" t="n">
        <f aca="false">SUM(F68:L68)</f>
        <v>3513</v>
      </c>
      <c r="F68" s="55" t="n">
        <v>2547.4</v>
      </c>
      <c r="G68" s="56" t="n">
        <v>666</v>
      </c>
      <c r="H68" s="57" t="n">
        <v>45.3</v>
      </c>
      <c r="I68" s="57" t="n">
        <v>77.6</v>
      </c>
      <c r="J68" s="57" t="n">
        <v>87</v>
      </c>
      <c r="K68" s="57"/>
      <c r="L68" s="57" t="n">
        <v>89.7</v>
      </c>
    </row>
    <row r="69" customFormat="false" ht="11.25" hidden="false" customHeight="false" outlineLevel="0" collapsed="false">
      <c r="A69" s="54" t="s">
        <v>102</v>
      </c>
      <c r="E69" s="77" t="n">
        <f aca="false">SUM(F69:L69)</f>
        <v>10340.8</v>
      </c>
      <c r="F69" s="55" t="n">
        <v>4045.3</v>
      </c>
      <c r="G69" s="56" t="n">
        <v>4021.9</v>
      </c>
      <c r="H69" s="57" t="n">
        <v>540.8</v>
      </c>
      <c r="I69" s="57" t="n">
        <v>0</v>
      </c>
      <c r="J69" s="57" t="n">
        <v>1356.1</v>
      </c>
      <c r="K69" s="57"/>
      <c r="L69" s="57" t="n">
        <v>376.7</v>
      </c>
    </row>
    <row r="70" customFormat="false" ht="11.25" hidden="false" customHeight="false" outlineLevel="0" collapsed="false">
      <c r="A70" s="54" t="s">
        <v>103</v>
      </c>
      <c r="E70" s="77" t="n">
        <f aca="false">SUM(F70:L70)</f>
        <v>24740.8</v>
      </c>
      <c r="F70" s="55" t="n">
        <v>3056.6</v>
      </c>
      <c r="G70" s="56" t="n">
        <v>13372.7</v>
      </c>
      <c r="H70" s="57" t="n">
        <v>1053.5</v>
      </c>
      <c r="I70" s="57" t="n">
        <v>712.3</v>
      </c>
      <c r="J70" s="57" t="n">
        <v>6545.7</v>
      </c>
      <c r="K70" s="57"/>
      <c r="L70" s="57" t="n">
        <v>0</v>
      </c>
    </row>
    <row r="71" customFormat="false" ht="11.25" hidden="false" customHeight="false" outlineLevel="0" collapsed="false">
      <c r="A71" s="54" t="s">
        <v>104</v>
      </c>
      <c r="E71" s="77" t="n">
        <f aca="false">SUM(F71:L71)</f>
        <v>4187.8</v>
      </c>
      <c r="F71" s="55" t="n">
        <v>1712.6</v>
      </c>
      <c r="G71" s="56" t="n">
        <v>1580.4</v>
      </c>
      <c r="H71" s="57" t="n">
        <v>361.8</v>
      </c>
      <c r="I71" s="57" t="n">
        <v>95.1</v>
      </c>
      <c r="J71" s="57" t="n">
        <v>357.8</v>
      </c>
      <c r="K71" s="57"/>
      <c r="L71" s="57" t="n">
        <v>80.1</v>
      </c>
    </row>
    <row r="72" customFormat="false" ht="11.25" hidden="false" customHeight="false" outlineLevel="0" collapsed="false">
      <c r="A72" s="54" t="s">
        <v>105</v>
      </c>
      <c r="E72" s="77" t="n">
        <f aca="false">SUM(F72:L72)</f>
        <v>22342.7</v>
      </c>
      <c r="F72" s="55" t="n">
        <v>2174.2</v>
      </c>
      <c r="G72" s="56" t="n">
        <v>17537.9</v>
      </c>
      <c r="H72" s="57" t="n">
        <v>2063.2</v>
      </c>
      <c r="I72" s="57" t="n">
        <v>84.1</v>
      </c>
      <c r="J72" s="57" t="n">
        <v>58.1</v>
      </c>
      <c r="K72" s="57"/>
      <c r="L72" s="57" t="n">
        <v>425.2</v>
      </c>
    </row>
    <row r="73" customFormat="false" ht="11.25" hidden="false" customHeight="false" outlineLevel="0" collapsed="false">
      <c r="A73" s="54" t="s">
        <v>106</v>
      </c>
      <c r="E73" s="77" t="n">
        <f aca="false">SUM(F73:L73)</f>
        <v>8276</v>
      </c>
      <c r="F73" s="55" t="n">
        <v>3721.6</v>
      </c>
      <c r="G73" s="56" t="n">
        <v>3614.2</v>
      </c>
      <c r="H73" s="57" t="n">
        <v>0</v>
      </c>
      <c r="I73" s="57" t="n">
        <v>589.4</v>
      </c>
      <c r="J73" s="57" t="n">
        <v>84.2</v>
      </c>
      <c r="K73" s="57"/>
      <c r="L73" s="57" t="n">
        <v>266.6</v>
      </c>
    </row>
    <row r="74" customFormat="false" ht="11.25" hidden="false" customHeight="false" outlineLevel="0" collapsed="false">
      <c r="A74" s="54" t="s">
        <v>107</v>
      </c>
      <c r="E74" s="77" t="n">
        <f aca="false">SUM(F74:L74)</f>
        <v>29597</v>
      </c>
      <c r="F74" s="55" t="n">
        <v>3384.9</v>
      </c>
      <c r="G74" s="56" t="n">
        <v>17159.4</v>
      </c>
      <c r="H74" s="57" t="n">
        <v>1285.4</v>
      </c>
      <c r="I74" s="57" t="n">
        <v>827.7</v>
      </c>
      <c r="J74" s="57" t="n">
        <v>6939.6</v>
      </c>
      <c r="K74" s="57"/>
      <c r="L74" s="57" t="n">
        <v>0</v>
      </c>
    </row>
    <row r="75" customFormat="false" ht="11.25" hidden="false" customHeight="false" outlineLevel="0" collapsed="false">
      <c r="A75" s="54" t="s">
        <v>108</v>
      </c>
      <c r="E75" s="77" t="n">
        <f aca="false">SUM(F75:L75)</f>
        <v>52115.6</v>
      </c>
      <c r="F75" s="55" t="n">
        <v>25605.4</v>
      </c>
      <c r="G75" s="56" t="n">
        <v>18688.5</v>
      </c>
      <c r="H75" s="57" t="n">
        <v>1894</v>
      </c>
      <c r="I75" s="57" t="n">
        <v>0</v>
      </c>
      <c r="J75" s="57" t="n">
        <v>5149.4</v>
      </c>
      <c r="K75" s="57"/>
      <c r="L75" s="57" t="n">
        <v>778.3</v>
      </c>
    </row>
    <row r="76" customFormat="false" ht="11.25" hidden="false" customHeight="false" outlineLevel="0" collapsed="false">
      <c r="A76" s="54" t="s">
        <v>109</v>
      </c>
      <c r="E76" s="77" t="n">
        <f aca="false">SUM(F76:L76)</f>
        <v>10024.8</v>
      </c>
      <c r="F76" s="55" t="n">
        <v>5867.2</v>
      </c>
      <c r="G76" s="56" t="n">
        <v>1580.6</v>
      </c>
      <c r="H76" s="57" t="n">
        <v>886.3</v>
      </c>
      <c r="I76" s="57" t="n">
        <v>1196.4</v>
      </c>
      <c r="J76" s="57" t="n">
        <v>275.9</v>
      </c>
      <c r="K76" s="57"/>
      <c r="L76" s="57" t="n">
        <v>218.4</v>
      </c>
    </row>
    <row r="77" customFormat="false" ht="11.25" hidden="false" customHeight="false" outlineLevel="0" collapsed="false">
      <c r="A77" s="54" t="s">
        <v>110</v>
      </c>
      <c r="E77" s="77" t="n">
        <f aca="false">SUM(F77:L77)</f>
        <v>7765</v>
      </c>
      <c r="F77" s="55" t="n">
        <v>2127.3</v>
      </c>
      <c r="G77" s="56" t="n">
        <v>1140.9</v>
      </c>
      <c r="H77" s="57" t="n">
        <v>0</v>
      </c>
      <c r="I77" s="57" t="n">
        <v>4177.6</v>
      </c>
      <c r="J77" s="57" t="n">
        <v>77.6</v>
      </c>
      <c r="K77" s="57"/>
      <c r="L77" s="57" t="n">
        <v>241.6</v>
      </c>
    </row>
    <row r="78" customFormat="false" ht="11.25" hidden="false" customHeight="false" outlineLevel="0" collapsed="false">
      <c r="A78" s="54" t="s">
        <v>111</v>
      </c>
      <c r="E78" s="77" t="n">
        <f aca="false">SUM(F78:L78)</f>
        <v>1563448.7</v>
      </c>
      <c r="F78" s="55" t="n">
        <v>2986.7</v>
      </c>
      <c r="G78" s="56" t="n">
        <v>1551679.2</v>
      </c>
      <c r="H78" s="57" t="n">
        <v>1163.3</v>
      </c>
      <c r="I78" s="57" t="n">
        <v>757</v>
      </c>
      <c r="J78" s="57" t="n">
        <v>6862.5</v>
      </c>
      <c r="K78" s="57"/>
      <c r="L78" s="57" t="n">
        <v>0</v>
      </c>
    </row>
    <row r="79" customFormat="false" ht="11.25" hidden="false" customHeight="false" outlineLevel="0" collapsed="false">
      <c r="A79" s="54" t="s">
        <v>112</v>
      </c>
      <c r="E79" s="77" t="n">
        <f aca="false">SUM(F79:L79)</f>
        <v>10295</v>
      </c>
      <c r="F79" s="55" t="n">
        <v>4688.3</v>
      </c>
      <c r="G79" s="56" t="n">
        <v>1562.7</v>
      </c>
      <c r="H79" s="57" t="n">
        <v>374.1</v>
      </c>
      <c r="I79" s="57" t="n">
        <v>0</v>
      </c>
      <c r="J79" s="57" t="n">
        <v>3129.8</v>
      </c>
      <c r="K79" s="57"/>
      <c r="L79" s="57" t="n">
        <v>540.1</v>
      </c>
    </row>
    <row r="80" customFormat="false" ht="11.25" hidden="false" customHeight="false" outlineLevel="0" collapsed="false">
      <c r="A80" s="54" t="s">
        <v>113</v>
      </c>
      <c r="E80" s="77" t="n">
        <f aca="false">SUM(F80:L80)</f>
        <v>12908.2</v>
      </c>
      <c r="F80" s="55" t="n">
        <v>5024.1</v>
      </c>
      <c r="G80" s="56" t="n">
        <v>2070.2</v>
      </c>
      <c r="H80" s="57" t="n">
        <v>1736.7</v>
      </c>
      <c r="I80" s="57" t="n">
        <v>0</v>
      </c>
      <c r="J80" s="57" t="n">
        <v>3459.8</v>
      </c>
      <c r="K80" s="57"/>
      <c r="L80" s="57" t="n">
        <v>617.4</v>
      </c>
    </row>
    <row r="81" customFormat="false" ht="11.25" hidden="false" customHeight="false" outlineLevel="0" collapsed="false">
      <c r="A81" s="54" t="s">
        <v>114</v>
      </c>
      <c r="E81" s="77" t="n">
        <f aca="false">SUM(F81:L81)</f>
        <v>14721.6</v>
      </c>
      <c r="F81" s="55" t="n">
        <v>1185</v>
      </c>
      <c r="G81" s="56" t="n">
        <v>5594.7</v>
      </c>
      <c r="H81" s="57" t="n">
        <v>632.6</v>
      </c>
      <c r="I81" s="57" t="n">
        <v>151.1</v>
      </c>
      <c r="J81" s="57" t="n">
        <v>6092.8</v>
      </c>
      <c r="K81" s="57"/>
      <c r="L81" s="57" t="n">
        <v>1065.4</v>
      </c>
    </row>
    <row r="82" customFormat="false" ht="11.25" hidden="false" customHeight="false" outlineLevel="0" collapsed="false">
      <c r="A82" s="54" t="s">
        <v>115</v>
      </c>
      <c r="E82" s="77" t="n">
        <f aca="false">SUM(F82:L82)</f>
        <v>3647.9</v>
      </c>
      <c r="F82" s="55" t="n">
        <v>1823.1</v>
      </c>
      <c r="G82" s="56" t="n">
        <v>97.7</v>
      </c>
      <c r="H82" s="57" t="n">
        <v>191.8</v>
      </c>
      <c r="I82" s="57" t="n">
        <v>939.5</v>
      </c>
      <c r="J82" s="57" t="n">
        <v>251.6</v>
      </c>
      <c r="K82" s="57"/>
      <c r="L82" s="57" t="n">
        <v>344.2</v>
      </c>
    </row>
    <row r="83" customFormat="false" ht="11.25" hidden="false" customHeight="false" outlineLevel="0" collapsed="false">
      <c r="A83" s="54" t="s">
        <v>116</v>
      </c>
      <c r="E83" s="77" t="n">
        <f aca="false">SUM(F83:L83)</f>
        <v>122061.8</v>
      </c>
      <c r="F83" s="55" t="n">
        <v>69255.6</v>
      </c>
      <c r="G83" s="56" t="n">
        <v>39345.6</v>
      </c>
      <c r="H83" s="57" t="n">
        <v>1678</v>
      </c>
      <c r="I83" s="57" t="n">
        <v>0</v>
      </c>
      <c r="J83" s="57" t="n">
        <v>10912.8</v>
      </c>
      <c r="K83" s="57"/>
      <c r="L83" s="57" t="n">
        <v>869.8</v>
      </c>
    </row>
    <row r="84" customFormat="false" ht="11.25" hidden="false" customHeight="false" outlineLevel="0" collapsed="false">
      <c r="A84" s="54" t="s">
        <v>117</v>
      </c>
      <c r="E84" s="77" t="n">
        <f aca="false">SUM(F84:L84)</f>
        <v>8756.5</v>
      </c>
      <c r="F84" s="55" t="n">
        <v>4552.2</v>
      </c>
      <c r="G84" s="56" t="n">
        <v>3181</v>
      </c>
      <c r="H84" s="57" t="n">
        <v>0</v>
      </c>
      <c r="I84" s="57" t="n">
        <v>0</v>
      </c>
      <c r="J84" s="57" t="n">
        <v>767</v>
      </c>
      <c r="K84" s="57"/>
      <c r="L84" s="57" t="n">
        <v>256.3</v>
      </c>
    </row>
    <row r="85" customFormat="false" ht="11.25" hidden="false" customHeight="false" outlineLevel="0" collapsed="false">
      <c r="A85" s="54" t="s">
        <v>118</v>
      </c>
      <c r="E85" s="77" t="n">
        <f aca="false">SUM(F85:L85)</f>
        <v>13616.9</v>
      </c>
      <c r="F85" s="55" t="n">
        <v>8149.1</v>
      </c>
      <c r="G85" s="56" t="n">
        <v>4775.2</v>
      </c>
      <c r="H85" s="57" t="n">
        <v>365</v>
      </c>
      <c r="I85" s="57" t="n">
        <v>188.7</v>
      </c>
      <c r="J85" s="57" t="n">
        <v>43.2</v>
      </c>
      <c r="K85" s="57"/>
      <c r="L85" s="57" t="n">
        <v>95.7</v>
      </c>
    </row>
    <row r="86" customFormat="false" ht="11.25" hidden="false" customHeight="false" outlineLevel="0" collapsed="false">
      <c r="A86" s="54" t="s">
        <v>119</v>
      </c>
      <c r="E86" s="77" t="n">
        <f aca="false">SUM(F86:L86)</f>
        <v>17255.6</v>
      </c>
      <c r="F86" s="55" t="n">
        <v>14450.3</v>
      </c>
      <c r="G86" s="56" t="n">
        <v>1597.4</v>
      </c>
      <c r="H86" s="57" t="n">
        <v>0</v>
      </c>
      <c r="I86" s="57" t="n">
        <v>1088.3</v>
      </c>
      <c r="J86" s="57" t="n">
        <v>64.5</v>
      </c>
      <c r="K86" s="57"/>
      <c r="L86" s="57" t="n">
        <v>55.1</v>
      </c>
    </row>
    <row r="87" customFormat="false" ht="11.25" hidden="false" customHeight="false" outlineLevel="0" collapsed="false">
      <c r="A87" s="54" t="s">
        <v>120</v>
      </c>
      <c r="E87" s="77" t="n">
        <f aca="false">SUM(F87:L87)</f>
        <v>42317.3</v>
      </c>
      <c r="F87" s="55" t="n">
        <v>9779.7</v>
      </c>
      <c r="G87" s="56" t="n">
        <v>27870.2</v>
      </c>
      <c r="H87" s="57" t="n">
        <v>1730.4</v>
      </c>
      <c r="I87" s="57" t="n">
        <v>238.6</v>
      </c>
      <c r="J87" s="57" t="n">
        <v>2117.1</v>
      </c>
      <c r="K87" s="57"/>
      <c r="L87" s="57" t="n">
        <v>581.3</v>
      </c>
    </row>
    <row r="88" customFormat="false" ht="11.25" hidden="false" customHeight="false" outlineLevel="0" collapsed="false">
      <c r="A88" s="54" t="s">
        <v>121</v>
      </c>
      <c r="E88" s="77" t="n">
        <f aca="false">SUM(F88:L88)</f>
        <v>7003.5</v>
      </c>
      <c r="F88" s="55" t="n">
        <v>1902.5</v>
      </c>
      <c r="G88" s="56" t="n">
        <v>2748.8</v>
      </c>
      <c r="H88" s="57" t="n">
        <v>534.6</v>
      </c>
      <c r="I88" s="57" t="n">
        <v>0</v>
      </c>
      <c r="J88" s="57" t="n">
        <v>1587.6</v>
      </c>
      <c r="K88" s="57"/>
      <c r="L88" s="57" t="n">
        <v>230</v>
      </c>
    </row>
    <row r="89" customFormat="false" ht="11.25" hidden="false" customHeight="false" outlineLevel="0" collapsed="false">
      <c r="A89" s="54" t="s">
        <v>122</v>
      </c>
      <c r="E89" s="77" t="n">
        <f aca="false">SUM(F89:L89)</f>
        <v>40500</v>
      </c>
      <c r="F89" s="55" t="n">
        <v>26336.9</v>
      </c>
      <c r="G89" s="56" t="n">
        <v>9272.5</v>
      </c>
      <c r="H89" s="57" t="n">
        <v>613</v>
      </c>
      <c r="I89" s="57" t="n">
        <v>0</v>
      </c>
      <c r="J89" s="57" t="n">
        <v>3868.9</v>
      </c>
      <c r="K89" s="57"/>
      <c r="L89" s="57" t="n">
        <v>408.7</v>
      </c>
    </row>
    <row r="90" customFormat="false" ht="11.25" hidden="false" customHeight="false" outlineLevel="0" collapsed="false">
      <c r="A90" s="54" t="s">
        <v>123</v>
      </c>
      <c r="E90" s="77" t="n">
        <f aca="false">SUM(F90:L90)</f>
        <v>5909</v>
      </c>
      <c r="F90" s="55" t="n">
        <v>2790.2</v>
      </c>
      <c r="G90" s="56" t="n">
        <v>2187.6</v>
      </c>
      <c r="H90" s="57" t="n">
        <v>0</v>
      </c>
      <c r="I90" s="57" t="n">
        <v>0</v>
      </c>
      <c r="J90" s="57" t="n">
        <v>718.4</v>
      </c>
      <c r="K90" s="57"/>
      <c r="L90" s="57" t="n">
        <v>212.8</v>
      </c>
    </row>
    <row r="91" customFormat="false" ht="11.25" hidden="false" customHeight="false" outlineLevel="0" collapsed="false">
      <c r="A91" s="54" t="s">
        <v>124</v>
      </c>
      <c r="E91" s="77" t="n">
        <f aca="false">SUM(F91:L91)</f>
        <v>5857.1</v>
      </c>
      <c r="F91" s="55" t="n">
        <v>2804.9</v>
      </c>
      <c r="G91" s="56" t="n">
        <v>2164.7</v>
      </c>
      <c r="H91" s="57" t="n">
        <v>0</v>
      </c>
      <c r="I91" s="57" t="n">
        <v>0</v>
      </c>
      <c r="J91" s="57" t="n">
        <v>635.4</v>
      </c>
      <c r="K91" s="57"/>
      <c r="L91" s="57" t="n">
        <v>252.1</v>
      </c>
    </row>
    <row r="92" customFormat="false" ht="11.25" hidden="false" customHeight="false" outlineLevel="0" collapsed="false">
      <c r="A92" s="54" t="s">
        <v>125</v>
      </c>
      <c r="E92" s="77" t="n">
        <f aca="false">SUM(F92:L92)</f>
        <v>115981</v>
      </c>
      <c r="F92" s="55" t="n">
        <v>6948.2</v>
      </c>
      <c r="G92" s="56" t="n">
        <v>1425</v>
      </c>
      <c r="H92" s="57" t="n">
        <v>1057.5</v>
      </c>
      <c r="I92" s="57" t="n">
        <v>503.2</v>
      </c>
      <c r="J92" s="57" t="n">
        <v>105519.4</v>
      </c>
      <c r="K92" s="57"/>
      <c r="L92" s="57" t="n">
        <v>527.7</v>
      </c>
    </row>
    <row r="93" customFormat="false" ht="11.25" hidden="false" customHeight="false" outlineLevel="0" collapsed="false">
      <c r="A93" s="54" t="s">
        <v>126</v>
      </c>
      <c r="E93" s="77" t="n">
        <f aca="false">SUM(F93:L93)</f>
        <v>14813.2</v>
      </c>
      <c r="F93" s="55" t="n">
        <v>4001.3</v>
      </c>
      <c r="G93" s="56" t="n">
        <v>9821.6</v>
      </c>
      <c r="H93" s="57" t="n">
        <v>0</v>
      </c>
      <c r="I93" s="57" t="n">
        <v>736.5</v>
      </c>
      <c r="J93" s="57" t="n">
        <v>77.2</v>
      </c>
      <c r="K93" s="57"/>
      <c r="L93" s="57" t="n">
        <v>176.6</v>
      </c>
    </row>
    <row r="94" customFormat="false" ht="11.25" hidden="false" customHeight="false" outlineLevel="0" collapsed="false">
      <c r="A94" s="54" t="s">
        <v>127</v>
      </c>
      <c r="E94" s="77" t="n">
        <f aca="false">SUM(F94:L94)</f>
        <v>8188.2</v>
      </c>
      <c r="F94" s="55" t="n">
        <v>3531.7</v>
      </c>
      <c r="G94" s="56" t="n">
        <v>882.5</v>
      </c>
      <c r="H94" s="57" t="n">
        <v>303.2</v>
      </c>
      <c r="I94" s="57" t="n">
        <v>1413.8</v>
      </c>
      <c r="J94" s="57" t="n">
        <v>1737.8</v>
      </c>
      <c r="K94" s="57"/>
      <c r="L94" s="57" t="n">
        <v>319.2</v>
      </c>
    </row>
    <row r="95" customFormat="false" ht="11.25" hidden="false" customHeight="false" outlineLevel="0" collapsed="false">
      <c r="A95" s="54" t="s">
        <v>128</v>
      </c>
      <c r="E95" s="77" t="n">
        <f aca="false">SUM(F95:L95)</f>
        <v>51105</v>
      </c>
      <c r="F95" s="55" t="n">
        <v>16583.5</v>
      </c>
      <c r="G95" s="56" t="n">
        <v>10904.2</v>
      </c>
      <c r="H95" s="57" t="n">
        <v>3190.5</v>
      </c>
      <c r="I95" s="57" t="n">
        <v>4685.8</v>
      </c>
      <c r="J95" s="57" t="n">
        <v>14503.5</v>
      </c>
      <c r="K95" s="57"/>
      <c r="L95" s="57" t="n">
        <v>1237.5</v>
      </c>
    </row>
    <row r="96" customFormat="false" ht="11.25" hidden="false" customHeight="false" outlineLevel="0" collapsed="false">
      <c r="A96" s="54" t="s">
        <v>129</v>
      </c>
      <c r="E96" s="77" t="n">
        <f aca="false">SUM(F96:L96)</f>
        <v>6631.7</v>
      </c>
      <c r="F96" s="55" t="n">
        <v>2938.8</v>
      </c>
      <c r="G96" s="56" t="n">
        <v>2457.5</v>
      </c>
      <c r="H96" s="57" t="n">
        <v>378.4</v>
      </c>
      <c r="I96" s="57" t="n">
        <v>0</v>
      </c>
      <c r="J96" s="57" t="n">
        <v>560.8</v>
      </c>
      <c r="K96" s="57"/>
      <c r="L96" s="57" t="n">
        <v>296.2</v>
      </c>
    </row>
    <row r="97" customFormat="false" ht="11.25" hidden="false" customHeight="false" outlineLevel="0" collapsed="false">
      <c r="A97" s="54" t="s">
        <v>130</v>
      </c>
      <c r="E97" s="77" t="n">
        <f aca="false">SUM(F97:L97)</f>
        <v>25190.6</v>
      </c>
      <c r="F97" s="55" t="n">
        <v>10332.9</v>
      </c>
      <c r="G97" s="56" t="n">
        <v>12187.4</v>
      </c>
      <c r="H97" s="57" t="n">
        <v>233</v>
      </c>
      <c r="I97" s="57" t="n">
        <v>1720.9</v>
      </c>
      <c r="J97" s="57" t="n">
        <v>313.6</v>
      </c>
      <c r="K97" s="57"/>
      <c r="L97" s="57" t="n">
        <v>402.8</v>
      </c>
    </row>
    <row r="98" customFormat="false" ht="11.25" hidden="false" customHeight="false" outlineLevel="0" collapsed="false">
      <c r="A98" s="54" t="s">
        <v>131</v>
      </c>
      <c r="E98" s="77" t="n">
        <f aca="false">SUM(F98:L98)</f>
        <v>27550.3</v>
      </c>
      <c r="F98" s="55" t="n">
        <v>19679.9</v>
      </c>
      <c r="G98" s="56" t="n">
        <v>3742</v>
      </c>
      <c r="H98" s="57" t="n">
        <v>591.9</v>
      </c>
      <c r="I98" s="57" t="n">
        <v>0</v>
      </c>
      <c r="J98" s="57" t="n">
        <v>2862.1</v>
      </c>
      <c r="K98" s="57"/>
      <c r="L98" s="57" t="n">
        <v>674.4</v>
      </c>
    </row>
    <row r="99" customFormat="false" ht="11.25" hidden="false" customHeight="false" outlineLevel="0" collapsed="false">
      <c r="A99" s="54" t="s">
        <v>132</v>
      </c>
      <c r="E99" s="77" t="n">
        <f aca="false">SUM(F99:L99)</f>
        <v>8366.9</v>
      </c>
      <c r="F99" s="55" t="n">
        <v>3745.1</v>
      </c>
      <c r="G99" s="56" t="n">
        <v>3706.2</v>
      </c>
      <c r="H99" s="57" t="n">
        <v>162.4</v>
      </c>
      <c r="I99" s="57" t="n">
        <v>192.7</v>
      </c>
      <c r="J99" s="57" t="n">
        <v>273.4</v>
      </c>
      <c r="K99" s="57"/>
      <c r="L99" s="57" t="n">
        <v>287.1</v>
      </c>
    </row>
    <row r="100" customFormat="false" ht="11.25" hidden="false" customHeight="false" outlineLevel="0" collapsed="false">
      <c r="A100" s="54" t="s">
        <v>133</v>
      </c>
      <c r="E100" s="77" t="n">
        <f aca="false">SUM(F100:L100)</f>
        <v>11864.8</v>
      </c>
      <c r="F100" s="55" t="n">
        <v>6268.5</v>
      </c>
      <c r="G100" s="56" t="n">
        <v>4346.8</v>
      </c>
      <c r="H100" s="57" t="n">
        <v>0</v>
      </c>
      <c r="I100" s="57" t="n">
        <v>0</v>
      </c>
      <c r="J100" s="57" t="n">
        <v>910</v>
      </c>
      <c r="K100" s="57"/>
      <c r="L100" s="57" t="n">
        <v>339.5</v>
      </c>
    </row>
    <row r="101" customFormat="false" ht="11.25" hidden="false" customHeight="false" outlineLevel="0" collapsed="false">
      <c r="A101" s="54" t="s">
        <v>134</v>
      </c>
      <c r="E101" s="77" t="n">
        <f aca="false">SUM(F101:L101)</f>
        <v>11309.3</v>
      </c>
      <c r="F101" s="55" t="n">
        <v>4950.5</v>
      </c>
      <c r="G101" s="56" t="n">
        <v>3115.2</v>
      </c>
      <c r="H101" s="57" t="n">
        <v>385.2</v>
      </c>
      <c r="I101" s="57" t="n">
        <v>0</v>
      </c>
      <c r="J101" s="57" t="n">
        <v>2285.1</v>
      </c>
      <c r="K101" s="57"/>
      <c r="L101" s="57" t="n">
        <v>573.3</v>
      </c>
    </row>
    <row r="102" customFormat="false" ht="11.25" hidden="false" customHeight="false" outlineLevel="0" collapsed="false">
      <c r="A102" s="54" t="s">
        <v>135</v>
      </c>
      <c r="E102" s="77" t="n">
        <f aca="false">SUM(F102:L102)</f>
        <v>14900.6</v>
      </c>
      <c r="F102" s="55" t="n">
        <v>7306.3</v>
      </c>
      <c r="G102" s="56" t="n">
        <v>6428.2</v>
      </c>
      <c r="H102" s="57" t="n">
        <v>356.7</v>
      </c>
      <c r="I102" s="57" t="n">
        <v>37.7</v>
      </c>
      <c r="J102" s="57" t="n">
        <v>601.9</v>
      </c>
      <c r="K102" s="57"/>
      <c r="L102" s="57" t="n">
        <v>169.8</v>
      </c>
    </row>
    <row r="103" customFormat="false" ht="11.25" hidden="false" customHeight="false" outlineLevel="0" collapsed="false">
      <c r="A103" s="54" t="s">
        <v>136</v>
      </c>
      <c r="E103" s="77" t="n">
        <f aca="false">SUM(F103:L103)</f>
        <v>7819.3</v>
      </c>
      <c r="F103" s="55" t="n">
        <v>4521.3</v>
      </c>
      <c r="G103" s="56" t="n">
        <v>1125.9</v>
      </c>
      <c r="H103" s="57" t="n">
        <v>242.4</v>
      </c>
      <c r="I103" s="57" t="n">
        <v>0</v>
      </c>
      <c r="J103" s="57" t="n">
        <v>1495.4</v>
      </c>
      <c r="K103" s="57"/>
      <c r="L103" s="57" t="n">
        <v>434.3</v>
      </c>
    </row>
    <row r="104" customFormat="false" ht="11.25" hidden="false" customHeight="false" outlineLevel="0" collapsed="false">
      <c r="A104" s="54" t="s">
        <v>137</v>
      </c>
      <c r="E104" s="77" t="n">
        <f aca="false">SUM(F104:L104)</f>
        <v>4412.7</v>
      </c>
      <c r="F104" s="55" t="n">
        <v>1230.2</v>
      </c>
      <c r="G104" s="56" t="n">
        <v>302.8</v>
      </c>
      <c r="H104" s="57" t="n">
        <v>49.1</v>
      </c>
      <c r="I104" s="57" t="n">
        <v>1445.3</v>
      </c>
      <c r="J104" s="57" t="n">
        <v>1006.5</v>
      </c>
      <c r="K104" s="57"/>
      <c r="L104" s="57" t="n">
        <v>378.8</v>
      </c>
    </row>
    <row r="105" customFormat="false" ht="11.25" hidden="false" customHeight="false" outlineLevel="0" collapsed="false">
      <c r="A105" s="54" t="s">
        <v>138</v>
      </c>
      <c r="E105" s="77" t="n">
        <f aca="false">SUM(F105:L105)</f>
        <v>20729.2</v>
      </c>
      <c r="F105" s="55" t="n">
        <v>3095.5</v>
      </c>
      <c r="G105" s="56" t="n">
        <v>9344</v>
      </c>
      <c r="H105" s="57" t="n">
        <v>1164.1</v>
      </c>
      <c r="I105" s="57" t="n">
        <v>722.2</v>
      </c>
      <c r="J105" s="57" t="n">
        <v>6403.4</v>
      </c>
      <c r="K105" s="57"/>
      <c r="L105" s="57" t="n">
        <v>0</v>
      </c>
    </row>
    <row r="106" customFormat="false" ht="11.25" hidden="false" customHeight="false" outlineLevel="0" collapsed="false">
      <c r="A106" s="54" t="s">
        <v>139</v>
      </c>
      <c r="E106" s="77" t="n">
        <f aca="false">SUM(F106:L106)</f>
        <v>2640.2</v>
      </c>
      <c r="F106" s="55" t="n">
        <v>964.3</v>
      </c>
      <c r="G106" s="56" t="n">
        <v>206.9</v>
      </c>
      <c r="H106" s="57" t="n">
        <v>46.9</v>
      </c>
      <c r="I106" s="57" t="n">
        <v>1159.2</v>
      </c>
      <c r="J106" s="57" t="n">
        <v>178.6</v>
      </c>
      <c r="K106" s="57"/>
      <c r="L106" s="56" t="n">
        <v>84.3</v>
      </c>
    </row>
    <row r="107" customFormat="false" ht="11.25" hidden="false" customHeight="false" outlineLevel="0" collapsed="false">
      <c r="A107" s="54" t="s">
        <v>140</v>
      </c>
      <c r="E107" s="77" t="n">
        <f aca="false">SUM(F107:L107)</f>
        <v>27841.4</v>
      </c>
      <c r="F107" s="55" t="n">
        <v>3513.8</v>
      </c>
      <c r="G107" s="56" t="n">
        <v>15518.3</v>
      </c>
      <c r="H107" s="57" t="n">
        <v>1260.4</v>
      </c>
      <c r="I107" s="57" t="n">
        <v>828.1</v>
      </c>
      <c r="J107" s="57" t="n">
        <v>6720.8</v>
      </c>
      <c r="K107" s="57"/>
      <c r="L107" s="57" t="n">
        <v>0</v>
      </c>
    </row>
    <row r="108" customFormat="false" ht="11.25" hidden="false" customHeight="false" outlineLevel="0" collapsed="false">
      <c r="A108" s="54" t="s">
        <v>141</v>
      </c>
      <c r="E108" s="77" t="n">
        <f aca="false">SUM(F108:L108)</f>
        <v>6618.9</v>
      </c>
      <c r="F108" s="55" t="n">
        <v>4555.1</v>
      </c>
      <c r="G108" s="56" t="n">
        <v>967.6</v>
      </c>
      <c r="H108" s="57" t="n">
        <v>571.6</v>
      </c>
      <c r="I108" s="57" t="n">
        <v>92.7</v>
      </c>
      <c r="J108" s="57" t="n">
        <v>218.9</v>
      </c>
      <c r="K108" s="57"/>
      <c r="L108" s="57" t="n">
        <v>213</v>
      </c>
    </row>
    <row r="109" customFormat="false" ht="11.25" hidden="false" customHeight="false" outlineLevel="0" collapsed="false">
      <c r="A109" s="54" t="s">
        <v>142</v>
      </c>
      <c r="E109" s="77" t="n">
        <f aca="false">SUM(F109:L109)</f>
        <v>26320.6</v>
      </c>
      <c r="F109" s="55" t="n">
        <v>3126.1</v>
      </c>
      <c r="G109" s="56" t="n">
        <v>15404.8</v>
      </c>
      <c r="H109" s="57" t="n">
        <v>1099.6</v>
      </c>
      <c r="I109" s="57" t="n">
        <v>735.6</v>
      </c>
      <c r="J109" s="57" t="n">
        <v>5954.5</v>
      </c>
      <c r="K109" s="57"/>
      <c r="L109" s="57" t="n">
        <v>0</v>
      </c>
    </row>
    <row r="110" customFormat="false" ht="11.25" hidden="false" customHeight="false" outlineLevel="0" collapsed="false">
      <c r="A110" s="54" t="s">
        <v>143</v>
      </c>
      <c r="E110" s="77" t="n">
        <f aca="false">SUM(F110:L110)</f>
        <v>1372.3</v>
      </c>
      <c r="F110" s="55" t="n">
        <v>235.1</v>
      </c>
      <c r="G110" s="56" t="n">
        <v>436.4</v>
      </c>
      <c r="H110" s="57" t="n">
        <v>92.3</v>
      </c>
      <c r="I110" s="57" t="n">
        <v>83.8</v>
      </c>
      <c r="J110" s="57" t="n">
        <v>284.1</v>
      </c>
      <c r="K110" s="57"/>
      <c r="L110" s="57" t="n">
        <v>240.6</v>
      </c>
    </row>
    <row r="111" customFormat="false" ht="11.25" hidden="false" customHeight="false" outlineLevel="0" collapsed="false">
      <c r="A111" s="54" t="s">
        <v>144</v>
      </c>
      <c r="E111" s="77" t="n">
        <f aca="false">SUM(F111:L111)</f>
        <v>4398</v>
      </c>
      <c r="F111" s="55" t="n">
        <v>1429.8</v>
      </c>
      <c r="G111" s="56" t="n">
        <v>437.9</v>
      </c>
      <c r="H111" s="57" t="n">
        <v>389.6</v>
      </c>
      <c r="I111" s="57" t="n">
        <v>1359.4</v>
      </c>
      <c r="J111" s="57" t="n">
        <v>373</v>
      </c>
      <c r="K111" s="57"/>
      <c r="L111" s="57" t="n">
        <v>408.3</v>
      </c>
    </row>
    <row r="112" customFormat="false" ht="11.25" hidden="false" customHeight="false" outlineLevel="0" collapsed="false">
      <c r="A112" s="54" t="s">
        <v>145</v>
      </c>
      <c r="E112" s="77" t="n">
        <f aca="false">SUM(F112:L112)</f>
        <v>10040.1</v>
      </c>
      <c r="F112" s="55" t="n">
        <v>4718.2</v>
      </c>
      <c r="G112" s="56" t="n">
        <v>1842.2</v>
      </c>
      <c r="H112" s="57" t="n">
        <v>576.1</v>
      </c>
      <c r="I112" s="57" t="n">
        <v>0</v>
      </c>
      <c r="J112" s="57" t="n">
        <v>2469.5</v>
      </c>
      <c r="K112" s="57"/>
      <c r="L112" s="57" t="n">
        <v>434.1</v>
      </c>
    </row>
    <row r="113" customFormat="false" ht="11.25" hidden="false" customHeight="false" outlineLevel="0" collapsed="false">
      <c r="A113" s="54" t="s">
        <v>146</v>
      </c>
      <c r="E113" s="77" t="n">
        <f aca="false">SUM(F113:L113)</f>
        <v>6905.7</v>
      </c>
      <c r="F113" s="55" t="n">
        <v>1959.9</v>
      </c>
      <c r="G113" s="56" t="n">
        <v>3371.7</v>
      </c>
      <c r="H113" s="57" t="n">
        <v>573.4</v>
      </c>
      <c r="I113" s="57" t="n">
        <v>0</v>
      </c>
      <c r="J113" s="57" t="n">
        <v>718</v>
      </c>
      <c r="K113" s="57"/>
      <c r="L113" s="57" t="n">
        <v>282.7</v>
      </c>
    </row>
    <row r="114" customFormat="false" ht="11.25" hidden="false" customHeight="false" outlineLevel="0" collapsed="false">
      <c r="A114" s="54" t="s">
        <v>147</v>
      </c>
      <c r="E114" s="77" t="n">
        <f aca="false">SUM(F114:L114)</f>
        <v>5363.8</v>
      </c>
      <c r="F114" s="55" t="n">
        <v>2567.1</v>
      </c>
      <c r="G114" s="56" t="n">
        <v>1287.1</v>
      </c>
      <c r="H114" s="57" t="n">
        <v>163.6</v>
      </c>
      <c r="I114" s="57" t="n">
        <v>37.8</v>
      </c>
      <c r="J114" s="57" t="n">
        <v>543.1</v>
      </c>
      <c r="K114" s="57"/>
      <c r="L114" s="57" t="n">
        <v>765.1</v>
      </c>
    </row>
    <row r="115" customFormat="false" ht="11.25" hidden="false" customHeight="false" outlineLevel="0" collapsed="false">
      <c r="A115" s="54" t="s">
        <v>148</v>
      </c>
      <c r="E115" s="77" t="n">
        <f aca="false">SUM(F115:L115)</f>
        <v>27083.9</v>
      </c>
      <c r="F115" s="55" t="n">
        <v>1915.3</v>
      </c>
      <c r="G115" s="56" t="n">
        <v>1322.3</v>
      </c>
      <c r="H115" s="57" t="n">
        <v>215.9</v>
      </c>
      <c r="I115" s="57" t="n">
        <v>1630.2</v>
      </c>
      <c r="J115" s="57" t="n">
        <v>21858.6</v>
      </c>
      <c r="K115" s="57"/>
      <c r="L115" s="57" t="n">
        <v>141.6</v>
      </c>
    </row>
    <row r="116" customFormat="false" ht="11.25" hidden="false" customHeight="false" outlineLevel="0" collapsed="false">
      <c r="A116" s="54" t="s">
        <v>149</v>
      </c>
      <c r="E116" s="77" t="n">
        <f aca="false">SUM(F116:L116)</f>
        <v>25758.6</v>
      </c>
      <c r="F116" s="55" t="n">
        <v>3471.5</v>
      </c>
      <c r="G116" s="56" t="n">
        <v>13741.6</v>
      </c>
      <c r="H116" s="57" t="n">
        <v>1130.7</v>
      </c>
      <c r="I116" s="57" t="n">
        <v>773.1</v>
      </c>
      <c r="J116" s="57" t="n">
        <v>6641.7</v>
      </c>
      <c r="K116" s="57"/>
      <c r="L116" s="57" t="n">
        <v>0</v>
      </c>
    </row>
    <row r="117" customFormat="false" ht="11.25" hidden="false" customHeight="false" outlineLevel="0" collapsed="false">
      <c r="A117" s="54" t="s">
        <v>150</v>
      </c>
      <c r="E117" s="77" t="n">
        <f aca="false">SUM(F117:L117)</f>
        <v>23957.7</v>
      </c>
      <c r="F117" s="55" t="n">
        <v>3238.5</v>
      </c>
      <c r="G117" s="56" t="n">
        <v>12354.5</v>
      </c>
      <c r="H117" s="57" t="n">
        <v>1087.5</v>
      </c>
      <c r="I117" s="57" t="n">
        <v>710.4</v>
      </c>
      <c r="J117" s="57" t="n">
        <v>6566.8</v>
      </c>
      <c r="K117" s="57"/>
      <c r="L117" s="57" t="n">
        <v>0</v>
      </c>
    </row>
    <row r="118" customFormat="false" ht="11.25" hidden="false" customHeight="false" outlineLevel="0" collapsed="false">
      <c r="A118" s="54" t="s">
        <v>151</v>
      </c>
      <c r="E118" s="77" t="n">
        <f aca="false">SUM(F118:L118)</f>
        <v>10862.5</v>
      </c>
      <c r="F118" s="55" t="n">
        <v>884.2</v>
      </c>
      <c r="G118" s="56" t="n">
        <v>3862</v>
      </c>
      <c r="H118" s="57" t="n">
        <v>609.5</v>
      </c>
      <c r="I118" s="57" t="n">
        <v>255.5</v>
      </c>
      <c r="J118" s="57" t="n">
        <v>4471.9</v>
      </c>
      <c r="K118" s="57"/>
      <c r="L118" s="57" t="n">
        <v>779.4</v>
      </c>
    </row>
    <row r="119" customFormat="false" ht="11.25" hidden="false" customHeight="false" outlineLevel="0" collapsed="false">
      <c r="A119" s="54" t="s">
        <v>152</v>
      </c>
      <c r="E119" s="77" t="n">
        <f aca="false">SUM(F119:L119)</f>
        <v>7498.8</v>
      </c>
      <c r="F119" s="55" t="n">
        <v>2524.2</v>
      </c>
      <c r="G119" s="56" t="n">
        <v>3058.5</v>
      </c>
      <c r="H119" s="57" t="n">
        <v>807.3</v>
      </c>
      <c r="I119" s="57" t="n">
        <v>0</v>
      </c>
      <c r="J119" s="57" t="n">
        <v>861.3</v>
      </c>
      <c r="K119" s="57"/>
      <c r="L119" s="57" t="n">
        <v>247.5</v>
      </c>
    </row>
    <row r="120" customFormat="false" ht="11.25" hidden="false" customHeight="false" outlineLevel="0" collapsed="false">
      <c r="A120" s="54" t="s">
        <v>153</v>
      </c>
      <c r="E120" s="77" t="n">
        <f aca="false">SUM(F120:L120)</f>
        <v>30219.7</v>
      </c>
      <c r="F120" s="55" t="n">
        <v>2944.1</v>
      </c>
      <c r="G120" s="56" t="n">
        <v>14760.1</v>
      </c>
      <c r="H120" s="57" t="n">
        <v>1157.8</v>
      </c>
      <c r="I120" s="57" t="n">
        <v>912.2</v>
      </c>
      <c r="J120" s="57" t="n">
        <v>10445.5</v>
      </c>
      <c r="K120" s="57"/>
      <c r="L120" s="57" t="n">
        <v>0</v>
      </c>
    </row>
    <row r="121" customFormat="false" ht="11.25" hidden="false" customHeight="false" outlineLevel="0" collapsed="false">
      <c r="A121" s="54" t="s">
        <v>154</v>
      </c>
      <c r="E121" s="77" t="n">
        <f aca="false">SUM(F121:L121)</f>
        <v>13349.6</v>
      </c>
      <c r="F121" s="55" t="n">
        <v>5310.8</v>
      </c>
      <c r="G121" s="56" t="n">
        <v>4371.1</v>
      </c>
      <c r="H121" s="57" t="n">
        <v>555.3</v>
      </c>
      <c r="I121" s="57" t="n">
        <v>0</v>
      </c>
      <c r="J121" s="57" t="n">
        <v>2521.5</v>
      </c>
      <c r="K121" s="57"/>
      <c r="L121" s="57" t="n">
        <v>590.9</v>
      </c>
    </row>
    <row r="122" customFormat="false" ht="11.25" hidden="false" customHeight="false" outlineLevel="0" collapsed="false">
      <c r="A122" s="54" t="s">
        <v>155</v>
      </c>
      <c r="E122" s="77" t="n">
        <f aca="false">SUM(F122:L122)</f>
        <v>125907.7</v>
      </c>
      <c r="F122" s="55" t="n">
        <v>34979.1</v>
      </c>
      <c r="G122" s="56" t="n">
        <v>19499.8</v>
      </c>
      <c r="H122" s="57" t="n">
        <v>3222.6</v>
      </c>
      <c r="I122" s="57" t="n">
        <v>2322.5</v>
      </c>
      <c r="J122" s="57" t="n">
        <v>65229.1</v>
      </c>
      <c r="K122" s="57"/>
      <c r="L122" s="57" t="n">
        <v>654.6</v>
      </c>
    </row>
    <row r="123" customFormat="false" ht="11.25" hidden="false" customHeight="false" outlineLevel="0" collapsed="false">
      <c r="A123" s="54" t="s">
        <v>156</v>
      </c>
      <c r="E123" s="77" t="n">
        <f aca="false">SUM(F123:L123)</f>
        <v>34326</v>
      </c>
      <c r="F123" s="55" t="n">
        <v>21495.8</v>
      </c>
      <c r="G123" s="56" t="n">
        <v>7439.2</v>
      </c>
      <c r="H123" s="57" t="n">
        <v>1662.4</v>
      </c>
      <c r="I123" s="57" t="n">
        <v>0</v>
      </c>
      <c r="J123" s="57" t="n">
        <v>3151.7</v>
      </c>
      <c r="K123" s="57"/>
      <c r="L123" s="57" t="n">
        <v>576.9</v>
      </c>
    </row>
    <row r="124" customFormat="false" ht="11.25" hidden="false" customHeight="false" outlineLevel="0" collapsed="false">
      <c r="A124" s="54" t="s">
        <v>157</v>
      </c>
      <c r="E124" s="77" t="n">
        <f aca="false">SUM(F124:L124)</f>
        <v>12434.9</v>
      </c>
      <c r="F124" s="55" t="n">
        <v>5856.5</v>
      </c>
      <c r="G124" s="56" t="n">
        <v>3833.5</v>
      </c>
      <c r="H124" s="57" t="n">
        <v>0</v>
      </c>
      <c r="I124" s="57" t="n">
        <v>2299.6</v>
      </c>
      <c r="J124" s="57" t="n">
        <v>291</v>
      </c>
      <c r="K124" s="57"/>
      <c r="L124" s="57" t="n">
        <v>154.3</v>
      </c>
    </row>
    <row r="125" customFormat="false" ht="11.25" hidden="false" customHeight="false" outlineLevel="0" collapsed="false">
      <c r="A125" s="54" t="s">
        <v>158</v>
      </c>
      <c r="E125" s="77" t="n">
        <f aca="false">SUM(F125:L125)</f>
        <v>6498.8</v>
      </c>
      <c r="F125" s="55" t="n">
        <v>4862</v>
      </c>
      <c r="G125" s="56" t="n">
        <v>1139.6</v>
      </c>
      <c r="H125" s="57" t="n">
        <v>62.2</v>
      </c>
      <c r="I125" s="57" t="n">
        <v>228.2</v>
      </c>
      <c r="J125" s="57" t="n">
        <v>146.3</v>
      </c>
      <c r="K125" s="57"/>
      <c r="L125" s="57" t="n">
        <v>60.5</v>
      </c>
    </row>
    <row r="126" customFormat="false" ht="11.25" hidden="false" customHeight="false" outlineLevel="0" collapsed="false">
      <c r="A126" s="54" t="s">
        <v>159</v>
      </c>
      <c r="E126" s="77" t="n">
        <f aca="false">SUM(F126:L126)</f>
        <v>73566.6</v>
      </c>
      <c r="F126" s="55" t="n">
        <v>7127.5</v>
      </c>
      <c r="G126" s="56" t="n">
        <v>28579.7</v>
      </c>
      <c r="H126" s="57" t="n">
        <v>1564</v>
      </c>
      <c r="I126" s="57" t="n">
        <v>1493.3</v>
      </c>
      <c r="J126" s="57" t="n">
        <v>10586.1</v>
      </c>
      <c r="K126" s="57"/>
      <c r="L126" s="57" t="n">
        <v>24216</v>
      </c>
    </row>
    <row r="127" customFormat="false" ht="11.25" hidden="false" customHeight="false" outlineLevel="0" collapsed="false">
      <c r="A127" s="54" t="s">
        <v>160</v>
      </c>
      <c r="E127" s="77" t="n">
        <f aca="false">SUM(F127:L127)</f>
        <v>19365.6</v>
      </c>
      <c r="F127" s="55" t="n">
        <v>3868.3</v>
      </c>
      <c r="G127" s="56" t="n">
        <v>4700.5</v>
      </c>
      <c r="H127" s="57" t="n">
        <v>2289.4</v>
      </c>
      <c r="I127" s="57" t="n">
        <v>1332.3</v>
      </c>
      <c r="J127" s="57" t="n">
        <v>6781.9</v>
      </c>
      <c r="K127" s="57"/>
      <c r="L127" s="57" t="n">
        <v>393.2</v>
      </c>
    </row>
    <row r="128" customFormat="false" ht="11.25" hidden="false" customHeight="false" outlineLevel="0" collapsed="false">
      <c r="A128" s="54" t="s">
        <v>161</v>
      </c>
      <c r="E128" s="77" t="n">
        <f aca="false">SUM(F128:L128)</f>
        <v>22605.7</v>
      </c>
      <c r="F128" s="55" t="n">
        <v>3077.7</v>
      </c>
      <c r="G128" s="56" t="n">
        <v>11724.7</v>
      </c>
      <c r="H128" s="57" t="n">
        <v>948</v>
      </c>
      <c r="I128" s="57" t="n">
        <v>608.2</v>
      </c>
      <c r="J128" s="57" t="n">
        <v>6247.1</v>
      </c>
      <c r="K128" s="57"/>
      <c r="L128" s="57" t="n">
        <v>0</v>
      </c>
    </row>
    <row r="129" customFormat="false" ht="11.25" hidden="false" customHeight="false" outlineLevel="0" collapsed="false">
      <c r="A129" s="54" t="s">
        <v>162</v>
      </c>
      <c r="E129" s="77" t="n">
        <f aca="false">SUM(F129:L129)</f>
        <v>25664.1</v>
      </c>
      <c r="F129" s="55" t="n">
        <v>3088.3</v>
      </c>
      <c r="G129" s="56" t="n">
        <v>14310.6</v>
      </c>
      <c r="H129" s="57" t="n">
        <v>1137</v>
      </c>
      <c r="I129" s="57" t="n">
        <v>736.1</v>
      </c>
      <c r="J129" s="57" t="n">
        <v>6392.1</v>
      </c>
      <c r="K129" s="57"/>
      <c r="L129" s="57" t="n">
        <v>0</v>
      </c>
    </row>
    <row r="130" customFormat="false" ht="11.25" hidden="false" customHeight="false" outlineLevel="0" collapsed="false">
      <c r="A130" s="54" t="s">
        <v>163</v>
      </c>
      <c r="E130" s="77" t="n">
        <f aca="false">SUM(F130:L130)</f>
        <v>21184.7</v>
      </c>
      <c r="F130" s="55" t="n">
        <v>5310.8</v>
      </c>
      <c r="G130" s="56" t="n">
        <v>12171.9</v>
      </c>
      <c r="H130" s="57" t="n">
        <v>1010.4</v>
      </c>
      <c r="I130" s="57" t="n">
        <v>131.4</v>
      </c>
      <c r="J130" s="57" t="n">
        <v>2083.1</v>
      </c>
      <c r="K130" s="57"/>
      <c r="L130" s="57" t="n">
        <v>477.1</v>
      </c>
    </row>
    <row r="131" customFormat="false" ht="11.25" hidden="false" customHeight="false" outlineLevel="0" collapsed="false">
      <c r="A131" s="54" t="s">
        <v>164</v>
      </c>
      <c r="E131" s="77" t="n">
        <f aca="false">SUM(F131:L131)</f>
        <v>30864.2</v>
      </c>
      <c r="F131" s="55" t="n">
        <v>1533.5</v>
      </c>
      <c r="G131" s="56" t="n">
        <v>1111.1</v>
      </c>
      <c r="H131" s="57" t="n">
        <v>131</v>
      </c>
      <c r="I131" s="57" t="n">
        <v>483.7</v>
      </c>
      <c r="J131" s="57" t="n">
        <v>27526.5</v>
      </c>
      <c r="K131" s="57"/>
      <c r="L131" s="57" t="n">
        <v>78.4</v>
      </c>
    </row>
    <row r="132" customFormat="false" ht="11.25" hidden="false" customHeight="false" outlineLevel="0" collapsed="false">
      <c r="A132" s="54" t="s">
        <v>165</v>
      </c>
      <c r="E132" s="77" t="n">
        <f aca="false">SUM(F132:L132)</f>
        <v>5814</v>
      </c>
      <c r="F132" s="55" t="n">
        <v>2315.7</v>
      </c>
      <c r="G132" s="56" t="n">
        <v>1485.3</v>
      </c>
      <c r="H132" s="57" t="n">
        <v>0</v>
      </c>
      <c r="I132" s="57" t="n">
        <v>1844.7</v>
      </c>
      <c r="J132" s="57" t="n">
        <v>41.5</v>
      </c>
      <c r="K132" s="57"/>
      <c r="L132" s="57" t="n">
        <v>126.8</v>
      </c>
    </row>
    <row r="133" customFormat="false" ht="11.25" hidden="false" customHeight="false" outlineLevel="0" collapsed="false">
      <c r="A133" s="54" t="s">
        <v>166</v>
      </c>
      <c r="E133" s="77" t="n">
        <f aca="false">SUM(F133:L133)</f>
        <v>9334.4</v>
      </c>
      <c r="F133" s="55" t="n">
        <v>3882.6</v>
      </c>
      <c r="G133" s="56" t="n">
        <v>3851.4</v>
      </c>
      <c r="H133" s="57" t="n">
        <v>537</v>
      </c>
      <c r="I133" s="57" t="n">
        <v>43</v>
      </c>
      <c r="J133" s="57" t="n">
        <v>841.9</v>
      </c>
      <c r="K133" s="57"/>
      <c r="L133" s="57" t="n">
        <v>178.5</v>
      </c>
    </row>
    <row r="134" customFormat="false" ht="11.25" hidden="false" customHeight="false" outlineLevel="0" collapsed="false">
      <c r="A134" s="54" t="s">
        <v>167</v>
      </c>
      <c r="E134" s="77" t="n">
        <f aca="false">SUM(F134:L134)</f>
        <v>7891.4</v>
      </c>
      <c r="F134" s="55" t="n">
        <v>4177.2</v>
      </c>
      <c r="G134" s="56" t="n">
        <v>856.6</v>
      </c>
      <c r="H134" s="57" t="n">
        <v>368</v>
      </c>
      <c r="I134" s="57" t="n">
        <v>0</v>
      </c>
      <c r="J134" s="57" t="n">
        <v>2075.7</v>
      </c>
      <c r="K134" s="57"/>
      <c r="L134" s="57" t="n">
        <v>413.9</v>
      </c>
    </row>
    <row r="135" customFormat="false" ht="11.25" hidden="false" customHeight="false" outlineLevel="0" collapsed="false">
      <c r="A135" s="54" t="s">
        <v>168</v>
      </c>
      <c r="E135" s="77" t="n">
        <f aca="false">SUM(F135:L135)</f>
        <v>21607.8</v>
      </c>
      <c r="F135" s="55" t="n">
        <v>968.6</v>
      </c>
      <c r="G135" s="56" t="n">
        <v>18521.2</v>
      </c>
      <c r="H135" s="57" t="n">
        <v>46</v>
      </c>
      <c r="I135" s="57" t="n">
        <v>1145.5</v>
      </c>
      <c r="J135" s="57" t="n">
        <v>68.5</v>
      </c>
      <c r="K135" s="57"/>
      <c r="L135" s="57" t="n">
        <v>858</v>
      </c>
    </row>
    <row r="136" customFormat="false" ht="11.25" hidden="false" customHeight="false" outlineLevel="0" collapsed="false">
      <c r="A136" s="54" t="s">
        <v>169</v>
      </c>
      <c r="E136" s="77" t="n">
        <f aca="false">SUM(F136:L136)</f>
        <v>23872.3</v>
      </c>
      <c r="F136" s="55" t="n">
        <v>11613.3</v>
      </c>
      <c r="G136" s="56" t="n">
        <v>4793.6</v>
      </c>
      <c r="H136" s="57" t="n">
        <v>129.2</v>
      </c>
      <c r="I136" s="57" t="n">
        <v>68.7</v>
      </c>
      <c r="J136" s="57" t="n">
        <v>6206.8</v>
      </c>
      <c r="K136" s="57"/>
      <c r="L136" s="57" t="n">
        <v>1060.7</v>
      </c>
    </row>
    <row r="137" customFormat="false" ht="11.25" hidden="false" customHeight="false" outlineLevel="0" collapsed="false">
      <c r="A137" s="54" t="s">
        <v>170</v>
      </c>
      <c r="E137" s="77" t="n">
        <f aca="false">SUM(F137:L137)</f>
        <v>7461</v>
      </c>
      <c r="F137" s="55" t="n">
        <v>1897.3</v>
      </c>
      <c r="G137" s="56" t="n">
        <v>4654</v>
      </c>
      <c r="H137" s="57" t="n">
        <v>381.1</v>
      </c>
      <c r="I137" s="57" t="n">
        <v>29</v>
      </c>
      <c r="J137" s="57" t="n">
        <v>387.4</v>
      </c>
      <c r="K137" s="57"/>
      <c r="L137" s="57" t="n">
        <v>112.2</v>
      </c>
    </row>
    <row r="138" customFormat="false" ht="11.25" hidden="false" customHeight="false" outlineLevel="0" collapsed="false">
      <c r="A138" s="54" t="s">
        <v>171</v>
      </c>
      <c r="E138" s="77" t="n">
        <f aca="false">SUM(F138:L138)</f>
        <v>7359.7</v>
      </c>
      <c r="F138" s="55" t="n">
        <v>3652.9</v>
      </c>
      <c r="G138" s="56" t="n">
        <v>1423.6</v>
      </c>
      <c r="H138" s="57" t="n">
        <v>0</v>
      </c>
      <c r="I138" s="57" t="n">
        <v>2170.4</v>
      </c>
      <c r="J138" s="57" t="n">
        <v>61.2</v>
      </c>
      <c r="K138" s="57"/>
      <c r="L138" s="57" t="n">
        <v>51.6</v>
      </c>
    </row>
    <row r="139" customFormat="false" ht="11.25" hidden="false" customHeight="false" outlineLevel="0" collapsed="false">
      <c r="A139" s="54" t="s">
        <v>172</v>
      </c>
      <c r="E139" s="77" t="n">
        <f aca="false">SUM(F139:L139)</f>
        <v>26431.1</v>
      </c>
      <c r="F139" s="55" t="n">
        <v>3260.6</v>
      </c>
      <c r="G139" s="56" t="n">
        <v>16361.2</v>
      </c>
      <c r="H139" s="57" t="n">
        <v>1187.3</v>
      </c>
      <c r="I139" s="57" t="n">
        <v>704.7</v>
      </c>
      <c r="J139" s="57" t="n">
        <v>4917.3</v>
      </c>
      <c r="K139" s="57"/>
      <c r="L139" s="57" t="n">
        <v>0</v>
      </c>
    </row>
    <row r="140" customFormat="false" ht="11.25" hidden="false" customHeight="false" outlineLevel="0" collapsed="false">
      <c r="A140" s="54" t="s">
        <v>173</v>
      </c>
      <c r="E140" s="77" t="n">
        <f aca="false">SUM(F140:L140)</f>
        <v>187568</v>
      </c>
      <c r="F140" s="55" t="n">
        <v>1375.6</v>
      </c>
      <c r="G140" s="56" t="n">
        <v>16638</v>
      </c>
      <c r="H140" s="57" t="n">
        <v>462.6</v>
      </c>
      <c r="I140" s="57" t="n">
        <v>873.3</v>
      </c>
      <c r="J140" s="57" t="n">
        <v>168011.7</v>
      </c>
      <c r="K140" s="57"/>
      <c r="L140" s="57" t="n">
        <v>206.8</v>
      </c>
    </row>
    <row r="141" customFormat="false" ht="11.25" hidden="false" customHeight="false" outlineLevel="0" collapsed="false">
      <c r="A141" s="54" t="s">
        <v>174</v>
      </c>
      <c r="E141" s="77" t="n">
        <f aca="false">SUM(F141:L141)</f>
        <v>23601.7</v>
      </c>
      <c r="F141" s="55" t="n">
        <v>3091.8</v>
      </c>
      <c r="G141" s="56" t="n">
        <v>12697.3</v>
      </c>
      <c r="H141" s="57" t="n">
        <v>1030.6</v>
      </c>
      <c r="I141" s="57" t="n">
        <v>689.6</v>
      </c>
      <c r="J141" s="57" t="n">
        <v>6092.4</v>
      </c>
      <c r="K141" s="57"/>
      <c r="L141" s="57" t="n">
        <v>0</v>
      </c>
    </row>
    <row r="142" customFormat="false" ht="11.25" hidden="false" customHeight="false" outlineLevel="0" collapsed="false">
      <c r="A142" s="54" t="s">
        <v>175</v>
      </c>
      <c r="E142" s="77" t="n">
        <f aca="false">SUM(F142:L142)</f>
        <v>1803.7</v>
      </c>
      <c r="F142" s="55" t="n">
        <v>680.2</v>
      </c>
      <c r="G142" s="56" t="n">
        <v>172.3</v>
      </c>
      <c r="H142" s="57" t="n">
        <v>35.4</v>
      </c>
      <c r="I142" s="57" t="n">
        <v>656.9</v>
      </c>
      <c r="J142" s="57" t="n">
        <v>104.1</v>
      </c>
      <c r="K142" s="57"/>
      <c r="L142" s="57" t="n">
        <v>154.8</v>
      </c>
    </row>
    <row r="143" customFormat="false" ht="11.25" hidden="false" customHeight="false" outlineLevel="0" collapsed="false">
      <c r="A143" s="54" t="s">
        <v>176</v>
      </c>
      <c r="E143" s="77" t="n">
        <f aca="false">SUM(F143:L143)</f>
        <v>40784.6</v>
      </c>
      <c r="F143" s="55" t="n">
        <v>14156.2</v>
      </c>
      <c r="G143" s="56" t="n">
        <v>22516.9</v>
      </c>
      <c r="H143" s="57" t="n">
        <v>1423.8</v>
      </c>
      <c r="I143" s="57" t="n">
        <v>38</v>
      </c>
      <c r="J143" s="57" t="n">
        <v>2114.6</v>
      </c>
      <c r="K143" s="57"/>
      <c r="L143" s="57" t="n">
        <v>535.1</v>
      </c>
    </row>
    <row r="144" customFormat="false" ht="11.25" hidden="false" customHeight="false" outlineLevel="0" collapsed="false">
      <c r="A144" s="54" t="s">
        <v>177</v>
      </c>
      <c r="E144" s="77" t="n">
        <f aca="false">SUM(F144:L144)</f>
        <v>6615.2</v>
      </c>
      <c r="F144" s="55" t="n">
        <v>5070.2</v>
      </c>
      <c r="G144" s="56" t="n">
        <v>900</v>
      </c>
      <c r="H144" s="57" t="n">
        <v>0</v>
      </c>
      <c r="I144" s="57" t="n">
        <v>530.1</v>
      </c>
      <c r="J144" s="57" t="n">
        <v>54.4</v>
      </c>
      <c r="K144" s="57"/>
      <c r="L144" s="57" t="n">
        <v>60.5</v>
      </c>
    </row>
    <row r="145" customFormat="false" ht="11.25" hidden="false" customHeight="false" outlineLevel="0" collapsed="false">
      <c r="A145" s="54" t="s">
        <v>178</v>
      </c>
      <c r="E145" s="77" t="n">
        <f aca="false">SUM(F145:L145)</f>
        <v>14485.1</v>
      </c>
      <c r="F145" s="55" t="n">
        <v>3164.2</v>
      </c>
      <c r="G145" s="56" t="n">
        <v>9345.6</v>
      </c>
      <c r="H145" s="57" t="n">
        <v>1293.2</v>
      </c>
      <c r="I145" s="57" t="n">
        <v>117.8</v>
      </c>
      <c r="J145" s="57" t="n">
        <v>463</v>
      </c>
      <c r="K145" s="57"/>
      <c r="L145" s="57" t="n">
        <v>101.3</v>
      </c>
    </row>
    <row r="146" customFormat="false" ht="11.25" hidden="false" customHeight="false" outlineLevel="0" collapsed="false">
      <c r="A146" s="54" t="s">
        <v>179</v>
      </c>
      <c r="E146" s="77" t="n">
        <f aca="false">SUM(F146:L146)</f>
        <v>8436.7</v>
      </c>
      <c r="F146" s="55" t="n">
        <v>2275.7</v>
      </c>
      <c r="G146" s="56" t="n">
        <v>2890.6</v>
      </c>
      <c r="H146" s="57" t="n">
        <v>158.3</v>
      </c>
      <c r="I146" s="57" t="n">
        <v>2612.8</v>
      </c>
      <c r="J146" s="57" t="n">
        <v>113.1</v>
      </c>
      <c r="K146" s="57"/>
      <c r="L146" s="57" t="n">
        <v>386.2</v>
      </c>
    </row>
    <row r="147" customFormat="false" ht="11.25" hidden="false" customHeight="false" outlineLevel="0" collapsed="false">
      <c r="A147" s="54" t="s">
        <v>180</v>
      </c>
      <c r="E147" s="77" t="n">
        <f aca="false">SUM(F147:L147)</f>
        <v>2378.2</v>
      </c>
      <c r="F147" s="55" t="n">
        <v>452.1</v>
      </c>
      <c r="G147" s="56" t="n">
        <v>1592.3</v>
      </c>
      <c r="H147" s="57" t="n">
        <v>48.4</v>
      </c>
      <c r="I147" s="57" t="n">
        <v>37.9</v>
      </c>
      <c r="J147" s="57" t="n">
        <v>159.8</v>
      </c>
      <c r="K147" s="57"/>
      <c r="L147" s="57" t="n">
        <v>87.7</v>
      </c>
    </row>
    <row r="148" customFormat="false" ht="11.25" hidden="false" customHeight="false" outlineLevel="0" collapsed="false">
      <c r="A148" s="54" t="s">
        <v>181</v>
      </c>
      <c r="E148" s="77" t="n">
        <f aca="false">SUM(F148:L148)</f>
        <v>23908.5</v>
      </c>
      <c r="F148" s="55" t="n">
        <v>3036.5</v>
      </c>
      <c r="G148" s="56" t="n">
        <v>12943</v>
      </c>
      <c r="H148" s="57" t="n">
        <v>1083.3</v>
      </c>
      <c r="I148" s="57" t="n">
        <v>783.8</v>
      </c>
      <c r="J148" s="57" t="n">
        <v>6061.9</v>
      </c>
      <c r="K148" s="57"/>
      <c r="L148" s="57" t="n">
        <v>0</v>
      </c>
    </row>
    <row r="149" customFormat="false" ht="11.25" hidden="false" customHeight="false" outlineLevel="0" collapsed="false">
      <c r="A149" s="54" t="s">
        <v>182</v>
      </c>
      <c r="E149" s="77" t="n">
        <f aca="false">SUM(F149:L149)</f>
        <v>4533.6</v>
      </c>
      <c r="F149" s="55" t="n">
        <v>399</v>
      </c>
      <c r="G149" s="56" t="n">
        <v>3381.8</v>
      </c>
      <c r="H149" s="57" t="n">
        <v>326.5</v>
      </c>
      <c r="I149" s="57" t="n">
        <v>43.2</v>
      </c>
      <c r="J149" s="57" t="n">
        <v>291.7</v>
      </c>
      <c r="K149" s="57"/>
      <c r="L149" s="57" t="n">
        <v>91.4</v>
      </c>
    </row>
    <row r="150" customFormat="false" ht="11.25" hidden="false" customHeight="false" outlineLevel="0" collapsed="false">
      <c r="A150" s="54" t="s">
        <v>183</v>
      </c>
      <c r="E150" s="77" t="n">
        <f aca="false">SUM(F150:L150)</f>
        <v>5631.3</v>
      </c>
      <c r="F150" s="55" t="n">
        <v>1173.6</v>
      </c>
      <c r="G150" s="56" t="n">
        <v>1330.7</v>
      </c>
      <c r="H150" s="57" t="n">
        <v>0</v>
      </c>
      <c r="I150" s="57" t="n">
        <v>2852.1</v>
      </c>
      <c r="J150" s="57" t="n">
        <v>106.4</v>
      </c>
      <c r="K150" s="57"/>
      <c r="L150" s="57" t="n">
        <v>168.5</v>
      </c>
    </row>
    <row r="151" customFormat="false" ht="11.25" hidden="false" customHeight="false" outlineLevel="0" collapsed="false">
      <c r="A151" s="54" t="s">
        <v>184</v>
      </c>
      <c r="E151" s="77" t="n">
        <f aca="false">SUM(F151:L151)</f>
        <v>13622</v>
      </c>
      <c r="F151" s="55" t="n">
        <v>2194.2</v>
      </c>
      <c r="G151" s="56" t="n">
        <v>8341.6</v>
      </c>
      <c r="H151" s="57" t="n">
        <v>130.6</v>
      </c>
      <c r="I151" s="57" t="n">
        <v>45.7</v>
      </c>
      <c r="J151" s="57" t="n">
        <v>2002.9</v>
      </c>
      <c r="K151" s="57"/>
      <c r="L151" s="57" t="n">
        <v>907</v>
      </c>
    </row>
    <row r="152" customFormat="false" ht="11.25" hidden="false" customHeight="false" outlineLevel="0" collapsed="false">
      <c r="A152" s="54" t="s">
        <v>185</v>
      </c>
      <c r="E152" s="77" t="n">
        <f aca="false">SUM(F152:L152)</f>
        <v>9359.5</v>
      </c>
      <c r="F152" s="55" t="n">
        <v>3402.6</v>
      </c>
      <c r="G152" s="56" t="n">
        <v>3038.6</v>
      </c>
      <c r="H152" s="57" t="n">
        <v>157.9</v>
      </c>
      <c r="I152" s="57" t="n">
        <v>2449.1</v>
      </c>
      <c r="J152" s="57" t="n">
        <v>79.8</v>
      </c>
      <c r="K152" s="57"/>
      <c r="L152" s="57" t="n">
        <v>231.5</v>
      </c>
    </row>
    <row r="153" customFormat="false" ht="11.25" hidden="false" customHeight="false" outlineLevel="0" collapsed="false">
      <c r="A153" s="54" t="s">
        <v>186</v>
      </c>
      <c r="E153" s="77" t="n">
        <f aca="false">SUM(F153:L153)</f>
        <v>31172.9</v>
      </c>
      <c r="F153" s="55" t="n">
        <v>3236.2</v>
      </c>
      <c r="G153" s="56" t="n">
        <v>16553.8</v>
      </c>
      <c r="H153" s="57" t="n">
        <v>1235.9</v>
      </c>
      <c r="I153" s="57" t="n">
        <v>781.1</v>
      </c>
      <c r="J153" s="57" t="n">
        <v>9365.9</v>
      </c>
      <c r="K153" s="57"/>
      <c r="L153" s="57" t="n">
        <v>0</v>
      </c>
    </row>
    <row r="154" customFormat="false" ht="11.25" hidden="false" customHeight="false" outlineLevel="0" collapsed="false">
      <c r="A154" s="54" t="s">
        <v>187</v>
      </c>
      <c r="E154" s="77" t="n">
        <f aca="false">SUM(F154:L154)</f>
        <v>19957.5</v>
      </c>
      <c r="F154" s="55" t="n">
        <v>2950.1</v>
      </c>
      <c r="G154" s="56" t="n">
        <v>13506.7</v>
      </c>
      <c r="H154" s="57" t="n">
        <v>906.3</v>
      </c>
      <c r="I154" s="57" t="n">
        <v>281.9</v>
      </c>
      <c r="J154" s="57" t="n">
        <v>1878.1</v>
      </c>
      <c r="K154" s="57"/>
      <c r="L154" s="57" t="n">
        <v>434.4</v>
      </c>
    </row>
    <row r="155" customFormat="false" ht="11.25" hidden="false" customHeight="false" outlineLevel="0" collapsed="false">
      <c r="A155" s="54" t="s">
        <v>188</v>
      </c>
      <c r="E155" s="77" t="n">
        <f aca="false">SUM(F155:L155)</f>
        <v>5629.4</v>
      </c>
      <c r="F155" s="55" t="n">
        <v>2092.7</v>
      </c>
      <c r="G155" s="56" t="n">
        <v>1224.3</v>
      </c>
      <c r="H155" s="57" t="n">
        <v>308</v>
      </c>
      <c r="I155" s="57" t="n">
        <v>78.5</v>
      </c>
      <c r="J155" s="57" t="n">
        <v>1560.3</v>
      </c>
      <c r="K155" s="57"/>
      <c r="L155" s="57" t="n">
        <v>365.6</v>
      </c>
    </row>
    <row r="156" customFormat="false" ht="11.25" hidden="false" customHeight="false" outlineLevel="0" collapsed="false">
      <c r="A156" s="54" t="s">
        <v>189</v>
      </c>
      <c r="E156" s="77" t="n">
        <f aca="false">SUM(F156:L156)</f>
        <v>35890.1</v>
      </c>
      <c r="F156" s="55" t="n">
        <v>18515.6</v>
      </c>
      <c r="G156" s="56" t="n">
        <v>16437.3</v>
      </c>
      <c r="H156" s="57" t="n">
        <v>550.1</v>
      </c>
      <c r="I156" s="57" t="n">
        <v>122.1</v>
      </c>
      <c r="J156" s="57" t="n">
        <v>32.9</v>
      </c>
      <c r="K156" s="57"/>
      <c r="L156" s="57" t="n">
        <v>232.1</v>
      </c>
    </row>
    <row r="157" customFormat="false" ht="11.25" hidden="false" customHeight="false" outlineLevel="0" collapsed="false">
      <c r="A157" s="54" t="s">
        <v>190</v>
      </c>
      <c r="E157" s="77" t="n">
        <f aca="false">SUM(F157:L157)</f>
        <v>592.7</v>
      </c>
      <c r="F157" s="55" t="n">
        <v>142.8</v>
      </c>
      <c r="G157" s="56" t="n">
        <v>160.9</v>
      </c>
      <c r="H157" s="57" t="n">
        <v>21.8</v>
      </c>
      <c r="I157" s="57" t="n">
        <v>156.2</v>
      </c>
      <c r="J157" s="57" t="n">
        <v>30.7</v>
      </c>
      <c r="K157" s="57"/>
      <c r="L157" s="57" t="n">
        <v>80.3</v>
      </c>
    </row>
    <row r="158" customFormat="false" ht="11.25" hidden="false" customHeight="false" outlineLevel="0" collapsed="false">
      <c r="A158" s="54" t="s">
        <v>191</v>
      </c>
      <c r="E158" s="77" t="n">
        <f aca="false">SUM(F158:L158)</f>
        <v>16245.9</v>
      </c>
      <c r="F158" s="55" t="n">
        <v>12225.3</v>
      </c>
      <c r="G158" s="56" t="n">
        <v>648.4</v>
      </c>
      <c r="H158" s="57" t="n">
        <v>74.5</v>
      </c>
      <c r="I158" s="57" t="n">
        <v>2334.4</v>
      </c>
      <c r="J158" s="57" t="n">
        <v>346.7</v>
      </c>
      <c r="K158" s="57"/>
      <c r="L158" s="57" t="n">
        <v>616.6</v>
      </c>
    </row>
    <row r="159" customFormat="false" ht="11.25" hidden="false" customHeight="false" outlineLevel="0" collapsed="false">
      <c r="A159" s="54" t="s">
        <v>192</v>
      </c>
      <c r="E159" s="77" t="n">
        <f aca="false">SUM(F159:L159)</f>
        <v>10507.7</v>
      </c>
      <c r="F159" s="55" t="n">
        <v>2055.2</v>
      </c>
      <c r="G159" s="56" t="n">
        <v>7047.2</v>
      </c>
      <c r="H159" s="57" t="n">
        <v>357.7</v>
      </c>
      <c r="I159" s="57" t="n">
        <v>71.3</v>
      </c>
      <c r="J159" s="57" t="n">
        <v>820.2</v>
      </c>
      <c r="K159" s="57"/>
      <c r="L159" s="57" t="n">
        <v>156.1</v>
      </c>
    </row>
    <row r="160" customFormat="false" ht="11.25" hidden="false" customHeight="false" outlineLevel="0" collapsed="false">
      <c r="A160" s="54" t="s">
        <v>193</v>
      </c>
      <c r="E160" s="77" t="n">
        <f aca="false">SUM(F160:L160)</f>
        <v>66966.5</v>
      </c>
      <c r="F160" s="55" t="n">
        <v>1649.6</v>
      </c>
      <c r="G160" s="56" t="n">
        <v>54357.6</v>
      </c>
      <c r="H160" s="57" t="n">
        <v>407.8</v>
      </c>
      <c r="I160" s="57" t="n">
        <v>330.6</v>
      </c>
      <c r="J160" s="57" t="n">
        <v>9812.2</v>
      </c>
      <c r="K160" s="57"/>
      <c r="L160" s="57" t="n">
        <v>408.7</v>
      </c>
    </row>
    <row r="161" customFormat="false" ht="11.25" hidden="false" customHeight="false" outlineLevel="0" collapsed="false">
      <c r="A161" s="54" t="s">
        <v>194</v>
      </c>
      <c r="E161" s="77" t="n">
        <f aca="false">SUM(F161:L161)</f>
        <v>5619.8</v>
      </c>
      <c r="F161" s="55" t="n">
        <v>3160.4</v>
      </c>
      <c r="G161" s="56" t="n">
        <v>651.5</v>
      </c>
      <c r="H161" s="57" t="n">
        <v>467.3</v>
      </c>
      <c r="I161" s="57" t="n">
        <v>248.5</v>
      </c>
      <c r="J161" s="57" t="n">
        <v>665.7</v>
      </c>
      <c r="K161" s="57"/>
      <c r="L161" s="57" t="n">
        <v>426.4</v>
      </c>
    </row>
    <row r="162" customFormat="false" ht="11.25" hidden="false" customHeight="false" outlineLevel="0" collapsed="false">
      <c r="A162" s="54" t="s">
        <v>195</v>
      </c>
      <c r="E162" s="77" t="n">
        <f aca="false">SUM(F162:L162)</f>
        <v>27523.5</v>
      </c>
      <c r="F162" s="55" t="n">
        <v>3192.4</v>
      </c>
      <c r="G162" s="56" t="n">
        <v>15951.8</v>
      </c>
      <c r="H162" s="57" t="n">
        <v>1171.8</v>
      </c>
      <c r="I162" s="57" t="n">
        <v>786.8</v>
      </c>
      <c r="J162" s="57" t="n">
        <v>6420.7</v>
      </c>
      <c r="K162" s="57"/>
      <c r="L162" s="57" t="n">
        <v>0</v>
      </c>
    </row>
    <row r="163" customFormat="false" ht="11.25" hidden="false" customHeight="false" outlineLevel="0" collapsed="false">
      <c r="A163" s="54" t="s">
        <v>196</v>
      </c>
      <c r="E163" s="77" t="n">
        <f aca="false">SUM(F163:L163)</f>
        <v>17155.8</v>
      </c>
      <c r="F163" s="55" t="n">
        <v>2141.6</v>
      </c>
      <c r="G163" s="56" t="n">
        <v>7161.6</v>
      </c>
      <c r="H163" s="57" t="n">
        <v>944.1</v>
      </c>
      <c r="I163" s="57" t="n">
        <v>1155.2</v>
      </c>
      <c r="J163" s="57" t="n">
        <v>4645.1</v>
      </c>
      <c r="K163" s="57"/>
      <c r="L163" s="57" t="n">
        <v>1108.2</v>
      </c>
    </row>
    <row r="164" customFormat="false" ht="11.25" hidden="false" customHeight="false" outlineLevel="0" collapsed="false">
      <c r="A164" s="54" t="s">
        <v>197</v>
      </c>
      <c r="E164" s="77" t="n">
        <f aca="false">SUM(F164:L164)</f>
        <v>874950.4</v>
      </c>
      <c r="F164" s="55" t="n">
        <v>85352.2</v>
      </c>
      <c r="G164" s="56" t="n">
        <v>94644.2</v>
      </c>
      <c r="H164" s="57" t="n">
        <v>6754.3</v>
      </c>
      <c r="I164" s="57" t="n">
        <v>1108.7</v>
      </c>
      <c r="J164" s="57" t="n">
        <v>686275</v>
      </c>
      <c r="K164" s="57"/>
      <c r="L164" s="57" t="n">
        <v>816</v>
      </c>
    </row>
    <row r="165" customFormat="false" ht="11.25" hidden="false" customHeight="false" outlineLevel="0" collapsed="false">
      <c r="A165" s="54" t="s">
        <v>198</v>
      </c>
      <c r="E165" s="77" t="n">
        <f aca="false">SUM(F165:L165)</f>
        <v>5751</v>
      </c>
      <c r="F165" s="55" t="n">
        <v>2515.3</v>
      </c>
      <c r="G165" s="56" t="n">
        <v>1950.4</v>
      </c>
      <c r="H165" s="57" t="n">
        <v>0</v>
      </c>
      <c r="I165" s="57" t="n">
        <v>1040.3</v>
      </c>
      <c r="J165" s="57" t="n">
        <v>174.7</v>
      </c>
      <c r="K165" s="57"/>
      <c r="L165" s="57" t="n">
        <v>70.3</v>
      </c>
    </row>
    <row r="166" customFormat="false" ht="11.25" hidden="false" customHeight="false" outlineLevel="0" collapsed="false">
      <c r="A166" s="54" t="s">
        <v>199</v>
      </c>
      <c r="E166" s="77" t="n">
        <f aca="false">SUM(F166:L166)</f>
        <v>1261870.4</v>
      </c>
      <c r="F166" s="55" t="n">
        <v>22429.5</v>
      </c>
      <c r="G166" s="56" t="n">
        <v>517821.2</v>
      </c>
      <c r="H166" s="57" t="n">
        <v>2287.4</v>
      </c>
      <c r="I166" s="57" t="n">
        <v>16188</v>
      </c>
      <c r="J166" s="57" t="n">
        <v>701382.8</v>
      </c>
      <c r="K166" s="57"/>
      <c r="L166" s="57" t="n">
        <v>1761.5</v>
      </c>
    </row>
    <row r="167" customFormat="false" ht="11.25" hidden="false" customHeight="false" outlineLevel="0" collapsed="false">
      <c r="A167" s="54" t="s">
        <v>200</v>
      </c>
      <c r="E167" s="77" t="n">
        <f aca="false">SUM(F167:L167)</f>
        <v>6422.6</v>
      </c>
      <c r="F167" s="55" t="n">
        <v>5000</v>
      </c>
      <c r="G167" s="56" t="n">
        <v>634.2</v>
      </c>
      <c r="H167" s="57" t="n">
        <v>33.7</v>
      </c>
      <c r="I167" s="57" t="n">
        <v>232.7</v>
      </c>
      <c r="J167" s="57" t="n">
        <v>307.8</v>
      </c>
      <c r="K167" s="57"/>
      <c r="L167" s="57" t="n">
        <v>214.2</v>
      </c>
    </row>
    <row r="168" customFormat="false" ht="11.25" hidden="false" customHeight="false" outlineLevel="0" collapsed="false">
      <c r="A168" s="54" t="s">
        <v>201</v>
      </c>
      <c r="E168" s="77" t="n">
        <f aca="false">SUM(F168:L168)</f>
        <v>35394.3</v>
      </c>
      <c r="F168" s="55" t="n">
        <v>25903.9</v>
      </c>
      <c r="G168" s="56" t="n">
        <v>6095.9</v>
      </c>
      <c r="H168" s="57" t="n">
        <v>0</v>
      </c>
      <c r="I168" s="57" t="n">
        <v>0</v>
      </c>
      <c r="J168" s="57" t="n">
        <v>3125.9</v>
      </c>
      <c r="K168" s="57"/>
      <c r="L168" s="57" t="n">
        <v>268.6</v>
      </c>
    </row>
    <row r="169" customFormat="false" ht="11.25" hidden="false" customHeight="false" outlineLevel="0" collapsed="false">
      <c r="A169" s="54" t="s">
        <v>202</v>
      </c>
      <c r="E169" s="77" t="n">
        <f aca="false">SUM(F169:L169)</f>
        <v>6319</v>
      </c>
      <c r="F169" s="55" t="n">
        <v>4319.4</v>
      </c>
      <c r="G169" s="56" t="n">
        <v>1274.6</v>
      </c>
      <c r="H169" s="57" t="n">
        <v>0</v>
      </c>
      <c r="I169" s="57" t="n">
        <v>522.7</v>
      </c>
      <c r="J169" s="57" t="n">
        <v>48.2</v>
      </c>
      <c r="K169" s="57"/>
      <c r="L169" s="57" t="n">
        <v>154.1</v>
      </c>
    </row>
    <row r="170" customFormat="false" ht="11.25" hidden="false" customHeight="false" outlineLevel="0" collapsed="false">
      <c r="A170" s="54" t="s">
        <v>203</v>
      </c>
      <c r="E170" s="77" t="n">
        <f aca="false">SUM(F170:L170)</f>
        <v>2782</v>
      </c>
      <c r="F170" s="55" t="n">
        <v>2036.9</v>
      </c>
      <c r="G170" s="56" t="n">
        <v>410.9</v>
      </c>
      <c r="H170" s="57" t="n">
        <v>0</v>
      </c>
      <c r="I170" s="57" t="n">
        <v>232.1</v>
      </c>
      <c r="J170" s="57" t="n">
        <v>44.2</v>
      </c>
      <c r="K170" s="57"/>
      <c r="L170" s="57" t="n">
        <v>57.9</v>
      </c>
    </row>
    <row r="171" customFormat="false" ht="11.25" hidden="false" customHeight="false" outlineLevel="0" collapsed="false">
      <c r="A171" s="54" t="s">
        <v>204</v>
      </c>
      <c r="E171" s="77" t="n">
        <f aca="false">SUM(F171:L171)</f>
        <v>807723.7</v>
      </c>
      <c r="F171" s="55" t="n">
        <v>8593.9</v>
      </c>
      <c r="G171" s="56" t="n">
        <v>129550.1</v>
      </c>
      <c r="H171" s="57" t="n">
        <v>3529.3</v>
      </c>
      <c r="I171" s="57" t="n">
        <v>2806.3</v>
      </c>
      <c r="J171" s="57" t="n">
        <v>662168.2</v>
      </c>
      <c r="K171" s="57"/>
      <c r="L171" s="57" t="n">
        <v>1075.9</v>
      </c>
    </row>
    <row r="172" customFormat="false" ht="11.25" hidden="false" customHeight="false" outlineLevel="0" collapsed="false">
      <c r="A172" s="54" t="s">
        <v>205</v>
      </c>
      <c r="E172" s="77" t="n">
        <f aca="false">SUM(F172:L172)</f>
        <v>21749.9</v>
      </c>
      <c r="F172" s="55" t="n">
        <v>6794</v>
      </c>
      <c r="G172" s="56" t="n">
        <v>9150.7</v>
      </c>
      <c r="H172" s="57" t="n">
        <v>923</v>
      </c>
      <c r="I172" s="57" t="n">
        <v>1060.1</v>
      </c>
      <c r="J172" s="57" t="n">
        <v>3685</v>
      </c>
      <c r="K172" s="57"/>
      <c r="L172" s="57" t="n">
        <v>137.1</v>
      </c>
    </row>
    <row r="173" customFormat="false" ht="11.25" hidden="false" customHeight="false" outlineLevel="0" collapsed="false">
      <c r="A173" s="54" t="s">
        <v>206</v>
      </c>
      <c r="E173" s="77" t="n">
        <f aca="false">SUM(F173:L173)</f>
        <v>9108.2</v>
      </c>
      <c r="F173" s="55" t="n">
        <v>2173.5</v>
      </c>
      <c r="G173" s="56" t="n">
        <v>2996.2</v>
      </c>
      <c r="H173" s="57" t="n">
        <v>305.5</v>
      </c>
      <c r="I173" s="57" t="n">
        <v>514.7</v>
      </c>
      <c r="J173" s="57" t="n">
        <v>2524.3</v>
      </c>
      <c r="K173" s="57"/>
      <c r="L173" s="57" t="n">
        <v>594</v>
      </c>
    </row>
    <row r="174" customFormat="false" ht="11.25" hidden="false" customHeight="false" outlineLevel="0" collapsed="false">
      <c r="A174" s="54" t="s">
        <v>207</v>
      </c>
      <c r="E174" s="77" t="n">
        <f aca="false">SUM(F174:L174)</f>
        <v>33871.5</v>
      </c>
      <c r="F174" s="55" t="n">
        <v>7257.8</v>
      </c>
      <c r="G174" s="56" t="n">
        <v>15842.6</v>
      </c>
      <c r="H174" s="57" t="n">
        <v>2251.6</v>
      </c>
      <c r="I174" s="57" t="n">
        <v>615</v>
      </c>
      <c r="J174" s="57" t="n">
        <v>6431.9</v>
      </c>
      <c r="K174" s="57"/>
      <c r="L174" s="57" t="n">
        <v>1472.6</v>
      </c>
    </row>
    <row r="175" customFormat="false" ht="11.25" hidden="false" customHeight="false" outlineLevel="0" collapsed="false">
      <c r="A175" s="54" t="s">
        <v>208</v>
      </c>
      <c r="E175" s="77" t="n">
        <f aca="false">SUM(F175:L175)</f>
        <v>2454.5</v>
      </c>
      <c r="F175" s="55" t="n">
        <v>1711.6</v>
      </c>
      <c r="G175" s="56" t="n">
        <v>433</v>
      </c>
      <c r="H175" s="57" t="n">
        <v>72.1</v>
      </c>
      <c r="I175" s="57" t="n">
        <v>116</v>
      </c>
      <c r="J175" s="57" t="n">
        <v>62.3</v>
      </c>
      <c r="K175" s="57"/>
      <c r="L175" s="57" t="n">
        <v>59.5</v>
      </c>
    </row>
    <row r="176" customFormat="false" ht="11.25" hidden="false" customHeight="false" outlineLevel="0" collapsed="false">
      <c r="A176" s="54" t="s">
        <v>209</v>
      </c>
      <c r="E176" s="77" t="n">
        <f aca="false">SUM(F176:L176)</f>
        <v>5641.1</v>
      </c>
      <c r="F176" s="55" t="n">
        <v>3379.3</v>
      </c>
      <c r="G176" s="56" t="n">
        <v>1288.9</v>
      </c>
      <c r="H176" s="57" t="n">
        <v>163.4</v>
      </c>
      <c r="I176" s="57" t="n">
        <v>567.3</v>
      </c>
      <c r="J176" s="57" t="n">
        <v>92.7</v>
      </c>
      <c r="K176" s="57"/>
      <c r="L176" s="57" t="n">
        <v>149.5</v>
      </c>
    </row>
    <row r="177" customFormat="false" ht="11.25" hidden="false" customHeight="false" outlineLevel="0" collapsed="false">
      <c r="A177" s="54" t="s">
        <v>210</v>
      </c>
      <c r="E177" s="77" t="n">
        <f aca="false">SUM(F177:L177)</f>
        <v>21357.2</v>
      </c>
      <c r="F177" s="55" t="n">
        <v>5764.5</v>
      </c>
      <c r="G177" s="56" t="n">
        <v>8081.3</v>
      </c>
      <c r="H177" s="57" t="n">
        <v>365.7</v>
      </c>
      <c r="I177" s="57" t="n">
        <v>362.5</v>
      </c>
      <c r="J177" s="57" t="n">
        <v>6672</v>
      </c>
      <c r="K177" s="57"/>
      <c r="L177" s="57" t="n">
        <v>111.2</v>
      </c>
    </row>
    <row r="178" customFormat="false" ht="11.25" hidden="false" customHeight="false" outlineLevel="0" collapsed="false">
      <c r="A178" s="54" t="s">
        <v>211</v>
      </c>
      <c r="E178" s="77" t="n">
        <f aca="false">SUM(F178:L178)</f>
        <v>7680.9</v>
      </c>
      <c r="F178" s="55" t="n">
        <v>6161.6</v>
      </c>
      <c r="G178" s="56" t="n">
        <v>513</v>
      </c>
      <c r="H178" s="57" t="n">
        <v>77.9</v>
      </c>
      <c r="I178" s="57" t="n">
        <v>687</v>
      </c>
      <c r="J178" s="57" t="n">
        <v>161.5</v>
      </c>
      <c r="K178" s="57"/>
      <c r="L178" s="57" t="n">
        <v>79.9</v>
      </c>
    </row>
    <row r="179" customFormat="false" ht="11.25" hidden="false" customHeight="false" outlineLevel="0" collapsed="false">
      <c r="A179" s="54" t="s">
        <v>212</v>
      </c>
      <c r="E179" s="77" t="n">
        <f aca="false">SUM(F179:L179)</f>
        <v>18867.9</v>
      </c>
      <c r="F179" s="55" t="n">
        <v>15796.5</v>
      </c>
      <c r="G179" s="56" t="n">
        <v>454.8</v>
      </c>
      <c r="H179" s="57" t="n">
        <v>237.2</v>
      </c>
      <c r="I179" s="57" t="n">
        <v>1076.1</v>
      </c>
      <c r="J179" s="57" t="n">
        <v>521.8</v>
      </c>
      <c r="K179" s="57"/>
      <c r="L179" s="57" t="n">
        <v>781.5</v>
      </c>
    </row>
    <row r="180" customFormat="false" ht="11.25" hidden="false" customHeight="false" outlineLevel="0" collapsed="false">
      <c r="A180" s="54" t="s">
        <v>213</v>
      </c>
      <c r="E180" s="77" t="n">
        <f aca="false">SUM(F180:L180)</f>
        <v>25914.7</v>
      </c>
      <c r="F180" s="55" t="n">
        <v>3129.9</v>
      </c>
      <c r="G180" s="56" t="n">
        <v>14004.8</v>
      </c>
      <c r="H180" s="57" t="n">
        <v>1146</v>
      </c>
      <c r="I180" s="57" t="n">
        <v>733.5</v>
      </c>
      <c r="J180" s="57" t="n">
        <v>6900.5</v>
      </c>
      <c r="K180" s="57"/>
      <c r="L180" s="57" t="n">
        <v>0</v>
      </c>
    </row>
    <row r="181" customFormat="false" ht="11.25" hidden="false" customHeight="false" outlineLevel="0" collapsed="false">
      <c r="A181" s="54" t="s">
        <v>214</v>
      </c>
      <c r="E181" s="77" t="n">
        <f aca="false">SUM(F181:L181)</f>
        <v>121681.7</v>
      </c>
      <c r="F181" s="55" t="n">
        <v>11899.4</v>
      </c>
      <c r="G181" s="56" t="n">
        <v>13559.5</v>
      </c>
      <c r="H181" s="57" t="n">
        <v>691</v>
      </c>
      <c r="I181" s="57" t="n">
        <v>1372.6</v>
      </c>
      <c r="J181" s="57" t="n">
        <v>93704</v>
      </c>
      <c r="K181" s="57"/>
      <c r="L181" s="57" t="n">
        <v>455.2</v>
      </c>
    </row>
    <row r="182" customFormat="false" ht="11.25" hidden="false" customHeight="false" outlineLevel="0" collapsed="false">
      <c r="A182" s="54" t="s">
        <v>215</v>
      </c>
      <c r="E182" s="77" t="n">
        <f aca="false">SUM(F182:L182)</f>
        <v>43933.8</v>
      </c>
      <c r="F182" s="55" t="n">
        <v>13257.5</v>
      </c>
      <c r="G182" s="56" t="n">
        <v>11034.5</v>
      </c>
      <c r="H182" s="57" t="n">
        <v>2994.5</v>
      </c>
      <c r="I182" s="57" t="n">
        <v>3580.8</v>
      </c>
      <c r="J182" s="57" t="n">
        <v>11901.5</v>
      </c>
      <c r="K182" s="57"/>
      <c r="L182" s="57" t="n">
        <v>1165</v>
      </c>
    </row>
    <row r="183" customFormat="false" ht="11.25" hidden="false" customHeight="false" outlineLevel="0" collapsed="false">
      <c r="A183" s="54" t="s">
        <v>216</v>
      </c>
      <c r="E183" s="77" t="n">
        <f aca="false">SUM(F183:L183)</f>
        <v>10437.6</v>
      </c>
      <c r="F183" s="55" t="n">
        <v>3136.8</v>
      </c>
      <c r="G183" s="56" t="n">
        <v>3914.5</v>
      </c>
      <c r="H183" s="57" t="n">
        <v>888.3</v>
      </c>
      <c r="I183" s="57" t="n">
        <v>0</v>
      </c>
      <c r="J183" s="57" t="n">
        <v>2032</v>
      </c>
      <c r="K183" s="57"/>
      <c r="L183" s="57" t="n">
        <v>466</v>
      </c>
    </row>
    <row r="184" customFormat="false" ht="11.25" hidden="false" customHeight="false" outlineLevel="0" collapsed="false">
      <c r="A184" s="54" t="s">
        <v>217</v>
      </c>
      <c r="E184" s="77" t="n">
        <f aca="false">SUM(F184:L184)</f>
        <v>31252.1</v>
      </c>
      <c r="F184" s="55" t="n">
        <v>9980.6</v>
      </c>
      <c r="G184" s="56" t="n">
        <v>10018.4</v>
      </c>
      <c r="H184" s="57" t="n">
        <v>1134.4</v>
      </c>
      <c r="I184" s="57" t="n">
        <v>0</v>
      </c>
      <c r="J184" s="57" t="n">
        <v>9099.6</v>
      </c>
      <c r="K184" s="57"/>
      <c r="L184" s="57" t="n">
        <v>1019.1</v>
      </c>
    </row>
    <row r="185" customFormat="false" ht="11.25" hidden="false" customHeight="false" outlineLevel="0" collapsed="false">
      <c r="A185" s="54" t="s">
        <v>218</v>
      </c>
      <c r="E185" s="77" t="n">
        <f aca="false">SUM(F185:L185)</f>
        <v>17229.6</v>
      </c>
      <c r="F185" s="55" t="n">
        <v>2418.9</v>
      </c>
      <c r="G185" s="56" t="n">
        <v>11130.9</v>
      </c>
      <c r="H185" s="57" t="n">
        <v>236.2</v>
      </c>
      <c r="I185" s="57" t="n">
        <v>167.8</v>
      </c>
      <c r="J185" s="57" t="n">
        <v>3014.6</v>
      </c>
      <c r="K185" s="57"/>
      <c r="L185" s="57" t="n">
        <v>261.2</v>
      </c>
    </row>
    <row r="186" customFormat="false" ht="11.25" hidden="false" customHeight="false" outlineLevel="0" collapsed="false">
      <c r="A186" s="54" t="s">
        <v>219</v>
      </c>
      <c r="E186" s="77" t="n">
        <f aca="false">SUM(F186:L186)</f>
        <v>4297.6</v>
      </c>
      <c r="F186" s="55" t="n">
        <v>1534</v>
      </c>
      <c r="G186" s="56" t="n">
        <v>727.3</v>
      </c>
      <c r="H186" s="57" t="n">
        <v>203</v>
      </c>
      <c r="I186" s="57" t="n">
        <v>1714.8</v>
      </c>
      <c r="J186" s="57" t="n">
        <v>59.6</v>
      </c>
      <c r="K186" s="57"/>
      <c r="L186" s="57" t="n">
        <v>58.9</v>
      </c>
    </row>
    <row r="187" customFormat="false" ht="11.25" hidden="false" customHeight="false" outlineLevel="0" collapsed="false">
      <c r="A187" s="54" t="s">
        <v>220</v>
      </c>
      <c r="E187" s="77" t="n">
        <f aca="false">SUM(F187:L187)</f>
        <v>27916.9</v>
      </c>
      <c r="F187" s="55" t="n">
        <v>3356.9</v>
      </c>
      <c r="G187" s="56" t="n">
        <v>15762.4</v>
      </c>
      <c r="H187" s="57" t="n">
        <v>1083.6</v>
      </c>
      <c r="I187" s="57" t="n">
        <v>824.3</v>
      </c>
      <c r="J187" s="57" t="n">
        <v>6889.7</v>
      </c>
      <c r="K187" s="57"/>
      <c r="L187" s="57" t="n">
        <v>0</v>
      </c>
    </row>
    <row r="188" customFormat="false" ht="11.25" hidden="false" customHeight="false" outlineLevel="0" collapsed="false">
      <c r="A188" s="54" t="s">
        <v>221</v>
      </c>
      <c r="E188" s="77" t="n">
        <f aca="false">SUM(F188:L188)</f>
        <v>487760</v>
      </c>
      <c r="F188" s="55" t="n">
        <v>27664.2</v>
      </c>
      <c r="G188" s="56" t="n">
        <v>107518.4</v>
      </c>
      <c r="H188" s="57" t="n">
        <v>7854.4</v>
      </c>
      <c r="I188" s="57" t="n">
        <v>1586.3</v>
      </c>
      <c r="J188" s="57" t="n">
        <v>342159.4</v>
      </c>
      <c r="K188" s="57"/>
      <c r="L188" s="57" t="n">
        <v>977.3</v>
      </c>
    </row>
    <row r="189" customFormat="false" ht="11.25" hidden="false" customHeight="false" outlineLevel="0" collapsed="false">
      <c r="A189" s="54" t="s">
        <v>222</v>
      </c>
      <c r="E189" s="77" t="n">
        <f aca="false">SUM(F189:L189)</f>
        <v>13379.1</v>
      </c>
      <c r="F189" s="55" t="n">
        <v>7023</v>
      </c>
      <c r="G189" s="56" t="n">
        <v>2096.8</v>
      </c>
      <c r="H189" s="57" t="n">
        <v>517.6</v>
      </c>
      <c r="I189" s="57" t="n">
        <v>0</v>
      </c>
      <c r="J189" s="57" t="n">
        <v>3195.2</v>
      </c>
      <c r="K189" s="57"/>
      <c r="L189" s="57" t="n">
        <v>546.5</v>
      </c>
    </row>
    <row r="190" customFormat="false" ht="11.25" hidden="false" customHeight="false" outlineLevel="0" collapsed="false">
      <c r="A190" s="54" t="s">
        <v>223</v>
      </c>
      <c r="E190" s="77" t="n">
        <f aca="false">SUM(F190:L190)</f>
        <v>27419.5</v>
      </c>
      <c r="F190" s="55" t="n">
        <v>8686.5</v>
      </c>
      <c r="G190" s="56" t="n">
        <v>12969.9</v>
      </c>
      <c r="H190" s="57" t="n">
        <v>4370.3</v>
      </c>
      <c r="I190" s="57" t="n">
        <v>213.3</v>
      </c>
      <c r="J190" s="57" t="n">
        <v>951.8</v>
      </c>
      <c r="K190" s="57"/>
      <c r="L190" s="57" t="n">
        <v>227.7</v>
      </c>
    </row>
    <row r="191" customFormat="false" ht="11.25" hidden="false" customHeight="false" outlineLevel="0" collapsed="false">
      <c r="A191" s="54" t="s">
        <v>224</v>
      </c>
      <c r="E191" s="77" t="n">
        <f aca="false">SUM(F191:L191)</f>
        <v>14067.7</v>
      </c>
      <c r="F191" s="55" t="n">
        <v>767</v>
      </c>
      <c r="G191" s="56" t="n">
        <v>12542.3</v>
      </c>
      <c r="H191" s="57" t="n">
        <v>343</v>
      </c>
      <c r="I191" s="57" t="n">
        <v>18.8</v>
      </c>
      <c r="J191" s="57" t="n">
        <v>313.4</v>
      </c>
      <c r="K191" s="57"/>
      <c r="L191" s="57" t="n">
        <v>83.2</v>
      </c>
    </row>
    <row r="192" customFormat="false" ht="11.25" hidden="false" customHeight="false" outlineLevel="0" collapsed="false">
      <c r="A192" s="54" t="s">
        <v>225</v>
      </c>
      <c r="E192" s="77" t="n">
        <f aca="false">SUM(F192:L192)</f>
        <v>7635.6</v>
      </c>
      <c r="F192" s="55" t="n">
        <v>5186.8</v>
      </c>
      <c r="G192" s="56" t="n">
        <v>1088.1</v>
      </c>
      <c r="H192" s="57" t="n">
        <v>667</v>
      </c>
      <c r="I192" s="57" t="n">
        <v>79.1</v>
      </c>
      <c r="J192" s="57" t="n">
        <v>241.3</v>
      </c>
      <c r="K192" s="57"/>
      <c r="L192" s="57" t="n">
        <v>373.3</v>
      </c>
    </row>
    <row r="193" customFormat="false" ht="11.25" hidden="false" customHeight="false" outlineLevel="0" collapsed="false">
      <c r="A193" s="54" t="s">
        <v>226</v>
      </c>
      <c r="E193" s="77" t="n">
        <f aca="false">SUM(F193:L193)</f>
        <v>11260.8</v>
      </c>
      <c r="F193" s="55" t="n">
        <v>5157.1</v>
      </c>
      <c r="G193" s="56" t="n">
        <v>1831.7</v>
      </c>
      <c r="H193" s="57" t="n">
        <v>513.1</v>
      </c>
      <c r="I193" s="57" t="n">
        <v>0</v>
      </c>
      <c r="J193" s="57" t="n">
        <v>3208</v>
      </c>
      <c r="K193" s="57"/>
      <c r="L193" s="57" t="n">
        <v>550.9</v>
      </c>
    </row>
    <row r="194" customFormat="false" ht="11.25" hidden="false" customHeight="false" outlineLevel="0" collapsed="false">
      <c r="A194" s="54" t="s">
        <v>227</v>
      </c>
      <c r="E194" s="77" t="n">
        <f aca="false">SUM(F194:L194)</f>
        <v>10387.3</v>
      </c>
      <c r="F194" s="55" t="n">
        <v>5119.4</v>
      </c>
      <c r="G194" s="56" t="n">
        <v>1790.7</v>
      </c>
      <c r="H194" s="57" t="n">
        <v>516.7</v>
      </c>
      <c r="I194" s="57" t="n">
        <v>0</v>
      </c>
      <c r="J194" s="57" t="n">
        <v>2429</v>
      </c>
      <c r="K194" s="57"/>
      <c r="L194" s="57" t="n">
        <v>531.5</v>
      </c>
    </row>
    <row r="195" customFormat="false" ht="11.25" hidden="false" customHeight="false" outlineLevel="0" collapsed="false">
      <c r="A195" s="54" t="s">
        <v>228</v>
      </c>
      <c r="E195" s="77" t="n">
        <f aca="false">SUM(F195:L195)</f>
        <v>4337.2</v>
      </c>
      <c r="F195" s="55" t="n">
        <v>1442.4</v>
      </c>
      <c r="G195" s="56" t="n">
        <v>1209.7</v>
      </c>
      <c r="H195" s="57" t="n">
        <v>785</v>
      </c>
      <c r="I195" s="57" t="n">
        <v>663.9</v>
      </c>
      <c r="J195" s="57" t="n">
        <v>176</v>
      </c>
      <c r="K195" s="57"/>
      <c r="L195" s="57" t="n">
        <v>60.2</v>
      </c>
    </row>
    <row r="196" customFormat="false" ht="11.25" hidden="false" customHeight="false" outlineLevel="0" collapsed="false">
      <c r="A196" s="54" t="s">
        <v>229</v>
      </c>
      <c r="E196" s="77" t="n">
        <f aca="false">SUM(F196:L196)</f>
        <v>27746.1</v>
      </c>
      <c r="F196" s="55" t="n">
        <v>11519.2</v>
      </c>
      <c r="G196" s="56" t="n">
        <v>8705.5</v>
      </c>
      <c r="H196" s="57" t="n">
        <v>2679.2</v>
      </c>
      <c r="I196" s="57" t="n">
        <v>0</v>
      </c>
      <c r="J196" s="57" t="n">
        <v>4198.2</v>
      </c>
      <c r="K196" s="57"/>
      <c r="L196" s="57" t="n">
        <v>644</v>
      </c>
    </row>
    <row r="197" customFormat="false" ht="11.25" hidden="false" customHeight="false" outlineLevel="0" collapsed="false">
      <c r="A197" s="54" t="s">
        <v>230</v>
      </c>
      <c r="E197" s="77" t="n">
        <f aca="false">SUM(F197:L197)</f>
        <v>10327.7</v>
      </c>
      <c r="F197" s="55" t="n">
        <v>5234.2</v>
      </c>
      <c r="G197" s="56" t="n">
        <v>1960.8</v>
      </c>
      <c r="H197" s="57" t="n">
        <v>420.2</v>
      </c>
      <c r="I197" s="57" t="n">
        <v>0</v>
      </c>
      <c r="J197" s="57" t="n">
        <v>2186.1</v>
      </c>
      <c r="K197" s="57"/>
      <c r="L197" s="57" t="n">
        <v>526.4</v>
      </c>
    </row>
    <row r="198" customFormat="false" ht="11.25" hidden="false" customHeight="false" outlineLevel="0" collapsed="false">
      <c r="A198" s="54" t="s">
        <v>231</v>
      </c>
      <c r="E198" s="77" t="n">
        <f aca="false">SUM(F198:L198)</f>
        <v>13298.7</v>
      </c>
      <c r="F198" s="55" t="n">
        <v>1139.3</v>
      </c>
      <c r="G198" s="56" t="n">
        <v>7032.5</v>
      </c>
      <c r="H198" s="57" t="n">
        <v>378.4</v>
      </c>
      <c r="I198" s="57" t="n">
        <v>290.5</v>
      </c>
      <c r="J198" s="57" t="n">
        <v>3998.4</v>
      </c>
      <c r="K198" s="57"/>
      <c r="L198" s="57" t="n">
        <v>459.6</v>
      </c>
    </row>
    <row r="199" customFormat="false" ht="11.25" hidden="false" customHeight="false" outlineLevel="0" collapsed="false">
      <c r="A199" s="54" t="s">
        <v>232</v>
      </c>
      <c r="E199" s="77" t="n">
        <f aca="false">SUM(F199:L199)</f>
        <v>320664.6</v>
      </c>
      <c r="F199" s="55" t="n">
        <v>45482</v>
      </c>
      <c r="G199" s="56" t="n">
        <v>40172.5</v>
      </c>
      <c r="H199" s="57" t="n">
        <v>2962</v>
      </c>
      <c r="I199" s="57" t="n">
        <v>1341</v>
      </c>
      <c r="J199" s="57" t="n">
        <v>229351.9</v>
      </c>
      <c r="K199" s="57"/>
      <c r="L199" s="57" t="n">
        <v>1355.2</v>
      </c>
    </row>
    <row r="200" customFormat="false" ht="11.25" hidden="false" customHeight="false" outlineLevel="0" collapsed="false">
      <c r="A200" s="54" t="s">
        <v>233</v>
      </c>
      <c r="E200" s="77" t="n">
        <f aca="false">SUM(F200:L200)</f>
        <v>3086.1</v>
      </c>
      <c r="F200" s="55" t="n">
        <v>1794.7</v>
      </c>
      <c r="G200" s="56" t="n">
        <v>823.8</v>
      </c>
      <c r="H200" s="57" t="n">
        <v>0</v>
      </c>
      <c r="I200" s="57" t="n">
        <v>288.9</v>
      </c>
      <c r="J200" s="57" t="n">
        <v>50.1</v>
      </c>
      <c r="K200" s="57"/>
      <c r="L200" s="57" t="n">
        <v>128.6</v>
      </c>
    </row>
    <row r="201" customFormat="false" ht="11.25" hidden="false" customHeight="false" outlineLevel="0" collapsed="false">
      <c r="A201" s="54" t="s">
        <v>234</v>
      </c>
      <c r="E201" s="77" t="n">
        <f aca="false">SUM(F201:L201)</f>
        <v>6510.7</v>
      </c>
      <c r="F201" s="55" t="n">
        <v>2497</v>
      </c>
      <c r="G201" s="56" t="n">
        <v>903.7</v>
      </c>
      <c r="H201" s="57" t="n">
        <v>539.9</v>
      </c>
      <c r="I201" s="57" t="n">
        <v>2195.3</v>
      </c>
      <c r="J201" s="57" t="n">
        <v>125.1</v>
      </c>
      <c r="K201" s="57"/>
      <c r="L201" s="57" t="n">
        <v>249.7</v>
      </c>
    </row>
    <row r="202" customFormat="false" ht="11.25" hidden="false" customHeight="false" outlineLevel="0" collapsed="false">
      <c r="A202" s="54" t="s">
        <v>235</v>
      </c>
      <c r="E202" s="77" t="n">
        <f aca="false">SUM(F202:L202)</f>
        <v>9608.2</v>
      </c>
      <c r="F202" s="55" t="n">
        <v>3844.6</v>
      </c>
      <c r="G202" s="56" t="n">
        <v>4619.6</v>
      </c>
      <c r="H202" s="57" t="n">
        <v>0</v>
      </c>
      <c r="I202" s="57" t="n">
        <v>0</v>
      </c>
      <c r="J202" s="57" t="n">
        <v>794.3</v>
      </c>
      <c r="K202" s="57"/>
      <c r="L202" s="57" t="n">
        <v>349.7</v>
      </c>
    </row>
    <row r="203" customFormat="false" ht="11.25" hidden="false" customHeight="false" outlineLevel="0" collapsed="false">
      <c r="A203" s="54" t="s">
        <v>236</v>
      </c>
      <c r="E203" s="77" t="n">
        <f aca="false">SUM(F203:L203)</f>
        <v>8534.4</v>
      </c>
      <c r="F203" s="55" t="n">
        <v>2093.6</v>
      </c>
      <c r="G203" s="56" t="n">
        <v>2743.1</v>
      </c>
      <c r="H203" s="57" t="n">
        <v>256.8</v>
      </c>
      <c r="I203" s="57" t="n">
        <v>1047.3</v>
      </c>
      <c r="J203" s="57" t="n">
        <v>1922.3</v>
      </c>
      <c r="K203" s="57"/>
      <c r="L203" s="57" t="n">
        <v>471.3</v>
      </c>
    </row>
    <row r="204" customFormat="false" ht="11.25" hidden="false" customHeight="false" outlineLevel="0" collapsed="false">
      <c r="A204" s="54" t="s">
        <v>237</v>
      </c>
      <c r="E204" s="77" t="n">
        <f aca="false">SUM(F204:L204)</f>
        <v>36093.5</v>
      </c>
      <c r="F204" s="55" t="n">
        <v>23294.7</v>
      </c>
      <c r="G204" s="56" t="n">
        <v>7510.7</v>
      </c>
      <c r="H204" s="57" t="n">
        <v>1337.6</v>
      </c>
      <c r="I204" s="57" t="n">
        <v>0</v>
      </c>
      <c r="J204" s="57" t="n">
        <v>3175.5</v>
      </c>
      <c r="K204" s="57"/>
      <c r="L204" s="57" t="n">
        <v>775</v>
      </c>
    </row>
    <row r="205" customFormat="false" ht="11.25" hidden="false" customHeight="false" outlineLevel="0" collapsed="false">
      <c r="A205" s="54" t="s">
        <v>238</v>
      </c>
      <c r="E205" s="77" t="n">
        <f aca="false">SUM(F205:L205)</f>
        <v>19431.5</v>
      </c>
      <c r="F205" s="55" t="n">
        <v>6605.8</v>
      </c>
      <c r="G205" s="56" t="n">
        <v>9476.2</v>
      </c>
      <c r="H205" s="57" t="n">
        <v>1395.1</v>
      </c>
      <c r="I205" s="57" t="n">
        <v>1554.1</v>
      </c>
      <c r="J205" s="57" t="n">
        <v>66.1</v>
      </c>
      <c r="K205" s="57"/>
      <c r="L205" s="57" t="n">
        <v>334.2</v>
      </c>
    </row>
    <row r="206" customFormat="false" ht="11.25" hidden="false" customHeight="false" outlineLevel="0" collapsed="false">
      <c r="A206" s="54" t="s">
        <v>239</v>
      </c>
      <c r="E206" s="77" t="n">
        <f aca="false">SUM(F206:L206)</f>
        <v>1848.9</v>
      </c>
      <c r="F206" s="55" t="n">
        <v>1112.7</v>
      </c>
      <c r="G206" s="56" t="n">
        <v>508.1</v>
      </c>
      <c r="H206" s="57" t="n">
        <v>0</v>
      </c>
      <c r="I206" s="57" t="n">
        <v>79.4</v>
      </c>
      <c r="J206" s="57" t="n">
        <v>70.9</v>
      </c>
      <c r="K206" s="57"/>
      <c r="L206" s="57" t="n">
        <v>77.8</v>
      </c>
    </row>
    <row r="207" customFormat="false" ht="11.25" hidden="false" customHeight="false" outlineLevel="0" collapsed="false">
      <c r="A207" s="54" t="s">
        <v>240</v>
      </c>
      <c r="E207" s="77" t="n">
        <f aca="false">SUM(F207:L207)</f>
        <v>35426.7</v>
      </c>
      <c r="F207" s="55" t="n">
        <v>16036.7</v>
      </c>
      <c r="G207" s="56" t="n">
        <v>9396.7</v>
      </c>
      <c r="H207" s="57" t="n">
        <v>1433.8</v>
      </c>
      <c r="I207" s="57" t="n">
        <v>0</v>
      </c>
      <c r="J207" s="57" t="n">
        <v>7754.6</v>
      </c>
      <c r="K207" s="57"/>
      <c r="L207" s="57" t="n">
        <v>804.9</v>
      </c>
    </row>
    <row r="208" customFormat="false" ht="11.25" hidden="false" customHeight="false" outlineLevel="0" collapsed="false">
      <c r="A208" s="54" t="s">
        <v>241</v>
      </c>
      <c r="E208" s="77" t="n">
        <f aca="false">SUM(F208:L208)</f>
        <v>4027.5</v>
      </c>
      <c r="F208" s="55" t="n">
        <v>2942</v>
      </c>
      <c r="G208" s="56" t="n">
        <v>641.7</v>
      </c>
      <c r="H208" s="57" t="n">
        <v>13.3</v>
      </c>
      <c r="I208" s="57" t="n">
        <v>194</v>
      </c>
      <c r="J208" s="57" t="n">
        <v>73.8</v>
      </c>
      <c r="K208" s="57"/>
      <c r="L208" s="57" t="n">
        <v>162.7</v>
      </c>
    </row>
    <row r="209" customFormat="false" ht="11.25" hidden="false" customHeight="false" outlineLevel="0" collapsed="false">
      <c r="A209" s="54" t="s">
        <v>242</v>
      </c>
      <c r="E209" s="77" t="n">
        <f aca="false">SUM(F209:L209)</f>
        <v>13726.4</v>
      </c>
      <c r="F209" s="55" t="n">
        <v>2592.8</v>
      </c>
      <c r="G209" s="56" t="n">
        <v>6261.6</v>
      </c>
      <c r="H209" s="57" t="n">
        <v>2151.7</v>
      </c>
      <c r="I209" s="57" t="n">
        <v>0</v>
      </c>
      <c r="J209" s="57" t="n">
        <v>2249.6</v>
      </c>
      <c r="K209" s="57"/>
      <c r="L209" s="57" t="n">
        <v>470.7</v>
      </c>
    </row>
    <row r="210" customFormat="false" ht="11.25" hidden="false" customHeight="false" outlineLevel="0" collapsed="false">
      <c r="A210" s="54" t="s">
        <v>243</v>
      </c>
      <c r="E210" s="77" t="n">
        <f aca="false">SUM(F210:L210)</f>
        <v>5377.5</v>
      </c>
      <c r="F210" s="55" t="n">
        <v>1587.2</v>
      </c>
      <c r="G210" s="56" t="n">
        <v>1839.1</v>
      </c>
      <c r="H210" s="57" t="n">
        <v>594.6</v>
      </c>
      <c r="I210" s="57" t="n">
        <v>0</v>
      </c>
      <c r="J210" s="57" t="n">
        <v>975.1</v>
      </c>
      <c r="K210" s="57"/>
      <c r="L210" s="57" t="n">
        <v>381.5</v>
      </c>
    </row>
    <row r="211" customFormat="false" ht="11.25" hidden="false" customHeight="false" outlineLevel="0" collapsed="false">
      <c r="A211" s="54" t="s">
        <v>244</v>
      </c>
      <c r="E211" s="77" t="n">
        <f aca="false">SUM(F211:L211)</f>
        <v>4718.7</v>
      </c>
      <c r="F211" s="55" t="n">
        <v>2776</v>
      </c>
      <c r="G211" s="56" t="n">
        <v>1493.4</v>
      </c>
      <c r="H211" s="57" t="n">
        <v>0</v>
      </c>
      <c r="I211" s="57" t="n">
        <v>289.2</v>
      </c>
      <c r="J211" s="57" t="n">
        <v>45.8</v>
      </c>
      <c r="K211" s="57"/>
      <c r="L211" s="57" t="n">
        <v>114.3</v>
      </c>
    </row>
    <row r="212" customFormat="false" ht="11.25" hidden="false" customHeight="false" outlineLevel="0" collapsed="false">
      <c r="A212" s="54" t="s">
        <v>245</v>
      </c>
      <c r="E212" s="77" t="n">
        <f aca="false">SUM(F212:L212)</f>
        <v>11387.2</v>
      </c>
      <c r="F212" s="55" t="n">
        <v>5999.7</v>
      </c>
      <c r="G212" s="56" t="n">
        <v>3486.6</v>
      </c>
      <c r="H212" s="57" t="n">
        <v>0</v>
      </c>
      <c r="I212" s="57" t="n">
        <v>0</v>
      </c>
      <c r="J212" s="57" t="n">
        <v>1571.2</v>
      </c>
      <c r="K212" s="57"/>
      <c r="L212" s="57" t="n">
        <v>329.7</v>
      </c>
    </row>
    <row r="213" customFormat="false" ht="11.25" hidden="false" customHeight="false" outlineLevel="0" collapsed="false">
      <c r="A213" s="54" t="s">
        <v>246</v>
      </c>
      <c r="E213" s="77" t="n">
        <f aca="false">SUM(F213:L213)</f>
        <v>7348.6</v>
      </c>
      <c r="F213" s="55" t="n">
        <v>1772.9</v>
      </c>
      <c r="G213" s="56" t="n">
        <v>673.2</v>
      </c>
      <c r="H213" s="57" t="n">
        <v>2230.2</v>
      </c>
      <c r="I213" s="57" t="n">
        <v>1536.2</v>
      </c>
      <c r="J213" s="57" t="n">
        <v>693.7</v>
      </c>
      <c r="K213" s="57"/>
      <c r="L213" s="57" t="n">
        <v>442.4</v>
      </c>
    </row>
    <row r="214" customFormat="false" ht="11.25" hidden="false" customHeight="false" outlineLevel="0" collapsed="false">
      <c r="A214" s="54" t="s">
        <v>247</v>
      </c>
      <c r="E214" s="77" t="n">
        <f aca="false">SUM(F214:L214)</f>
        <v>7724.4</v>
      </c>
      <c r="F214" s="55" t="n">
        <v>2374.8</v>
      </c>
      <c r="G214" s="56" t="n">
        <v>3154.5</v>
      </c>
      <c r="H214" s="57" t="n">
        <v>351.7</v>
      </c>
      <c r="I214" s="57" t="n">
        <v>0</v>
      </c>
      <c r="J214" s="57" t="n">
        <v>1462.9</v>
      </c>
      <c r="K214" s="57"/>
      <c r="L214" s="57" t="n">
        <v>380.5</v>
      </c>
    </row>
    <row r="215" customFormat="false" ht="11.25" hidden="false" customHeight="false" outlineLevel="0" collapsed="false">
      <c r="A215" s="54" t="s">
        <v>248</v>
      </c>
      <c r="E215" s="77" t="n">
        <f aca="false">SUM(F215:L215)</f>
        <v>312430.1</v>
      </c>
      <c r="F215" s="55" t="n">
        <v>5645</v>
      </c>
      <c r="G215" s="56" t="n">
        <v>5822.9</v>
      </c>
      <c r="H215" s="57" t="n">
        <v>1048.8</v>
      </c>
      <c r="I215" s="57" t="n">
        <v>561.4</v>
      </c>
      <c r="J215" s="57" t="n">
        <v>298625.3</v>
      </c>
      <c r="K215" s="57"/>
      <c r="L215" s="57" t="n">
        <v>726.7</v>
      </c>
    </row>
    <row r="216" customFormat="false" ht="11.25" hidden="false" customHeight="false" outlineLevel="0" collapsed="false">
      <c r="A216" s="54" t="s">
        <v>249</v>
      </c>
      <c r="E216" s="77" t="n">
        <f aca="false">SUM(F216:L216)</f>
        <v>12489</v>
      </c>
      <c r="F216" s="55" t="n">
        <v>9018.5</v>
      </c>
      <c r="G216" s="56" t="n">
        <v>335.5</v>
      </c>
      <c r="H216" s="57" t="n">
        <v>238.3</v>
      </c>
      <c r="I216" s="57" t="n">
        <v>2242.6</v>
      </c>
      <c r="J216" s="57" t="n">
        <v>233.3</v>
      </c>
      <c r="K216" s="57"/>
      <c r="L216" s="57" t="n">
        <v>420.8</v>
      </c>
    </row>
    <row r="217" customFormat="false" ht="11.25" hidden="false" customHeight="false" outlineLevel="0" collapsed="false">
      <c r="A217" s="54" t="s">
        <v>250</v>
      </c>
      <c r="E217" s="77" t="n">
        <f aca="false">SUM(F217:L217)</f>
        <v>16873.2</v>
      </c>
      <c r="F217" s="55" t="n">
        <v>7947</v>
      </c>
      <c r="G217" s="56" t="n">
        <v>5038</v>
      </c>
      <c r="H217" s="57" t="n">
        <v>854.5</v>
      </c>
      <c r="I217" s="57" t="n">
        <v>0</v>
      </c>
      <c r="J217" s="57" t="n">
        <v>2403.2</v>
      </c>
      <c r="K217" s="57"/>
      <c r="L217" s="57" t="n">
        <v>630.5</v>
      </c>
    </row>
    <row r="218" customFormat="false" ht="11.25" hidden="false" customHeight="false" outlineLevel="0" collapsed="false">
      <c r="A218" s="54" t="s">
        <v>251</v>
      </c>
      <c r="E218" s="77" t="n">
        <f aca="false">SUM(F218:L218)</f>
        <v>80541.5</v>
      </c>
      <c r="F218" s="55" t="n">
        <v>16222.5</v>
      </c>
      <c r="G218" s="56" t="n">
        <v>27474.5</v>
      </c>
      <c r="H218" s="57" t="n">
        <v>11156.5</v>
      </c>
      <c r="I218" s="57" t="n">
        <v>4289.5</v>
      </c>
      <c r="J218" s="57" t="n">
        <v>19732</v>
      </c>
      <c r="K218" s="57"/>
      <c r="L218" s="57" t="n">
        <v>1666.5</v>
      </c>
    </row>
    <row r="219" customFormat="false" ht="11.25" hidden="false" customHeight="false" outlineLevel="0" collapsed="false">
      <c r="A219" s="54" t="s">
        <v>252</v>
      </c>
      <c r="E219" s="77" t="n">
        <f aca="false">SUM(F219:L219)</f>
        <v>36311.4</v>
      </c>
      <c r="F219" s="55" t="n">
        <v>16075.7</v>
      </c>
      <c r="G219" s="56" t="n">
        <v>10422</v>
      </c>
      <c r="H219" s="57" t="n">
        <v>182.9</v>
      </c>
      <c r="I219" s="57" t="n">
        <v>9308.9</v>
      </c>
      <c r="J219" s="57" t="n">
        <v>88.3</v>
      </c>
      <c r="K219" s="57"/>
      <c r="L219" s="57" t="n">
        <v>233.6</v>
      </c>
    </row>
    <row r="220" customFormat="false" ht="11.25" hidden="false" customHeight="false" outlineLevel="0" collapsed="false">
      <c r="A220" s="54" t="s">
        <v>253</v>
      </c>
      <c r="E220" s="77" t="n">
        <f aca="false">SUM(F220:L220)</f>
        <v>7661.9</v>
      </c>
      <c r="F220" s="55" t="n">
        <v>3910.9</v>
      </c>
      <c r="G220" s="56" t="n">
        <v>2910.9</v>
      </c>
      <c r="H220" s="57" t="n">
        <v>0</v>
      </c>
      <c r="I220" s="57" t="n">
        <v>0</v>
      </c>
      <c r="J220" s="57" t="n">
        <v>840.1</v>
      </c>
      <c r="K220" s="57"/>
      <c r="L220" s="57" t="n">
        <v>0</v>
      </c>
    </row>
    <row r="221" customFormat="false" ht="11.25" hidden="false" customHeight="false" outlineLevel="0" collapsed="false">
      <c r="A221" s="54" t="s">
        <v>254</v>
      </c>
      <c r="E221" s="77" t="n">
        <f aca="false">SUM(F221:L221)</f>
        <v>23467.7</v>
      </c>
      <c r="F221" s="55" t="n">
        <v>9067.8</v>
      </c>
      <c r="G221" s="56" t="n">
        <v>10495</v>
      </c>
      <c r="H221" s="57" t="n">
        <v>1244.7</v>
      </c>
      <c r="I221" s="57" t="n">
        <v>0</v>
      </c>
      <c r="J221" s="57" t="n">
        <v>2224.2</v>
      </c>
      <c r="K221" s="57"/>
      <c r="L221" s="57" t="n">
        <v>436</v>
      </c>
    </row>
    <row r="222" customFormat="false" ht="11.25" hidden="false" customHeight="false" outlineLevel="0" collapsed="false">
      <c r="A222" s="54" t="s">
        <v>255</v>
      </c>
      <c r="E222" s="77" t="n">
        <f aca="false">SUM(F222:L222)</f>
        <v>10268.4</v>
      </c>
      <c r="F222" s="55" t="n">
        <v>2210.6</v>
      </c>
      <c r="G222" s="56" t="n">
        <v>5239.8</v>
      </c>
      <c r="H222" s="57" t="n">
        <v>973.2</v>
      </c>
      <c r="I222" s="57" t="n">
        <v>0</v>
      </c>
      <c r="J222" s="57" t="n">
        <v>1527.5</v>
      </c>
      <c r="K222" s="57"/>
      <c r="L222" s="57" t="n">
        <v>317.3</v>
      </c>
    </row>
    <row r="223" customFormat="false" ht="11.25" hidden="false" customHeight="false" outlineLevel="0" collapsed="false">
      <c r="A223" s="54" t="s">
        <v>256</v>
      </c>
      <c r="E223" s="77" t="n">
        <f aca="false">SUM(F223:L223)</f>
        <v>14229.5</v>
      </c>
      <c r="F223" s="55" t="n">
        <v>7617.2</v>
      </c>
      <c r="G223" s="56" t="n">
        <v>2393.4</v>
      </c>
      <c r="H223" s="57" t="n">
        <v>766.3</v>
      </c>
      <c r="I223" s="57" t="n">
        <v>0</v>
      </c>
      <c r="J223" s="57" t="n">
        <v>2918.7</v>
      </c>
      <c r="K223" s="57"/>
      <c r="L223" s="57" t="n">
        <v>533.9</v>
      </c>
    </row>
    <row r="224" customFormat="false" ht="11.25" hidden="false" customHeight="false" outlineLevel="0" collapsed="false">
      <c r="A224" s="54" t="s">
        <v>257</v>
      </c>
      <c r="E224" s="77" t="n">
        <f aca="false">SUM(F224:L224)</f>
        <v>217326</v>
      </c>
      <c r="F224" s="55" t="n">
        <v>1709.9</v>
      </c>
      <c r="G224" s="56" t="n">
        <v>16599.3</v>
      </c>
      <c r="H224" s="57" t="n">
        <v>356.8</v>
      </c>
      <c r="I224" s="57" t="n">
        <v>91.2</v>
      </c>
      <c r="J224" s="57" t="n">
        <v>198302.5</v>
      </c>
      <c r="K224" s="57"/>
      <c r="L224" s="57" t="n">
        <v>266.3</v>
      </c>
    </row>
    <row r="225" customFormat="false" ht="11.25" hidden="false" customHeight="false" outlineLevel="0" collapsed="false">
      <c r="A225" s="54" t="s">
        <v>258</v>
      </c>
      <c r="E225" s="77" t="n">
        <f aca="false">SUM(F225:L225)</f>
        <v>5563.7</v>
      </c>
      <c r="F225" s="55" t="n">
        <v>2050.3</v>
      </c>
      <c r="G225" s="56" t="n">
        <v>2799.6</v>
      </c>
      <c r="H225" s="57" t="n">
        <v>0</v>
      </c>
      <c r="I225" s="57" t="n">
        <v>0</v>
      </c>
      <c r="J225" s="57" t="n">
        <v>713.8</v>
      </c>
      <c r="K225" s="57"/>
      <c r="L225" s="57" t="n">
        <v>0</v>
      </c>
    </row>
    <row r="226" customFormat="false" ht="11.25" hidden="false" customHeight="false" outlineLevel="0" collapsed="false">
      <c r="A226" s="54" t="s">
        <v>259</v>
      </c>
      <c r="E226" s="77" t="n">
        <f aca="false">SUM(F226:L226)</f>
        <v>8012.1</v>
      </c>
      <c r="F226" s="55" t="n">
        <v>4038.5</v>
      </c>
      <c r="G226" s="56" t="n">
        <v>3356.2</v>
      </c>
      <c r="H226" s="57" t="n">
        <v>0</v>
      </c>
      <c r="I226" s="57" t="n">
        <v>0</v>
      </c>
      <c r="J226" s="57" t="n">
        <v>617.4</v>
      </c>
      <c r="K226" s="57"/>
      <c r="L226" s="57" t="n">
        <v>0</v>
      </c>
    </row>
    <row r="227" customFormat="false" ht="11.25" hidden="false" customHeight="false" outlineLevel="0" collapsed="false">
      <c r="A227" s="54" t="s">
        <v>260</v>
      </c>
      <c r="E227" s="77" t="n">
        <f aca="false">SUM(F227:L227)</f>
        <v>16148.9</v>
      </c>
      <c r="F227" s="55" t="n">
        <v>2304.7</v>
      </c>
      <c r="G227" s="56" t="n">
        <v>11897.6</v>
      </c>
      <c r="H227" s="57" t="n">
        <v>881.8</v>
      </c>
      <c r="I227" s="57" t="n">
        <v>738.6</v>
      </c>
      <c r="J227" s="57" t="n">
        <v>201.4</v>
      </c>
      <c r="K227" s="57"/>
      <c r="L227" s="57" t="n">
        <v>124.8</v>
      </c>
    </row>
    <row r="228" customFormat="false" ht="17.25" hidden="false" customHeight="true" outlineLevel="0" collapsed="false">
      <c r="A228" s="36"/>
      <c r="B228" s="36"/>
      <c r="C228" s="36"/>
      <c r="D228" s="36"/>
      <c r="E228" s="36"/>
      <c r="F228" s="27"/>
      <c r="G228" s="36"/>
      <c r="H228" s="36"/>
      <c r="I228" s="36"/>
      <c r="J228" s="36"/>
      <c r="K228" s="36"/>
      <c r="L228" s="36"/>
    </row>
    <row r="229" customFormat="false" ht="11.25" hidden="false" customHeight="true" outlineLevel="0" collapsed="false">
      <c r="A229" s="37"/>
      <c r="B229" s="37"/>
      <c r="C229" s="37"/>
      <c r="D229" s="37"/>
      <c r="E229" s="37"/>
      <c r="G229" s="37"/>
      <c r="H229" s="37"/>
      <c r="I229" s="37"/>
      <c r="J229" s="37"/>
      <c r="K229" s="37"/>
      <c r="L229" s="38"/>
    </row>
    <row r="230" customFormat="false" ht="11.25" hidden="false" customHeight="true" outlineLevel="0" collapsed="false">
      <c r="A230" s="39" t="s">
        <v>271</v>
      </c>
      <c r="B230" s="37"/>
      <c r="C230" s="78" t="s">
        <v>284</v>
      </c>
      <c r="D230" s="78"/>
      <c r="E230" s="78"/>
      <c r="F230" s="78"/>
      <c r="G230" s="78"/>
      <c r="H230" s="78"/>
      <c r="I230" s="78"/>
      <c r="J230" s="78"/>
      <c r="K230" s="78"/>
      <c r="L230" s="78"/>
    </row>
    <row r="231" customFormat="false" ht="11.25" hidden="false" customHeight="true" outlineLevel="0" collapsed="false">
      <c r="A231" s="39"/>
      <c r="B231" s="37"/>
      <c r="C231" s="59" t="s">
        <v>273</v>
      </c>
      <c r="D231" s="59"/>
      <c r="E231" s="59"/>
      <c r="F231" s="59"/>
      <c r="G231" s="59"/>
      <c r="H231" s="59"/>
      <c r="I231" s="59"/>
      <c r="J231" s="59"/>
      <c r="K231" s="59"/>
      <c r="L231" s="79"/>
    </row>
    <row r="232" customFormat="false" ht="11.25" hidden="false" customHeight="true" outlineLevel="0" collapsed="false">
      <c r="A232" s="37" t="s">
        <v>37</v>
      </c>
      <c r="B232" s="62" t="s">
        <v>274</v>
      </c>
      <c r="C232" s="62"/>
      <c r="D232" s="62"/>
      <c r="E232" s="62"/>
      <c r="F232" s="62"/>
      <c r="G232" s="62"/>
      <c r="H232" s="62"/>
      <c r="I232" s="62"/>
      <c r="J232" s="62"/>
      <c r="K232" s="62"/>
      <c r="L232" s="62"/>
    </row>
    <row r="233" customFormat="false" ht="11.25" hidden="false" customHeight="true" outlineLevel="0" collapsed="false">
      <c r="A233" s="39" t="s">
        <v>262</v>
      </c>
      <c r="B233" s="37"/>
      <c r="C233" s="37"/>
      <c r="D233" s="35" t="s">
        <v>275</v>
      </c>
      <c r="E233" s="35"/>
      <c r="F233" s="35"/>
      <c r="G233" s="35"/>
      <c r="H233" s="35"/>
      <c r="I233" s="35"/>
      <c r="J233" s="35"/>
      <c r="K233" s="35"/>
      <c r="L233" s="35"/>
    </row>
    <row r="234" customFormat="false" ht="11.25" hidden="true" customHeight="false" outlineLevel="0" collapsed="false">
      <c r="A234" s="37" t="s">
        <v>29</v>
      </c>
    </row>
  </sheetData>
  <mergeCells count="11">
    <mergeCell ref="A2:J2"/>
    <mergeCell ref="K2:L2"/>
    <mergeCell ref="A3:J3"/>
    <mergeCell ref="A4:J4"/>
    <mergeCell ref="A7:D7"/>
    <mergeCell ref="A10:D10"/>
    <mergeCell ref="A228:D228"/>
    <mergeCell ref="C230:L230"/>
    <mergeCell ref="C231:K231"/>
    <mergeCell ref="B232:L232"/>
    <mergeCell ref="D233:L233"/>
  </mergeCells>
  <hyperlinks>
    <hyperlink ref="K2" location="Índice!A1" display="Cuadro 1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8" width="18.82"/>
    <col collapsed="false" customWidth="true" hidden="false" outlineLevel="0" max="6" min="6" style="38" width="2.82"/>
    <col collapsed="false" customWidth="true" hidden="false" outlineLevel="0" max="7" min="7" style="0" width="18.99"/>
    <col collapsed="false" customWidth="true" hidden="false" outlineLevel="0" max="8" min="8" style="0" width="2.82"/>
    <col collapsed="false" customWidth="true" hidden="false" outlineLevel="0" max="9" min="9" style="0" width="18.82"/>
    <col collapsed="false" customWidth="true" hidden="false" outlineLevel="0" max="10" min="10" style="0" width="2.82"/>
    <col collapsed="false" customWidth="true" hidden="false" outlineLevel="0" max="11" min="11" style="0" width="18.82"/>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1" t="s">
        <v>285</v>
      </c>
      <c r="B2" s="11"/>
      <c r="C2" s="11"/>
      <c r="D2" s="11"/>
      <c r="E2" s="11"/>
      <c r="F2" s="11"/>
      <c r="G2" s="11"/>
      <c r="H2" s="11"/>
      <c r="I2" s="11"/>
      <c r="J2" s="63"/>
      <c r="K2" s="9" t="s">
        <v>286</v>
      </c>
      <c r="L2" s="9"/>
      <c r="M2" s="0" t="s">
        <v>29</v>
      </c>
      <c r="N2" s="10"/>
    </row>
    <row r="3" customFormat="false" ht="12.75" hidden="false" customHeight="true" outlineLevel="0" collapsed="false">
      <c r="A3" s="11" t="s">
        <v>19</v>
      </c>
      <c r="B3" s="11"/>
      <c r="C3" s="11"/>
      <c r="D3" s="11"/>
      <c r="E3" s="11"/>
      <c r="F3" s="11"/>
      <c r="G3" s="11"/>
      <c r="H3" s="11"/>
      <c r="I3" s="11"/>
      <c r="J3" s="42"/>
      <c r="K3" s="42"/>
      <c r="L3" s="13"/>
      <c r="N3" s="10"/>
    </row>
    <row r="4" customFormat="false" ht="12.75" hidden="false" customHeight="true" outlineLevel="0" collapsed="false">
      <c r="A4" s="11" t="s">
        <v>266</v>
      </c>
      <c r="B4" s="11"/>
      <c r="C4" s="11"/>
      <c r="D4" s="11"/>
      <c r="E4" s="11"/>
      <c r="F4" s="11"/>
      <c r="G4" s="11"/>
      <c r="H4" s="11"/>
      <c r="I4" s="11"/>
      <c r="J4" s="11"/>
      <c r="K4" s="11"/>
      <c r="L4" s="42"/>
    </row>
    <row r="5" customFormat="false" ht="11.25" hidden="false" customHeight="false" outlineLevel="0" collapsed="false">
      <c r="A5" s="16"/>
      <c r="B5" s="16"/>
      <c r="C5" s="16"/>
      <c r="D5" s="16"/>
      <c r="E5" s="27"/>
      <c r="F5" s="17"/>
      <c r="G5" s="17"/>
      <c r="H5" s="17"/>
      <c r="I5" s="16"/>
      <c r="J5" s="80"/>
      <c r="K5" s="44"/>
      <c r="L5" s="44"/>
    </row>
    <row r="6" customFormat="false" ht="1.5" hidden="false" customHeight="true" outlineLevel="0" collapsed="false">
      <c r="E6" s="0"/>
      <c r="J6" s="45"/>
      <c r="K6" s="45"/>
      <c r="L6" s="45"/>
    </row>
    <row r="7" s="65" customFormat="true" ht="22.5" hidden="false" customHeight="false" outlineLevel="0" collapsed="false">
      <c r="A7" s="81" t="s">
        <v>30</v>
      </c>
      <c r="B7" s="81"/>
      <c r="C7" s="81"/>
      <c r="D7" s="81"/>
      <c r="E7" s="82" t="s">
        <v>287</v>
      </c>
      <c r="F7" s="83" t="s">
        <v>37</v>
      </c>
      <c r="G7" s="21" t="s">
        <v>288</v>
      </c>
      <c r="H7" s="83" t="s">
        <v>37</v>
      </c>
      <c r="I7" s="21" t="s">
        <v>289</v>
      </c>
      <c r="J7" s="22" t="s">
        <v>290</v>
      </c>
      <c r="K7" s="21" t="s">
        <v>291</v>
      </c>
      <c r="L7" s="22" t="s">
        <v>292</v>
      </c>
    </row>
    <row r="8" customFormat="false" ht="1.5" hidden="false" customHeight="true" outlineLevel="0" collapsed="false">
      <c r="A8" s="26"/>
      <c r="B8" s="26"/>
      <c r="C8" s="26"/>
      <c r="D8" s="26"/>
      <c r="E8" s="27"/>
      <c r="F8" s="27"/>
      <c r="G8" s="26"/>
      <c r="H8" s="26"/>
      <c r="I8" s="26"/>
      <c r="J8" s="26"/>
      <c r="K8" s="26"/>
      <c r="L8" s="26"/>
    </row>
    <row r="9" s="18" customFormat="true" ht="11.25" hidden="false" customHeight="true" outlineLevel="0" collapsed="false">
      <c r="E9" s="19"/>
      <c r="F9" s="19"/>
    </row>
    <row r="10" customFormat="false" ht="15" hidden="false" customHeight="true" outlineLevel="0" collapsed="false">
      <c r="A10" s="49" t="s">
        <v>43</v>
      </c>
      <c r="B10" s="49"/>
      <c r="C10" s="49"/>
      <c r="D10" s="49"/>
      <c r="E10" s="51" t="n">
        <v>404132</v>
      </c>
      <c r="F10" s="61"/>
      <c r="G10" s="69" t="n">
        <v>1749</v>
      </c>
      <c r="H10" s="84"/>
      <c r="I10" s="69" t="n">
        <v>486250</v>
      </c>
      <c r="J10" s="84"/>
      <c r="K10" s="69" t="n">
        <v>306</v>
      </c>
      <c r="L10" s="37"/>
    </row>
    <row r="11" customFormat="false" ht="23.25" hidden="false" customHeight="true" outlineLevel="0" collapsed="false">
      <c r="A11" s="54" t="s">
        <v>44</v>
      </c>
      <c r="E11" s="32" t="n">
        <v>279.247</v>
      </c>
      <c r="F11" s="32"/>
      <c r="G11" s="57" t="n">
        <v>5.212</v>
      </c>
      <c r="H11" s="57"/>
      <c r="I11" s="57" t="n">
        <v>160.869</v>
      </c>
      <c r="J11" s="57"/>
      <c r="K11" s="57" t="n">
        <v>2.22</v>
      </c>
    </row>
    <row r="12" customFormat="false" ht="11.25" hidden="false" customHeight="false" outlineLevel="0" collapsed="false">
      <c r="A12" s="54" t="s">
        <v>45</v>
      </c>
      <c r="E12" s="32" t="n">
        <v>225.17</v>
      </c>
      <c r="F12" s="32"/>
      <c r="G12" s="57" t="n">
        <v>0</v>
      </c>
      <c r="H12" s="57"/>
      <c r="I12" s="57" t="n">
        <v>36.99</v>
      </c>
      <c r="J12" s="57"/>
      <c r="K12" s="57" t="n">
        <v>0</v>
      </c>
    </row>
    <row r="13" customFormat="false" ht="11.25" hidden="false" customHeight="false" outlineLevel="0" collapsed="false">
      <c r="A13" s="54" t="s">
        <v>46</v>
      </c>
      <c r="E13" s="32" t="n">
        <v>75.4</v>
      </c>
      <c r="F13" s="32"/>
      <c r="G13" s="57" t="n">
        <v>0</v>
      </c>
      <c r="H13" s="57"/>
      <c r="I13" s="57" t="n">
        <v>9.98</v>
      </c>
      <c r="J13" s="57"/>
      <c r="K13" s="57" t="n">
        <v>0</v>
      </c>
    </row>
    <row r="14" customFormat="false" ht="11.25" hidden="false" customHeight="false" outlineLevel="0" collapsed="false">
      <c r="A14" s="54" t="s">
        <v>47</v>
      </c>
      <c r="E14" s="32" t="n">
        <v>3983.569</v>
      </c>
      <c r="F14" s="32"/>
      <c r="G14" s="57" t="n">
        <v>13.888</v>
      </c>
      <c r="H14" s="57"/>
      <c r="I14" s="57" t="n">
        <v>99.31</v>
      </c>
      <c r="J14" s="57"/>
      <c r="K14" s="57" t="n">
        <v>0</v>
      </c>
      <c r="N14" s="85"/>
    </row>
    <row r="15" customFormat="false" ht="11.25" hidden="false" customHeight="false" outlineLevel="0" collapsed="false">
      <c r="A15" s="54" t="s">
        <v>49</v>
      </c>
      <c r="E15" s="32" t="n">
        <v>0</v>
      </c>
      <c r="F15" s="32"/>
      <c r="G15" s="57" t="n">
        <v>0</v>
      </c>
      <c r="H15" s="57"/>
      <c r="I15" s="57" t="n">
        <v>36.3</v>
      </c>
      <c r="J15" s="57"/>
      <c r="K15" s="57" t="n">
        <v>6.9</v>
      </c>
    </row>
    <row r="16" customFormat="false" ht="11.25" hidden="false" customHeight="false" outlineLevel="0" collapsed="false">
      <c r="A16" s="54" t="s">
        <v>50</v>
      </c>
      <c r="E16" s="32" t="n">
        <v>0</v>
      </c>
      <c r="F16" s="32"/>
      <c r="G16" s="57" t="n">
        <v>0</v>
      </c>
      <c r="H16" s="57"/>
      <c r="I16" s="57" t="n">
        <v>3.37</v>
      </c>
      <c r="J16" s="57"/>
      <c r="K16" s="57" t="n">
        <v>0</v>
      </c>
    </row>
    <row r="17" customFormat="false" ht="11.25" hidden="false" customHeight="false" outlineLevel="0" collapsed="false">
      <c r="A17" s="54" t="s">
        <v>51</v>
      </c>
      <c r="E17" s="32" t="n">
        <v>857.5</v>
      </c>
      <c r="F17" s="32"/>
      <c r="G17" s="57" t="n">
        <v>0</v>
      </c>
      <c r="H17" s="57"/>
      <c r="I17" s="57" t="n">
        <v>26.334</v>
      </c>
      <c r="J17" s="57"/>
      <c r="K17" s="57" t="n">
        <v>3</v>
      </c>
    </row>
    <row r="18" customFormat="false" ht="11.25" hidden="false" customHeight="false" outlineLevel="0" collapsed="false">
      <c r="A18" s="54" t="s">
        <v>52</v>
      </c>
      <c r="E18" s="32" t="n">
        <v>0</v>
      </c>
      <c r="F18" s="32"/>
      <c r="G18" s="57" t="n">
        <v>0</v>
      </c>
      <c r="H18" s="57"/>
      <c r="I18" s="57" t="n">
        <v>1.98</v>
      </c>
      <c r="J18" s="57"/>
      <c r="K18" s="57" t="n">
        <v>0</v>
      </c>
    </row>
    <row r="19" customFormat="false" ht="11.25" hidden="false" customHeight="false" outlineLevel="0" collapsed="false">
      <c r="A19" s="54" t="s">
        <v>53</v>
      </c>
      <c r="E19" s="32" t="n">
        <v>2298.112</v>
      </c>
      <c r="F19" s="32"/>
      <c r="G19" s="57" t="n">
        <v>0</v>
      </c>
      <c r="H19" s="57"/>
      <c r="I19" s="57" t="n">
        <v>28.189</v>
      </c>
      <c r="J19" s="57"/>
      <c r="K19" s="57" t="n">
        <v>3.194</v>
      </c>
    </row>
    <row r="20" customFormat="false" ht="11.25" hidden="false" customHeight="false" outlineLevel="0" collapsed="false">
      <c r="A20" s="54" t="s">
        <v>54</v>
      </c>
      <c r="E20" s="32" t="n">
        <v>0</v>
      </c>
      <c r="F20" s="32"/>
      <c r="G20" s="57" t="n">
        <v>0</v>
      </c>
      <c r="H20" s="57"/>
      <c r="I20" s="57" t="n">
        <v>0.51</v>
      </c>
      <c r="J20" s="57"/>
      <c r="K20" s="57" t="n">
        <v>0</v>
      </c>
    </row>
    <row r="21" customFormat="false" ht="11.25" hidden="false" customHeight="false" outlineLevel="0" collapsed="false">
      <c r="A21" s="54" t="s">
        <v>55</v>
      </c>
      <c r="E21" s="32" t="n">
        <v>3388.554</v>
      </c>
      <c r="F21" s="32"/>
      <c r="G21" s="57" t="n">
        <v>30.316</v>
      </c>
      <c r="H21" s="57"/>
      <c r="I21" s="57" t="n">
        <v>2044.148</v>
      </c>
      <c r="J21" s="57"/>
      <c r="K21" s="57" t="n">
        <v>0</v>
      </c>
    </row>
    <row r="22" customFormat="false" ht="11.25" hidden="false" customHeight="false" outlineLevel="0" collapsed="false">
      <c r="A22" s="54" t="s">
        <v>56</v>
      </c>
      <c r="E22" s="32" t="n">
        <v>1026.614</v>
      </c>
      <c r="F22" s="32"/>
      <c r="G22" s="57" t="n">
        <v>0</v>
      </c>
      <c r="H22" s="57"/>
      <c r="I22" s="57" t="n">
        <v>6057.052</v>
      </c>
      <c r="J22" s="57"/>
      <c r="K22" s="57" t="n">
        <v>0</v>
      </c>
    </row>
    <row r="23" customFormat="false" ht="11.25" hidden="false" customHeight="false" outlineLevel="0" collapsed="false">
      <c r="A23" s="54" t="s">
        <v>57</v>
      </c>
      <c r="E23" s="32" t="n">
        <v>0</v>
      </c>
      <c r="F23" s="32"/>
      <c r="G23" s="57" t="n">
        <v>0</v>
      </c>
      <c r="H23" s="57"/>
      <c r="I23" s="57" t="n">
        <v>30.6</v>
      </c>
      <c r="J23" s="57"/>
      <c r="K23" s="57" t="n">
        <v>2.5</v>
      </c>
    </row>
    <row r="24" customFormat="false" ht="11.25" hidden="false" customHeight="false" outlineLevel="0" collapsed="false">
      <c r="A24" s="54" t="s">
        <v>58</v>
      </c>
      <c r="E24" s="32" t="n">
        <v>1283.307</v>
      </c>
      <c r="F24" s="32"/>
      <c r="G24" s="57" t="n">
        <v>9.603</v>
      </c>
      <c r="H24" s="57"/>
      <c r="I24" s="57" t="n">
        <v>239.42</v>
      </c>
      <c r="J24" s="57"/>
      <c r="K24" s="57" t="n">
        <v>1.28</v>
      </c>
    </row>
    <row r="25" customFormat="false" ht="11.25" hidden="false" customHeight="false" outlineLevel="0" collapsed="false">
      <c r="A25" s="54" t="s">
        <v>59</v>
      </c>
      <c r="E25" s="32" t="n">
        <v>2679.4</v>
      </c>
      <c r="F25" s="32"/>
      <c r="G25" s="57" t="n">
        <v>0</v>
      </c>
      <c r="H25" s="57"/>
      <c r="I25" s="57" t="n">
        <v>41.3</v>
      </c>
      <c r="J25" s="57"/>
      <c r="K25" s="57" t="n">
        <v>2.5</v>
      </c>
    </row>
    <row r="26" customFormat="false" ht="11.25" hidden="false" customHeight="false" outlineLevel="0" collapsed="false">
      <c r="A26" s="54" t="s">
        <v>60</v>
      </c>
      <c r="E26" s="32" t="n">
        <v>559.334</v>
      </c>
      <c r="F26" s="32"/>
      <c r="G26" s="57" t="n">
        <v>0</v>
      </c>
      <c r="H26" s="57"/>
      <c r="I26" s="57" t="n">
        <v>33.27</v>
      </c>
      <c r="J26" s="57"/>
      <c r="K26" s="57" t="n">
        <v>0</v>
      </c>
    </row>
    <row r="27" customFormat="false" ht="11.25" hidden="false" customHeight="false" outlineLevel="0" collapsed="false">
      <c r="A27" s="54" t="s">
        <v>61</v>
      </c>
      <c r="E27" s="32" t="n">
        <v>34.31</v>
      </c>
      <c r="F27" s="32"/>
      <c r="G27" s="57" t="n">
        <v>28.36</v>
      </c>
      <c r="H27" s="57"/>
      <c r="I27" s="57" t="n">
        <v>151.9</v>
      </c>
      <c r="J27" s="57"/>
      <c r="K27" s="57" t="n">
        <v>0</v>
      </c>
    </row>
    <row r="28" customFormat="false" ht="11.25" hidden="false" customHeight="false" outlineLevel="0" collapsed="false">
      <c r="A28" s="54" t="s">
        <v>62</v>
      </c>
      <c r="E28" s="32" t="n">
        <v>88.318</v>
      </c>
      <c r="F28" s="32"/>
      <c r="G28" s="57" t="n">
        <v>0</v>
      </c>
      <c r="H28" s="57"/>
      <c r="I28" s="57" t="n">
        <v>12.567</v>
      </c>
      <c r="J28" s="57"/>
      <c r="K28" s="57" t="n">
        <v>0</v>
      </c>
    </row>
    <row r="29" customFormat="false" ht="11.25" hidden="false" customHeight="false" outlineLevel="0" collapsed="false">
      <c r="A29" s="54" t="s">
        <v>63</v>
      </c>
      <c r="E29" s="32" t="n">
        <v>4785.109</v>
      </c>
      <c r="F29" s="32"/>
      <c r="G29" s="57" t="n">
        <v>7.495</v>
      </c>
      <c r="H29" s="57"/>
      <c r="I29" s="57" t="n">
        <v>385.53</v>
      </c>
      <c r="J29" s="57"/>
      <c r="K29" s="57" t="n">
        <v>3.47</v>
      </c>
    </row>
    <row r="30" customFormat="false" ht="11.25" hidden="false" customHeight="false" outlineLevel="0" collapsed="false">
      <c r="A30" s="54" t="s">
        <v>64</v>
      </c>
      <c r="E30" s="32" t="n">
        <v>16522.927</v>
      </c>
      <c r="F30" s="32"/>
      <c r="G30" s="57" t="n">
        <v>1.478</v>
      </c>
      <c r="H30" s="57"/>
      <c r="I30" s="57" t="n">
        <v>3320.332</v>
      </c>
      <c r="J30" s="57"/>
      <c r="K30" s="57" t="n">
        <v>0</v>
      </c>
    </row>
    <row r="31" customFormat="false" ht="11.25" hidden="false" customHeight="false" outlineLevel="0" collapsed="false">
      <c r="A31" s="54" t="s">
        <v>66</v>
      </c>
      <c r="E31" s="32" t="n">
        <v>0</v>
      </c>
      <c r="F31" s="32"/>
      <c r="G31" s="57" t="n">
        <v>0</v>
      </c>
      <c r="H31" s="57"/>
      <c r="I31" s="57" t="n">
        <v>13.27</v>
      </c>
      <c r="J31" s="57"/>
      <c r="K31" s="57" t="n">
        <v>0</v>
      </c>
    </row>
    <row r="32" customFormat="false" ht="11.25" hidden="false" customHeight="false" outlineLevel="0" collapsed="false">
      <c r="A32" s="54" t="s">
        <v>67</v>
      </c>
      <c r="E32" s="32" t="n">
        <v>3244.807</v>
      </c>
      <c r="F32" s="32"/>
      <c r="G32" s="57" t="n">
        <v>28.176</v>
      </c>
      <c r="H32" s="57"/>
      <c r="I32" s="57" t="n">
        <v>1929.1</v>
      </c>
      <c r="J32" s="57"/>
      <c r="K32" s="57" t="n">
        <v>0</v>
      </c>
    </row>
    <row r="33" customFormat="false" ht="11.25" hidden="false" customHeight="false" outlineLevel="0" collapsed="false">
      <c r="A33" s="54" t="s">
        <v>68</v>
      </c>
      <c r="E33" s="32" t="n">
        <v>0</v>
      </c>
      <c r="F33" s="32"/>
      <c r="G33" s="57" t="n">
        <v>0</v>
      </c>
      <c r="H33" s="57"/>
      <c r="I33" s="57" t="n">
        <v>0.77</v>
      </c>
      <c r="J33" s="57"/>
      <c r="K33" s="57" t="n">
        <v>0</v>
      </c>
    </row>
    <row r="34" customFormat="false" ht="11.25" hidden="false" customHeight="false" outlineLevel="0" collapsed="false">
      <c r="A34" s="54" t="s">
        <v>69</v>
      </c>
      <c r="E34" s="32" t="n">
        <v>204.22</v>
      </c>
      <c r="F34" s="32"/>
      <c r="G34" s="57" t="n">
        <v>0</v>
      </c>
      <c r="H34" s="57"/>
      <c r="I34" s="57" t="n">
        <v>47.84</v>
      </c>
      <c r="J34" s="57"/>
      <c r="K34" s="57" t="n">
        <v>0</v>
      </c>
    </row>
    <row r="35" customFormat="false" ht="11.25" hidden="false" customHeight="false" outlineLevel="0" collapsed="false">
      <c r="A35" s="54" t="s">
        <v>70</v>
      </c>
      <c r="E35" s="32" t="n">
        <v>407.122</v>
      </c>
      <c r="F35" s="32"/>
      <c r="G35" s="57" t="n">
        <v>2.588</v>
      </c>
      <c r="H35" s="57"/>
      <c r="I35" s="57" t="n">
        <v>127.5</v>
      </c>
      <c r="J35" s="57"/>
      <c r="K35" s="57" t="n">
        <v>0.62</v>
      </c>
    </row>
    <row r="36" customFormat="false" ht="11.25" hidden="false" customHeight="false" outlineLevel="0" collapsed="false">
      <c r="A36" s="54" t="s">
        <v>71</v>
      </c>
      <c r="E36" s="32" t="n">
        <v>0</v>
      </c>
      <c r="F36" s="32"/>
      <c r="G36" s="57" t="n">
        <v>0</v>
      </c>
      <c r="H36" s="57"/>
      <c r="I36" s="57" t="n">
        <v>43.831</v>
      </c>
      <c r="J36" s="57"/>
      <c r="K36" s="57" t="n">
        <v>0</v>
      </c>
    </row>
    <row r="37" customFormat="false" ht="11.25" hidden="false" customHeight="false" outlineLevel="0" collapsed="false">
      <c r="A37" s="54" t="s">
        <v>72</v>
      </c>
      <c r="E37" s="32" t="n">
        <v>0</v>
      </c>
      <c r="F37" s="32"/>
      <c r="G37" s="57" t="n">
        <v>0</v>
      </c>
      <c r="H37" s="57"/>
      <c r="I37" s="57" t="n">
        <v>19.8</v>
      </c>
      <c r="J37" s="57"/>
      <c r="K37" s="57" t="n">
        <v>0.5</v>
      </c>
    </row>
    <row r="38" customFormat="false" ht="11.25" hidden="false" customHeight="false" outlineLevel="0" collapsed="false">
      <c r="A38" s="54" t="s">
        <v>73</v>
      </c>
      <c r="E38" s="32" t="n">
        <v>3294.158</v>
      </c>
      <c r="F38" s="32"/>
      <c r="G38" s="57" t="n">
        <v>28.24</v>
      </c>
      <c r="H38" s="57"/>
      <c r="I38" s="57" t="n">
        <v>1749.283</v>
      </c>
      <c r="J38" s="57"/>
      <c r="K38" s="57" t="n">
        <v>0</v>
      </c>
    </row>
    <row r="39" customFormat="false" ht="11.25" hidden="false" customHeight="false" outlineLevel="0" collapsed="false">
      <c r="A39" s="54" t="s">
        <v>74</v>
      </c>
      <c r="E39" s="32" t="n">
        <v>77.085</v>
      </c>
      <c r="F39" s="32"/>
      <c r="G39" s="57" t="n">
        <v>0</v>
      </c>
      <c r="H39" s="57"/>
      <c r="I39" s="57" t="n">
        <v>19.01</v>
      </c>
      <c r="J39" s="57"/>
      <c r="K39" s="57" t="n">
        <v>0</v>
      </c>
    </row>
    <row r="40" customFormat="false" ht="11.25" hidden="false" customHeight="false" outlineLevel="0" collapsed="false">
      <c r="A40" s="54" t="s">
        <v>75</v>
      </c>
      <c r="E40" s="32" t="n">
        <v>3258.754</v>
      </c>
      <c r="F40" s="32"/>
      <c r="G40" s="57" t="n">
        <v>35.527</v>
      </c>
      <c r="H40" s="57"/>
      <c r="I40" s="57" t="n">
        <v>2887.598</v>
      </c>
      <c r="J40" s="57"/>
      <c r="K40" s="57" t="n">
        <v>0</v>
      </c>
    </row>
    <row r="41" customFormat="false" ht="11.25" hidden="false" customHeight="false" outlineLevel="0" collapsed="false">
      <c r="A41" s="54" t="s">
        <v>76</v>
      </c>
      <c r="E41" s="32" t="n">
        <v>0</v>
      </c>
      <c r="F41" s="32"/>
      <c r="G41" s="57" t="n">
        <v>0</v>
      </c>
      <c r="H41" s="57"/>
      <c r="I41" s="57" t="n">
        <v>4886.708</v>
      </c>
      <c r="J41" s="57"/>
      <c r="K41" s="57" t="n">
        <v>0</v>
      </c>
    </row>
    <row r="42" customFormat="false" ht="11.25" hidden="false" customHeight="false" outlineLevel="0" collapsed="false">
      <c r="A42" s="54" t="s">
        <v>77</v>
      </c>
      <c r="E42" s="32" t="n">
        <v>295.22</v>
      </c>
      <c r="F42" s="32"/>
      <c r="G42" s="57" t="n">
        <v>0</v>
      </c>
      <c r="H42" s="57"/>
      <c r="I42" s="57" t="n">
        <v>42.25</v>
      </c>
      <c r="J42" s="57"/>
      <c r="K42" s="57" t="n">
        <v>0</v>
      </c>
    </row>
    <row r="43" customFormat="false" ht="11.25" hidden="false" customHeight="false" outlineLevel="0" collapsed="false">
      <c r="A43" s="54" t="s">
        <v>78</v>
      </c>
      <c r="E43" s="32" t="n">
        <v>1518.019</v>
      </c>
      <c r="F43" s="32"/>
      <c r="G43" s="57" t="n">
        <v>3.257</v>
      </c>
      <c r="H43" s="57"/>
      <c r="I43" s="57" t="n">
        <v>64.119</v>
      </c>
      <c r="J43" s="57"/>
      <c r="K43" s="57" t="n">
        <v>6.84</v>
      </c>
    </row>
    <row r="44" customFormat="false" ht="11.25" hidden="false" customHeight="false" outlineLevel="0" collapsed="false">
      <c r="A44" s="54" t="s">
        <v>79</v>
      </c>
      <c r="E44" s="32" t="n">
        <v>3174.371</v>
      </c>
      <c r="F44" s="32"/>
      <c r="G44" s="57" t="n">
        <v>24.785</v>
      </c>
      <c r="H44" s="57"/>
      <c r="I44" s="57" t="n">
        <v>1759.052</v>
      </c>
      <c r="J44" s="57"/>
      <c r="K44" s="57" t="n">
        <v>0</v>
      </c>
    </row>
    <row r="45" customFormat="false" ht="11.25" hidden="false" customHeight="false" outlineLevel="0" collapsed="false">
      <c r="A45" s="54" t="s">
        <v>80</v>
      </c>
      <c r="E45" s="32" t="n">
        <v>162.4</v>
      </c>
      <c r="F45" s="32"/>
      <c r="G45" s="57" t="n">
        <v>0</v>
      </c>
      <c r="H45" s="57"/>
      <c r="I45" s="57" t="n">
        <v>12.704</v>
      </c>
      <c r="J45" s="57"/>
      <c r="K45" s="57" t="n">
        <v>1.2</v>
      </c>
    </row>
    <row r="46" customFormat="false" ht="11.25" hidden="false" customHeight="false" outlineLevel="0" collapsed="false">
      <c r="A46" s="54" t="s">
        <v>81</v>
      </c>
      <c r="E46" s="32" t="n">
        <v>56.99</v>
      </c>
      <c r="F46" s="32"/>
      <c r="G46" s="57" t="n">
        <v>0</v>
      </c>
      <c r="H46" s="57"/>
      <c r="I46" s="57" t="n">
        <v>14.18</v>
      </c>
      <c r="J46" s="57"/>
      <c r="K46" s="57" t="n">
        <v>0</v>
      </c>
    </row>
    <row r="47" customFormat="false" ht="11.25" hidden="false" customHeight="false" outlineLevel="0" collapsed="false">
      <c r="A47" s="54" t="s">
        <v>82</v>
      </c>
      <c r="E47" s="32" t="n">
        <v>6.66</v>
      </c>
      <c r="F47" s="32"/>
      <c r="G47" s="57" t="n">
        <v>1.73</v>
      </c>
      <c r="H47" s="57"/>
      <c r="I47" s="57" t="n">
        <v>16.493</v>
      </c>
      <c r="J47" s="57"/>
      <c r="K47" s="57" t="n">
        <v>0</v>
      </c>
    </row>
    <row r="48" customFormat="false" ht="11.25" hidden="false" customHeight="false" outlineLevel="0" collapsed="false">
      <c r="A48" s="54" t="s">
        <v>83</v>
      </c>
      <c r="E48" s="32" t="n">
        <v>3985.4</v>
      </c>
      <c r="F48" s="32"/>
      <c r="G48" s="57" t="n">
        <v>0</v>
      </c>
      <c r="H48" s="57"/>
      <c r="I48" s="57" t="n">
        <v>88.8</v>
      </c>
      <c r="J48" s="57"/>
      <c r="K48" s="57" t="n">
        <v>107</v>
      </c>
    </row>
    <row r="49" customFormat="false" ht="11.25" hidden="false" customHeight="false" outlineLevel="0" collapsed="false">
      <c r="A49" s="54" t="s">
        <v>84</v>
      </c>
      <c r="E49" s="32" t="n">
        <v>408.33</v>
      </c>
      <c r="F49" s="32"/>
      <c r="G49" s="57" t="n">
        <v>0</v>
      </c>
      <c r="H49" s="57"/>
      <c r="I49" s="57" t="n">
        <v>64.459</v>
      </c>
      <c r="J49" s="57"/>
      <c r="K49" s="57" t="n">
        <v>0</v>
      </c>
    </row>
    <row r="50" customFormat="false" ht="11.25" hidden="false" customHeight="false" outlineLevel="0" collapsed="false">
      <c r="A50" s="54" t="s">
        <v>86</v>
      </c>
      <c r="E50" s="32" t="n">
        <v>0</v>
      </c>
      <c r="F50" s="32"/>
      <c r="G50" s="57" t="n">
        <v>0</v>
      </c>
      <c r="H50" s="57"/>
      <c r="I50" s="57" t="n">
        <v>0.65</v>
      </c>
      <c r="J50" s="57"/>
      <c r="K50" s="57" t="n">
        <v>0</v>
      </c>
    </row>
    <row r="51" customFormat="false" ht="11.25" hidden="false" customHeight="false" outlineLevel="0" collapsed="false">
      <c r="A51" s="54" t="s">
        <v>87</v>
      </c>
      <c r="E51" s="32" t="n">
        <v>3218.898</v>
      </c>
      <c r="F51" s="32"/>
      <c r="G51" s="57" t="n">
        <v>29.876</v>
      </c>
      <c r="H51" s="57"/>
      <c r="I51" s="57" t="n">
        <v>1722.84</v>
      </c>
      <c r="J51" s="57"/>
      <c r="K51" s="57" t="n">
        <v>0</v>
      </c>
    </row>
    <row r="52" customFormat="false" ht="11.25" hidden="false" customHeight="false" outlineLevel="0" collapsed="false">
      <c r="A52" s="54" t="s">
        <v>88</v>
      </c>
      <c r="E52" s="32" t="n">
        <v>1.07</v>
      </c>
      <c r="F52" s="32"/>
      <c r="G52" s="57" t="n">
        <v>0</v>
      </c>
      <c r="H52" s="57"/>
      <c r="I52" s="57" t="n">
        <v>15.99</v>
      </c>
      <c r="J52" s="57"/>
      <c r="K52" s="57" t="n">
        <v>0</v>
      </c>
    </row>
    <row r="53" customFormat="false" ht="11.25" hidden="false" customHeight="false" outlineLevel="0" collapsed="false">
      <c r="A53" s="54" t="s">
        <v>89</v>
      </c>
      <c r="E53" s="32" t="n">
        <v>0</v>
      </c>
      <c r="F53" s="32"/>
      <c r="G53" s="57" t="n">
        <v>0</v>
      </c>
      <c r="H53" s="57"/>
      <c r="I53" s="57" t="n">
        <v>20.1</v>
      </c>
      <c r="J53" s="57"/>
      <c r="K53" s="57" t="n">
        <v>0.8</v>
      </c>
    </row>
    <row r="54" customFormat="false" ht="11.25" hidden="false" customHeight="false" outlineLevel="0" collapsed="false">
      <c r="A54" s="54" t="s">
        <v>90</v>
      </c>
      <c r="E54" s="32" t="n">
        <v>1.17</v>
      </c>
      <c r="F54" s="32"/>
      <c r="G54" s="57" t="n">
        <v>0</v>
      </c>
      <c r="H54" s="57"/>
      <c r="I54" s="57" t="n">
        <v>11.87</v>
      </c>
      <c r="J54" s="57"/>
      <c r="K54" s="57" t="n">
        <v>0</v>
      </c>
    </row>
    <row r="55" customFormat="false" ht="11.25" hidden="false" customHeight="false" outlineLevel="0" collapsed="false">
      <c r="A55" s="54" t="s">
        <v>93</v>
      </c>
      <c r="E55" s="32" t="n">
        <v>1543.524</v>
      </c>
      <c r="F55" s="32"/>
      <c r="G55" s="57" t="n">
        <v>0</v>
      </c>
      <c r="H55" s="57"/>
      <c r="I55" s="57" t="n">
        <v>53.639</v>
      </c>
      <c r="J55" s="57"/>
      <c r="K55" s="57" t="n">
        <v>0.6</v>
      </c>
    </row>
    <row r="56" customFormat="false" ht="11.25" hidden="false" customHeight="false" outlineLevel="0" collapsed="false">
      <c r="A56" s="54" t="s">
        <v>94</v>
      </c>
      <c r="E56" s="32" t="n">
        <v>687.553</v>
      </c>
      <c r="F56" s="32"/>
      <c r="G56" s="57" t="n">
        <v>0</v>
      </c>
      <c r="H56" s="57"/>
      <c r="I56" s="57" t="n">
        <v>128.028</v>
      </c>
      <c r="J56" s="57"/>
      <c r="K56" s="57" t="n">
        <v>0</v>
      </c>
    </row>
    <row r="57" customFormat="false" ht="11.25" hidden="false" customHeight="false" outlineLevel="0" collapsed="false">
      <c r="A57" s="54" t="s">
        <v>95</v>
      </c>
      <c r="E57" s="32" t="n">
        <v>0</v>
      </c>
      <c r="F57" s="32"/>
      <c r="G57" s="57" t="n">
        <v>0</v>
      </c>
      <c r="H57" s="57"/>
      <c r="I57" s="57" t="n">
        <v>286.103</v>
      </c>
      <c r="J57" s="57"/>
      <c r="K57" s="57" t="n">
        <v>0</v>
      </c>
    </row>
    <row r="58" customFormat="false" ht="11.25" hidden="false" customHeight="false" outlineLevel="0" collapsed="false">
      <c r="A58" s="54" t="s">
        <v>96</v>
      </c>
      <c r="E58" s="32" t="n">
        <v>22.391</v>
      </c>
      <c r="F58" s="32"/>
      <c r="G58" s="57" t="n">
        <v>10.828</v>
      </c>
      <c r="H58" s="57"/>
      <c r="I58" s="57" t="n">
        <v>18.221</v>
      </c>
      <c r="J58" s="57"/>
      <c r="K58" s="57" t="n">
        <v>0</v>
      </c>
    </row>
    <row r="59" customFormat="false" ht="11.25" hidden="false" customHeight="false" outlineLevel="0" collapsed="false">
      <c r="A59" s="54" t="s">
        <v>97</v>
      </c>
      <c r="E59" s="32" t="n">
        <v>1347.976</v>
      </c>
      <c r="F59" s="32"/>
      <c r="G59" s="57" t="n">
        <v>2.593</v>
      </c>
      <c r="H59" s="57"/>
      <c r="I59" s="57" t="n">
        <v>79.464</v>
      </c>
      <c r="J59" s="57"/>
      <c r="K59" s="57" t="n">
        <v>0</v>
      </c>
    </row>
    <row r="60" customFormat="false" ht="11.25" hidden="false" customHeight="false" outlineLevel="0" collapsed="false">
      <c r="A60" s="54" t="s">
        <v>98</v>
      </c>
      <c r="E60" s="32" t="n">
        <v>0</v>
      </c>
      <c r="F60" s="32"/>
      <c r="G60" s="57" t="n">
        <v>0</v>
      </c>
      <c r="H60" s="57"/>
      <c r="I60" s="57" t="n">
        <v>24.9</v>
      </c>
      <c r="J60" s="57"/>
      <c r="K60" s="57" t="n">
        <v>4.7</v>
      </c>
    </row>
    <row r="61" customFormat="false" ht="11.25" hidden="false" customHeight="false" outlineLevel="0" collapsed="false">
      <c r="A61" s="54" t="s">
        <v>99</v>
      </c>
      <c r="E61" s="32" t="n">
        <v>1467.343</v>
      </c>
      <c r="F61" s="32"/>
      <c r="G61" s="57" t="n">
        <v>7.758</v>
      </c>
      <c r="H61" s="57"/>
      <c r="I61" s="57" t="n">
        <v>190.787</v>
      </c>
      <c r="J61" s="57"/>
      <c r="K61" s="57" t="n">
        <v>0.87</v>
      </c>
    </row>
    <row r="62" customFormat="false" ht="11.25" hidden="false" customHeight="false" outlineLevel="0" collapsed="false">
      <c r="A62" s="54" t="s">
        <v>100</v>
      </c>
      <c r="E62" s="32" t="n">
        <v>800.249</v>
      </c>
      <c r="F62" s="32"/>
      <c r="G62" s="57" t="n">
        <v>3.242</v>
      </c>
      <c r="H62" s="57"/>
      <c r="I62" s="57" t="n">
        <v>111.734</v>
      </c>
      <c r="J62" s="57"/>
      <c r="K62" s="32" t="s">
        <v>270</v>
      </c>
    </row>
    <row r="63" customFormat="false" ht="11.25" hidden="false" customHeight="false" outlineLevel="0" collapsed="false">
      <c r="A63" s="54" t="s">
        <v>101</v>
      </c>
      <c r="E63" s="32" t="n">
        <v>0</v>
      </c>
      <c r="F63" s="32"/>
      <c r="G63" s="57" t="n">
        <v>0</v>
      </c>
      <c r="H63" s="57"/>
      <c r="I63" s="57" t="n">
        <v>3.65</v>
      </c>
      <c r="J63" s="57"/>
      <c r="K63" s="57" t="n">
        <v>0</v>
      </c>
    </row>
    <row r="64" customFormat="false" ht="11.25" hidden="false" customHeight="false" outlineLevel="0" collapsed="false">
      <c r="A64" s="54" t="s">
        <v>102</v>
      </c>
      <c r="E64" s="32" t="n">
        <v>151.62</v>
      </c>
      <c r="F64" s="32"/>
      <c r="G64" s="57" t="n">
        <v>0</v>
      </c>
      <c r="H64" s="57"/>
      <c r="I64" s="57" t="n">
        <v>37.04</v>
      </c>
      <c r="J64" s="57"/>
      <c r="K64" s="57" t="n">
        <v>0</v>
      </c>
    </row>
    <row r="65" customFormat="false" ht="11.25" hidden="false" customHeight="false" outlineLevel="0" collapsed="false">
      <c r="A65" s="54" t="s">
        <v>103</v>
      </c>
      <c r="E65" s="32" t="n">
        <v>3394.517</v>
      </c>
      <c r="F65" s="32"/>
      <c r="G65" s="57" t="n">
        <v>37.687</v>
      </c>
      <c r="H65" s="57"/>
      <c r="I65" s="57" t="n">
        <v>2061.636</v>
      </c>
      <c r="J65" s="57"/>
      <c r="K65" s="57" t="n">
        <v>0</v>
      </c>
    </row>
    <row r="66" customFormat="false" ht="11.25" hidden="false" customHeight="false" outlineLevel="0" collapsed="false">
      <c r="A66" s="54" t="s">
        <v>104</v>
      </c>
      <c r="E66" s="32" t="n">
        <v>205.42</v>
      </c>
      <c r="F66" s="32"/>
      <c r="G66" s="57" t="n">
        <v>1.178</v>
      </c>
      <c r="H66" s="57"/>
      <c r="I66" s="57" t="n">
        <v>45.74</v>
      </c>
      <c r="J66" s="57"/>
      <c r="K66" s="32" t="s">
        <v>270</v>
      </c>
    </row>
    <row r="67" customFormat="false" ht="11.25" hidden="false" customHeight="false" outlineLevel="0" collapsed="false">
      <c r="A67" s="54" t="s">
        <v>105</v>
      </c>
      <c r="E67" s="32" t="n">
        <v>0</v>
      </c>
      <c r="F67" s="32"/>
      <c r="G67" s="57" t="n">
        <v>0</v>
      </c>
      <c r="H67" s="57"/>
      <c r="I67" s="57" t="n">
        <v>158.194</v>
      </c>
      <c r="J67" s="57"/>
      <c r="K67" s="57" t="n">
        <v>0</v>
      </c>
    </row>
    <row r="68" customFormat="false" ht="11.25" hidden="false" customHeight="false" outlineLevel="0" collapsed="false">
      <c r="A68" s="54" t="s">
        <v>106</v>
      </c>
      <c r="E68" s="32" t="n">
        <v>0</v>
      </c>
      <c r="F68" s="32"/>
      <c r="G68" s="57" t="n">
        <v>0</v>
      </c>
      <c r="H68" s="57"/>
      <c r="I68" s="57" t="n">
        <v>10.85</v>
      </c>
      <c r="J68" s="57"/>
      <c r="K68" s="57" t="n">
        <v>0</v>
      </c>
    </row>
    <row r="69" customFormat="false" ht="11.25" hidden="false" customHeight="false" outlineLevel="0" collapsed="false">
      <c r="A69" s="54" t="s">
        <v>107</v>
      </c>
      <c r="E69" s="32" t="n">
        <v>3328.814</v>
      </c>
      <c r="F69" s="32"/>
      <c r="G69" s="57" t="n">
        <v>40.962</v>
      </c>
      <c r="H69" s="57"/>
      <c r="I69" s="57" t="n">
        <v>2006.838</v>
      </c>
      <c r="J69" s="57"/>
      <c r="K69" s="57" t="n">
        <v>0</v>
      </c>
    </row>
    <row r="70" customFormat="false" ht="11.25" hidden="false" customHeight="false" outlineLevel="0" collapsed="false">
      <c r="A70" s="54" t="s">
        <v>108</v>
      </c>
      <c r="E70" s="32" t="n">
        <v>857.16</v>
      </c>
      <c r="F70" s="32"/>
      <c r="G70" s="57" t="n">
        <v>0</v>
      </c>
      <c r="H70" s="57"/>
      <c r="I70" s="57" t="n">
        <v>42.867</v>
      </c>
      <c r="J70" s="57"/>
      <c r="K70" s="57" t="n">
        <v>0</v>
      </c>
    </row>
    <row r="71" customFormat="false" ht="11.25" hidden="false" customHeight="false" outlineLevel="0" collapsed="false">
      <c r="A71" s="54" t="s">
        <v>109</v>
      </c>
      <c r="E71" s="32" t="n">
        <v>2090.184</v>
      </c>
      <c r="F71" s="32"/>
      <c r="G71" s="57" t="n">
        <v>13.248</v>
      </c>
      <c r="H71" s="57"/>
      <c r="I71" s="57" t="n">
        <v>71.032</v>
      </c>
      <c r="J71" s="57"/>
      <c r="K71" s="57" t="n">
        <v>0</v>
      </c>
    </row>
    <row r="72" customFormat="false" ht="11.25" hidden="false" customHeight="false" outlineLevel="0" collapsed="false">
      <c r="A72" s="54" t="s">
        <v>111</v>
      </c>
      <c r="E72" s="32" t="n">
        <v>3286.789</v>
      </c>
      <c r="F72" s="32"/>
      <c r="G72" s="57" t="n">
        <v>34.967</v>
      </c>
      <c r="H72" s="57"/>
      <c r="I72" s="57" t="n">
        <v>1789.473</v>
      </c>
      <c r="J72" s="57"/>
      <c r="K72" s="57" t="n">
        <v>0</v>
      </c>
    </row>
    <row r="73" customFormat="false" ht="11.25" hidden="false" customHeight="false" outlineLevel="0" collapsed="false">
      <c r="A73" s="54" t="s">
        <v>112</v>
      </c>
      <c r="E73" s="32" t="n">
        <v>226.036</v>
      </c>
      <c r="F73" s="32"/>
      <c r="G73" s="57" t="n">
        <v>0</v>
      </c>
      <c r="H73" s="57"/>
      <c r="I73" s="57" t="n">
        <v>20.141</v>
      </c>
      <c r="J73" s="57"/>
      <c r="K73" s="57" t="n">
        <v>0.97</v>
      </c>
    </row>
    <row r="74" customFormat="false" ht="11.25" hidden="false" customHeight="false" outlineLevel="0" collapsed="false">
      <c r="A74" s="54" t="s">
        <v>113</v>
      </c>
      <c r="E74" s="86" t="n">
        <v>661.352</v>
      </c>
      <c r="F74" s="32"/>
      <c r="G74" s="57" t="n">
        <v>0</v>
      </c>
      <c r="H74" s="57"/>
      <c r="I74" s="86" t="n">
        <v>26.981</v>
      </c>
      <c r="J74" s="57"/>
      <c r="K74" s="57" t="n">
        <v>3.6</v>
      </c>
    </row>
    <row r="75" customFormat="false" ht="11.25" hidden="false" customHeight="false" outlineLevel="0" collapsed="false">
      <c r="A75" s="54" t="s">
        <v>114</v>
      </c>
      <c r="E75" s="32" t="n">
        <v>1609.73</v>
      </c>
      <c r="F75" s="32"/>
      <c r="G75" s="57" t="n">
        <v>10.008</v>
      </c>
      <c r="H75" s="57"/>
      <c r="I75" s="57" t="n">
        <v>244.472</v>
      </c>
      <c r="J75" s="57"/>
      <c r="K75" s="57" t="n">
        <v>3.6</v>
      </c>
    </row>
    <row r="76" customFormat="false" ht="11.25" hidden="false" customHeight="false" outlineLevel="0" collapsed="false">
      <c r="A76" s="54" t="s">
        <v>115</v>
      </c>
      <c r="E76" s="32" t="n">
        <v>31.24</v>
      </c>
      <c r="F76" s="32"/>
      <c r="G76" s="57" t="n">
        <v>16.866</v>
      </c>
      <c r="H76" s="57"/>
      <c r="I76" s="57" t="n">
        <v>67.032</v>
      </c>
      <c r="J76" s="57"/>
      <c r="K76" s="57" t="n">
        <v>0</v>
      </c>
    </row>
    <row r="77" customFormat="false" ht="11.25" hidden="false" customHeight="false" outlineLevel="0" collapsed="false">
      <c r="A77" s="54" t="s">
        <v>116</v>
      </c>
      <c r="E77" s="32" t="n">
        <v>479.16</v>
      </c>
      <c r="F77" s="32"/>
      <c r="G77" s="57" t="n">
        <v>0</v>
      </c>
      <c r="H77" s="57"/>
      <c r="I77" s="57" t="n">
        <v>69.993</v>
      </c>
      <c r="J77" s="57"/>
      <c r="K77" s="57" t="n">
        <v>2.25</v>
      </c>
    </row>
    <row r="78" customFormat="false" ht="11.25" hidden="false" customHeight="false" outlineLevel="0" collapsed="false">
      <c r="A78" s="54" t="s">
        <v>117</v>
      </c>
      <c r="E78" s="32" t="n">
        <v>86.85</v>
      </c>
      <c r="F78" s="32"/>
      <c r="G78" s="57" t="n">
        <v>0</v>
      </c>
      <c r="H78" s="57"/>
      <c r="I78" s="57" t="n">
        <v>18.32</v>
      </c>
      <c r="J78" s="57"/>
      <c r="K78" s="57" t="n">
        <v>0</v>
      </c>
    </row>
    <row r="79" customFormat="false" ht="11.25" hidden="false" customHeight="false" outlineLevel="0" collapsed="false">
      <c r="A79" s="54" t="s">
        <v>118</v>
      </c>
      <c r="E79" s="32" t="n">
        <v>221.99</v>
      </c>
      <c r="F79" s="32"/>
      <c r="G79" s="57" t="n">
        <v>0</v>
      </c>
      <c r="H79" s="57"/>
      <c r="I79" s="57" t="n">
        <v>24.91</v>
      </c>
      <c r="J79" s="57"/>
      <c r="K79" s="57" t="n">
        <v>0</v>
      </c>
    </row>
    <row r="80" customFormat="false" ht="11.25" hidden="false" customHeight="false" outlineLevel="0" collapsed="false">
      <c r="A80" s="54" t="s">
        <v>120</v>
      </c>
      <c r="E80" s="32" t="n">
        <v>6089.57</v>
      </c>
      <c r="F80" s="32"/>
      <c r="G80" s="57" t="n">
        <v>6.365</v>
      </c>
      <c r="H80" s="57"/>
      <c r="I80" s="57" t="n">
        <v>2.845</v>
      </c>
      <c r="J80" s="57"/>
      <c r="K80" s="57" t="n">
        <v>1.44</v>
      </c>
    </row>
    <row r="81" customFormat="false" ht="11.25" hidden="false" customHeight="false" outlineLevel="0" collapsed="false">
      <c r="A81" s="54" t="s">
        <v>121</v>
      </c>
      <c r="E81" s="32" t="n">
        <v>333.422</v>
      </c>
      <c r="F81" s="32"/>
      <c r="G81" s="57" t="n">
        <v>0</v>
      </c>
      <c r="H81" s="57"/>
      <c r="I81" s="57" t="n">
        <v>25.554</v>
      </c>
      <c r="J81" s="57"/>
      <c r="K81" s="57" t="n">
        <v>0</v>
      </c>
    </row>
    <row r="82" customFormat="false" ht="11.25" hidden="false" customHeight="false" outlineLevel="0" collapsed="false">
      <c r="A82" s="54" t="s">
        <v>122</v>
      </c>
      <c r="E82" s="32" t="n">
        <v>325.1</v>
      </c>
      <c r="F82" s="32"/>
      <c r="G82" s="57" t="n">
        <v>0</v>
      </c>
      <c r="H82" s="57"/>
      <c r="I82" s="57" t="n">
        <v>25.93</v>
      </c>
      <c r="J82" s="57"/>
      <c r="K82" s="57" t="n">
        <v>0</v>
      </c>
    </row>
    <row r="83" customFormat="false" ht="11.25" hidden="false" customHeight="false" outlineLevel="0" collapsed="false">
      <c r="A83" s="54" t="s">
        <v>123</v>
      </c>
      <c r="E83" s="32" t="n">
        <v>85.01</v>
      </c>
      <c r="F83" s="32"/>
      <c r="G83" s="57" t="n">
        <v>0</v>
      </c>
      <c r="H83" s="57"/>
      <c r="I83" s="57" t="n">
        <v>12.31</v>
      </c>
      <c r="J83" s="57"/>
      <c r="K83" s="57" t="n">
        <v>0</v>
      </c>
    </row>
    <row r="84" customFormat="false" ht="11.25" hidden="false" customHeight="false" outlineLevel="0" collapsed="false">
      <c r="A84" s="54" t="s">
        <v>124</v>
      </c>
      <c r="E84" s="32" t="n">
        <v>87.7</v>
      </c>
      <c r="F84" s="32"/>
      <c r="G84" s="57" t="n">
        <v>0</v>
      </c>
      <c r="H84" s="57"/>
      <c r="I84" s="57" t="n">
        <v>10.36</v>
      </c>
      <c r="J84" s="57"/>
      <c r="K84" s="57" t="n">
        <v>0</v>
      </c>
    </row>
    <row r="85" customFormat="false" ht="11.25" hidden="false" customHeight="false" outlineLevel="0" collapsed="false">
      <c r="A85" s="54" t="s">
        <v>125</v>
      </c>
      <c r="E85" s="32" t="n">
        <v>5745.229</v>
      </c>
      <c r="F85" s="32"/>
      <c r="G85" s="57" t="n">
        <v>8.027</v>
      </c>
      <c r="H85" s="57"/>
      <c r="I85" s="57" t="n">
        <v>346.21</v>
      </c>
      <c r="J85" s="57"/>
      <c r="K85" s="57" t="n">
        <v>0</v>
      </c>
    </row>
    <row r="86" customFormat="false" ht="11.25" hidden="false" customHeight="false" outlineLevel="0" collapsed="false">
      <c r="A86" s="54" t="s">
        <v>127</v>
      </c>
      <c r="E86" s="32" t="n">
        <v>107.83</v>
      </c>
      <c r="F86" s="32"/>
      <c r="G86" s="57" t="n">
        <v>19.947</v>
      </c>
      <c r="H86" s="57"/>
      <c r="I86" s="57" t="n">
        <v>168.76</v>
      </c>
      <c r="J86" s="57"/>
      <c r="K86" s="57" t="n">
        <v>0</v>
      </c>
    </row>
    <row r="87" customFormat="false" ht="11.25" hidden="false" customHeight="false" outlineLevel="0" collapsed="false">
      <c r="A87" s="54" t="s">
        <v>128</v>
      </c>
      <c r="E87" s="32" t="n">
        <v>0</v>
      </c>
      <c r="F87" s="32"/>
      <c r="G87" s="57" t="n">
        <v>0</v>
      </c>
      <c r="H87" s="57"/>
      <c r="I87" s="57" t="n">
        <v>46.9</v>
      </c>
      <c r="J87" s="57"/>
      <c r="K87" s="57" t="n">
        <v>18.9</v>
      </c>
    </row>
    <row r="88" customFormat="false" ht="11.25" hidden="false" customHeight="false" outlineLevel="0" collapsed="false">
      <c r="A88" s="54" t="s">
        <v>129</v>
      </c>
      <c r="E88" s="32" t="n">
        <v>83.503</v>
      </c>
      <c r="F88" s="32"/>
      <c r="G88" s="57" t="n">
        <v>0</v>
      </c>
      <c r="H88" s="57"/>
      <c r="I88" s="57" t="n">
        <v>13.025</v>
      </c>
      <c r="J88" s="57"/>
      <c r="K88" s="57" t="n">
        <v>0</v>
      </c>
    </row>
    <row r="89" customFormat="false" ht="11.25" hidden="false" customHeight="false" outlineLevel="0" collapsed="false">
      <c r="A89" s="54" t="s">
        <v>130</v>
      </c>
      <c r="E89" s="32" t="n">
        <v>513.21</v>
      </c>
      <c r="F89" s="32"/>
      <c r="G89" s="57" t="n">
        <v>0</v>
      </c>
      <c r="H89" s="57"/>
      <c r="I89" s="57" t="n">
        <v>39.39</v>
      </c>
      <c r="J89" s="57"/>
      <c r="K89" s="57" t="n">
        <v>0</v>
      </c>
    </row>
    <row r="90" customFormat="false" ht="11.25" hidden="false" customHeight="false" outlineLevel="0" collapsed="false">
      <c r="A90" s="54" t="s">
        <v>131</v>
      </c>
      <c r="E90" s="32" t="n">
        <v>330.02</v>
      </c>
      <c r="F90" s="32"/>
      <c r="G90" s="57" t="n">
        <v>0</v>
      </c>
      <c r="H90" s="57"/>
      <c r="I90" s="57" t="n">
        <v>35.881</v>
      </c>
      <c r="J90" s="57"/>
      <c r="K90" s="57" t="n">
        <v>0</v>
      </c>
    </row>
    <row r="91" customFormat="false" ht="11.25" hidden="false" customHeight="false" outlineLevel="0" collapsed="false">
      <c r="A91" s="54" t="s">
        <v>132</v>
      </c>
      <c r="E91" s="32" t="n">
        <v>0</v>
      </c>
      <c r="F91" s="32"/>
      <c r="G91" s="57" t="n">
        <v>0</v>
      </c>
      <c r="H91" s="57"/>
      <c r="I91" s="57" t="n">
        <v>19.91</v>
      </c>
      <c r="J91" s="57"/>
      <c r="K91" s="57" t="n">
        <v>0</v>
      </c>
    </row>
    <row r="92" customFormat="false" ht="11.25" hidden="false" customHeight="false" outlineLevel="0" collapsed="false">
      <c r="A92" s="54" t="s">
        <v>133</v>
      </c>
      <c r="E92" s="32" t="n">
        <v>104.127</v>
      </c>
      <c r="F92" s="32"/>
      <c r="G92" s="57" t="n">
        <v>0</v>
      </c>
      <c r="H92" s="57"/>
      <c r="I92" s="57" t="n">
        <v>14.47</v>
      </c>
      <c r="J92" s="57"/>
      <c r="K92" s="57" t="n">
        <v>0</v>
      </c>
    </row>
    <row r="93" customFormat="false" ht="11.25" hidden="false" customHeight="false" outlineLevel="0" collapsed="false">
      <c r="A93" s="54" t="s">
        <v>134</v>
      </c>
      <c r="E93" s="32" t="n">
        <v>85.598</v>
      </c>
      <c r="F93" s="32"/>
      <c r="G93" s="57" t="n">
        <v>0</v>
      </c>
      <c r="H93" s="57"/>
      <c r="I93" s="57" t="n">
        <v>29.209</v>
      </c>
      <c r="J93" s="57"/>
      <c r="K93" s="57" t="n">
        <v>0.5</v>
      </c>
    </row>
    <row r="94" customFormat="false" ht="11.25" hidden="false" customHeight="false" outlineLevel="0" collapsed="false">
      <c r="A94" s="54" t="s">
        <v>135</v>
      </c>
      <c r="E94" s="32" t="n">
        <v>1858.122</v>
      </c>
      <c r="F94" s="32"/>
      <c r="G94" s="57" t="n">
        <v>84.443</v>
      </c>
      <c r="H94" s="57"/>
      <c r="I94" s="57" t="n">
        <v>2417.89</v>
      </c>
      <c r="J94" s="57"/>
      <c r="K94" s="57" t="n">
        <v>0.62</v>
      </c>
    </row>
    <row r="95" customFormat="false" ht="11.25" hidden="false" customHeight="false" outlineLevel="0" collapsed="false">
      <c r="A95" s="54" t="s">
        <v>136</v>
      </c>
      <c r="E95" s="32" t="n">
        <v>92.356</v>
      </c>
      <c r="F95" s="32"/>
      <c r="G95" s="57" t="n">
        <v>0</v>
      </c>
      <c r="H95" s="57"/>
      <c r="I95" s="57" t="n">
        <v>15.761</v>
      </c>
      <c r="J95" s="57"/>
      <c r="K95" s="57" t="n">
        <v>1.46</v>
      </c>
    </row>
    <row r="96" customFormat="false" ht="11.25" hidden="false" customHeight="false" outlineLevel="0" collapsed="false">
      <c r="A96" s="54" t="s">
        <v>137</v>
      </c>
      <c r="E96" s="32" t="n">
        <v>46.47</v>
      </c>
      <c r="F96" s="32"/>
      <c r="G96" s="57" t="n">
        <v>5.784</v>
      </c>
      <c r="H96" s="57"/>
      <c r="I96" s="57" t="n">
        <v>50.527</v>
      </c>
      <c r="J96" s="57"/>
      <c r="K96" s="57" t="n">
        <v>0</v>
      </c>
    </row>
    <row r="97" customFormat="false" ht="11.25" hidden="false" customHeight="false" outlineLevel="0" collapsed="false">
      <c r="A97" s="54" t="s">
        <v>138</v>
      </c>
      <c r="E97" s="32" t="n">
        <v>3150.71</v>
      </c>
      <c r="F97" s="32"/>
      <c r="G97" s="57" t="n">
        <v>30.953</v>
      </c>
      <c r="H97" s="57"/>
      <c r="I97" s="57" t="n">
        <v>1753.821</v>
      </c>
      <c r="J97" s="57"/>
      <c r="K97" s="57" t="n">
        <v>0</v>
      </c>
    </row>
    <row r="98" customFormat="false" ht="11.25" hidden="false" customHeight="false" outlineLevel="0" collapsed="false">
      <c r="A98" s="54" t="s">
        <v>139</v>
      </c>
      <c r="E98" s="32" t="n">
        <v>16.174</v>
      </c>
      <c r="F98" s="32"/>
      <c r="G98" s="57" t="n">
        <v>19.11</v>
      </c>
      <c r="H98" s="57"/>
      <c r="I98" s="57" t="n">
        <v>24.89</v>
      </c>
      <c r="J98" s="57"/>
      <c r="K98" s="57" t="n">
        <v>0</v>
      </c>
    </row>
    <row r="99" customFormat="false" ht="12.75" hidden="false" customHeight="false" outlineLevel="0" collapsed="false">
      <c r="A99" s="54" t="s">
        <v>140</v>
      </c>
      <c r="E99" s="87" t="n">
        <v>3483.145</v>
      </c>
      <c r="F99" s="88"/>
      <c r="G99" s="87" t="n">
        <v>42.373</v>
      </c>
      <c r="H99" s="88"/>
      <c r="I99" s="71" t="n">
        <v>1991.242</v>
      </c>
      <c r="J99" s="57"/>
      <c r="K99" s="57" t="n">
        <v>0</v>
      </c>
    </row>
    <row r="100" customFormat="false" ht="11.25" hidden="false" customHeight="false" outlineLevel="0" collapsed="false">
      <c r="A100" s="54" t="s">
        <v>141</v>
      </c>
      <c r="E100" s="32" t="n">
        <v>1389.756</v>
      </c>
      <c r="F100" s="32"/>
      <c r="G100" s="57" t="n">
        <v>1.156</v>
      </c>
      <c r="H100" s="57"/>
      <c r="I100" s="57" t="n">
        <v>29.929</v>
      </c>
      <c r="J100" s="57"/>
      <c r="K100" s="57" t="n">
        <v>0</v>
      </c>
    </row>
    <row r="101" customFormat="false" ht="11.25" hidden="false" customHeight="false" outlineLevel="0" collapsed="false">
      <c r="A101" s="54" t="s">
        <v>142</v>
      </c>
      <c r="E101" s="32" t="n">
        <v>3311.818</v>
      </c>
      <c r="F101" s="32"/>
      <c r="G101" s="57" t="n">
        <v>26.176</v>
      </c>
      <c r="H101" s="57"/>
      <c r="I101" s="57" t="n">
        <v>2016.255</v>
      </c>
      <c r="J101" s="57"/>
      <c r="K101" s="57" t="n">
        <v>0</v>
      </c>
    </row>
    <row r="102" customFormat="false" ht="11.25" hidden="false" customHeight="false" outlineLevel="0" collapsed="false">
      <c r="A102" s="54" t="s">
        <v>143</v>
      </c>
      <c r="E102" s="32" t="n">
        <v>59.958</v>
      </c>
      <c r="F102" s="32"/>
      <c r="G102" s="57" t="n">
        <v>4.994</v>
      </c>
      <c r="H102" s="57"/>
      <c r="I102" s="57" t="n">
        <v>72.14</v>
      </c>
      <c r="J102" s="57"/>
      <c r="K102" s="57" t="n">
        <v>0</v>
      </c>
    </row>
    <row r="103" customFormat="false" ht="11.25" hidden="false" customHeight="false" outlineLevel="0" collapsed="false">
      <c r="A103" s="54" t="s">
        <v>144</v>
      </c>
      <c r="E103" s="32" t="n">
        <v>64.075</v>
      </c>
      <c r="F103" s="32"/>
      <c r="G103" s="57" t="n">
        <v>24.557</v>
      </c>
      <c r="H103" s="57"/>
      <c r="I103" s="57" t="n">
        <v>84.638</v>
      </c>
      <c r="J103" s="57"/>
      <c r="K103" s="57" t="n">
        <v>0</v>
      </c>
    </row>
    <row r="104" customFormat="false" ht="11.25" hidden="false" customHeight="false" outlineLevel="0" collapsed="false">
      <c r="A104" s="54" t="s">
        <v>145</v>
      </c>
      <c r="E104" s="32" t="n">
        <v>166.38</v>
      </c>
      <c r="F104" s="32"/>
      <c r="G104" s="57" t="n">
        <v>0</v>
      </c>
      <c r="H104" s="57"/>
      <c r="I104" s="57" t="n">
        <v>50.266</v>
      </c>
      <c r="J104" s="57"/>
      <c r="K104" s="57" t="n">
        <v>1.92</v>
      </c>
    </row>
    <row r="105" customFormat="false" ht="11.25" hidden="false" customHeight="false" outlineLevel="0" collapsed="false">
      <c r="A105" s="54" t="s">
        <v>146</v>
      </c>
      <c r="E105" s="32" t="n">
        <v>76.76</v>
      </c>
      <c r="F105" s="32"/>
      <c r="G105" s="57" t="n">
        <v>0</v>
      </c>
      <c r="H105" s="57"/>
      <c r="I105" s="57" t="n">
        <v>13.48</v>
      </c>
      <c r="J105" s="57"/>
      <c r="K105" s="57" t="n">
        <v>0</v>
      </c>
    </row>
    <row r="106" customFormat="false" ht="11.25" hidden="false" customHeight="false" outlineLevel="0" collapsed="false">
      <c r="A106" s="54" t="s">
        <v>147</v>
      </c>
      <c r="E106" s="32" t="n">
        <v>196.067</v>
      </c>
      <c r="F106" s="32"/>
      <c r="G106" s="32" t="s">
        <v>270</v>
      </c>
      <c r="H106" s="57"/>
      <c r="I106" s="57" t="n">
        <v>1088.37</v>
      </c>
      <c r="J106" s="57"/>
      <c r="K106" s="32" t="s">
        <v>270</v>
      </c>
    </row>
    <row r="107" customFormat="false" ht="11.25" hidden="false" customHeight="false" outlineLevel="0" collapsed="false">
      <c r="A107" s="54" t="s">
        <v>148</v>
      </c>
      <c r="E107" s="32" t="n">
        <v>0</v>
      </c>
      <c r="F107" s="32"/>
      <c r="G107" s="57" t="n">
        <v>0</v>
      </c>
      <c r="H107" s="57"/>
      <c r="I107" s="57" t="n">
        <v>7783.22</v>
      </c>
      <c r="J107" s="57"/>
      <c r="K107" s="57" t="n">
        <v>0</v>
      </c>
    </row>
    <row r="108" customFormat="false" ht="11.25" hidden="false" customHeight="false" outlineLevel="0" collapsed="false">
      <c r="A108" s="54" t="s">
        <v>149</v>
      </c>
      <c r="E108" s="32" t="n">
        <v>3471.272</v>
      </c>
      <c r="F108" s="32"/>
      <c r="G108" s="57" t="n">
        <v>37.44</v>
      </c>
      <c r="H108" s="57"/>
      <c r="I108" s="57" t="n">
        <v>2020.158</v>
      </c>
      <c r="J108" s="57"/>
      <c r="K108" s="57" t="n">
        <v>0</v>
      </c>
    </row>
    <row r="109" customFormat="false" ht="11.25" hidden="false" customHeight="false" outlineLevel="0" collapsed="false">
      <c r="A109" s="54" t="s">
        <v>150</v>
      </c>
      <c r="E109" s="32" t="n">
        <v>3199.736</v>
      </c>
      <c r="F109" s="32"/>
      <c r="G109" s="57" t="n">
        <v>36.967</v>
      </c>
      <c r="H109" s="57"/>
      <c r="I109" s="57" t="n">
        <v>2010.945</v>
      </c>
      <c r="J109" s="57"/>
      <c r="K109" s="57" t="n">
        <v>0</v>
      </c>
    </row>
    <row r="110" customFormat="false" ht="11.25" hidden="false" customHeight="false" outlineLevel="0" collapsed="false">
      <c r="A110" s="54" t="s">
        <v>151</v>
      </c>
      <c r="E110" s="32" t="n">
        <v>10752.47</v>
      </c>
      <c r="F110" s="32"/>
      <c r="G110" s="57" t="n">
        <v>5.916</v>
      </c>
      <c r="H110" s="57"/>
      <c r="I110" s="57" t="n">
        <v>156.085</v>
      </c>
      <c r="J110" s="57"/>
      <c r="K110" s="57" t="n">
        <v>2.52</v>
      </c>
    </row>
    <row r="111" customFormat="false" ht="11.25" hidden="false" customHeight="false" outlineLevel="0" collapsed="false">
      <c r="A111" s="54" t="s">
        <v>152</v>
      </c>
      <c r="E111" s="32" t="n">
        <v>93.905</v>
      </c>
      <c r="F111" s="32"/>
      <c r="G111" s="57" t="n">
        <v>0</v>
      </c>
      <c r="H111" s="57"/>
      <c r="I111" s="57" t="n">
        <v>15.14</v>
      </c>
      <c r="J111" s="57"/>
      <c r="K111" s="57" t="n">
        <v>0</v>
      </c>
    </row>
    <row r="112" customFormat="false" ht="11.25" hidden="false" customHeight="false" outlineLevel="0" collapsed="false">
      <c r="A112" s="54" t="s">
        <v>153</v>
      </c>
      <c r="E112" s="32" t="n">
        <v>3436.379</v>
      </c>
      <c r="F112" s="32"/>
      <c r="G112" s="57" t="n">
        <v>56.533</v>
      </c>
      <c r="H112" s="57"/>
      <c r="I112" s="57" t="n">
        <v>1917.099</v>
      </c>
      <c r="J112" s="57"/>
      <c r="K112" s="57" t="n">
        <v>0</v>
      </c>
    </row>
    <row r="113" customFormat="false" ht="11.25" hidden="false" customHeight="false" outlineLevel="0" collapsed="false">
      <c r="A113" s="54" t="s">
        <v>154</v>
      </c>
      <c r="E113" s="32" t="n">
        <v>127.08</v>
      </c>
      <c r="F113" s="32"/>
      <c r="G113" s="57" t="n">
        <v>0</v>
      </c>
      <c r="H113" s="57"/>
      <c r="I113" s="57" t="n">
        <v>20.732</v>
      </c>
      <c r="J113" s="57"/>
      <c r="K113" s="57" t="n">
        <v>2.1</v>
      </c>
    </row>
    <row r="114" customFormat="false" ht="11.25" hidden="false" customHeight="false" outlineLevel="0" collapsed="false">
      <c r="A114" s="54" t="s">
        <v>155</v>
      </c>
      <c r="E114" s="32" t="n">
        <v>13993.726</v>
      </c>
      <c r="F114" s="32"/>
      <c r="G114" s="57" t="n">
        <v>39.865</v>
      </c>
      <c r="H114" s="57"/>
      <c r="I114" s="57" t="n">
        <v>34465.26</v>
      </c>
      <c r="J114" s="57"/>
      <c r="K114" s="57" t="n">
        <v>0</v>
      </c>
    </row>
    <row r="115" customFormat="false" ht="11.25" hidden="false" customHeight="false" outlineLevel="0" collapsed="false">
      <c r="A115" s="54" t="s">
        <v>156</v>
      </c>
      <c r="E115" s="32" t="n">
        <v>486.18</v>
      </c>
      <c r="F115" s="32"/>
      <c r="G115" s="57" t="n">
        <v>0</v>
      </c>
      <c r="H115" s="57"/>
      <c r="I115" s="57" t="n">
        <v>78.014</v>
      </c>
      <c r="J115" s="57"/>
      <c r="K115" s="57" t="n">
        <v>0</v>
      </c>
    </row>
    <row r="116" customFormat="false" ht="11.25" hidden="false" customHeight="false" outlineLevel="0" collapsed="false">
      <c r="A116" s="54" t="s">
        <v>157</v>
      </c>
      <c r="E116" s="32" t="n">
        <v>47.19</v>
      </c>
      <c r="F116" s="32"/>
      <c r="G116" s="57" t="n">
        <v>0</v>
      </c>
      <c r="H116" s="57"/>
      <c r="I116" s="57" t="n">
        <v>6.16</v>
      </c>
      <c r="J116" s="57"/>
      <c r="K116" s="57" t="n">
        <v>0</v>
      </c>
    </row>
    <row r="117" customFormat="false" ht="11.25" hidden="false" customHeight="false" outlineLevel="0" collapsed="false">
      <c r="A117" s="54" t="s">
        <v>158</v>
      </c>
      <c r="E117" s="32" t="n">
        <v>0</v>
      </c>
      <c r="F117" s="32"/>
      <c r="G117" s="57" t="n">
        <v>0</v>
      </c>
      <c r="H117" s="57"/>
      <c r="I117" s="57" t="n">
        <v>17.19</v>
      </c>
      <c r="J117" s="57"/>
      <c r="K117" s="57" t="n">
        <v>0</v>
      </c>
    </row>
    <row r="118" customFormat="false" ht="11.25" hidden="false" customHeight="false" outlineLevel="0" collapsed="false">
      <c r="A118" s="54" t="s">
        <v>159</v>
      </c>
      <c r="E118" s="32" t="n">
        <v>4983.005</v>
      </c>
      <c r="F118" s="32"/>
      <c r="G118" s="57" t="n">
        <v>14.369</v>
      </c>
      <c r="H118" s="57"/>
      <c r="I118" s="57" t="n">
        <v>371.959</v>
      </c>
      <c r="J118" s="57"/>
      <c r="K118" s="57" t="n">
        <v>5.29</v>
      </c>
    </row>
    <row r="119" customFormat="false" ht="11.25" hidden="false" customHeight="false" outlineLevel="0" collapsed="false">
      <c r="A119" s="54" t="s">
        <v>160</v>
      </c>
      <c r="E119" s="32" t="n">
        <v>2533.121</v>
      </c>
      <c r="F119" s="32"/>
      <c r="G119" s="57" t="n">
        <v>21.447</v>
      </c>
      <c r="H119" s="57"/>
      <c r="I119" s="57" t="n">
        <v>6777.938</v>
      </c>
      <c r="J119" s="57"/>
      <c r="K119" s="57" t="n">
        <v>0</v>
      </c>
    </row>
    <row r="120" customFormat="false" ht="11.25" hidden="false" customHeight="false" outlineLevel="0" collapsed="false">
      <c r="A120" s="54" t="s">
        <v>161</v>
      </c>
      <c r="E120" s="32" t="n">
        <v>3072.706</v>
      </c>
      <c r="F120" s="32"/>
      <c r="G120" s="57" t="n">
        <v>25.547</v>
      </c>
      <c r="H120" s="57"/>
      <c r="I120" s="57" t="n">
        <v>1529.755</v>
      </c>
      <c r="J120" s="57"/>
      <c r="K120" s="57" t="n">
        <v>0</v>
      </c>
    </row>
    <row r="121" customFormat="false" ht="11.25" hidden="false" customHeight="false" outlineLevel="0" collapsed="false">
      <c r="A121" s="54" t="s">
        <v>162</v>
      </c>
      <c r="E121" s="32" t="n">
        <v>3276.003</v>
      </c>
      <c r="F121" s="32"/>
      <c r="G121" s="57" t="n">
        <v>29.11</v>
      </c>
      <c r="H121" s="57"/>
      <c r="I121" s="57" t="n">
        <v>1995.854</v>
      </c>
      <c r="J121" s="57"/>
      <c r="K121" s="57" t="n">
        <v>0</v>
      </c>
    </row>
    <row r="122" customFormat="false" ht="11.25" hidden="false" customHeight="false" outlineLevel="0" collapsed="false">
      <c r="A122" s="54" t="s">
        <v>163</v>
      </c>
      <c r="E122" s="32" t="n">
        <v>5193.152</v>
      </c>
      <c r="F122" s="32"/>
      <c r="G122" s="57" t="n">
        <v>3.182</v>
      </c>
      <c r="H122" s="57"/>
      <c r="I122" s="57" t="n">
        <v>63.422</v>
      </c>
      <c r="J122" s="57"/>
      <c r="K122" s="57" t="n">
        <v>1.34</v>
      </c>
    </row>
    <row r="123" customFormat="false" ht="11.25" hidden="false" customHeight="false" outlineLevel="0" collapsed="false">
      <c r="A123" s="54" t="s">
        <v>164</v>
      </c>
      <c r="E123" s="32" t="n">
        <v>0</v>
      </c>
      <c r="F123" s="32"/>
      <c r="G123" s="57" t="n">
        <v>0</v>
      </c>
      <c r="H123" s="57"/>
      <c r="I123" s="57" t="n">
        <v>32639.974</v>
      </c>
      <c r="J123" s="57"/>
      <c r="K123" s="57" t="n">
        <v>0</v>
      </c>
    </row>
    <row r="124" customFormat="false" ht="11.25" hidden="false" customHeight="false" outlineLevel="0" collapsed="false">
      <c r="A124" s="54" t="s">
        <v>166</v>
      </c>
      <c r="E124" s="32" t="n">
        <v>1702.382</v>
      </c>
      <c r="F124" s="32"/>
      <c r="G124" s="57" t="n">
        <v>4.53</v>
      </c>
      <c r="H124" s="57"/>
      <c r="I124" s="57" t="n">
        <v>110.115</v>
      </c>
      <c r="J124" s="57"/>
      <c r="K124" s="32" t="s">
        <v>270</v>
      </c>
    </row>
    <row r="125" customFormat="false" ht="11.25" hidden="false" customHeight="false" outlineLevel="0" collapsed="false">
      <c r="A125" s="54" t="s">
        <v>167</v>
      </c>
      <c r="E125" s="32" t="n">
        <v>121.44</v>
      </c>
      <c r="F125" s="32"/>
      <c r="G125" s="57" t="n">
        <v>0</v>
      </c>
      <c r="H125" s="57"/>
      <c r="I125" s="57" t="n">
        <v>30.007</v>
      </c>
      <c r="J125" s="57"/>
      <c r="K125" s="57" t="n">
        <v>0.9</v>
      </c>
    </row>
    <row r="126" customFormat="false" ht="11.25" hidden="false" customHeight="false" outlineLevel="0" collapsed="false">
      <c r="A126" s="54" t="s">
        <v>168</v>
      </c>
      <c r="E126" s="32" t="n">
        <v>0</v>
      </c>
      <c r="F126" s="32"/>
      <c r="G126" s="57" t="n">
        <v>0</v>
      </c>
      <c r="H126" s="57"/>
      <c r="I126" s="57" t="n">
        <v>6564.899</v>
      </c>
      <c r="J126" s="57"/>
      <c r="K126" s="57" t="n">
        <v>0</v>
      </c>
    </row>
    <row r="127" customFormat="false" ht="11.25" hidden="false" customHeight="false" outlineLevel="0" collapsed="false">
      <c r="A127" s="54" t="s">
        <v>169</v>
      </c>
      <c r="E127" s="32" t="n">
        <v>8458.313</v>
      </c>
      <c r="F127" s="32"/>
      <c r="G127" s="57" t="n">
        <v>4.311</v>
      </c>
      <c r="H127" s="57"/>
      <c r="I127" s="57" t="n">
        <v>106.87</v>
      </c>
      <c r="J127" s="57"/>
      <c r="K127" s="57" t="n">
        <v>3.29</v>
      </c>
    </row>
    <row r="128" customFormat="false" ht="11.25" hidden="false" customHeight="false" outlineLevel="0" collapsed="false">
      <c r="A128" s="54" t="s">
        <v>170</v>
      </c>
      <c r="E128" s="32" t="n">
        <v>527.943</v>
      </c>
      <c r="F128" s="32"/>
      <c r="G128" s="57" t="n">
        <v>1.42</v>
      </c>
      <c r="H128" s="57"/>
      <c r="I128" s="57" t="n">
        <v>30.972</v>
      </c>
      <c r="J128" s="57"/>
      <c r="K128" s="32" t="s">
        <v>270</v>
      </c>
    </row>
    <row r="129" customFormat="false" ht="11.25" hidden="false" customHeight="false" outlineLevel="0" collapsed="false">
      <c r="A129" s="54" t="s">
        <v>172</v>
      </c>
      <c r="E129" s="32" t="n">
        <v>3526.91</v>
      </c>
      <c r="F129" s="32"/>
      <c r="G129" s="57" t="n">
        <v>28.644</v>
      </c>
      <c r="H129" s="57"/>
      <c r="I129" s="57" t="n">
        <v>1956.39</v>
      </c>
      <c r="J129" s="57"/>
      <c r="K129" s="57" t="n">
        <v>0</v>
      </c>
    </row>
    <row r="130" customFormat="false" ht="11.25" hidden="false" customHeight="false" outlineLevel="0" collapsed="false">
      <c r="A130" s="54" t="s">
        <v>173</v>
      </c>
      <c r="E130" s="32" t="n">
        <v>0</v>
      </c>
      <c r="F130" s="32"/>
      <c r="G130" s="57" t="n">
        <v>0</v>
      </c>
      <c r="H130" s="57"/>
      <c r="I130" s="57" t="n">
        <v>153.491</v>
      </c>
      <c r="J130" s="57"/>
      <c r="K130" s="57" t="n">
        <v>0</v>
      </c>
    </row>
    <row r="131" customFormat="false" ht="11.25" hidden="false" customHeight="false" outlineLevel="0" collapsed="false">
      <c r="A131" s="54" t="s">
        <v>174</v>
      </c>
      <c r="E131" s="32" t="n">
        <v>3176.66</v>
      </c>
      <c r="F131" s="32"/>
      <c r="G131" s="57" t="n">
        <v>27.255</v>
      </c>
      <c r="H131" s="57"/>
      <c r="I131" s="57" t="n">
        <v>1525.032</v>
      </c>
      <c r="J131" s="57"/>
      <c r="K131" s="57" t="n">
        <v>0</v>
      </c>
    </row>
    <row r="132" customFormat="false" ht="11.25" hidden="false" customHeight="false" outlineLevel="0" collapsed="false">
      <c r="A132" s="54" t="s">
        <v>175</v>
      </c>
      <c r="E132" s="32" t="n">
        <v>10.31</v>
      </c>
      <c r="F132" s="32"/>
      <c r="G132" s="57" t="n">
        <v>9.735</v>
      </c>
      <c r="H132" s="57"/>
      <c r="I132" s="57" t="n">
        <v>6.389</v>
      </c>
      <c r="J132" s="57"/>
      <c r="K132" s="57" t="n">
        <v>0</v>
      </c>
    </row>
    <row r="133" customFormat="false" ht="11.25" hidden="false" customHeight="false" outlineLevel="0" collapsed="false">
      <c r="A133" s="54" t="s">
        <v>176</v>
      </c>
      <c r="E133" s="32" t="n">
        <v>8800.95</v>
      </c>
      <c r="F133" s="32"/>
      <c r="G133" s="57" t="n">
        <v>4.143</v>
      </c>
      <c r="H133" s="57"/>
      <c r="I133" s="57" t="n">
        <v>113.15</v>
      </c>
      <c r="J133" s="57"/>
      <c r="K133" s="57" t="n">
        <v>1.11</v>
      </c>
    </row>
    <row r="134" customFormat="false" ht="11.25" hidden="false" customHeight="false" outlineLevel="0" collapsed="false">
      <c r="A134" s="54" t="s">
        <v>177</v>
      </c>
      <c r="E134" s="32" t="n">
        <v>2.02</v>
      </c>
      <c r="F134" s="32"/>
      <c r="G134" s="57" t="n">
        <v>0</v>
      </c>
      <c r="H134" s="57"/>
      <c r="I134" s="57" t="n">
        <v>0</v>
      </c>
      <c r="J134" s="57"/>
      <c r="K134" s="57" t="n">
        <v>0</v>
      </c>
    </row>
    <row r="135" customFormat="false" ht="11.25" hidden="false" customHeight="false" outlineLevel="0" collapsed="false">
      <c r="A135" s="54" t="s">
        <v>178</v>
      </c>
      <c r="E135" s="32" t="n">
        <v>14113.316</v>
      </c>
      <c r="F135" s="32"/>
      <c r="G135" s="57" t="n">
        <v>1.966</v>
      </c>
      <c r="H135" s="57"/>
      <c r="I135" s="57" t="n">
        <v>43.98</v>
      </c>
      <c r="J135" s="57"/>
      <c r="K135" s="32" t="s">
        <v>270</v>
      </c>
    </row>
    <row r="136" customFormat="false" ht="11.25" hidden="false" customHeight="false" outlineLevel="0" collapsed="false">
      <c r="A136" s="54" t="s">
        <v>180</v>
      </c>
      <c r="E136" s="32" t="n">
        <v>392.424</v>
      </c>
      <c r="F136" s="32"/>
      <c r="G136" s="57" t="n">
        <v>43.46</v>
      </c>
      <c r="H136" s="57"/>
      <c r="I136" s="57" t="n">
        <v>13.898</v>
      </c>
      <c r="J136" s="57"/>
      <c r="K136" s="57" t="n">
        <v>0.81</v>
      </c>
    </row>
    <row r="137" customFormat="false" ht="11.25" hidden="false" customHeight="false" outlineLevel="0" collapsed="false">
      <c r="A137" s="54" t="s">
        <v>181</v>
      </c>
      <c r="E137" s="32" t="n">
        <v>3163.877</v>
      </c>
      <c r="F137" s="32"/>
      <c r="G137" s="57" t="n">
        <v>44.363</v>
      </c>
      <c r="H137" s="57"/>
      <c r="I137" s="57" t="n">
        <v>2012.995</v>
      </c>
      <c r="J137" s="57"/>
      <c r="K137" s="57" t="n">
        <v>0</v>
      </c>
    </row>
    <row r="138" customFormat="false" ht="11.25" hidden="false" customHeight="false" outlineLevel="0" collapsed="false">
      <c r="A138" s="54" t="s">
        <v>182</v>
      </c>
      <c r="E138" s="32" t="n">
        <v>643.282</v>
      </c>
      <c r="F138" s="32"/>
      <c r="G138" s="57" t="n">
        <v>4.648</v>
      </c>
      <c r="H138" s="57"/>
      <c r="I138" s="57" t="n">
        <v>107.04</v>
      </c>
      <c r="J138" s="57"/>
      <c r="K138" s="32" t="s">
        <v>270</v>
      </c>
    </row>
    <row r="139" customFormat="false" ht="11.25" hidden="false" customHeight="false" outlineLevel="0" collapsed="false">
      <c r="A139" s="54" t="s">
        <v>184</v>
      </c>
      <c r="E139" s="32" t="n">
        <v>3428.295</v>
      </c>
      <c r="F139" s="32"/>
      <c r="G139" s="57" t="n">
        <v>1.743</v>
      </c>
      <c r="H139" s="57"/>
      <c r="I139" s="57" t="n">
        <v>31.2</v>
      </c>
      <c r="J139" s="57"/>
      <c r="K139" s="32" t="s">
        <v>270</v>
      </c>
    </row>
    <row r="140" customFormat="false" ht="11.25" hidden="false" customHeight="false" outlineLevel="0" collapsed="false">
      <c r="A140" s="54" t="s">
        <v>186</v>
      </c>
      <c r="E140" s="32" t="n">
        <v>3299.592</v>
      </c>
      <c r="F140" s="32"/>
      <c r="G140" s="57" t="n">
        <v>33.773</v>
      </c>
      <c r="H140" s="57"/>
      <c r="I140" s="57" t="n">
        <v>2551.305</v>
      </c>
      <c r="J140" s="57"/>
      <c r="K140" s="57" t="n">
        <v>0</v>
      </c>
    </row>
    <row r="141" customFormat="false" ht="11.25" hidden="false" customHeight="false" outlineLevel="0" collapsed="false">
      <c r="A141" s="54" t="s">
        <v>187</v>
      </c>
      <c r="E141" s="32" t="n">
        <v>4386.946</v>
      </c>
      <c r="F141" s="32"/>
      <c r="G141" s="57" t="n">
        <v>4.72</v>
      </c>
      <c r="H141" s="57"/>
      <c r="I141" s="57" t="n">
        <v>107.297</v>
      </c>
      <c r="J141" s="57"/>
      <c r="K141" s="57" t="n">
        <v>1.05</v>
      </c>
    </row>
    <row r="142" customFormat="false" ht="11.25" hidden="false" customHeight="false" outlineLevel="0" collapsed="false">
      <c r="A142" s="54" t="s">
        <v>188</v>
      </c>
      <c r="E142" s="32" t="n">
        <v>415.554</v>
      </c>
      <c r="F142" s="32"/>
      <c r="G142" s="57" t="n">
        <v>0.685</v>
      </c>
      <c r="H142" s="57"/>
      <c r="I142" s="57" t="n">
        <v>60.89</v>
      </c>
      <c r="J142" s="57"/>
      <c r="K142" s="57" t="n">
        <v>0</v>
      </c>
    </row>
    <row r="143" customFormat="false" ht="11.25" hidden="false" customHeight="false" outlineLevel="0" collapsed="false">
      <c r="A143" s="54" t="s">
        <v>189</v>
      </c>
      <c r="E143" s="32" t="n">
        <v>0</v>
      </c>
      <c r="F143" s="32"/>
      <c r="G143" s="57" t="n">
        <v>0</v>
      </c>
      <c r="H143" s="57"/>
      <c r="I143" s="57" t="n">
        <v>330.697</v>
      </c>
      <c r="J143" s="57"/>
      <c r="K143" s="57" t="n">
        <v>0</v>
      </c>
    </row>
    <row r="144" customFormat="false" ht="11.25" hidden="false" customHeight="false" outlineLevel="0" collapsed="false">
      <c r="A144" s="54" t="s">
        <v>190</v>
      </c>
      <c r="E144" s="32" t="n">
        <v>7.568</v>
      </c>
      <c r="F144" s="32"/>
      <c r="G144" s="57" t="n">
        <v>2.71</v>
      </c>
      <c r="H144" s="57"/>
      <c r="I144" s="57" t="n">
        <v>7.364</v>
      </c>
      <c r="J144" s="57"/>
      <c r="K144" s="57" t="n">
        <v>0</v>
      </c>
    </row>
    <row r="145" customFormat="false" ht="11.25" hidden="false" customHeight="false" outlineLevel="0" collapsed="false">
      <c r="A145" s="54" t="s">
        <v>191</v>
      </c>
      <c r="E145" s="32" t="n">
        <v>23.535</v>
      </c>
      <c r="F145" s="32"/>
      <c r="G145" s="57" t="n">
        <v>36.221</v>
      </c>
      <c r="H145" s="57"/>
      <c r="I145" s="57" t="n">
        <v>78.848</v>
      </c>
      <c r="J145" s="57"/>
      <c r="K145" s="57" t="n">
        <v>0</v>
      </c>
    </row>
    <row r="146" customFormat="false" ht="11.25" hidden="false" customHeight="false" outlineLevel="0" collapsed="false">
      <c r="A146" s="54" t="s">
        <v>192</v>
      </c>
      <c r="E146" s="32" t="n">
        <v>1809.214</v>
      </c>
      <c r="F146" s="32"/>
      <c r="G146" s="57" t="n">
        <v>3.165</v>
      </c>
      <c r="H146" s="57"/>
      <c r="I146" s="57" t="n">
        <v>60.067</v>
      </c>
      <c r="J146" s="57"/>
      <c r="K146" s="57" t="n">
        <v>0.6</v>
      </c>
    </row>
    <row r="147" customFormat="false" ht="11.25" hidden="false" customHeight="false" outlineLevel="0" collapsed="false">
      <c r="A147" s="54" t="s">
        <v>193</v>
      </c>
      <c r="E147" s="32" t="n">
        <v>4888.199</v>
      </c>
      <c r="F147" s="32"/>
      <c r="G147" s="57" t="n">
        <v>0</v>
      </c>
      <c r="H147" s="57"/>
      <c r="I147" s="57" t="n">
        <v>13704.785</v>
      </c>
      <c r="J147" s="57"/>
      <c r="K147" s="57" t="n">
        <v>0</v>
      </c>
    </row>
    <row r="148" customFormat="false" ht="11.25" hidden="false" customHeight="false" outlineLevel="0" collapsed="false">
      <c r="A148" s="54" t="s">
        <v>194</v>
      </c>
      <c r="E148" s="32" t="n">
        <v>2677.329</v>
      </c>
      <c r="F148" s="32"/>
      <c r="G148" s="57" t="n">
        <v>3.462</v>
      </c>
      <c r="H148" s="57"/>
      <c r="I148" s="57" t="n">
        <v>39.41</v>
      </c>
      <c r="J148" s="57"/>
      <c r="K148" s="57" t="n">
        <v>0</v>
      </c>
    </row>
    <row r="149" customFormat="false" ht="11.25" hidden="false" customHeight="false" outlineLevel="0" collapsed="false">
      <c r="A149" s="54" t="s">
        <v>195</v>
      </c>
      <c r="E149" s="32" t="n">
        <v>3317.132</v>
      </c>
      <c r="F149" s="32"/>
      <c r="G149" s="57" t="n">
        <v>32.665</v>
      </c>
      <c r="H149" s="57"/>
      <c r="I149" s="57" t="n">
        <v>2066.25</v>
      </c>
      <c r="J149" s="57"/>
      <c r="K149" s="57" t="n">
        <v>0</v>
      </c>
    </row>
    <row r="150" customFormat="false" ht="11.25" hidden="false" customHeight="false" outlineLevel="0" collapsed="false">
      <c r="A150" s="54" t="s">
        <v>196</v>
      </c>
      <c r="E150" s="32" t="n">
        <v>516.067</v>
      </c>
      <c r="F150" s="32"/>
      <c r="G150" s="57" t="n">
        <v>11.066</v>
      </c>
      <c r="H150" s="57"/>
      <c r="I150" s="57" t="n">
        <v>286.56</v>
      </c>
      <c r="J150" s="57"/>
      <c r="K150" s="57" t="n">
        <v>2.22</v>
      </c>
    </row>
    <row r="151" customFormat="false" ht="11.25" hidden="false" customHeight="false" outlineLevel="0" collapsed="false">
      <c r="A151" s="54" t="s">
        <v>197</v>
      </c>
      <c r="E151" s="32" t="n">
        <v>42463.095</v>
      </c>
      <c r="F151" s="32"/>
      <c r="G151" s="57" t="n">
        <v>16.948</v>
      </c>
      <c r="H151" s="57"/>
      <c r="I151" s="57" t="n">
        <v>40730.345</v>
      </c>
      <c r="J151" s="57"/>
      <c r="K151" s="57" t="n">
        <v>0</v>
      </c>
    </row>
    <row r="152" customFormat="false" ht="11.25" hidden="false" customHeight="false" outlineLevel="0" collapsed="false">
      <c r="A152" s="54" t="s">
        <v>198</v>
      </c>
      <c r="E152" s="32" t="n">
        <v>30.96</v>
      </c>
      <c r="F152" s="32"/>
      <c r="G152" s="57" t="n">
        <v>0</v>
      </c>
      <c r="H152" s="57"/>
      <c r="I152" s="57" t="n">
        <v>10.38</v>
      </c>
      <c r="J152" s="57"/>
      <c r="K152" s="57" t="n">
        <v>0</v>
      </c>
    </row>
    <row r="153" customFormat="false" ht="11.25" hidden="false" customHeight="false" outlineLevel="0" collapsed="false">
      <c r="A153" s="54" t="s">
        <v>199</v>
      </c>
      <c r="E153" s="32" t="n">
        <v>14306.702</v>
      </c>
      <c r="F153" s="32"/>
      <c r="G153" s="57" t="n">
        <v>0</v>
      </c>
      <c r="H153" s="57"/>
      <c r="I153" s="57" t="n">
        <v>174980.726</v>
      </c>
      <c r="J153" s="57"/>
      <c r="K153" s="57" t="n">
        <v>0</v>
      </c>
    </row>
    <row r="154" customFormat="false" ht="11.25" hidden="false" customHeight="false" outlineLevel="0" collapsed="false">
      <c r="A154" s="54" t="s">
        <v>200</v>
      </c>
      <c r="E154" s="32" t="n">
        <v>0</v>
      </c>
      <c r="F154" s="32"/>
      <c r="G154" s="57" t="n">
        <v>0</v>
      </c>
      <c r="H154" s="57"/>
      <c r="I154" s="57" t="n">
        <v>10.09</v>
      </c>
      <c r="J154" s="57"/>
      <c r="K154" s="57" t="n">
        <v>0</v>
      </c>
    </row>
    <row r="155" customFormat="false" ht="11.25" hidden="false" customHeight="false" outlineLevel="0" collapsed="false">
      <c r="A155" s="54" t="s">
        <v>201</v>
      </c>
      <c r="E155" s="32" t="n">
        <v>321.35</v>
      </c>
      <c r="F155" s="32"/>
      <c r="G155" s="57" t="n">
        <v>0</v>
      </c>
      <c r="H155" s="57"/>
      <c r="I155" s="57" t="n">
        <v>51.93</v>
      </c>
      <c r="J155" s="57"/>
      <c r="K155" s="57" t="n">
        <v>0</v>
      </c>
    </row>
    <row r="156" customFormat="false" ht="11.25" hidden="false" customHeight="false" outlineLevel="0" collapsed="false">
      <c r="A156" s="54" t="s">
        <v>203</v>
      </c>
      <c r="E156" s="32" t="n">
        <v>0</v>
      </c>
      <c r="F156" s="32"/>
      <c r="G156" s="57" t="n">
        <v>0</v>
      </c>
      <c r="H156" s="57"/>
      <c r="I156" s="57" t="n">
        <v>10.88</v>
      </c>
      <c r="J156" s="57"/>
      <c r="K156" s="57" t="n">
        <v>0</v>
      </c>
    </row>
    <row r="157" customFormat="false" ht="11.25" hidden="false" customHeight="false" outlineLevel="0" collapsed="false">
      <c r="A157" s="54" t="s">
        <v>204</v>
      </c>
      <c r="E157" s="32" t="n">
        <v>6787.5</v>
      </c>
      <c r="F157" s="32"/>
      <c r="G157" s="57" t="n">
        <v>45.652</v>
      </c>
      <c r="H157" s="57"/>
      <c r="I157" s="57" t="n">
        <v>33586.779</v>
      </c>
      <c r="J157" s="57"/>
      <c r="K157" s="57" t="n">
        <v>0</v>
      </c>
    </row>
    <row r="158" customFormat="false" ht="11.25" hidden="false" customHeight="false" outlineLevel="0" collapsed="false">
      <c r="A158" s="54" t="s">
        <v>205</v>
      </c>
      <c r="E158" s="32" t="n">
        <v>0</v>
      </c>
      <c r="F158" s="32"/>
      <c r="G158" s="57" t="n">
        <v>0</v>
      </c>
      <c r="H158" s="57"/>
      <c r="I158" s="57" t="n">
        <v>31.1</v>
      </c>
      <c r="J158" s="57"/>
      <c r="K158" s="57" t="n">
        <v>2</v>
      </c>
    </row>
    <row r="159" customFormat="false" ht="11.25" hidden="false" customHeight="false" outlineLevel="0" collapsed="false">
      <c r="A159" s="54" t="s">
        <v>206</v>
      </c>
      <c r="E159" s="32" t="n">
        <v>825.861</v>
      </c>
      <c r="F159" s="32"/>
      <c r="G159" s="57" t="n">
        <v>6.349</v>
      </c>
      <c r="H159" s="57"/>
      <c r="I159" s="57" t="n">
        <v>145.08</v>
      </c>
      <c r="J159" s="57"/>
      <c r="K159" s="57" t="n">
        <v>1.44</v>
      </c>
    </row>
    <row r="160" customFormat="false" ht="11.25" hidden="false" customHeight="false" outlineLevel="0" collapsed="false">
      <c r="A160" s="54" t="s">
        <v>207</v>
      </c>
      <c r="E160" s="32" t="n">
        <v>5501.863</v>
      </c>
      <c r="F160" s="32"/>
      <c r="G160" s="57" t="n">
        <v>10.032</v>
      </c>
      <c r="H160" s="57"/>
      <c r="I160" s="57" t="n">
        <v>239.829</v>
      </c>
      <c r="J160" s="57"/>
      <c r="K160" s="57" t="n">
        <v>3.27</v>
      </c>
    </row>
    <row r="161" customFormat="false" ht="11.25" hidden="false" customHeight="false" outlineLevel="0" collapsed="false">
      <c r="A161" s="54" t="s">
        <v>209</v>
      </c>
      <c r="E161" s="32" t="n">
        <v>259.16</v>
      </c>
      <c r="F161" s="32"/>
      <c r="G161" s="57" t="n">
        <v>0</v>
      </c>
      <c r="H161" s="57"/>
      <c r="I161" s="57" t="n">
        <v>2.27</v>
      </c>
      <c r="J161" s="57"/>
      <c r="K161" s="57" t="n">
        <v>0</v>
      </c>
    </row>
    <row r="162" customFormat="false" ht="11.25" hidden="false" customHeight="false" outlineLevel="0" collapsed="false">
      <c r="A162" s="54" t="s">
        <v>210</v>
      </c>
      <c r="E162" s="32" t="n">
        <v>0</v>
      </c>
      <c r="F162" s="32"/>
      <c r="G162" s="57" t="n">
        <v>0</v>
      </c>
      <c r="H162" s="57"/>
      <c r="I162" s="57" t="n">
        <v>41.6</v>
      </c>
      <c r="J162" s="57"/>
      <c r="K162" s="57" t="n">
        <v>1</v>
      </c>
    </row>
    <row r="163" customFormat="false" ht="11.25" hidden="false" customHeight="false" outlineLevel="0" collapsed="false">
      <c r="A163" s="54" t="s">
        <v>211</v>
      </c>
      <c r="E163" s="32" t="n">
        <v>9.98</v>
      </c>
      <c r="F163" s="32"/>
      <c r="G163" s="57" t="n">
        <v>0</v>
      </c>
      <c r="H163" s="57"/>
      <c r="I163" s="57" t="n">
        <v>32.4</v>
      </c>
      <c r="J163" s="57"/>
      <c r="K163" s="57" t="n">
        <v>0</v>
      </c>
    </row>
    <row r="164" customFormat="false" ht="11.25" hidden="false" customHeight="false" outlineLevel="0" collapsed="false">
      <c r="A164" s="54" t="s">
        <v>212</v>
      </c>
      <c r="E164" s="32" t="n">
        <v>51.594</v>
      </c>
      <c r="F164" s="32"/>
      <c r="G164" s="57" t="n">
        <v>21.618</v>
      </c>
      <c r="H164" s="57"/>
      <c r="I164" s="57" t="n">
        <v>35.592</v>
      </c>
      <c r="J164" s="57"/>
      <c r="K164" s="57" t="n">
        <v>0</v>
      </c>
    </row>
    <row r="165" customFormat="false" ht="11.25" hidden="false" customHeight="false" outlineLevel="0" collapsed="false">
      <c r="A165" s="54" t="s">
        <v>213</v>
      </c>
      <c r="E165" s="32" t="n">
        <v>3565.867</v>
      </c>
      <c r="F165" s="32"/>
      <c r="G165" s="57" t="n">
        <v>105.711</v>
      </c>
      <c r="H165" s="57"/>
      <c r="I165" s="57" t="n">
        <v>2019.231</v>
      </c>
      <c r="J165" s="57"/>
      <c r="K165" s="57" t="n">
        <v>0</v>
      </c>
    </row>
    <row r="166" customFormat="false" ht="11.25" hidden="false" customHeight="false" outlineLevel="0" collapsed="false">
      <c r="A166" s="54" t="s">
        <v>214</v>
      </c>
      <c r="E166" s="32" t="n">
        <v>5942.051</v>
      </c>
      <c r="F166" s="32"/>
      <c r="G166" s="57" t="n">
        <v>37.33</v>
      </c>
      <c r="H166" s="57"/>
      <c r="I166" s="57" t="n">
        <v>1159.696</v>
      </c>
      <c r="J166" s="57"/>
      <c r="K166" s="57" t="n">
        <v>0</v>
      </c>
    </row>
    <row r="167" customFormat="false" ht="11.25" hidden="false" customHeight="false" outlineLevel="0" collapsed="false">
      <c r="A167" s="54" t="s">
        <v>215</v>
      </c>
      <c r="E167" s="32" t="n">
        <v>1341.4</v>
      </c>
      <c r="F167" s="32"/>
      <c r="G167" s="57" t="n">
        <v>0</v>
      </c>
      <c r="H167" s="57"/>
      <c r="I167" s="57" t="n">
        <v>53.5</v>
      </c>
      <c r="J167" s="57"/>
      <c r="K167" s="57" t="n">
        <v>20.3</v>
      </c>
    </row>
    <row r="168" customFormat="false" ht="11.25" hidden="false" customHeight="false" outlineLevel="0" collapsed="false">
      <c r="A168" s="54" t="s">
        <v>216</v>
      </c>
      <c r="E168" s="32" t="n">
        <v>571.47</v>
      </c>
      <c r="F168" s="32"/>
      <c r="G168" s="57" t="n">
        <v>0</v>
      </c>
      <c r="H168" s="57"/>
      <c r="I168" s="57" t="n">
        <v>56.95</v>
      </c>
      <c r="J168" s="57"/>
      <c r="K168" s="57" t="n">
        <v>0</v>
      </c>
    </row>
    <row r="169" customFormat="false" ht="11.25" hidden="false" customHeight="false" outlineLevel="0" collapsed="false">
      <c r="A169" s="54" t="s">
        <v>217</v>
      </c>
      <c r="E169" s="32" t="n">
        <v>582.98</v>
      </c>
      <c r="F169" s="32"/>
      <c r="G169" s="57" t="n">
        <v>0</v>
      </c>
      <c r="H169" s="57"/>
      <c r="I169" s="57" t="n">
        <v>146.08</v>
      </c>
      <c r="J169" s="57"/>
      <c r="K169" s="57" t="n">
        <v>0</v>
      </c>
    </row>
    <row r="170" customFormat="false" ht="11.25" hidden="false" customHeight="false" outlineLevel="0" collapsed="false">
      <c r="A170" s="54" t="s">
        <v>218</v>
      </c>
      <c r="E170" s="32" t="n">
        <v>1430.53</v>
      </c>
      <c r="F170" s="32"/>
      <c r="G170" s="57" t="n">
        <v>6.469</v>
      </c>
      <c r="H170" s="57"/>
      <c r="I170" s="57" t="n">
        <v>155.577</v>
      </c>
      <c r="J170" s="57"/>
      <c r="K170" s="57" t="n">
        <v>1.7</v>
      </c>
    </row>
    <row r="171" customFormat="false" ht="11.25" hidden="false" customHeight="false" outlineLevel="0" collapsed="false">
      <c r="A171" s="54" t="s">
        <v>219</v>
      </c>
      <c r="E171" s="32" t="n">
        <v>0</v>
      </c>
      <c r="F171" s="32"/>
      <c r="G171" s="57" t="n">
        <v>0</v>
      </c>
      <c r="H171" s="57"/>
      <c r="I171" s="57" t="n">
        <v>7.37</v>
      </c>
      <c r="J171" s="57"/>
      <c r="K171" s="57" t="n">
        <v>0</v>
      </c>
    </row>
    <row r="172" customFormat="false" ht="11.25" hidden="false" customHeight="false" outlineLevel="0" collapsed="false">
      <c r="A172" s="54" t="s">
        <v>220</v>
      </c>
      <c r="E172" s="32" t="n">
        <v>3337.433</v>
      </c>
      <c r="F172" s="32"/>
      <c r="G172" s="57" t="n">
        <v>98.978</v>
      </c>
      <c r="H172" s="57"/>
      <c r="I172" s="57" t="n">
        <v>2070.72</v>
      </c>
      <c r="J172" s="57"/>
      <c r="K172" s="57" t="n">
        <v>0</v>
      </c>
    </row>
    <row r="173" customFormat="false" ht="11.25" hidden="false" customHeight="false" outlineLevel="0" collapsed="false">
      <c r="A173" s="54" t="s">
        <v>221</v>
      </c>
      <c r="E173" s="32" t="n">
        <v>10657.871</v>
      </c>
      <c r="F173" s="32"/>
      <c r="G173" s="57" t="n">
        <v>20.52</v>
      </c>
      <c r="H173" s="57"/>
      <c r="I173" s="57" t="n">
        <v>28495.809</v>
      </c>
      <c r="J173" s="57"/>
      <c r="K173" s="57" t="n">
        <v>0</v>
      </c>
    </row>
    <row r="174" customFormat="false" ht="11.25" hidden="false" customHeight="false" outlineLevel="0" collapsed="false">
      <c r="A174" s="54" t="s">
        <v>222</v>
      </c>
      <c r="E174" s="32" t="n">
        <v>269.41</v>
      </c>
      <c r="F174" s="32"/>
      <c r="G174" s="57" t="n">
        <v>0</v>
      </c>
      <c r="H174" s="57"/>
      <c r="I174" s="57" t="n">
        <v>40.606</v>
      </c>
      <c r="J174" s="57"/>
      <c r="K174" s="57" t="n">
        <v>1.3</v>
      </c>
    </row>
    <row r="175" customFormat="false" ht="11.25" hidden="false" customHeight="false" outlineLevel="0" collapsed="false">
      <c r="A175" s="54" t="s">
        <v>223</v>
      </c>
      <c r="E175" s="32" t="n">
        <v>12227.788</v>
      </c>
      <c r="F175" s="32"/>
      <c r="G175" s="57" t="n">
        <v>6.268</v>
      </c>
      <c r="H175" s="57"/>
      <c r="I175" s="57" t="n">
        <v>151.37</v>
      </c>
      <c r="J175" s="57"/>
      <c r="K175" s="57" t="n">
        <v>1.05</v>
      </c>
    </row>
    <row r="176" customFormat="false" ht="11.25" hidden="false" customHeight="false" outlineLevel="0" collapsed="false">
      <c r="A176" s="54" t="s">
        <v>224</v>
      </c>
      <c r="E176" s="32" t="n">
        <v>912.411</v>
      </c>
      <c r="F176" s="32"/>
      <c r="G176" s="32" t="s">
        <v>270</v>
      </c>
      <c r="H176" s="57"/>
      <c r="I176" s="57" t="n">
        <v>10.11</v>
      </c>
      <c r="J176" s="57"/>
      <c r="K176" s="32" t="s">
        <v>270</v>
      </c>
    </row>
    <row r="177" customFormat="false" ht="11.25" hidden="false" customHeight="true" outlineLevel="0" collapsed="false">
      <c r="A177" s="54" t="s">
        <v>225</v>
      </c>
      <c r="E177" s="32" t="n">
        <v>5813.628</v>
      </c>
      <c r="F177" s="32"/>
      <c r="G177" s="57" t="n">
        <v>0.92</v>
      </c>
      <c r="H177" s="57"/>
      <c r="I177" s="57" t="n">
        <v>91.909</v>
      </c>
      <c r="J177" s="57"/>
      <c r="K177" s="57" t="n">
        <v>0</v>
      </c>
    </row>
    <row r="178" customFormat="false" ht="11.25" hidden="false" customHeight="true" outlineLevel="0" collapsed="false">
      <c r="A178" s="54" t="s">
        <v>226</v>
      </c>
      <c r="E178" s="32" t="n">
        <v>229.43</v>
      </c>
      <c r="F178" s="32"/>
      <c r="G178" s="57" t="n">
        <v>0</v>
      </c>
      <c r="H178" s="57"/>
      <c r="I178" s="57" t="n">
        <v>39.158</v>
      </c>
      <c r="J178" s="57"/>
      <c r="K178" s="57" t="n">
        <v>1.4</v>
      </c>
    </row>
    <row r="179" customFormat="false" ht="11.25" hidden="false" customHeight="false" outlineLevel="0" collapsed="false">
      <c r="A179" s="54" t="s">
        <v>227</v>
      </c>
      <c r="E179" s="32" t="n">
        <v>268.41</v>
      </c>
      <c r="F179" s="32"/>
      <c r="G179" s="57" t="n">
        <v>0</v>
      </c>
      <c r="H179" s="57"/>
      <c r="I179" s="57" t="n">
        <v>21.042</v>
      </c>
      <c r="J179" s="57"/>
      <c r="K179" s="57" t="n">
        <v>1.45</v>
      </c>
    </row>
    <row r="180" customFormat="false" ht="11.25" hidden="false" customHeight="false" outlineLevel="0" collapsed="false">
      <c r="A180" s="54" t="s">
        <v>228</v>
      </c>
      <c r="E180" s="32" t="n">
        <v>0</v>
      </c>
      <c r="F180" s="32"/>
      <c r="G180" s="57" t="n">
        <v>0</v>
      </c>
      <c r="H180" s="57"/>
      <c r="I180" s="57" t="n">
        <v>10.46</v>
      </c>
      <c r="J180" s="57"/>
      <c r="K180" s="57" t="n">
        <v>0</v>
      </c>
    </row>
    <row r="181" customFormat="false" ht="11.25" hidden="false" customHeight="false" outlineLevel="0" collapsed="false">
      <c r="A181" s="54" t="s">
        <v>229</v>
      </c>
      <c r="E181" s="32" t="n">
        <v>728.97</v>
      </c>
      <c r="F181" s="32"/>
      <c r="G181" s="57" t="n">
        <v>0</v>
      </c>
      <c r="H181" s="57"/>
      <c r="I181" s="57" t="n">
        <v>75.05</v>
      </c>
      <c r="J181" s="57"/>
      <c r="K181" s="57" t="n">
        <v>0</v>
      </c>
    </row>
    <row r="182" customFormat="false" ht="11.25" hidden="false" customHeight="false" outlineLevel="0" collapsed="false">
      <c r="A182" s="54" t="s">
        <v>230</v>
      </c>
      <c r="E182" s="32" t="n">
        <v>251.116</v>
      </c>
      <c r="F182" s="32"/>
      <c r="G182" s="57" t="n">
        <v>0</v>
      </c>
      <c r="H182" s="57"/>
      <c r="I182" s="57" t="n">
        <v>41.046</v>
      </c>
      <c r="J182" s="57"/>
      <c r="K182" s="57" t="n">
        <v>1.38</v>
      </c>
    </row>
    <row r="183" customFormat="false" ht="11.25" hidden="false" customHeight="false" outlineLevel="0" collapsed="false">
      <c r="A183" s="54" t="s">
        <v>231</v>
      </c>
      <c r="E183" s="32" t="n">
        <v>676.397</v>
      </c>
      <c r="F183" s="32"/>
      <c r="G183" s="57" t="n">
        <v>5.658</v>
      </c>
      <c r="H183" s="57"/>
      <c r="I183" s="57" t="n">
        <v>146.318</v>
      </c>
      <c r="J183" s="57"/>
      <c r="K183" s="57" t="n">
        <v>2.58</v>
      </c>
    </row>
    <row r="184" customFormat="false" ht="11.25" hidden="false" customHeight="false" outlineLevel="0" collapsed="false">
      <c r="A184" s="54" t="s">
        <v>232</v>
      </c>
      <c r="E184" s="32" t="n">
        <v>39300.757</v>
      </c>
      <c r="F184" s="32"/>
      <c r="G184" s="57" t="n">
        <v>17.418</v>
      </c>
      <c r="H184" s="57"/>
      <c r="I184" s="57" t="n">
        <v>7988.112</v>
      </c>
      <c r="J184" s="57"/>
      <c r="K184" s="57" t="n">
        <v>0</v>
      </c>
    </row>
    <row r="185" customFormat="false" ht="11.25" hidden="false" customHeight="false" outlineLevel="0" collapsed="false">
      <c r="A185" s="54" t="s">
        <v>234</v>
      </c>
      <c r="E185" s="32" t="n">
        <v>0</v>
      </c>
      <c r="F185" s="32"/>
      <c r="G185" s="57" t="n">
        <v>0</v>
      </c>
      <c r="H185" s="57"/>
      <c r="I185" s="57" t="n">
        <v>13.88</v>
      </c>
      <c r="J185" s="57"/>
      <c r="K185" s="57" t="n">
        <v>0</v>
      </c>
    </row>
    <row r="186" customFormat="false" ht="11.25" hidden="false" customHeight="false" outlineLevel="0" collapsed="false">
      <c r="A186" s="54" t="s">
        <v>235</v>
      </c>
      <c r="E186" s="32" t="n">
        <v>108.74</v>
      </c>
      <c r="F186" s="32"/>
      <c r="G186" s="57" t="n">
        <v>0</v>
      </c>
      <c r="H186" s="57"/>
      <c r="I186" s="57" t="n">
        <v>13.095</v>
      </c>
      <c r="J186" s="57"/>
      <c r="K186" s="57" t="n">
        <v>0</v>
      </c>
    </row>
    <row r="187" customFormat="false" ht="11.25" hidden="false" customHeight="false" outlineLevel="0" collapsed="false">
      <c r="A187" s="54" t="s">
        <v>236</v>
      </c>
      <c r="E187" s="32" t="n">
        <v>599.222</v>
      </c>
      <c r="F187" s="32"/>
      <c r="G187" s="57" t="n">
        <v>9.527</v>
      </c>
      <c r="H187" s="57"/>
      <c r="I187" s="57" t="n">
        <v>247.947</v>
      </c>
      <c r="J187" s="57"/>
      <c r="K187" s="57" t="n">
        <v>0.89</v>
      </c>
    </row>
    <row r="188" customFormat="false" ht="11.25" hidden="false" customHeight="false" outlineLevel="0" collapsed="false">
      <c r="A188" s="54" t="s">
        <v>237</v>
      </c>
      <c r="E188" s="32" t="n">
        <v>646.68</v>
      </c>
      <c r="F188" s="32"/>
      <c r="G188" s="57" t="n">
        <v>0</v>
      </c>
      <c r="H188" s="57"/>
      <c r="I188" s="57" t="n">
        <v>35.965</v>
      </c>
      <c r="J188" s="57"/>
      <c r="K188" s="57" t="n">
        <v>0</v>
      </c>
    </row>
    <row r="189" customFormat="false" ht="11.25" hidden="false" customHeight="false" outlineLevel="0" collapsed="false">
      <c r="A189" s="54" t="s">
        <v>238</v>
      </c>
      <c r="E189" s="32" t="n">
        <v>0</v>
      </c>
      <c r="F189" s="32"/>
      <c r="G189" s="57" t="n">
        <v>0</v>
      </c>
      <c r="H189" s="57"/>
      <c r="I189" s="57" t="n">
        <v>23.97</v>
      </c>
      <c r="J189" s="57"/>
      <c r="K189" s="57" t="n">
        <v>3.092</v>
      </c>
    </row>
    <row r="190" customFormat="false" ht="11.25" hidden="false" customHeight="false" outlineLevel="0" collapsed="false">
      <c r="A190" s="54" t="s">
        <v>240</v>
      </c>
      <c r="E190" s="32" t="n">
        <v>432.31</v>
      </c>
      <c r="F190" s="32"/>
      <c r="G190" s="57" t="n">
        <v>0</v>
      </c>
      <c r="H190" s="57"/>
      <c r="I190" s="57" t="n">
        <v>64.804</v>
      </c>
      <c r="J190" s="57"/>
      <c r="K190" s="57" t="n">
        <v>2.5</v>
      </c>
    </row>
    <row r="191" customFormat="false" ht="11.25" hidden="false" customHeight="false" outlineLevel="0" collapsed="false">
      <c r="A191" s="54" t="s">
        <v>241</v>
      </c>
      <c r="E191" s="32" t="n">
        <v>0</v>
      </c>
      <c r="F191" s="32"/>
      <c r="G191" s="57" t="n">
        <v>0</v>
      </c>
      <c r="H191" s="57"/>
      <c r="I191" s="57" t="n">
        <v>2.65</v>
      </c>
      <c r="J191" s="57"/>
      <c r="K191" s="57" t="n">
        <v>0</v>
      </c>
    </row>
    <row r="192" customFormat="false" ht="11.25" hidden="false" customHeight="false" outlineLevel="0" collapsed="false">
      <c r="A192" s="54" t="s">
        <v>242</v>
      </c>
      <c r="E192" s="32" t="n">
        <v>390.87</v>
      </c>
      <c r="F192" s="32"/>
      <c r="G192" s="57" t="n">
        <v>0</v>
      </c>
      <c r="H192" s="57"/>
      <c r="I192" s="57" t="n">
        <v>38.88</v>
      </c>
      <c r="J192" s="57"/>
      <c r="K192" s="57" t="n">
        <v>0</v>
      </c>
    </row>
    <row r="193" customFormat="false" ht="11.25" hidden="false" customHeight="false" outlineLevel="0" collapsed="false">
      <c r="A193" s="54" t="s">
        <v>243</v>
      </c>
      <c r="E193" s="32" t="n">
        <v>315.91</v>
      </c>
      <c r="F193" s="32"/>
      <c r="G193" s="57" t="n">
        <v>0</v>
      </c>
      <c r="H193" s="57"/>
      <c r="I193" s="57" t="n">
        <v>11.746</v>
      </c>
      <c r="J193" s="57"/>
      <c r="K193" s="57" t="n">
        <v>0</v>
      </c>
    </row>
    <row r="194" customFormat="false" ht="11.25" hidden="false" customHeight="false" outlineLevel="0" collapsed="false">
      <c r="A194" s="54" t="s">
        <v>245</v>
      </c>
      <c r="E194" s="32" t="n">
        <v>111.108</v>
      </c>
      <c r="F194" s="32"/>
      <c r="G194" s="57" t="n">
        <v>0</v>
      </c>
      <c r="H194" s="57"/>
      <c r="I194" s="57" t="n">
        <v>11.804</v>
      </c>
      <c r="J194" s="57"/>
      <c r="K194" s="57" t="n">
        <v>0</v>
      </c>
    </row>
    <row r="195" customFormat="false" ht="11.25" hidden="false" customHeight="false" outlineLevel="0" collapsed="false">
      <c r="A195" s="54" t="s">
        <v>246</v>
      </c>
      <c r="E195" s="32" t="n">
        <v>622.559</v>
      </c>
      <c r="F195" s="32"/>
      <c r="G195" s="57" t="n">
        <v>19.735</v>
      </c>
      <c r="H195" s="57"/>
      <c r="I195" s="57" t="n">
        <v>216.344</v>
      </c>
      <c r="J195" s="57"/>
      <c r="K195" s="57" t="n">
        <v>0</v>
      </c>
    </row>
    <row r="196" customFormat="false" ht="11.25" hidden="false" customHeight="false" outlineLevel="0" collapsed="false">
      <c r="A196" s="54" t="s">
        <v>247</v>
      </c>
      <c r="E196" s="32" t="n">
        <v>194.84</v>
      </c>
      <c r="F196" s="32"/>
      <c r="G196" s="57" t="n">
        <v>0</v>
      </c>
      <c r="H196" s="57"/>
      <c r="I196" s="57" t="n">
        <v>29.25</v>
      </c>
      <c r="J196" s="57"/>
      <c r="K196" s="57" t="n">
        <v>0</v>
      </c>
    </row>
    <row r="197" customFormat="false" ht="11.25" hidden="false" customHeight="false" outlineLevel="0" collapsed="false">
      <c r="A197" s="54" t="s">
        <v>248</v>
      </c>
      <c r="E197" s="32" t="n">
        <v>1973.585</v>
      </c>
      <c r="F197" s="32"/>
      <c r="G197" s="57" t="n">
        <v>7.006</v>
      </c>
      <c r="H197" s="57"/>
      <c r="I197" s="57" t="n">
        <v>4623.84</v>
      </c>
      <c r="J197" s="57"/>
      <c r="K197" s="57" t="n">
        <v>0</v>
      </c>
    </row>
    <row r="198" customFormat="false" ht="11.25" hidden="false" customHeight="false" outlineLevel="0" collapsed="false">
      <c r="A198" s="54" t="s">
        <v>249</v>
      </c>
      <c r="E198" s="32" t="n">
        <v>35.389</v>
      </c>
      <c r="F198" s="32"/>
      <c r="G198" s="57" t="n">
        <v>33.023</v>
      </c>
      <c r="H198" s="57"/>
      <c r="I198" s="57" t="n">
        <v>118.936</v>
      </c>
      <c r="J198" s="57"/>
      <c r="K198" s="57" t="n">
        <v>0</v>
      </c>
    </row>
    <row r="199" customFormat="false" ht="11.25" hidden="false" customHeight="false" outlineLevel="0" collapsed="false">
      <c r="A199" s="54" t="s">
        <v>250</v>
      </c>
      <c r="E199" s="32" t="n">
        <v>0</v>
      </c>
      <c r="F199" s="32"/>
      <c r="G199" s="57" t="n">
        <v>0</v>
      </c>
      <c r="H199" s="57"/>
      <c r="I199" s="57" t="n">
        <v>35.73</v>
      </c>
      <c r="J199" s="57"/>
      <c r="K199" s="57" t="n">
        <v>0</v>
      </c>
    </row>
    <row r="200" customFormat="false" ht="11.25" hidden="false" customHeight="false" outlineLevel="0" collapsed="false">
      <c r="A200" s="54" t="s">
        <v>251</v>
      </c>
      <c r="E200" s="32" t="n">
        <v>3016.6</v>
      </c>
      <c r="F200" s="32"/>
      <c r="G200" s="57" t="n">
        <v>0</v>
      </c>
      <c r="H200" s="57"/>
      <c r="I200" s="57" t="n">
        <v>94.7</v>
      </c>
      <c r="J200" s="57"/>
      <c r="K200" s="57" t="n">
        <v>52.4</v>
      </c>
    </row>
    <row r="201" customFormat="false" ht="11.25" hidden="false" customHeight="false" outlineLevel="0" collapsed="false">
      <c r="A201" s="54" t="s">
        <v>252</v>
      </c>
      <c r="E201" s="32" t="n">
        <v>0</v>
      </c>
      <c r="F201" s="32"/>
      <c r="G201" s="57" t="n">
        <v>0</v>
      </c>
      <c r="H201" s="57"/>
      <c r="I201" s="57" t="n">
        <v>12935.232</v>
      </c>
      <c r="J201" s="57"/>
      <c r="K201" s="57" t="n">
        <v>0</v>
      </c>
    </row>
    <row r="202" customFormat="false" ht="11.25" hidden="false" customHeight="false" outlineLevel="0" collapsed="false">
      <c r="A202" s="54" t="s">
        <v>253</v>
      </c>
      <c r="E202" s="32" t="n">
        <v>86.542</v>
      </c>
      <c r="F202" s="32"/>
      <c r="G202" s="57" t="n">
        <v>0</v>
      </c>
      <c r="H202" s="57"/>
      <c r="I202" s="57" t="n">
        <v>12.274</v>
      </c>
      <c r="J202" s="57"/>
      <c r="K202" s="57" t="n">
        <v>0</v>
      </c>
    </row>
    <row r="203" customFormat="false" ht="11.25" hidden="false" customHeight="false" outlineLevel="0" collapsed="false">
      <c r="A203" s="54" t="s">
        <v>254</v>
      </c>
      <c r="E203" s="32" t="n">
        <v>815.76</v>
      </c>
      <c r="F203" s="32"/>
      <c r="G203" s="57" t="n">
        <v>0</v>
      </c>
      <c r="H203" s="57"/>
      <c r="I203" s="57" t="n">
        <v>29.515</v>
      </c>
      <c r="J203" s="57"/>
      <c r="K203" s="57" t="n">
        <v>0</v>
      </c>
    </row>
    <row r="204" customFormat="false" ht="11.25" hidden="false" customHeight="false" outlineLevel="0" collapsed="false">
      <c r="A204" s="54" t="s">
        <v>255</v>
      </c>
      <c r="E204" s="32" t="n">
        <v>0</v>
      </c>
      <c r="F204" s="32"/>
      <c r="G204" s="57" t="n">
        <v>0</v>
      </c>
      <c r="H204" s="57"/>
      <c r="I204" s="57" t="n">
        <v>43.54</v>
      </c>
      <c r="J204" s="57"/>
      <c r="K204" s="57" t="n">
        <v>0</v>
      </c>
    </row>
    <row r="205" customFormat="false" ht="11.25" hidden="false" customHeight="false" outlineLevel="0" collapsed="false">
      <c r="A205" s="54" t="s">
        <v>256</v>
      </c>
      <c r="E205" s="32" t="n">
        <v>243.346</v>
      </c>
      <c r="F205" s="32"/>
      <c r="G205" s="57" t="n">
        <v>0</v>
      </c>
      <c r="H205" s="57"/>
      <c r="I205" s="57" t="n">
        <v>40.013</v>
      </c>
      <c r="J205" s="57"/>
      <c r="K205" s="57" t="n">
        <v>1.56</v>
      </c>
    </row>
    <row r="206" customFormat="false" ht="11.25" hidden="false" customHeight="false" outlineLevel="0" collapsed="false">
      <c r="A206" s="54" t="s">
        <v>257</v>
      </c>
      <c r="E206" s="32" t="n">
        <v>0</v>
      </c>
      <c r="F206" s="32"/>
      <c r="G206" s="57" t="n">
        <v>0</v>
      </c>
      <c r="H206" s="57"/>
      <c r="I206" s="57" t="n">
        <v>4478.151</v>
      </c>
      <c r="J206" s="57"/>
      <c r="K206" s="57" t="n">
        <v>0</v>
      </c>
    </row>
    <row r="207" customFormat="false" ht="11.25" hidden="false" customHeight="false" outlineLevel="0" collapsed="false">
      <c r="A207" s="54" t="s">
        <v>258</v>
      </c>
      <c r="E207" s="32" t="n">
        <v>16.53</v>
      </c>
      <c r="F207" s="32"/>
      <c r="G207" s="57" t="n">
        <v>0</v>
      </c>
      <c r="H207" s="57"/>
      <c r="I207" s="57" t="n">
        <v>11.84</v>
      </c>
      <c r="J207" s="57"/>
      <c r="K207" s="57" t="n">
        <v>0</v>
      </c>
    </row>
    <row r="208" customFormat="false" ht="11.25" hidden="false" customHeight="false" outlineLevel="0" collapsed="false">
      <c r="A208" s="54" t="s">
        <v>259</v>
      </c>
      <c r="E208" s="32" t="n">
        <v>76.99</v>
      </c>
      <c r="F208" s="32"/>
      <c r="G208" s="57" t="n">
        <v>0</v>
      </c>
      <c r="H208" s="57"/>
      <c r="I208" s="57" t="n">
        <v>11.284</v>
      </c>
      <c r="J208" s="57"/>
      <c r="K208" s="57" t="n">
        <v>0</v>
      </c>
    </row>
    <row r="209" customFormat="false" ht="11.25" hidden="false" customHeight="false" outlineLevel="0" collapsed="false">
      <c r="A209" s="54" t="s">
        <v>260</v>
      </c>
      <c r="E209" s="32" t="n">
        <v>0</v>
      </c>
      <c r="F209" s="32"/>
      <c r="G209" s="57" t="n">
        <v>0</v>
      </c>
      <c r="H209" s="57"/>
      <c r="I209" s="57" t="n">
        <v>176.514</v>
      </c>
      <c r="J209" s="57"/>
      <c r="K209" s="57" t="n">
        <v>0</v>
      </c>
    </row>
    <row r="210" customFormat="false" ht="17.25" hidden="false" customHeight="true" outlineLevel="0" collapsed="false">
      <c r="A210" s="36"/>
      <c r="B210" s="36"/>
      <c r="C210" s="36"/>
      <c r="D210" s="36"/>
      <c r="E210" s="27"/>
      <c r="F210" s="27"/>
      <c r="G210" s="36"/>
      <c r="H210" s="36"/>
      <c r="I210" s="36"/>
      <c r="J210" s="36"/>
      <c r="K210" s="36"/>
      <c r="L210" s="36"/>
    </row>
    <row r="211" customFormat="false" ht="11.25" hidden="false" customHeight="true" outlineLevel="0" collapsed="false">
      <c r="A211" s="37"/>
      <c r="B211" s="37"/>
      <c r="C211" s="37"/>
      <c r="D211" s="37"/>
      <c r="G211" s="37"/>
      <c r="H211" s="37"/>
      <c r="I211" s="37"/>
      <c r="J211" s="37"/>
      <c r="L211" s="38"/>
    </row>
    <row r="212" customFormat="false" ht="11.25" hidden="false" customHeight="true" outlineLevel="0" collapsed="false">
      <c r="A212" s="89" t="s">
        <v>271</v>
      </c>
      <c r="B212" s="37"/>
      <c r="C212" s="59" t="s">
        <v>273</v>
      </c>
      <c r="D212" s="59"/>
      <c r="E212" s="59"/>
      <c r="F212" s="59"/>
      <c r="G212" s="59"/>
      <c r="H212" s="59"/>
      <c r="I212" s="59"/>
      <c r="J212" s="59"/>
      <c r="K212" s="59"/>
      <c r="L212" s="38"/>
    </row>
    <row r="213" customFormat="false" ht="11.25" hidden="false" customHeight="true" outlineLevel="0" collapsed="false">
      <c r="A213" s="37" t="s">
        <v>37</v>
      </c>
      <c r="B213" s="41" t="s">
        <v>293</v>
      </c>
      <c r="C213" s="41"/>
      <c r="D213" s="41"/>
      <c r="E213" s="41"/>
      <c r="F213" s="41"/>
      <c r="G213" s="41"/>
      <c r="H213" s="41"/>
      <c r="I213" s="41"/>
      <c r="J213" s="41"/>
      <c r="K213" s="41"/>
      <c r="L213" s="41"/>
    </row>
    <row r="214" customFormat="false" ht="11.25" hidden="false" customHeight="true" outlineLevel="0" collapsed="false">
      <c r="A214" s="37"/>
      <c r="B214" s="41"/>
      <c r="C214" s="41"/>
      <c r="D214" s="41"/>
      <c r="E214" s="41"/>
      <c r="F214" s="41"/>
      <c r="G214" s="41"/>
      <c r="H214" s="41"/>
      <c r="I214" s="41"/>
      <c r="J214" s="41"/>
      <c r="K214" s="41"/>
      <c r="L214" s="41"/>
    </row>
    <row r="215" customFormat="false" ht="11.25" hidden="false" customHeight="true" outlineLevel="0" collapsed="false">
      <c r="A215" s="37" t="s">
        <v>290</v>
      </c>
      <c r="B215" s="41" t="s">
        <v>294</v>
      </c>
      <c r="C215" s="41"/>
      <c r="D215" s="41"/>
      <c r="E215" s="41"/>
      <c r="F215" s="41"/>
      <c r="G215" s="41"/>
      <c r="H215" s="41"/>
      <c r="I215" s="41"/>
      <c r="J215" s="41"/>
      <c r="K215" s="41"/>
      <c r="L215" s="41"/>
    </row>
    <row r="216" customFormat="false" ht="11.25" hidden="false" customHeight="true" outlineLevel="0" collapsed="false">
      <c r="A216" s="37" t="s">
        <v>292</v>
      </c>
      <c r="B216" s="62" t="s">
        <v>295</v>
      </c>
      <c r="C216" s="62"/>
      <c r="D216" s="62"/>
      <c r="E216" s="62"/>
      <c r="F216" s="62"/>
      <c r="G216" s="62"/>
      <c r="H216" s="62"/>
      <c r="I216" s="62"/>
      <c r="J216" s="62"/>
      <c r="K216" s="62"/>
      <c r="L216" s="62"/>
    </row>
    <row r="217" customFormat="false" ht="11.25" hidden="false" customHeight="true" outlineLevel="0" collapsed="false">
      <c r="A217" s="39" t="s">
        <v>262</v>
      </c>
      <c r="B217" s="37"/>
      <c r="C217" s="37"/>
      <c r="D217" s="35" t="s">
        <v>275</v>
      </c>
      <c r="E217" s="35"/>
      <c r="F217" s="35"/>
      <c r="G217" s="35"/>
      <c r="H217" s="35"/>
      <c r="I217" s="35"/>
      <c r="J217" s="35"/>
      <c r="K217" s="35"/>
      <c r="L217" s="35"/>
    </row>
    <row r="218" customFormat="false" ht="11.25" hidden="true" customHeight="false" outlineLevel="0" collapsed="false">
      <c r="A218" s="39" t="s">
        <v>29</v>
      </c>
    </row>
  </sheetData>
  <mergeCells count="12">
    <mergeCell ref="A2:I2"/>
    <mergeCell ref="K2:L2"/>
    <mergeCell ref="A3:I3"/>
    <mergeCell ref="A4:K4"/>
    <mergeCell ref="A7:D7"/>
    <mergeCell ref="A10:D10"/>
    <mergeCell ref="A210:D210"/>
    <mergeCell ref="C212:K212"/>
    <mergeCell ref="B213:L214"/>
    <mergeCell ref="B215:L215"/>
    <mergeCell ref="B216:L216"/>
    <mergeCell ref="D217:L217"/>
  </mergeCells>
  <hyperlinks>
    <hyperlink ref="K2" location="Índice!A1" display="Cuadro 1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7" min="5" style="0" width="21.33"/>
    <col collapsed="false" customWidth="true" hidden="false" outlineLevel="0" max="8" min="8" style="0" width="17.82"/>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90" t="s">
        <v>21</v>
      </c>
      <c r="B2" s="90"/>
      <c r="C2" s="90"/>
      <c r="D2" s="90"/>
      <c r="E2" s="90"/>
      <c r="F2" s="90"/>
      <c r="G2" s="90"/>
      <c r="H2" s="9" t="s">
        <v>296</v>
      </c>
      <c r="I2" s="0" t="s">
        <v>29</v>
      </c>
      <c r="J2" s="10"/>
    </row>
    <row r="3" customFormat="false" ht="12.75" hidden="false" customHeight="true" outlineLevel="0" collapsed="false">
      <c r="A3" s="90" t="s">
        <v>297</v>
      </c>
      <c r="B3" s="90"/>
      <c r="C3" s="90"/>
      <c r="D3" s="90"/>
      <c r="E3" s="90"/>
      <c r="F3" s="90"/>
      <c r="G3" s="90"/>
      <c r="H3" s="13"/>
      <c r="J3" s="10"/>
    </row>
    <row r="4" customFormat="false" ht="12.75" hidden="false" customHeight="true" outlineLevel="0" collapsed="false">
      <c r="A4" s="11" t="s">
        <v>266</v>
      </c>
      <c r="B4" s="11"/>
      <c r="C4" s="11"/>
      <c r="D4" s="11"/>
      <c r="E4" s="11"/>
      <c r="F4" s="11"/>
      <c r="G4" s="11"/>
      <c r="H4" s="15"/>
    </row>
    <row r="5" customFormat="false" ht="12.75" hidden="false" customHeight="true" outlineLevel="0" collapsed="false">
      <c r="A5" s="91" t="s">
        <v>10</v>
      </c>
      <c r="B5" s="91"/>
      <c r="C5" s="91"/>
      <c r="D5" s="91"/>
      <c r="E5" s="91"/>
      <c r="F5" s="91"/>
      <c r="G5" s="91"/>
      <c r="H5" s="92"/>
    </row>
    <row r="6" customFormat="false" ht="11.25" hidden="false" customHeight="false" outlineLevel="0" collapsed="false">
      <c r="A6" s="16"/>
      <c r="B6" s="16"/>
      <c r="C6" s="16"/>
      <c r="D6" s="16"/>
      <c r="E6" s="17"/>
      <c r="F6" s="16"/>
      <c r="G6" s="44"/>
      <c r="H6" s="44"/>
    </row>
    <row r="7" customFormat="false" ht="1.5" hidden="false" customHeight="true" outlineLevel="0" collapsed="false">
      <c r="G7" s="45"/>
      <c r="H7" s="45"/>
    </row>
    <row r="8" customFormat="false" ht="11.25" hidden="false" customHeight="true" outlineLevel="0" collapsed="false">
      <c r="A8" s="93" t="s">
        <v>30</v>
      </c>
      <c r="B8" s="44"/>
      <c r="C8" s="44"/>
      <c r="D8" s="44"/>
      <c r="E8" s="94" t="s">
        <v>298</v>
      </c>
      <c r="F8" s="46" t="s">
        <v>299</v>
      </c>
      <c r="G8" s="46" t="s">
        <v>300</v>
      </c>
      <c r="H8" s="46" t="s">
        <v>301</v>
      </c>
    </row>
    <row r="9" customFormat="false" ht="1.5" hidden="false" customHeight="true" outlineLevel="0" collapsed="false">
      <c r="A9" s="26"/>
      <c r="B9" s="26"/>
      <c r="C9" s="26"/>
      <c r="D9" s="26"/>
      <c r="E9" s="26"/>
      <c r="F9" s="26"/>
      <c r="G9" s="26"/>
      <c r="H9" s="26"/>
    </row>
    <row r="10" customFormat="false" ht="11.25" hidden="false" customHeight="true" outlineLevel="0" collapsed="false">
      <c r="A10" s="18"/>
      <c r="B10" s="18"/>
      <c r="C10" s="18"/>
      <c r="D10" s="18"/>
      <c r="E10" s="18"/>
      <c r="F10" s="18"/>
      <c r="G10" s="18"/>
      <c r="H10" s="18"/>
    </row>
    <row r="11" customFormat="false" ht="15" hidden="false" customHeight="true" outlineLevel="0" collapsed="false">
      <c r="A11" s="49" t="s">
        <v>43</v>
      </c>
      <c r="B11" s="49"/>
      <c r="C11" s="49"/>
      <c r="D11" s="49"/>
      <c r="E11" s="51" t="n">
        <v>2128674</v>
      </c>
      <c r="F11" s="51" t="n">
        <v>8197</v>
      </c>
      <c r="G11" s="51" t="n">
        <v>5851892</v>
      </c>
      <c r="H11" s="51" t="n">
        <v>991</v>
      </c>
    </row>
    <row r="12" customFormat="false" ht="23.25" hidden="false" customHeight="true" outlineLevel="0" collapsed="false">
      <c r="A12" s="54" t="s">
        <v>44</v>
      </c>
      <c r="E12" s="57" t="n">
        <v>1743.5</v>
      </c>
      <c r="F12" s="57" t="n">
        <v>34.3</v>
      </c>
      <c r="G12" s="57" t="n">
        <v>2523.8</v>
      </c>
      <c r="H12" s="57" t="n">
        <v>4.4</v>
      </c>
    </row>
    <row r="13" customFormat="false" ht="11.25" hidden="false" customHeight="false" outlineLevel="0" collapsed="false">
      <c r="A13" s="54" t="s">
        <v>45</v>
      </c>
      <c r="E13" s="57" t="n">
        <v>1245.1</v>
      </c>
      <c r="F13" s="57" t="n">
        <v>0</v>
      </c>
      <c r="G13" s="57" t="n">
        <v>488</v>
      </c>
      <c r="H13" s="57" t="n">
        <v>0</v>
      </c>
    </row>
    <row r="14" customFormat="false" ht="11.25" hidden="false" customHeight="false" outlineLevel="0" collapsed="false">
      <c r="A14" s="54" t="s">
        <v>46</v>
      </c>
      <c r="E14" s="57" t="n">
        <v>633.8</v>
      </c>
      <c r="F14" s="57" t="n">
        <v>0</v>
      </c>
      <c r="G14" s="57" t="n">
        <v>217.5</v>
      </c>
      <c r="H14" s="57" t="n">
        <v>0</v>
      </c>
    </row>
    <row r="15" customFormat="false" ht="11.25" hidden="false" customHeight="false" outlineLevel="0" collapsed="false">
      <c r="A15" s="54" t="s">
        <v>47</v>
      </c>
      <c r="E15" s="57" t="n">
        <v>18429.6</v>
      </c>
      <c r="F15" s="57" t="n">
        <v>55.6</v>
      </c>
      <c r="G15" s="57" t="n">
        <v>1596.7</v>
      </c>
      <c r="H15" s="57" t="n">
        <v>0</v>
      </c>
    </row>
    <row r="16" customFormat="false" ht="11.25" hidden="false" customHeight="false" outlineLevel="0" collapsed="false">
      <c r="A16" s="54" t="s">
        <v>49</v>
      </c>
      <c r="E16" s="57" t="n">
        <v>0</v>
      </c>
      <c r="F16" s="57" t="n">
        <v>0</v>
      </c>
      <c r="G16" s="57" t="n">
        <v>453.8</v>
      </c>
      <c r="H16" s="57" t="n">
        <v>24.2</v>
      </c>
    </row>
    <row r="17" customFormat="false" ht="11.25" hidden="false" customHeight="false" outlineLevel="0" collapsed="false">
      <c r="A17" s="54" t="s">
        <v>50</v>
      </c>
      <c r="E17" s="57" t="n">
        <v>0</v>
      </c>
      <c r="F17" s="57" t="n">
        <v>0</v>
      </c>
      <c r="G17" s="57" t="n">
        <v>72.1</v>
      </c>
      <c r="H17" s="57" t="n">
        <v>0</v>
      </c>
    </row>
    <row r="18" customFormat="false" ht="11.25" hidden="false" customHeight="false" outlineLevel="0" collapsed="false">
      <c r="A18" s="54" t="s">
        <v>51</v>
      </c>
      <c r="E18" s="57" t="n">
        <v>3985.7</v>
      </c>
      <c r="F18" s="57" t="n">
        <v>0</v>
      </c>
      <c r="G18" s="57" t="n">
        <v>431.3</v>
      </c>
      <c r="H18" s="57" t="n">
        <v>10.5</v>
      </c>
    </row>
    <row r="19" customFormat="false" ht="11.25" hidden="false" customHeight="false" outlineLevel="0" collapsed="false">
      <c r="A19" s="54" t="s">
        <v>52</v>
      </c>
      <c r="E19" s="57" t="n">
        <v>0</v>
      </c>
      <c r="F19" s="57" t="n">
        <v>0</v>
      </c>
      <c r="G19" s="57" t="n">
        <v>44.2</v>
      </c>
      <c r="H19" s="57" t="n">
        <v>0</v>
      </c>
    </row>
    <row r="20" customFormat="false" ht="11.25" hidden="false" customHeight="false" outlineLevel="0" collapsed="false">
      <c r="A20" s="54" t="s">
        <v>53</v>
      </c>
      <c r="E20" s="57" t="n">
        <v>13011.4</v>
      </c>
      <c r="F20" s="57" t="n">
        <v>0</v>
      </c>
      <c r="G20" s="57" t="n">
        <v>251</v>
      </c>
      <c r="H20" s="57" t="n">
        <v>7.4</v>
      </c>
    </row>
    <row r="21" customFormat="false" ht="11.25" hidden="false" customHeight="false" outlineLevel="0" collapsed="false">
      <c r="A21" s="54" t="s">
        <v>54</v>
      </c>
      <c r="E21" s="57" t="n">
        <v>0</v>
      </c>
      <c r="F21" s="57" t="n">
        <v>0</v>
      </c>
      <c r="G21" s="57" t="n">
        <v>11.2</v>
      </c>
      <c r="H21" s="57" t="n">
        <v>0</v>
      </c>
    </row>
    <row r="22" customFormat="false" ht="11.25" hidden="false" customHeight="false" outlineLevel="0" collapsed="false">
      <c r="A22" s="54" t="s">
        <v>55</v>
      </c>
      <c r="E22" s="57" t="n">
        <v>15594.7</v>
      </c>
      <c r="F22" s="57" t="n">
        <v>136.4</v>
      </c>
      <c r="G22" s="57" t="n">
        <v>35074.8</v>
      </c>
      <c r="H22" s="57" t="n">
        <v>0</v>
      </c>
    </row>
    <row r="23" customFormat="false" ht="11.25" hidden="false" customHeight="false" outlineLevel="0" collapsed="false">
      <c r="A23" s="54" t="s">
        <v>56</v>
      </c>
      <c r="E23" s="57" t="n">
        <v>7867.4</v>
      </c>
      <c r="F23" s="57" t="n">
        <v>0</v>
      </c>
      <c r="G23" s="57" t="n">
        <v>54194.6</v>
      </c>
      <c r="H23" s="57" t="n">
        <v>0</v>
      </c>
    </row>
    <row r="24" customFormat="false" ht="11.25" hidden="false" customHeight="false" outlineLevel="0" collapsed="false">
      <c r="A24" s="54" t="s">
        <v>57</v>
      </c>
      <c r="E24" s="57" t="n">
        <v>0</v>
      </c>
      <c r="F24" s="57" t="n">
        <v>0</v>
      </c>
      <c r="G24" s="57" t="n">
        <v>381.4</v>
      </c>
      <c r="H24" s="57" t="n">
        <v>8.8</v>
      </c>
    </row>
    <row r="25" customFormat="false" ht="11.25" hidden="false" customHeight="false" outlineLevel="0" collapsed="false">
      <c r="A25" s="54" t="s">
        <v>58</v>
      </c>
      <c r="E25" s="57" t="n">
        <v>8058.3</v>
      </c>
      <c r="F25" s="57" t="n">
        <v>62.6</v>
      </c>
      <c r="G25" s="57" t="n">
        <v>3734.1</v>
      </c>
      <c r="H25" s="57" t="n">
        <v>2.6</v>
      </c>
    </row>
    <row r="26" customFormat="false" ht="11.25" hidden="false" customHeight="false" outlineLevel="0" collapsed="false">
      <c r="A26" s="54" t="s">
        <v>59</v>
      </c>
      <c r="E26" s="57" t="n">
        <v>13756.2</v>
      </c>
      <c r="F26" s="57" t="n">
        <v>0</v>
      </c>
      <c r="G26" s="57" t="n">
        <v>530.9</v>
      </c>
      <c r="H26" s="57" t="n">
        <v>8.8</v>
      </c>
    </row>
    <row r="27" customFormat="false" ht="11.25" hidden="false" customHeight="false" outlineLevel="0" collapsed="false">
      <c r="A27" s="54" t="s">
        <v>60</v>
      </c>
      <c r="E27" s="57" t="n">
        <v>3191.6</v>
      </c>
      <c r="F27" s="57" t="n">
        <v>0</v>
      </c>
      <c r="G27" s="57" t="n">
        <v>431.1</v>
      </c>
      <c r="H27" s="57" t="n">
        <v>0</v>
      </c>
    </row>
    <row r="28" customFormat="false" ht="11.25" hidden="false" customHeight="false" outlineLevel="0" collapsed="false">
      <c r="A28" s="54" t="s">
        <v>61</v>
      </c>
      <c r="E28" s="57" t="n">
        <v>153.5</v>
      </c>
      <c r="F28" s="57" t="n">
        <v>110</v>
      </c>
      <c r="G28" s="57" t="n">
        <v>2290.6</v>
      </c>
      <c r="H28" s="57" t="n">
        <v>0</v>
      </c>
    </row>
    <row r="29" customFormat="false" ht="11.25" hidden="false" customHeight="false" outlineLevel="0" collapsed="false">
      <c r="A29" s="54" t="s">
        <v>62</v>
      </c>
      <c r="E29" s="57" t="n">
        <v>458.4</v>
      </c>
      <c r="F29" s="57" t="n">
        <v>0</v>
      </c>
      <c r="G29" s="57" t="n">
        <v>155.4</v>
      </c>
      <c r="H29" s="57" t="n">
        <v>0</v>
      </c>
    </row>
    <row r="30" customFormat="false" ht="11.25" hidden="false" customHeight="false" outlineLevel="0" collapsed="false">
      <c r="A30" s="54" t="s">
        <v>63</v>
      </c>
      <c r="E30" s="57" t="n">
        <v>30332.4</v>
      </c>
      <c r="F30" s="57" t="n">
        <v>49</v>
      </c>
      <c r="G30" s="57" t="n">
        <v>6077.5</v>
      </c>
      <c r="H30" s="57" t="n">
        <v>7.8</v>
      </c>
    </row>
    <row r="31" customFormat="false" ht="11.25" hidden="false" customHeight="false" outlineLevel="0" collapsed="false">
      <c r="A31" s="54" t="s">
        <v>64</v>
      </c>
      <c r="E31" s="57" t="n">
        <v>74788.2</v>
      </c>
      <c r="F31" s="57" t="n">
        <v>5.9</v>
      </c>
      <c r="G31" s="57" t="n">
        <v>49395.4</v>
      </c>
      <c r="H31" s="57" t="n">
        <v>0</v>
      </c>
    </row>
    <row r="32" customFormat="false" ht="11.25" hidden="false" customHeight="false" outlineLevel="0" collapsed="false">
      <c r="A32" s="54" t="s">
        <v>66</v>
      </c>
      <c r="E32" s="57" t="n">
        <v>0</v>
      </c>
      <c r="F32" s="57" t="n">
        <v>0</v>
      </c>
      <c r="G32" s="57" t="n">
        <v>293.6</v>
      </c>
      <c r="H32" s="57" t="n">
        <v>0</v>
      </c>
    </row>
    <row r="33" customFormat="false" ht="11.25" hidden="false" customHeight="false" outlineLevel="0" collapsed="false">
      <c r="A33" s="54" t="s">
        <v>67</v>
      </c>
      <c r="E33" s="57" t="n">
        <v>14381</v>
      </c>
      <c r="F33" s="57" t="n">
        <v>124.7</v>
      </c>
      <c r="G33" s="57" t="n">
        <v>33281.7</v>
      </c>
      <c r="H33" s="57" t="n">
        <v>0</v>
      </c>
    </row>
    <row r="34" customFormat="false" ht="11.25" hidden="false" customHeight="false" outlineLevel="0" collapsed="false">
      <c r="A34" s="54" t="s">
        <v>68</v>
      </c>
      <c r="E34" s="57" t="n">
        <v>0</v>
      </c>
      <c r="F34" s="57" t="n">
        <v>0</v>
      </c>
      <c r="G34" s="57" t="n">
        <v>17</v>
      </c>
      <c r="H34" s="57" t="n">
        <v>0</v>
      </c>
    </row>
    <row r="35" customFormat="false" ht="11.25" hidden="false" customHeight="false" outlineLevel="0" collapsed="false">
      <c r="A35" s="54" t="s">
        <v>69</v>
      </c>
      <c r="E35" s="57" t="n">
        <v>1123.1</v>
      </c>
      <c r="F35" s="57" t="n">
        <v>0</v>
      </c>
      <c r="G35" s="57" t="n">
        <v>625.4</v>
      </c>
      <c r="H35" s="57" t="n">
        <v>0</v>
      </c>
    </row>
    <row r="36" customFormat="false" ht="11.25" hidden="false" customHeight="false" outlineLevel="0" collapsed="false">
      <c r="A36" s="54" t="s">
        <v>70</v>
      </c>
      <c r="E36" s="57" t="n">
        <v>2552.5</v>
      </c>
      <c r="F36" s="57" t="n">
        <v>17.1</v>
      </c>
      <c r="G36" s="57" t="n">
        <v>1988.3</v>
      </c>
      <c r="H36" s="57" t="n">
        <v>1.2</v>
      </c>
    </row>
    <row r="37" customFormat="false" ht="11.25" hidden="false" customHeight="false" outlineLevel="0" collapsed="false">
      <c r="A37" s="54" t="s">
        <v>71</v>
      </c>
      <c r="E37" s="57" t="n">
        <v>0</v>
      </c>
      <c r="F37" s="57" t="n">
        <v>0</v>
      </c>
      <c r="G37" s="57" t="n">
        <v>391</v>
      </c>
      <c r="H37" s="57" t="n">
        <v>0</v>
      </c>
    </row>
    <row r="38" customFormat="false" ht="11.25" hidden="false" customHeight="false" outlineLevel="0" collapsed="false">
      <c r="A38" s="54" t="s">
        <v>72</v>
      </c>
      <c r="E38" s="57" t="n">
        <v>0</v>
      </c>
      <c r="F38" s="57" t="n">
        <v>0</v>
      </c>
      <c r="G38" s="57" t="n">
        <v>240.2</v>
      </c>
      <c r="H38" s="57" t="n">
        <v>1.5</v>
      </c>
    </row>
    <row r="39" customFormat="false" ht="11.25" hidden="false" customHeight="false" outlineLevel="0" collapsed="false">
      <c r="A39" s="54" t="s">
        <v>73</v>
      </c>
      <c r="E39" s="57" t="n">
        <v>15413.5</v>
      </c>
      <c r="F39" s="57" t="n">
        <v>126.6</v>
      </c>
      <c r="G39" s="57" t="n">
        <v>30085.3</v>
      </c>
      <c r="H39" s="57" t="n">
        <v>0</v>
      </c>
    </row>
    <row r="40" customFormat="false" ht="11.25" hidden="false" customHeight="false" outlineLevel="0" collapsed="false">
      <c r="A40" s="54" t="s">
        <v>74</v>
      </c>
      <c r="E40" s="57" t="n">
        <v>411.5</v>
      </c>
      <c r="F40" s="57" t="n">
        <v>0</v>
      </c>
      <c r="G40" s="57" t="n">
        <v>241</v>
      </c>
      <c r="H40" s="57" t="n">
        <v>0</v>
      </c>
    </row>
    <row r="41" customFormat="false" ht="11.25" hidden="false" customHeight="false" outlineLevel="0" collapsed="false">
      <c r="A41" s="54" t="s">
        <v>75</v>
      </c>
      <c r="E41" s="57" t="n">
        <v>14533.4</v>
      </c>
      <c r="F41" s="57" t="n">
        <v>162.6</v>
      </c>
      <c r="G41" s="57" t="n">
        <v>50077.3</v>
      </c>
      <c r="H41" s="57" t="n">
        <v>0</v>
      </c>
    </row>
    <row r="42" customFormat="false" ht="11.25" hidden="false" customHeight="false" outlineLevel="0" collapsed="false">
      <c r="A42" s="54" t="s">
        <v>76</v>
      </c>
      <c r="E42" s="57" t="n">
        <v>0</v>
      </c>
      <c r="F42" s="57" t="n">
        <v>0</v>
      </c>
      <c r="G42" s="57" t="n">
        <v>43759</v>
      </c>
      <c r="H42" s="57" t="n">
        <v>0</v>
      </c>
    </row>
    <row r="43" customFormat="false" ht="11.25" hidden="false" customHeight="false" outlineLevel="0" collapsed="false">
      <c r="A43" s="54" t="s">
        <v>77</v>
      </c>
      <c r="E43" s="57" t="n">
        <v>2486.3</v>
      </c>
      <c r="F43" s="57" t="n">
        <v>0</v>
      </c>
      <c r="G43" s="57" t="n">
        <v>922.8</v>
      </c>
      <c r="H43" s="57" t="n">
        <v>0</v>
      </c>
    </row>
    <row r="44" customFormat="false" ht="11.25" hidden="false" customHeight="false" outlineLevel="0" collapsed="false">
      <c r="A44" s="54" t="s">
        <v>78</v>
      </c>
      <c r="E44" s="57" t="n">
        <v>9362.4</v>
      </c>
      <c r="F44" s="57" t="n">
        <v>21.9</v>
      </c>
      <c r="G44" s="57" t="n">
        <v>1014.7</v>
      </c>
      <c r="H44" s="57" t="n">
        <v>15.4</v>
      </c>
    </row>
    <row r="45" customFormat="false" ht="11.25" hidden="false" customHeight="false" outlineLevel="0" collapsed="false">
      <c r="A45" s="54" t="s">
        <v>79</v>
      </c>
      <c r="E45" s="57" t="n">
        <v>14892.2</v>
      </c>
      <c r="F45" s="57" t="n">
        <v>112.2</v>
      </c>
      <c r="G45" s="57" t="n">
        <v>30300.5</v>
      </c>
      <c r="H45" s="57" t="n">
        <v>0</v>
      </c>
    </row>
    <row r="46" customFormat="false" ht="11.25" hidden="false" customHeight="false" outlineLevel="0" collapsed="false">
      <c r="A46" s="54" t="s">
        <v>80</v>
      </c>
      <c r="E46" s="57" t="n">
        <v>762.4</v>
      </c>
      <c r="F46" s="57" t="n">
        <v>0</v>
      </c>
      <c r="G46" s="57" t="n">
        <v>211.8</v>
      </c>
      <c r="H46" s="57" t="n">
        <v>4.2</v>
      </c>
    </row>
    <row r="47" customFormat="false" ht="11.25" hidden="false" customHeight="false" outlineLevel="0" collapsed="false">
      <c r="A47" s="54" t="s">
        <v>81</v>
      </c>
      <c r="E47" s="57" t="n">
        <v>486.4</v>
      </c>
      <c r="F47" s="57" t="n">
        <v>0</v>
      </c>
      <c r="G47" s="57" t="n">
        <v>314.4</v>
      </c>
      <c r="H47" s="57" t="n">
        <v>0</v>
      </c>
    </row>
    <row r="48" customFormat="false" ht="11.25" hidden="false" customHeight="false" outlineLevel="0" collapsed="false">
      <c r="A48" s="54" t="s">
        <v>82</v>
      </c>
      <c r="E48" s="57" t="n">
        <v>32.8</v>
      </c>
      <c r="F48" s="57" t="n">
        <v>6.5</v>
      </c>
      <c r="G48" s="57" t="n">
        <v>244.7</v>
      </c>
      <c r="H48" s="57" t="n">
        <v>0</v>
      </c>
    </row>
    <row r="49" customFormat="false" ht="11.25" hidden="false" customHeight="false" outlineLevel="0" collapsed="false">
      <c r="A49" s="54" t="s">
        <v>83</v>
      </c>
      <c r="E49" s="57" t="n">
        <v>20457</v>
      </c>
      <c r="F49" s="57" t="n">
        <v>0</v>
      </c>
      <c r="G49" s="57" t="n">
        <v>1154.4</v>
      </c>
      <c r="H49" s="57" t="n">
        <v>374.5</v>
      </c>
    </row>
    <row r="50" customFormat="false" ht="11.25" hidden="false" customHeight="false" outlineLevel="0" collapsed="false">
      <c r="A50" s="54" t="s">
        <v>84</v>
      </c>
      <c r="E50" s="57" t="n">
        <v>2334.7</v>
      </c>
      <c r="F50" s="57" t="n">
        <v>0</v>
      </c>
      <c r="G50" s="57" t="n">
        <v>837.6</v>
      </c>
      <c r="H50" s="57" t="n">
        <v>0</v>
      </c>
    </row>
    <row r="51" customFormat="false" ht="11.25" hidden="false" customHeight="false" outlineLevel="0" collapsed="false">
      <c r="A51" s="54" t="s">
        <v>86</v>
      </c>
      <c r="E51" s="57" t="n">
        <v>0</v>
      </c>
      <c r="F51" s="57" t="n">
        <v>0</v>
      </c>
      <c r="G51" s="57" t="n">
        <v>14.2</v>
      </c>
      <c r="H51" s="57" t="n">
        <v>0</v>
      </c>
    </row>
    <row r="52" customFormat="false" ht="11.25" hidden="false" customHeight="false" outlineLevel="0" collapsed="false">
      <c r="A52" s="54" t="s">
        <v>87</v>
      </c>
      <c r="E52" s="57" t="n">
        <v>15008.9</v>
      </c>
      <c r="F52" s="57" t="n">
        <v>131.9</v>
      </c>
      <c r="G52" s="57" t="n">
        <v>29164.6</v>
      </c>
      <c r="H52" s="57" t="n">
        <v>0</v>
      </c>
    </row>
    <row r="53" customFormat="false" ht="11.25" hidden="false" customHeight="false" outlineLevel="0" collapsed="false">
      <c r="A53" s="54" t="s">
        <v>88</v>
      </c>
      <c r="E53" s="57" t="n">
        <v>9.1</v>
      </c>
      <c r="F53" s="57" t="n">
        <v>0</v>
      </c>
      <c r="G53" s="57" t="n">
        <v>352.8</v>
      </c>
      <c r="H53" s="57" t="n">
        <v>0</v>
      </c>
    </row>
    <row r="54" customFormat="false" ht="11.25" hidden="false" customHeight="false" outlineLevel="0" collapsed="false">
      <c r="A54" s="54" t="s">
        <v>89</v>
      </c>
      <c r="E54" s="57" t="n">
        <v>0</v>
      </c>
      <c r="F54" s="57" t="n">
        <v>0</v>
      </c>
      <c r="G54" s="57" t="n">
        <v>251.3</v>
      </c>
      <c r="H54" s="57" t="n">
        <v>2.4</v>
      </c>
    </row>
    <row r="55" customFormat="false" ht="11.25" hidden="false" customHeight="false" outlineLevel="0" collapsed="false">
      <c r="A55" s="54" t="s">
        <v>90</v>
      </c>
      <c r="E55" s="57" t="n">
        <v>9.7</v>
      </c>
      <c r="F55" s="57" t="n">
        <v>0</v>
      </c>
      <c r="G55" s="57" t="n">
        <v>257.4</v>
      </c>
      <c r="H55" s="57" t="n">
        <v>0</v>
      </c>
    </row>
    <row r="56" customFormat="false" ht="11.25" hidden="false" customHeight="false" outlineLevel="0" collapsed="false">
      <c r="A56" s="54" t="s">
        <v>93</v>
      </c>
      <c r="E56" s="57" t="n">
        <v>9735.4</v>
      </c>
      <c r="F56" s="57" t="n">
        <v>0</v>
      </c>
      <c r="G56" s="57" t="n">
        <v>840.1</v>
      </c>
      <c r="H56" s="57" t="n">
        <v>1.2</v>
      </c>
    </row>
    <row r="57" customFormat="false" ht="11.25" hidden="false" customHeight="false" outlineLevel="0" collapsed="false">
      <c r="A57" s="54" t="s">
        <v>94</v>
      </c>
      <c r="E57" s="57" t="n">
        <v>5239.8</v>
      </c>
      <c r="F57" s="57" t="n">
        <v>0</v>
      </c>
      <c r="G57" s="57" t="n">
        <v>1151.9</v>
      </c>
      <c r="H57" s="57" t="n">
        <v>0</v>
      </c>
    </row>
    <row r="58" customFormat="false" ht="11.25" hidden="false" customHeight="false" outlineLevel="0" collapsed="false">
      <c r="A58" s="54" t="s">
        <v>95</v>
      </c>
      <c r="E58" s="57" t="n">
        <v>0</v>
      </c>
      <c r="F58" s="57" t="n">
        <v>0</v>
      </c>
      <c r="G58" s="57" t="n">
        <v>2563.4</v>
      </c>
      <c r="H58" s="57" t="n">
        <v>0</v>
      </c>
    </row>
    <row r="59" customFormat="false" ht="11.25" hidden="false" customHeight="false" outlineLevel="0" collapsed="false">
      <c r="A59" s="54" t="s">
        <v>96</v>
      </c>
      <c r="E59" s="57" t="n">
        <v>92.1</v>
      </c>
      <c r="F59" s="57" t="n">
        <v>39.5</v>
      </c>
      <c r="G59" s="57" t="n">
        <v>280.3</v>
      </c>
      <c r="H59" s="57" t="n">
        <v>0</v>
      </c>
    </row>
    <row r="60" customFormat="false" ht="11.25" hidden="false" customHeight="false" outlineLevel="0" collapsed="false">
      <c r="A60" s="54" t="s">
        <v>97</v>
      </c>
      <c r="E60" s="57" t="n">
        <v>6357.8</v>
      </c>
      <c r="F60" s="57" t="n">
        <v>10.4</v>
      </c>
      <c r="G60" s="57" t="n">
        <v>1221.9</v>
      </c>
      <c r="H60" s="57" t="n">
        <v>0</v>
      </c>
    </row>
    <row r="61" customFormat="false" ht="11.25" hidden="false" customHeight="false" outlineLevel="0" collapsed="false">
      <c r="A61" s="54" t="s">
        <v>98</v>
      </c>
      <c r="E61" s="57" t="n">
        <v>0</v>
      </c>
      <c r="F61" s="57" t="n">
        <v>0</v>
      </c>
      <c r="G61" s="57" t="n">
        <v>311.3</v>
      </c>
      <c r="H61" s="57" t="n">
        <v>14.1</v>
      </c>
    </row>
    <row r="62" customFormat="false" ht="11.25" hidden="false" customHeight="false" outlineLevel="0" collapsed="false">
      <c r="A62" s="54" t="s">
        <v>99</v>
      </c>
      <c r="E62" s="57" t="n">
        <v>9210</v>
      </c>
      <c r="F62" s="57" t="n">
        <v>50.6</v>
      </c>
      <c r="G62" s="57" t="n">
        <v>3004.2</v>
      </c>
      <c r="H62" s="57" t="n">
        <v>2</v>
      </c>
    </row>
    <row r="63" customFormat="false" ht="11.25" hidden="false" customHeight="false" outlineLevel="0" collapsed="false">
      <c r="A63" s="54" t="s">
        <v>100</v>
      </c>
      <c r="E63" s="57" t="n">
        <v>5009.1</v>
      </c>
      <c r="F63" s="57" t="n">
        <v>21.7</v>
      </c>
      <c r="G63" s="57" t="n">
        <v>1753</v>
      </c>
      <c r="H63" s="57" t="n">
        <v>0.7</v>
      </c>
    </row>
    <row r="64" customFormat="false" ht="11.25" hidden="false" customHeight="false" outlineLevel="0" collapsed="false">
      <c r="A64" s="54" t="s">
        <v>101</v>
      </c>
      <c r="E64" s="57" t="n">
        <v>0</v>
      </c>
      <c r="F64" s="57" t="n">
        <v>0</v>
      </c>
      <c r="G64" s="57" t="n">
        <v>80.8</v>
      </c>
      <c r="H64" s="57" t="n">
        <v>0</v>
      </c>
    </row>
    <row r="65" customFormat="false" ht="11.25" hidden="false" customHeight="false" outlineLevel="0" collapsed="false">
      <c r="A65" s="54" t="s">
        <v>102</v>
      </c>
      <c r="E65" s="57" t="n">
        <v>785.5</v>
      </c>
      <c r="F65" s="57" t="n">
        <v>0</v>
      </c>
      <c r="G65" s="57" t="n">
        <v>467.4</v>
      </c>
      <c r="H65" s="57" t="n">
        <v>0</v>
      </c>
    </row>
    <row r="66" customFormat="false" ht="11.25" hidden="false" customHeight="false" outlineLevel="0" collapsed="false">
      <c r="A66" s="54" t="s">
        <v>103</v>
      </c>
      <c r="E66" s="57" t="n">
        <v>16278.1</v>
      </c>
      <c r="F66" s="57" t="n">
        <v>173.6</v>
      </c>
      <c r="G66" s="57" t="n">
        <v>35344.9</v>
      </c>
      <c r="H66" s="57" t="n">
        <v>0</v>
      </c>
    </row>
    <row r="67" customFormat="false" ht="11.25" hidden="false" customHeight="false" outlineLevel="0" collapsed="false">
      <c r="A67" s="54" t="s">
        <v>104</v>
      </c>
      <c r="E67" s="57" t="n">
        <v>1287.8</v>
      </c>
      <c r="F67" s="57" t="n">
        <v>7.8</v>
      </c>
      <c r="G67" s="57" t="n">
        <v>715.5</v>
      </c>
      <c r="H67" s="57" t="n">
        <v>0.7</v>
      </c>
    </row>
    <row r="68" customFormat="false" ht="11.25" hidden="false" customHeight="false" outlineLevel="0" collapsed="false">
      <c r="A68" s="54" t="s">
        <v>105</v>
      </c>
      <c r="E68" s="57" t="n">
        <v>0</v>
      </c>
      <c r="F68" s="57" t="n">
        <v>0</v>
      </c>
      <c r="G68" s="57" t="n">
        <v>1409.6</v>
      </c>
      <c r="H68" s="57" t="n">
        <v>0</v>
      </c>
    </row>
    <row r="69" customFormat="false" ht="11.25" hidden="false" customHeight="false" outlineLevel="0" collapsed="false">
      <c r="A69" s="54" t="s">
        <v>106</v>
      </c>
      <c r="E69" s="57" t="n">
        <v>0</v>
      </c>
      <c r="F69" s="57" t="n">
        <v>0</v>
      </c>
      <c r="G69" s="57" t="n">
        <v>236.2</v>
      </c>
      <c r="H69" s="57" t="n">
        <v>0</v>
      </c>
    </row>
    <row r="70" customFormat="false" ht="11.25" hidden="false" customHeight="false" outlineLevel="0" collapsed="false">
      <c r="A70" s="54" t="s">
        <v>107</v>
      </c>
      <c r="E70" s="57" t="n">
        <v>15466.8</v>
      </c>
      <c r="F70" s="57" t="n">
        <v>181.4</v>
      </c>
      <c r="G70" s="57" t="n">
        <v>34852.5</v>
      </c>
      <c r="H70" s="57" t="n">
        <v>0</v>
      </c>
    </row>
    <row r="71" customFormat="false" ht="11.25" hidden="false" customHeight="false" outlineLevel="0" collapsed="false">
      <c r="A71" s="54" t="s">
        <v>108</v>
      </c>
      <c r="E71" s="57" t="n">
        <v>3948.8</v>
      </c>
      <c r="F71" s="57" t="n">
        <v>0</v>
      </c>
      <c r="G71" s="57" t="n">
        <v>709.3</v>
      </c>
      <c r="H71" s="57" t="n">
        <v>0</v>
      </c>
    </row>
    <row r="72" customFormat="false" ht="11.25" hidden="false" customHeight="false" outlineLevel="0" collapsed="false">
      <c r="A72" s="54" t="s">
        <v>109</v>
      </c>
      <c r="E72" s="57" t="n">
        <v>9463.4</v>
      </c>
      <c r="F72" s="57" t="n">
        <v>52.8</v>
      </c>
      <c r="G72" s="57" t="n">
        <v>1189.4</v>
      </c>
      <c r="H72" s="57" t="n">
        <v>0</v>
      </c>
    </row>
    <row r="73" customFormat="false" ht="11.25" hidden="false" customHeight="false" outlineLevel="0" collapsed="false">
      <c r="A73" s="54" t="s">
        <v>111</v>
      </c>
      <c r="E73" s="57" t="n">
        <v>15956</v>
      </c>
      <c r="F73" s="57" t="n">
        <v>155.4</v>
      </c>
      <c r="G73" s="57" t="n">
        <v>30416</v>
      </c>
      <c r="H73" s="57" t="n">
        <v>0</v>
      </c>
    </row>
    <row r="74" customFormat="false" ht="11.25" hidden="false" customHeight="false" outlineLevel="0" collapsed="false">
      <c r="A74" s="54" t="s">
        <v>112</v>
      </c>
      <c r="E74" s="57" t="n">
        <v>1062</v>
      </c>
      <c r="F74" s="57" t="n">
        <v>0</v>
      </c>
      <c r="G74" s="57" t="n">
        <v>335.7</v>
      </c>
      <c r="H74" s="57" t="n">
        <v>3.4</v>
      </c>
    </row>
    <row r="75" customFormat="false" ht="11.25" hidden="false" customHeight="false" outlineLevel="0" collapsed="false">
      <c r="A75" s="54" t="s">
        <v>113</v>
      </c>
      <c r="E75" s="57" t="n">
        <v>3051.2</v>
      </c>
      <c r="F75" s="57" t="n">
        <v>0</v>
      </c>
      <c r="G75" s="57" t="n">
        <v>449.7</v>
      </c>
      <c r="H75" s="57" t="n">
        <v>12.6</v>
      </c>
    </row>
    <row r="76" customFormat="false" ht="11.25" hidden="false" customHeight="false" outlineLevel="0" collapsed="false">
      <c r="A76" s="54" t="s">
        <v>114</v>
      </c>
      <c r="E76" s="57" t="n">
        <v>10170.2</v>
      </c>
      <c r="F76" s="57" t="n">
        <v>65.5</v>
      </c>
      <c r="G76" s="57" t="n">
        <v>3859</v>
      </c>
      <c r="H76" s="57" t="n">
        <v>8.1</v>
      </c>
    </row>
    <row r="77" customFormat="false" ht="11.25" hidden="false" customHeight="false" outlineLevel="0" collapsed="false">
      <c r="A77" s="54" t="s">
        <v>115</v>
      </c>
      <c r="E77" s="57" t="n">
        <v>145.4</v>
      </c>
      <c r="F77" s="57" t="n">
        <v>66.4</v>
      </c>
      <c r="G77" s="57" t="n">
        <v>1001.2</v>
      </c>
      <c r="H77" s="57" t="n">
        <v>0</v>
      </c>
    </row>
    <row r="78" customFormat="false" ht="11.25" hidden="false" customHeight="false" outlineLevel="0" collapsed="false">
      <c r="A78" s="54" t="s">
        <v>116</v>
      </c>
      <c r="E78" s="57" t="n">
        <v>2276.1</v>
      </c>
      <c r="F78" s="57" t="n">
        <v>0</v>
      </c>
      <c r="G78" s="57" t="n">
        <v>1166.6</v>
      </c>
      <c r="H78" s="57" t="n">
        <v>7.9</v>
      </c>
    </row>
    <row r="79" customFormat="false" ht="11.25" hidden="false" customHeight="false" outlineLevel="0" collapsed="false">
      <c r="A79" s="54" t="s">
        <v>117</v>
      </c>
      <c r="E79" s="57" t="n">
        <v>468.7</v>
      </c>
      <c r="F79" s="57" t="n">
        <v>0</v>
      </c>
      <c r="G79" s="57" t="n">
        <v>238.6</v>
      </c>
      <c r="H79" s="57" t="n">
        <v>0</v>
      </c>
    </row>
    <row r="80" customFormat="false" ht="11.25" hidden="false" customHeight="false" outlineLevel="0" collapsed="false">
      <c r="A80" s="54" t="s">
        <v>118</v>
      </c>
      <c r="E80" s="57" t="n">
        <v>1887</v>
      </c>
      <c r="F80" s="57" t="n">
        <v>0</v>
      </c>
      <c r="G80" s="57" t="n">
        <v>545.1</v>
      </c>
      <c r="H80" s="57" t="n">
        <v>0</v>
      </c>
    </row>
    <row r="81" customFormat="false" ht="11.25" hidden="false" customHeight="false" outlineLevel="0" collapsed="false">
      <c r="A81" s="54" t="s">
        <v>120</v>
      </c>
      <c r="E81" s="57" t="n">
        <v>38657.6</v>
      </c>
      <c r="F81" s="57" t="n">
        <v>42.6</v>
      </c>
      <c r="G81" s="57" t="n">
        <v>44.8</v>
      </c>
      <c r="H81" s="57" t="n">
        <v>3.2</v>
      </c>
    </row>
    <row r="82" customFormat="false" ht="11.25" hidden="false" customHeight="false" outlineLevel="0" collapsed="false">
      <c r="A82" s="54" t="s">
        <v>121</v>
      </c>
      <c r="E82" s="57" t="n">
        <v>1931.9</v>
      </c>
      <c r="F82" s="57" t="n">
        <v>0</v>
      </c>
      <c r="G82" s="57" t="n">
        <v>316.3</v>
      </c>
      <c r="H82" s="57" t="n">
        <v>0</v>
      </c>
    </row>
    <row r="83" customFormat="false" ht="11.25" hidden="false" customHeight="false" outlineLevel="0" collapsed="false">
      <c r="A83" s="54" t="s">
        <v>122</v>
      </c>
      <c r="E83" s="57" t="n">
        <v>1785.9</v>
      </c>
      <c r="F83" s="57" t="n">
        <v>0</v>
      </c>
      <c r="G83" s="57" t="n">
        <v>337.6</v>
      </c>
      <c r="H83" s="57" t="n">
        <v>0</v>
      </c>
    </row>
    <row r="84" customFormat="false" ht="11.25" hidden="false" customHeight="false" outlineLevel="0" collapsed="false">
      <c r="A84" s="54" t="s">
        <v>123</v>
      </c>
      <c r="E84" s="57" t="n">
        <v>431.8</v>
      </c>
      <c r="F84" s="57" t="n">
        <v>0</v>
      </c>
      <c r="G84" s="57" t="n">
        <v>152.5</v>
      </c>
      <c r="H84" s="57" t="n">
        <v>0</v>
      </c>
    </row>
    <row r="85" customFormat="false" ht="11.25" hidden="false" customHeight="false" outlineLevel="0" collapsed="false">
      <c r="A85" s="54" t="s">
        <v>124</v>
      </c>
      <c r="E85" s="57" t="n">
        <v>439.3</v>
      </c>
      <c r="F85" s="57" t="n">
        <v>0</v>
      </c>
      <c r="G85" s="57" t="n">
        <v>127.4</v>
      </c>
      <c r="H85" s="57" t="n">
        <v>0</v>
      </c>
    </row>
    <row r="86" customFormat="false" ht="11.25" hidden="false" customHeight="false" outlineLevel="0" collapsed="false">
      <c r="A86" s="54" t="s">
        <v>125</v>
      </c>
      <c r="E86" s="57" t="n">
        <v>25567</v>
      </c>
      <c r="F86" s="57" t="n">
        <v>32.1</v>
      </c>
      <c r="G86" s="57" t="n">
        <v>4984.4</v>
      </c>
      <c r="H86" s="57" t="n">
        <v>0</v>
      </c>
    </row>
    <row r="87" customFormat="false" ht="11.25" hidden="false" customHeight="false" outlineLevel="0" collapsed="false">
      <c r="A87" s="54" t="s">
        <v>127</v>
      </c>
      <c r="E87" s="57" t="n">
        <v>466.2</v>
      </c>
      <c r="F87" s="57" t="n">
        <v>76.1</v>
      </c>
      <c r="G87" s="57" t="n">
        <v>2527.1</v>
      </c>
      <c r="H87" s="57" t="n">
        <v>0</v>
      </c>
    </row>
    <row r="88" customFormat="false" ht="11.25" hidden="false" customHeight="false" outlineLevel="0" collapsed="false">
      <c r="A88" s="54" t="s">
        <v>128</v>
      </c>
      <c r="E88" s="57" t="n">
        <v>0</v>
      </c>
      <c r="F88" s="57" t="n">
        <v>0</v>
      </c>
      <c r="G88" s="57" t="n">
        <v>586.3</v>
      </c>
      <c r="H88" s="57" t="n">
        <v>66.2</v>
      </c>
    </row>
    <row r="89" customFormat="false" ht="11.25" hidden="false" customHeight="false" outlineLevel="0" collapsed="false">
      <c r="A89" s="54" t="s">
        <v>129</v>
      </c>
      <c r="E89" s="57" t="n">
        <v>453.7</v>
      </c>
      <c r="F89" s="57" t="n">
        <v>0</v>
      </c>
      <c r="G89" s="57" t="n">
        <v>168</v>
      </c>
      <c r="H89" s="57" t="n">
        <v>0</v>
      </c>
    </row>
    <row r="90" customFormat="false" ht="11.25" hidden="false" customHeight="false" outlineLevel="0" collapsed="false">
      <c r="A90" s="54" t="s">
        <v>130</v>
      </c>
      <c r="E90" s="57" t="n">
        <v>4309.5</v>
      </c>
      <c r="F90" s="57" t="n">
        <v>0</v>
      </c>
      <c r="G90" s="57" t="n">
        <v>876.9</v>
      </c>
      <c r="H90" s="57" t="n">
        <v>0</v>
      </c>
    </row>
    <row r="91" customFormat="false" ht="11.25" hidden="false" customHeight="false" outlineLevel="0" collapsed="false">
      <c r="A91" s="54" t="s">
        <v>131</v>
      </c>
      <c r="E91" s="57" t="n">
        <v>1584.6</v>
      </c>
      <c r="F91" s="57" t="n">
        <v>0</v>
      </c>
      <c r="G91" s="57" t="n">
        <v>593.6</v>
      </c>
      <c r="H91" s="57" t="n">
        <v>0</v>
      </c>
    </row>
    <row r="92" customFormat="false" ht="11.25" hidden="false" customHeight="false" outlineLevel="0" collapsed="false">
      <c r="A92" s="54" t="s">
        <v>132</v>
      </c>
      <c r="E92" s="57" t="n">
        <v>0</v>
      </c>
      <c r="F92" s="57" t="n">
        <v>0</v>
      </c>
      <c r="G92" s="57" t="n">
        <v>443.2</v>
      </c>
      <c r="H92" s="57" t="n">
        <v>0</v>
      </c>
    </row>
    <row r="93" customFormat="false" ht="11.25" hidden="false" customHeight="false" outlineLevel="0" collapsed="false">
      <c r="A93" s="54" t="s">
        <v>133</v>
      </c>
      <c r="E93" s="57" t="n">
        <v>577</v>
      </c>
      <c r="F93" s="57" t="n">
        <v>0</v>
      </c>
      <c r="G93" s="57" t="n">
        <v>192.1</v>
      </c>
      <c r="H93" s="57" t="n">
        <v>0</v>
      </c>
    </row>
    <row r="94" customFormat="false" ht="11.25" hidden="false" customHeight="false" outlineLevel="0" collapsed="false">
      <c r="A94" s="54" t="s">
        <v>134</v>
      </c>
      <c r="E94" s="57" t="n">
        <v>393.2</v>
      </c>
      <c r="F94" s="57" t="n">
        <v>0</v>
      </c>
      <c r="G94" s="57" t="n">
        <v>486.7</v>
      </c>
      <c r="H94" s="57" t="n">
        <v>1.8</v>
      </c>
    </row>
    <row r="95" customFormat="false" ht="11.25" hidden="false" customHeight="false" outlineLevel="0" collapsed="false">
      <c r="A95" s="54" t="s">
        <v>135</v>
      </c>
      <c r="E95" s="57" t="n">
        <v>11776.3</v>
      </c>
      <c r="F95" s="57" t="n">
        <v>562.8</v>
      </c>
      <c r="G95" s="57" t="n">
        <v>38012.1</v>
      </c>
      <c r="H95" s="57" t="n">
        <v>1.4</v>
      </c>
    </row>
    <row r="96" customFormat="false" ht="11.25" hidden="false" customHeight="false" outlineLevel="0" collapsed="false">
      <c r="A96" s="54" t="s">
        <v>136</v>
      </c>
      <c r="E96" s="57" t="n">
        <v>438.8</v>
      </c>
      <c r="F96" s="57" t="n">
        <v>0</v>
      </c>
      <c r="G96" s="57" t="n">
        <v>262.6</v>
      </c>
      <c r="H96" s="57" t="n">
        <v>5.1</v>
      </c>
    </row>
    <row r="97" customFormat="false" ht="11.25" hidden="false" customHeight="false" outlineLevel="0" collapsed="false">
      <c r="A97" s="54" t="s">
        <v>137</v>
      </c>
      <c r="E97" s="57" t="n">
        <v>213.2</v>
      </c>
      <c r="F97" s="57" t="n">
        <v>21.4</v>
      </c>
      <c r="G97" s="57" t="n">
        <v>778.4</v>
      </c>
      <c r="H97" s="57" t="n">
        <v>0</v>
      </c>
    </row>
    <row r="98" customFormat="false" ht="11.25" hidden="false" customHeight="false" outlineLevel="0" collapsed="false">
      <c r="A98" s="54" t="s">
        <v>138</v>
      </c>
      <c r="E98" s="57" t="n">
        <v>15092.2</v>
      </c>
      <c r="F98" s="57" t="n">
        <v>140</v>
      </c>
      <c r="G98" s="57" t="n">
        <v>30403.5</v>
      </c>
      <c r="H98" s="57" t="n">
        <v>0</v>
      </c>
    </row>
    <row r="99" customFormat="false" ht="11.25" hidden="false" customHeight="false" outlineLevel="0" collapsed="false">
      <c r="A99" s="54" t="s">
        <v>139</v>
      </c>
      <c r="E99" s="57" t="n">
        <v>72</v>
      </c>
      <c r="F99" s="57" t="n">
        <v>73.3</v>
      </c>
      <c r="G99" s="57" t="n">
        <v>377.1</v>
      </c>
      <c r="H99" s="57" t="n">
        <v>0</v>
      </c>
    </row>
    <row r="100" customFormat="false" ht="11.25" hidden="false" customHeight="false" outlineLevel="0" collapsed="false">
      <c r="A100" s="54" t="s">
        <v>140</v>
      </c>
      <c r="E100" s="57" t="n">
        <v>16365.6</v>
      </c>
      <c r="F100" s="57" t="n">
        <v>187.7</v>
      </c>
      <c r="G100" s="57" t="n">
        <v>34543.8</v>
      </c>
      <c r="H100" s="57" t="n">
        <v>0</v>
      </c>
    </row>
    <row r="101" customFormat="false" ht="11.25" hidden="false" customHeight="false" outlineLevel="0" collapsed="false">
      <c r="A101" s="54" t="s">
        <v>141</v>
      </c>
      <c r="E101" s="57" t="n">
        <v>6528.1</v>
      </c>
      <c r="F101" s="57" t="n">
        <v>4.6</v>
      </c>
      <c r="G101" s="57" t="n">
        <v>467.5</v>
      </c>
      <c r="H101" s="57" t="n">
        <v>0</v>
      </c>
    </row>
    <row r="102" customFormat="false" ht="11.25" hidden="false" customHeight="false" outlineLevel="0" collapsed="false">
      <c r="A102" s="54" t="s">
        <v>142</v>
      </c>
      <c r="E102" s="57" t="n">
        <v>15795.6</v>
      </c>
      <c r="F102" s="57" t="n">
        <v>115.5</v>
      </c>
      <c r="G102" s="57" t="n">
        <v>34717.3</v>
      </c>
      <c r="H102" s="57" t="n">
        <v>0</v>
      </c>
    </row>
    <row r="103" customFormat="false" ht="11.25" hidden="false" customHeight="false" outlineLevel="0" collapsed="false">
      <c r="A103" s="54" t="s">
        <v>143</v>
      </c>
      <c r="E103" s="57" t="n">
        <v>273.3</v>
      </c>
      <c r="F103" s="57" t="n">
        <v>20</v>
      </c>
      <c r="G103" s="57" t="n">
        <v>1142.2</v>
      </c>
      <c r="H103" s="57" t="n">
        <v>0</v>
      </c>
    </row>
    <row r="104" customFormat="false" ht="11.25" hidden="false" customHeight="false" outlineLevel="0" collapsed="false">
      <c r="A104" s="54" t="s">
        <v>144</v>
      </c>
      <c r="E104" s="57" t="n">
        <v>289.3</v>
      </c>
      <c r="F104" s="57" t="n">
        <v>97.4</v>
      </c>
      <c r="G104" s="57" t="n">
        <v>1281.7</v>
      </c>
      <c r="H104" s="57" t="n">
        <v>0</v>
      </c>
    </row>
    <row r="105" customFormat="false" ht="11.25" hidden="false" customHeight="false" outlineLevel="0" collapsed="false">
      <c r="A105" s="54" t="s">
        <v>145</v>
      </c>
      <c r="E105" s="57" t="n">
        <v>758.5</v>
      </c>
      <c r="F105" s="57" t="n">
        <v>0</v>
      </c>
      <c r="G105" s="57" t="n">
        <v>837.5</v>
      </c>
      <c r="H105" s="57" t="n">
        <v>6.7</v>
      </c>
    </row>
    <row r="106" customFormat="false" ht="11.25" hidden="false" customHeight="false" outlineLevel="0" collapsed="false">
      <c r="A106" s="54" t="s">
        <v>146</v>
      </c>
      <c r="E106" s="57" t="n">
        <v>406.2</v>
      </c>
      <c r="F106" s="57" t="n">
        <v>0</v>
      </c>
      <c r="G106" s="57" t="n">
        <v>173.9</v>
      </c>
      <c r="H106" s="57" t="n">
        <v>0</v>
      </c>
    </row>
    <row r="107" customFormat="false" ht="11.25" hidden="false" customHeight="false" outlineLevel="0" collapsed="false">
      <c r="A107" s="54" t="s">
        <v>147</v>
      </c>
      <c r="E107" s="57" t="n">
        <v>1220.1</v>
      </c>
      <c r="F107" s="57" t="n">
        <v>3.2</v>
      </c>
      <c r="G107" s="57" t="n">
        <v>17008.4</v>
      </c>
      <c r="H107" s="57" t="n">
        <v>0.8</v>
      </c>
    </row>
    <row r="108" customFormat="false" ht="11.25" hidden="false" customHeight="false" outlineLevel="0" collapsed="false">
      <c r="A108" s="54" t="s">
        <v>148</v>
      </c>
      <c r="E108" s="57" t="n">
        <v>0</v>
      </c>
      <c r="F108" s="57" t="n">
        <v>0</v>
      </c>
      <c r="G108" s="57" t="n">
        <v>69515.3</v>
      </c>
      <c r="H108" s="57" t="n">
        <v>0</v>
      </c>
    </row>
    <row r="109" customFormat="false" ht="11.25" hidden="false" customHeight="false" outlineLevel="0" collapsed="false">
      <c r="A109" s="54" t="s">
        <v>149</v>
      </c>
      <c r="E109" s="57" t="n">
        <v>17333</v>
      </c>
      <c r="F109" s="57" t="n">
        <v>167</v>
      </c>
      <c r="G109" s="57" t="n">
        <v>34976.2</v>
      </c>
      <c r="H109" s="57" t="n">
        <v>0</v>
      </c>
    </row>
    <row r="110" customFormat="false" ht="11.25" hidden="false" customHeight="false" outlineLevel="0" collapsed="false">
      <c r="A110" s="54" t="s">
        <v>150</v>
      </c>
      <c r="E110" s="57" t="n">
        <v>14879.3</v>
      </c>
      <c r="F110" s="57" t="n">
        <v>171.4</v>
      </c>
      <c r="G110" s="57" t="n">
        <v>34369.7</v>
      </c>
      <c r="H110" s="57" t="n">
        <v>0</v>
      </c>
    </row>
    <row r="111" customFormat="false" ht="11.25" hidden="false" customHeight="false" outlineLevel="0" collapsed="false">
      <c r="A111" s="54" t="s">
        <v>151</v>
      </c>
      <c r="E111" s="57" t="n">
        <v>68031.5</v>
      </c>
      <c r="F111" s="57" t="n">
        <v>38.3</v>
      </c>
      <c r="G111" s="57" t="n">
        <v>2433.7</v>
      </c>
      <c r="H111" s="57" t="n">
        <v>5.7</v>
      </c>
    </row>
    <row r="112" customFormat="false" ht="11.25" hidden="false" customHeight="false" outlineLevel="0" collapsed="false">
      <c r="A112" s="54" t="s">
        <v>152</v>
      </c>
      <c r="E112" s="57" t="n">
        <v>468.1</v>
      </c>
      <c r="F112" s="57" t="n">
        <v>0</v>
      </c>
      <c r="G112" s="57" t="n">
        <v>187.8</v>
      </c>
      <c r="H112" s="57" t="n">
        <v>0</v>
      </c>
    </row>
    <row r="113" customFormat="false" ht="11.25" hidden="false" customHeight="false" outlineLevel="0" collapsed="false">
      <c r="A113" s="54" t="s">
        <v>153</v>
      </c>
      <c r="E113" s="57" t="n">
        <v>15489.1</v>
      </c>
      <c r="F113" s="57" t="n">
        <v>248.9</v>
      </c>
      <c r="G113" s="57" t="n">
        <v>32923.7</v>
      </c>
      <c r="H113" s="57" t="n">
        <v>0</v>
      </c>
    </row>
    <row r="114" customFormat="false" ht="11.25" hidden="false" customHeight="false" outlineLevel="0" collapsed="false">
      <c r="A114" s="54" t="s">
        <v>154</v>
      </c>
      <c r="E114" s="57" t="n">
        <v>604.9</v>
      </c>
      <c r="F114" s="57" t="n">
        <v>0</v>
      </c>
      <c r="G114" s="57" t="n">
        <v>345.4</v>
      </c>
      <c r="H114" s="57" t="n">
        <v>7.4</v>
      </c>
    </row>
    <row r="115" customFormat="false" ht="11.25" hidden="false" customHeight="false" outlineLevel="0" collapsed="false">
      <c r="A115" s="54" t="s">
        <v>155</v>
      </c>
      <c r="E115" s="57" t="n">
        <v>65378.7</v>
      </c>
      <c r="F115" s="57" t="n">
        <v>159.5</v>
      </c>
      <c r="G115" s="57" t="n">
        <v>555730.9</v>
      </c>
      <c r="H115" s="57" t="n">
        <v>0</v>
      </c>
    </row>
    <row r="116" customFormat="false" ht="11.25" hidden="false" customHeight="false" outlineLevel="0" collapsed="false">
      <c r="A116" s="54" t="s">
        <v>156</v>
      </c>
      <c r="E116" s="57" t="n">
        <v>2274.4</v>
      </c>
      <c r="F116" s="57" t="n">
        <v>0</v>
      </c>
      <c r="G116" s="57" t="n">
        <v>1290.5</v>
      </c>
      <c r="H116" s="57" t="n">
        <v>0</v>
      </c>
    </row>
    <row r="117" customFormat="false" ht="11.25" hidden="false" customHeight="false" outlineLevel="0" collapsed="false">
      <c r="A117" s="54" t="s">
        <v>157</v>
      </c>
      <c r="E117" s="57" t="n">
        <v>397</v>
      </c>
      <c r="F117" s="57" t="n">
        <v>0</v>
      </c>
      <c r="G117" s="57" t="n">
        <v>136.2</v>
      </c>
      <c r="H117" s="57" t="n">
        <v>0</v>
      </c>
    </row>
    <row r="118" customFormat="false" ht="11.25" hidden="false" customHeight="false" outlineLevel="0" collapsed="false">
      <c r="A118" s="54" t="s">
        <v>158</v>
      </c>
      <c r="E118" s="57" t="n">
        <v>0</v>
      </c>
      <c r="F118" s="57" t="n">
        <v>0</v>
      </c>
      <c r="G118" s="57" t="n">
        <v>382.2</v>
      </c>
      <c r="H118" s="57" t="n">
        <v>0</v>
      </c>
    </row>
    <row r="119" customFormat="false" ht="11.25" hidden="false" customHeight="false" outlineLevel="0" collapsed="false">
      <c r="A119" s="54" t="s">
        <v>159</v>
      </c>
      <c r="E119" s="57" t="n">
        <v>31560.4</v>
      </c>
      <c r="F119" s="57" t="n">
        <v>94.6</v>
      </c>
      <c r="G119" s="57" t="n">
        <v>5864.1</v>
      </c>
      <c r="H119" s="57" t="n">
        <v>11.9</v>
      </c>
    </row>
    <row r="120" customFormat="false" ht="11.25" hidden="false" customHeight="false" outlineLevel="0" collapsed="false">
      <c r="A120" s="54" t="s">
        <v>160</v>
      </c>
      <c r="E120" s="57" t="n">
        <v>11506.3</v>
      </c>
      <c r="F120" s="57" t="n">
        <v>85.8</v>
      </c>
      <c r="G120" s="57" t="n">
        <v>112686.6</v>
      </c>
      <c r="H120" s="57" t="n">
        <v>0</v>
      </c>
    </row>
    <row r="121" customFormat="false" ht="11.25" hidden="false" customHeight="false" outlineLevel="0" collapsed="false">
      <c r="A121" s="54" t="s">
        <v>161</v>
      </c>
      <c r="E121" s="57" t="n">
        <v>14390.5</v>
      </c>
      <c r="F121" s="57" t="n">
        <v>113.6</v>
      </c>
      <c r="G121" s="57" t="n">
        <v>26675.7</v>
      </c>
      <c r="H121" s="57" t="n">
        <v>0</v>
      </c>
    </row>
    <row r="122" customFormat="false" ht="11.25" hidden="false" customHeight="false" outlineLevel="0" collapsed="false">
      <c r="A122" s="54" t="s">
        <v>162</v>
      </c>
      <c r="E122" s="57" t="n">
        <v>15721.7</v>
      </c>
      <c r="F122" s="57" t="n">
        <v>129.8</v>
      </c>
      <c r="G122" s="57" t="n">
        <v>34174.6</v>
      </c>
      <c r="H122" s="57" t="n">
        <v>0</v>
      </c>
    </row>
    <row r="123" customFormat="false" ht="11.25" hidden="false" customHeight="false" outlineLevel="0" collapsed="false">
      <c r="A123" s="54" t="s">
        <v>163</v>
      </c>
      <c r="E123" s="57" t="n">
        <v>32401.3</v>
      </c>
      <c r="F123" s="57" t="n">
        <v>21.3</v>
      </c>
      <c r="G123" s="57" t="n">
        <v>997.7</v>
      </c>
      <c r="H123" s="57" t="n">
        <v>3</v>
      </c>
    </row>
    <row r="124" customFormat="false" ht="11.25" hidden="false" customHeight="false" outlineLevel="0" collapsed="false">
      <c r="A124" s="54" t="s">
        <v>164</v>
      </c>
      <c r="E124" s="57" t="n">
        <v>0</v>
      </c>
      <c r="F124" s="57" t="n">
        <v>0</v>
      </c>
      <c r="G124" s="57" t="n">
        <v>293197.3</v>
      </c>
      <c r="H124" s="57" t="n">
        <v>0</v>
      </c>
    </row>
    <row r="125" customFormat="false" ht="11.25" hidden="false" customHeight="false" outlineLevel="0" collapsed="false">
      <c r="A125" s="54" t="s">
        <v>166</v>
      </c>
      <c r="E125" s="57" t="n">
        <v>10603</v>
      </c>
      <c r="F125" s="57" t="n">
        <v>30</v>
      </c>
      <c r="G125" s="57" t="n">
        <v>1740.4</v>
      </c>
      <c r="H125" s="57" t="n">
        <v>1.1</v>
      </c>
    </row>
    <row r="126" customFormat="false" ht="11.25" hidden="false" customHeight="false" outlineLevel="0" collapsed="false">
      <c r="A126" s="54" t="s">
        <v>167</v>
      </c>
      <c r="E126" s="57" t="n">
        <v>564.8</v>
      </c>
      <c r="F126" s="57" t="n">
        <v>0</v>
      </c>
      <c r="G126" s="57" t="n">
        <v>491.6</v>
      </c>
      <c r="H126" s="57" t="n">
        <v>3.2</v>
      </c>
    </row>
    <row r="127" customFormat="false" ht="11.25" hidden="false" customHeight="false" outlineLevel="0" collapsed="false">
      <c r="A127" s="54" t="s">
        <v>168</v>
      </c>
      <c r="E127" s="57" t="n">
        <v>0</v>
      </c>
      <c r="F127" s="57" t="n">
        <v>0</v>
      </c>
      <c r="G127" s="57" t="n">
        <v>58476.9</v>
      </c>
      <c r="H127" s="57" t="n">
        <v>0</v>
      </c>
    </row>
    <row r="128" customFormat="false" ht="11.25" hidden="false" customHeight="false" outlineLevel="0" collapsed="false">
      <c r="A128" s="54" t="s">
        <v>169</v>
      </c>
      <c r="E128" s="57" t="n">
        <v>52976.7</v>
      </c>
      <c r="F128" s="57" t="n">
        <v>28.3</v>
      </c>
      <c r="G128" s="57" t="n">
        <v>1662.3</v>
      </c>
      <c r="H128" s="57" t="n">
        <v>7.4</v>
      </c>
    </row>
    <row r="129" customFormat="false" ht="11.25" hidden="false" customHeight="false" outlineLevel="0" collapsed="false">
      <c r="A129" s="54" t="s">
        <v>170</v>
      </c>
      <c r="E129" s="57" t="n">
        <v>3285</v>
      </c>
      <c r="F129" s="57" t="n">
        <v>9.5</v>
      </c>
      <c r="G129" s="57" t="n">
        <v>486.7</v>
      </c>
      <c r="H129" s="57" t="n">
        <v>0.6</v>
      </c>
    </row>
    <row r="130" customFormat="false" ht="11.25" hidden="false" customHeight="false" outlineLevel="0" collapsed="false">
      <c r="A130" s="54" t="s">
        <v>172</v>
      </c>
      <c r="E130" s="57" t="n">
        <v>16083</v>
      </c>
      <c r="F130" s="57" t="n">
        <v>131</v>
      </c>
      <c r="G130" s="57" t="n">
        <v>33896.3</v>
      </c>
      <c r="H130" s="57" t="n">
        <v>0</v>
      </c>
    </row>
    <row r="131" customFormat="false" ht="11.25" hidden="false" customHeight="false" outlineLevel="0" collapsed="false">
      <c r="A131" s="54" t="s">
        <v>173</v>
      </c>
      <c r="E131" s="57" t="n">
        <v>0</v>
      </c>
      <c r="F131" s="57" t="n">
        <v>0</v>
      </c>
      <c r="G131" s="57" t="n">
        <v>1357.8</v>
      </c>
      <c r="H131" s="57" t="n">
        <v>0</v>
      </c>
    </row>
    <row r="132" customFormat="false" ht="11.25" hidden="false" customHeight="false" outlineLevel="0" collapsed="false">
      <c r="A132" s="54" t="s">
        <v>174</v>
      </c>
      <c r="E132" s="57" t="n">
        <v>14639.8</v>
      </c>
      <c r="F132" s="57" t="n">
        <v>120.9</v>
      </c>
      <c r="G132" s="57" t="n">
        <v>26330.6</v>
      </c>
      <c r="H132" s="57" t="n">
        <v>0</v>
      </c>
    </row>
    <row r="133" customFormat="false" ht="11.25" hidden="false" customHeight="false" outlineLevel="0" collapsed="false">
      <c r="A133" s="54" t="s">
        <v>175</v>
      </c>
      <c r="E133" s="57" t="n">
        <v>45.3</v>
      </c>
      <c r="F133" s="57" t="n">
        <v>38</v>
      </c>
      <c r="G133" s="57" t="n">
        <v>99.2</v>
      </c>
      <c r="H133" s="57" t="n">
        <v>0</v>
      </c>
    </row>
    <row r="134" customFormat="false" ht="11.25" hidden="false" customHeight="false" outlineLevel="0" collapsed="false">
      <c r="A134" s="54" t="s">
        <v>176</v>
      </c>
      <c r="E134" s="57" t="n">
        <v>55202.1</v>
      </c>
      <c r="F134" s="57" t="n">
        <v>27.5</v>
      </c>
      <c r="G134" s="57" t="n">
        <v>1768.3</v>
      </c>
      <c r="H134" s="57" t="n">
        <v>2.5</v>
      </c>
    </row>
    <row r="135" customFormat="false" ht="11.25" hidden="false" customHeight="false" outlineLevel="0" collapsed="false">
      <c r="A135" s="54" t="s">
        <v>177</v>
      </c>
      <c r="E135" s="57" t="n">
        <v>16.9</v>
      </c>
      <c r="F135" s="57" t="n">
        <v>0</v>
      </c>
      <c r="G135" s="57" t="n">
        <v>0</v>
      </c>
      <c r="H135" s="57" t="n">
        <v>0</v>
      </c>
    </row>
    <row r="136" customFormat="false" ht="11.25" hidden="false" customHeight="false" outlineLevel="0" collapsed="false">
      <c r="A136" s="54" t="s">
        <v>178</v>
      </c>
      <c r="E136" s="57" t="n">
        <v>87312.9</v>
      </c>
      <c r="F136" s="57" t="n">
        <v>13.3</v>
      </c>
      <c r="G136" s="57" t="n">
        <v>686.1</v>
      </c>
      <c r="H136" s="57" t="n">
        <v>0.9</v>
      </c>
    </row>
    <row r="137" customFormat="false" ht="11.25" hidden="false" customHeight="false" outlineLevel="0" collapsed="false">
      <c r="A137" s="54" t="s">
        <v>180</v>
      </c>
      <c r="E137" s="57" t="n">
        <v>2466.6</v>
      </c>
      <c r="F137" s="57" t="n">
        <v>287.4</v>
      </c>
      <c r="G137" s="57" t="n">
        <v>216.7</v>
      </c>
      <c r="H137" s="57" t="n">
        <v>1.8</v>
      </c>
    </row>
    <row r="138" customFormat="false" ht="11.25" hidden="false" customHeight="false" outlineLevel="0" collapsed="false">
      <c r="A138" s="54" t="s">
        <v>181</v>
      </c>
      <c r="E138" s="57" t="n">
        <v>15117.7</v>
      </c>
      <c r="F138" s="57" t="n">
        <v>200</v>
      </c>
      <c r="G138" s="57" t="n">
        <v>34695.5</v>
      </c>
      <c r="H138" s="57" t="n">
        <v>0</v>
      </c>
    </row>
    <row r="139" customFormat="false" ht="11.25" hidden="false" customHeight="false" outlineLevel="0" collapsed="false">
      <c r="A139" s="54" t="s">
        <v>182</v>
      </c>
      <c r="E139" s="57" t="n">
        <v>4043.9</v>
      </c>
      <c r="F139" s="57" t="n">
        <v>30.8</v>
      </c>
      <c r="G139" s="57" t="n">
        <v>1687</v>
      </c>
      <c r="H139" s="32" t="s">
        <v>270</v>
      </c>
    </row>
    <row r="140" customFormat="false" ht="11.25" hidden="false" customHeight="false" outlineLevel="0" collapsed="false">
      <c r="A140" s="54" t="s">
        <v>184</v>
      </c>
      <c r="E140" s="57" t="n">
        <v>21459.8</v>
      </c>
      <c r="F140" s="57" t="n">
        <v>11.8</v>
      </c>
      <c r="G140" s="57" t="n">
        <v>494.2</v>
      </c>
      <c r="H140" s="32" t="s">
        <v>270</v>
      </c>
    </row>
    <row r="141" customFormat="false" ht="11.25" hidden="false" customHeight="false" outlineLevel="0" collapsed="false">
      <c r="A141" s="54" t="s">
        <v>186</v>
      </c>
      <c r="E141" s="57" t="n">
        <v>14940.2</v>
      </c>
      <c r="F141" s="57" t="n">
        <v>156.7</v>
      </c>
      <c r="G141" s="57" t="n">
        <v>43866.5</v>
      </c>
      <c r="H141" s="57" t="n">
        <v>0</v>
      </c>
    </row>
    <row r="142" customFormat="false" ht="11.25" hidden="false" customHeight="false" outlineLevel="0" collapsed="false">
      <c r="A142" s="54" t="s">
        <v>187</v>
      </c>
      <c r="E142" s="57" t="n">
        <v>27687.1</v>
      </c>
      <c r="F142" s="57" t="n">
        <v>31.5</v>
      </c>
      <c r="G142" s="57" t="n">
        <v>1683.7</v>
      </c>
      <c r="H142" s="57" t="n">
        <v>2.4</v>
      </c>
    </row>
    <row r="143" customFormat="false" ht="11.25" hidden="false" customHeight="false" outlineLevel="0" collapsed="false">
      <c r="A143" s="54" t="s">
        <v>188</v>
      </c>
      <c r="E143" s="57" t="n">
        <v>1874.6</v>
      </c>
      <c r="F143" s="57" t="n">
        <v>2.7</v>
      </c>
      <c r="G143" s="57" t="n">
        <v>978.8</v>
      </c>
      <c r="H143" s="57" t="n">
        <v>0</v>
      </c>
    </row>
    <row r="144" customFormat="false" ht="11.25" hidden="false" customHeight="false" outlineLevel="0" collapsed="false">
      <c r="A144" s="54" t="s">
        <v>189</v>
      </c>
      <c r="E144" s="57" t="n">
        <v>0</v>
      </c>
      <c r="F144" s="57" t="n">
        <v>0</v>
      </c>
      <c r="G144" s="57" t="n">
        <v>2955.4</v>
      </c>
      <c r="H144" s="57" t="n">
        <v>0</v>
      </c>
    </row>
    <row r="145" customFormat="false" ht="11.25" hidden="false" customHeight="false" outlineLevel="0" collapsed="false">
      <c r="A145" s="54" t="s">
        <v>190</v>
      </c>
      <c r="E145" s="57" t="n">
        <v>33.5</v>
      </c>
      <c r="F145" s="57" t="n">
        <v>10.7</v>
      </c>
      <c r="G145" s="57" t="n">
        <v>112.8</v>
      </c>
      <c r="H145" s="57" t="n">
        <v>0</v>
      </c>
    </row>
    <row r="146" customFormat="false" ht="11.25" hidden="false" customHeight="false" outlineLevel="0" collapsed="false">
      <c r="A146" s="54" t="s">
        <v>191</v>
      </c>
      <c r="E146" s="57" t="n">
        <v>103.8</v>
      </c>
      <c r="F146" s="57" t="n">
        <v>143.3</v>
      </c>
      <c r="G146" s="57" t="n">
        <v>1217.6</v>
      </c>
      <c r="H146" s="57" t="n">
        <v>0</v>
      </c>
    </row>
    <row r="147" customFormat="false" ht="11.25" hidden="false" customHeight="false" outlineLevel="0" collapsed="false">
      <c r="A147" s="54" t="s">
        <v>192</v>
      </c>
      <c r="E147" s="57" t="n">
        <v>11394.9</v>
      </c>
      <c r="F147" s="57" t="n">
        <v>21.1</v>
      </c>
      <c r="G147" s="57" t="n">
        <v>938</v>
      </c>
      <c r="H147" s="57" t="n">
        <v>1.4</v>
      </c>
    </row>
    <row r="148" customFormat="false" ht="11.25" hidden="false" customHeight="false" outlineLevel="0" collapsed="false">
      <c r="A148" s="54" t="s">
        <v>193</v>
      </c>
      <c r="E148" s="57" t="n">
        <v>37574.8</v>
      </c>
      <c r="F148" s="57" t="n">
        <v>0</v>
      </c>
      <c r="G148" s="57" t="n">
        <v>122280.3</v>
      </c>
      <c r="H148" s="57" t="n">
        <v>0</v>
      </c>
    </row>
    <row r="149" customFormat="false" ht="11.25" hidden="false" customHeight="false" outlineLevel="0" collapsed="false">
      <c r="A149" s="54" t="s">
        <v>194</v>
      </c>
      <c r="E149" s="57" t="n">
        <v>12283.5</v>
      </c>
      <c r="F149" s="57" t="n">
        <v>14.2</v>
      </c>
      <c r="G149" s="57" t="n">
        <v>640.8</v>
      </c>
      <c r="H149" s="57" t="n">
        <v>0</v>
      </c>
    </row>
    <row r="150" customFormat="false" ht="11.25" hidden="false" customHeight="false" outlineLevel="0" collapsed="false">
      <c r="A150" s="54" t="s">
        <v>195</v>
      </c>
      <c r="E150" s="57" t="n">
        <v>15805.5</v>
      </c>
      <c r="F150" s="57" t="n">
        <v>145.2</v>
      </c>
      <c r="G150" s="57" t="n">
        <v>35609.6</v>
      </c>
      <c r="H150" s="57" t="n">
        <v>0</v>
      </c>
    </row>
    <row r="151" customFormat="false" ht="11.25" hidden="false" customHeight="false" outlineLevel="0" collapsed="false">
      <c r="A151" s="54" t="s">
        <v>196</v>
      </c>
      <c r="E151" s="57" t="n">
        <v>3280.8</v>
      </c>
      <c r="F151" s="57" t="n">
        <v>72.6</v>
      </c>
      <c r="G151" s="57" t="n">
        <v>4532.4</v>
      </c>
      <c r="H151" s="57" t="n">
        <v>5</v>
      </c>
    </row>
    <row r="152" customFormat="false" ht="11.25" hidden="false" customHeight="false" outlineLevel="0" collapsed="false">
      <c r="A152" s="54" t="s">
        <v>197</v>
      </c>
      <c r="E152" s="57" t="n">
        <v>189293.7</v>
      </c>
      <c r="F152" s="57" t="n">
        <v>67.8</v>
      </c>
      <c r="G152" s="57" t="n">
        <v>610955.2</v>
      </c>
      <c r="H152" s="57" t="n">
        <v>0</v>
      </c>
    </row>
    <row r="153" customFormat="false" ht="11.25" hidden="false" customHeight="false" outlineLevel="0" collapsed="false">
      <c r="A153" s="54" t="s">
        <v>198</v>
      </c>
      <c r="E153" s="57" t="n">
        <v>266.6</v>
      </c>
      <c r="F153" s="57" t="n">
        <v>0</v>
      </c>
      <c r="G153" s="57" t="n">
        <v>229</v>
      </c>
      <c r="H153" s="57" t="n">
        <v>0</v>
      </c>
    </row>
    <row r="154" customFormat="false" ht="11.25" hidden="false" customHeight="false" outlineLevel="0" collapsed="false">
      <c r="A154" s="54" t="s">
        <v>199</v>
      </c>
      <c r="E154" s="57" t="n">
        <v>109837.5</v>
      </c>
      <c r="F154" s="57" t="n">
        <v>0</v>
      </c>
      <c r="G154" s="57" t="n">
        <v>1555202.3</v>
      </c>
      <c r="H154" s="57" t="n">
        <v>0</v>
      </c>
    </row>
    <row r="155" customFormat="false" ht="11.25" hidden="false" customHeight="false" outlineLevel="0" collapsed="false">
      <c r="A155" s="54" t="s">
        <v>200</v>
      </c>
      <c r="E155" s="57" t="n">
        <v>0</v>
      </c>
      <c r="F155" s="57" t="n">
        <v>0</v>
      </c>
      <c r="G155" s="57" t="n">
        <v>223.7</v>
      </c>
      <c r="H155" s="57" t="n">
        <v>0</v>
      </c>
    </row>
    <row r="156" customFormat="false" ht="11.25" hidden="false" customHeight="false" outlineLevel="0" collapsed="false">
      <c r="A156" s="54" t="s">
        <v>201</v>
      </c>
      <c r="E156" s="57" t="n">
        <v>1767.4</v>
      </c>
      <c r="F156" s="57" t="n">
        <v>0</v>
      </c>
      <c r="G156" s="57" t="n">
        <v>683.2</v>
      </c>
      <c r="H156" s="57" t="n">
        <v>0</v>
      </c>
    </row>
    <row r="157" customFormat="false" ht="11.25" hidden="false" customHeight="false" outlineLevel="0" collapsed="false">
      <c r="A157" s="54" t="s">
        <v>203</v>
      </c>
      <c r="E157" s="57" t="n">
        <v>0</v>
      </c>
      <c r="F157" s="57" t="n">
        <v>0</v>
      </c>
      <c r="G157" s="57" t="n">
        <v>242.9</v>
      </c>
      <c r="H157" s="57" t="n">
        <v>0</v>
      </c>
    </row>
    <row r="158" customFormat="false" ht="11.25" hidden="false" customHeight="false" outlineLevel="0" collapsed="false">
      <c r="A158" s="54" t="s">
        <v>204</v>
      </c>
      <c r="E158" s="57" t="n">
        <v>31184.8</v>
      </c>
      <c r="F158" s="57" t="n">
        <v>182.6</v>
      </c>
      <c r="G158" s="57" t="n">
        <v>519479.3</v>
      </c>
      <c r="H158" s="57" t="n">
        <v>0</v>
      </c>
    </row>
    <row r="159" customFormat="false" ht="11.25" hidden="false" customHeight="false" outlineLevel="0" collapsed="false">
      <c r="A159" s="54" t="s">
        <v>205</v>
      </c>
      <c r="E159" s="57" t="n">
        <v>0</v>
      </c>
      <c r="F159" s="57" t="n">
        <v>0</v>
      </c>
      <c r="G159" s="57" t="n">
        <v>375</v>
      </c>
      <c r="H159" s="57" t="n">
        <v>6</v>
      </c>
    </row>
    <row r="160" customFormat="false" ht="11.25" hidden="false" customHeight="false" outlineLevel="0" collapsed="false">
      <c r="A160" s="54" t="s">
        <v>206</v>
      </c>
      <c r="E160" s="57" t="n">
        <v>5199.1</v>
      </c>
      <c r="F160" s="57" t="n">
        <v>41.9</v>
      </c>
      <c r="G160" s="57" t="n">
        <v>2284.1</v>
      </c>
      <c r="H160" s="57" t="n">
        <v>3.2</v>
      </c>
    </row>
    <row r="161" customFormat="false" ht="11.25" hidden="false" customHeight="false" outlineLevel="0" collapsed="false">
      <c r="A161" s="54" t="s">
        <v>207</v>
      </c>
      <c r="E161" s="57" t="n">
        <v>34897.3</v>
      </c>
      <c r="F161" s="57" t="n">
        <v>65</v>
      </c>
      <c r="G161" s="57" t="n">
        <v>3756</v>
      </c>
      <c r="H161" s="57" t="n">
        <v>6.5</v>
      </c>
    </row>
    <row r="162" customFormat="false" ht="11.25" hidden="false" customHeight="false" outlineLevel="0" collapsed="false">
      <c r="A162" s="54" t="s">
        <v>209</v>
      </c>
      <c r="E162" s="57" t="n">
        <v>2139.5</v>
      </c>
      <c r="F162" s="57" t="n">
        <v>0</v>
      </c>
      <c r="G162" s="57" t="n">
        <v>49.5</v>
      </c>
      <c r="H162" s="57" t="n">
        <v>0</v>
      </c>
    </row>
    <row r="163" customFormat="false" ht="11.25" hidden="false" customHeight="false" outlineLevel="0" collapsed="false">
      <c r="A163" s="54" t="s">
        <v>210</v>
      </c>
      <c r="E163" s="57" t="n">
        <v>0</v>
      </c>
      <c r="F163" s="57" t="n">
        <v>0</v>
      </c>
      <c r="G163" s="57" t="n">
        <v>501.6</v>
      </c>
      <c r="H163" s="57" t="n">
        <v>3</v>
      </c>
    </row>
    <row r="164" customFormat="false" ht="11.25" hidden="false" customHeight="false" outlineLevel="0" collapsed="false">
      <c r="A164" s="54" t="s">
        <v>211</v>
      </c>
      <c r="E164" s="57" t="n">
        <v>84.6</v>
      </c>
      <c r="F164" s="57" t="n">
        <v>0</v>
      </c>
      <c r="G164" s="57" t="n">
        <v>735.5</v>
      </c>
      <c r="H164" s="57" t="n">
        <v>0</v>
      </c>
    </row>
    <row r="165" customFormat="false" ht="11.25" hidden="false" customHeight="false" outlineLevel="0" collapsed="false">
      <c r="A165" s="54" t="s">
        <v>212</v>
      </c>
      <c r="E165" s="57" t="n">
        <v>239.1</v>
      </c>
      <c r="F165" s="57" t="n">
        <v>82.1</v>
      </c>
      <c r="G165" s="57" t="n">
        <v>531.3</v>
      </c>
      <c r="H165" s="57" t="n">
        <v>0</v>
      </c>
    </row>
    <row r="166" customFormat="false" ht="11.25" hidden="false" customHeight="false" outlineLevel="0" collapsed="false">
      <c r="A166" s="54" t="s">
        <v>213</v>
      </c>
      <c r="E166" s="57" t="n">
        <v>16429</v>
      </c>
      <c r="F166" s="57" t="n">
        <v>486.9</v>
      </c>
      <c r="G166" s="57" t="n">
        <v>34766.4</v>
      </c>
      <c r="H166" s="57" t="n">
        <v>0</v>
      </c>
    </row>
    <row r="167" customFormat="false" ht="11.25" hidden="false" customHeight="false" outlineLevel="0" collapsed="false">
      <c r="A167" s="54" t="s">
        <v>214</v>
      </c>
      <c r="E167" s="57" t="n">
        <v>24632.2</v>
      </c>
      <c r="F167" s="57" t="n">
        <v>149.6</v>
      </c>
      <c r="G167" s="57" t="n">
        <v>17395.1</v>
      </c>
      <c r="H167" s="57" t="n">
        <v>0</v>
      </c>
    </row>
    <row r="168" customFormat="false" ht="11.25" hidden="false" customHeight="false" outlineLevel="0" collapsed="false">
      <c r="A168" s="54" t="s">
        <v>215</v>
      </c>
      <c r="E168" s="57" t="n">
        <v>7377.7</v>
      </c>
      <c r="F168" s="57" t="n">
        <v>0</v>
      </c>
      <c r="G168" s="57" t="n">
        <v>668.8</v>
      </c>
      <c r="H168" s="57" t="n">
        <v>71.1</v>
      </c>
    </row>
    <row r="169" customFormat="false" ht="11.25" hidden="false" customHeight="false" outlineLevel="0" collapsed="false">
      <c r="A169" s="54" t="s">
        <v>216</v>
      </c>
      <c r="E169" s="57" t="n">
        <v>3231.3</v>
      </c>
      <c r="F169" s="57" t="n">
        <v>0</v>
      </c>
      <c r="G169" s="57" t="n">
        <v>715.3</v>
      </c>
      <c r="H169" s="57" t="n">
        <v>0</v>
      </c>
    </row>
    <row r="170" customFormat="false" ht="11.25" hidden="false" customHeight="false" outlineLevel="0" collapsed="false">
      <c r="A170" s="54" t="s">
        <v>217</v>
      </c>
      <c r="E170" s="57" t="n">
        <v>3428</v>
      </c>
      <c r="F170" s="57" t="n">
        <v>0</v>
      </c>
      <c r="G170" s="57" t="n">
        <v>1959.7</v>
      </c>
      <c r="H170" s="57" t="n">
        <v>0</v>
      </c>
    </row>
    <row r="171" customFormat="false" ht="11.25" hidden="false" customHeight="false" outlineLevel="0" collapsed="false">
      <c r="A171" s="54" t="s">
        <v>218</v>
      </c>
      <c r="E171" s="57" t="n">
        <v>8981</v>
      </c>
      <c r="F171" s="57" t="n">
        <v>42.6</v>
      </c>
      <c r="G171" s="57" t="n">
        <v>2429.5</v>
      </c>
      <c r="H171" s="57" t="n">
        <v>3.4</v>
      </c>
    </row>
    <row r="172" customFormat="false" ht="11.25" hidden="false" customHeight="false" outlineLevel="0" collapsed="false">
      <c r="A172" s="54" t="s">
        <v>219</v>
      </c>
      <c r="E172" s="57" t="n">
        <v>0</v>
      </c>
      <c r="F172" s="57" t="n">
        <v>0</v>
      </c>
      <c r="G172" s="57" t="n">
        <v>166.9</v>
      </c>
      <c r="H172" s="57" t="n">
        <v>0</v>
      </c>
    </row>
    <row r="173" customFormat="false" ht="11.25" hidden="false" customHeight="false" outlineLevel="0" collapsed="false">
      <c r="A173" s="54" t="s">
        <v>220</v>
      </c>
      <c r="E173" s="57" t="n">
        <v>15518.8</v>
      </c>
      <c r="F173" s="57" t="n">
        <v>429.3</v>
      </c>
      <c r="G173" s="57" t="n">
        <v>35332.2</v>
      </c>
      <c r="H173" s="57" t="n">
        <v>0</v>
      </c>
    </row>
    <row r="174" customFormat="false" ht="11.25" hidden="false" customHeight="false" outlineLevel="0" collapsed="false">
      <c r="A174" s="54" t="s">
        <v>221</v>
      </c>
      <c r="E174" s="57" t="n">
        <v>46815.1</v>
      </c>
      <c r="F174" s="57" t="n">
        <v>82.1</v>
      </c>
      <c r="G174" s="57" t="n">
        <v>427437.1</v>
      </c>
      <c r="H174" s="57" t="n">
        <v>0</v>
      </c>
    </row>
    <row r="175" customFormat="false" ht="11.25" hidden="false" customHeight="false" outlineLevel="0" collapsed="false">
      <c r="A175" s="54" t="s">
        <v>222</v>
      </c>
      <c r="E175" s="57" t="n">
        <v>1239.4</v>
      </c>
      <c r="F175" s="57" t="n">
        <v>0</v>
      </c>
      <c r="G175" s="57" t="n">
        <v>675</v>
      </c>
      <c r="H175" s="57" t="n">
        <v>4.6</v>
      </c>
    </row>
    <row r="176" customFormat="false" ht="11.25" hidden="false" customHeight="false" outlineLevel="0" collapsed="false">
      <c r="A176" s="54" t="s">
        <v>223</v>
      </c>
      <c r="E176" s="57" t="n">
        <v>77006.3</v>
      </c>
      <c r="F176" s="57" t="n">
        <v>41.6</v>
      </c>
      <c r="G176" s="57" t="n">
        <v>2376.3</v>
      </c>
      <c r="H176" s="57" t="n">
        <v>2.4</v>
      </c>
    </row>
    <row r="177" customFormat="false" ht="11.25" hidden="false" customHeight="false" outlineLevel="0" collapsed="false">
      <c r="A177" s="54" t="s">
        <v>224</v>
      </c>
      <c r="E177" s="57" t="n">
        <v>5784.9</v>
      </c>
      <c r="F177" s="57" t="n">
        <v>3</v>
      </c>
      <c r="G177" s="57" t="n">
        <v>158.7</v>
      </c>
      <c r="H177" s="57" t="n">
        <v>0.3</v>
      </c>
    </row>
    <row r="178" customFormat="false" ht="11.25" hidden="false" customHeight="false" outlineLevel="0" collapsed="false">
      <c r="A178" s="54" t="s">
        <v>225</v>
      </c>
      <c r="E178" s="57" t="n">
        <v>26107.6</v>
      </c>
      <c r="F178" s="57" t="n">
        <v>3.7</v>
      </c>
      <c r="G178" s="57" t="n">
        <v>1331.9</v>
      </c>
      <c r="H178" s="57" t="n">
        <v>0</v>
      </c>
    </row>
    <row r="179" customFormat="false" ht="11.25" hidden="false" customHeight="false" outlineLevel="0" collapsed="false">
      <c r="A179" s="54" t="s">
        <v>226</v>
      </c>
      <c r="E179" s="57" t="n">
        <v>1051.3</v>
      </c>
      <c r="F179" s="57" t="n">
        <v>0</v>
      </c>
      <c r="G179" s="57" t="n">
        <v>641.5</v>
      </c>
      <c r="H179" s="57" t="n">
        <v>4.9</v>
      </c>
    </row>
    <row r="180" customFormat="false" ht="11.25" hidden="false" customHeight="false" outlineLevel="0" collapsed="false">
      <c r="A180" s="54" t="s">
        <v>227</v>
      </c>
      <c r="E180" s="57" t="n">
        <v>1265.1</v>
      </c>
      <c r="F180" s="57" t="n">
        <v>0</v>
      </c>
      <c r="G180" s="57" t="n">
        <v>344.7</v>
      </c>
      <c r="H180" s="57" t="n">
        <v>5.1</v>
      </c>
    </row>
    <row r="181" customFormat="false" ht="11.25" hidden="false" customHeight="false" outlineLevel="0" collapsed="false">
      <c r="A181" s="54" t="s">
        <v>228</v>
      </c>
      <c r="E181" s="57" t="n">
        <v>0</v>
      </c>
      <c r="F181" s="57" t="n">
        <v>0</v>
      </c>
      <c r="G181" s="57" t="n">
        <v>231.2</v>
      </c>
      <c r="H181" s="57" t="n">
        <v>0</v>
      </c>
    </row>
    <row r="182" customFormat="false" ht="11.25" hidden="false" customHeight="false" outlineLevel="0" collapsed="false">
      <c r="A182" s="54" t="s">
        <v>229</v>
      </c>
      <c r="E182" s="57" t="n">
        <v>4205.6</v>
      </c>
      <c r="F182" s="57" t="n">
        <v>0</v>
      </c>
      <c r="G182" s="57" t="n">
        <v>975.3</v>
      </c>
      <c r="H182" s="57" t="n">
        <v>0</v>
      </c>
    </row>
    <row r="183" customFormat="false" ht="11.25" hidden="false" customHeight="false" outlineLevel="0" collapsed="false">
      <c r="A183" s="54" t="s">
        <v>230</v>
      </c>
      <c r="E183" s="57" t="n">
        <v>1153.3</v>
      </c>
      <c r="F183" s="57" t="n">
        <v>0</v>
      </c>
      <c r="G183" s="57" t="n">
        <v>672.3</v>
      </c>
      <c r="H183" s="57" t="n">
        <v>4.8</v>
      </c>
    </row>
    <row r="184" customFormat="false" ht="11.25" hidden="false" customHeight="false" outlineLevel="0" collapsed="false">
      <c r="A184" s="54" t="s">
        <v>231</v>
      </c>
      <c r="E184" s="57" t="n">
        <v>4241.7</v>
      </c>
      <c r="F184" s="57" t="n">
        <v>37.1</v>
      </c>
      <c r="G184" s="57" t="n">
        <v>2281.7</v>
      </c>
      <c r="H184" s="57" t="n">
        <v>5.2</v>
      </c>
    </row>
    <row r="185" customFormat="false" ht="11.25" hidden="false" customHeight="false" outlineLevel="0" collapsed="false">
      <c r="A185" s="54" t="s">
        <v>232</v>
      </c>
      <c r="E185" s="57" t="n">
        <v>183595.6</v>
      </c>
      <c r="F185" s="57" t="n">
        <v>69.7</v>
      </c>
      <c r="G185" s="57" t="n">
        <v>117392.4</v>
      </c>
      <c r="H185" s="57" t="n">
        <v>0</v>
      </c>
    </row>
    <row r="186" customFormat="false" ht="11.25" hidden="false" customHeight="false" outlineLevel="0" collapsed="false">
      <c r="A186" s="54" t="s">
        <v>234</v>
      </c>
      <c r="E186" s="57" t="n">
        <v>0</v>
      </c>
      <c r="F186" s="57" t="n">
        <v>0</v>
      </c>
      <c r="G186" s="57" t="n">
        <v>302</v>
      </c>
      <c r="H186" s="57" t="n">
        <v>0</v>
      </c>
    </row>
    <row r="187" customFormat="false" ht="11.25" hidden="false" customHeight="false" outlineLevel="0" collapsed="false">
      <c r="A187" s="54" t="s">
        <v>235</v>
      </c>
      <c r="E187" s="57" t="n">
        <v>597</v>
      </c>
      <c r="F187" s="57" t="n">
        <v>0</v>
      </c>
      <c r="G187" s="57" t="n">
        <v>172.8</v>
      </c>
      <c r="H187" s="57" t="n">
        <v>0</v>
      </c>
    </row>
    <row r="188" customFormat="false" ht="11.25" hidden="false" customHeight="false" outlineLevel="0" collapsed="false">
      <c r="A188" s="54" t="s">
        <v>236</v>
      </c>
      <c r="E188" s="57" t="n">
        <v>3718.4</v>
      </c>
      <c r="F188" s="57" t="n">
        <v>61.9</v>
      </c>
      <c r="G188" s="57" t="n">
        <v>3877.9</v>
      </c>
      <c r="H188" s="57" t="n">
        <v>1.8</v>
      </c>
    </row>
    <row r="189" customFormat="false" ht="11.25" hidden="false" customHeight="false" outlineLevel="0" collapsed="false">
      <c r="A189" s="54" t="s">
        <v>237</v>
      </c>
      <c r="E189" s="57" t="n">
        <v>3013.4</v>
      </c>
      <c r="F189" s="57" t="n">
        <v>0</v>
      </c>
      <c r="G189" s="57" t="n">
        <v>594.9</v>
      </c>
      <c r="H189" s="57" t="n">
        <v>0</v>
      </c>
    </row>
    <row r="190" customFormat="false" ht="11.25" hidden="false" customHeight="false" outlineLevel="0" collapsed="false">
      <c r="A190" s="54" t="s">
        <v>238</v>
      </c>
      <c r="E190" s="57" t="n">
        <v>0</v>
      </c>
      <c r="F190" s="57" t="n">
        <v>0</v>
      </c>
      <c r="G190" s="57" t="n">
        <v>215</v>
      </c>
      <c r="H190" s="57" t="n">
        <v>7.4</v>
      </c>
    </row>
    <row r="191" customFormat="false" ht="11.25" hidden="false" customHeight="false" outlineLevel="0" collapsed="false">
      <c r="A191" s="54" t="s">
        <v>240</v>
      </c>
      <c r="E191" s="57" t="n">
        <v>2081.8</v>
      </c>
      <c r="F191" s="57" t="n">
        <v>0</v>
      </c>
      <c r="G191" s="57" t="n">
        <v>1075.2</v>
      </c>
      <c r="H191" s="57" t="n">
        <v>8.8</v>
      </c>
    </row>
    <row r="192" customFormat="false" ht="11.25" hidden="false" customHeight="false" outlineLevel="0" collapsed="false">
      <c r="A192" s="54" t="s">
        <v>241</v>
      </c>
      <c r="E192" s="57" t="n">
        <v>0</v>
      </c>
      <c r="F192" s="57" t="n">
        <v>0</v>
      </c>
      <c r="G192" s="57" t="n">
        <v>58</v>
      </c>
      <c r="H192" s="57" t="n">
        <v>0</v>
      </c>
    </row>
    <row r="193" customFormat="false" ht="11.25" hidden="false" customHeight="false" outlineLevel="0" collapsed="false">
      <c r="A193" s="54" t="s">
        <v>242</v>
      </c>
      <c r="E193" s="57" t="n">
        <v>2257.9</v>
      </c>
      <c r="F193" s="57" t="n">
        <v>0</v>
      </c>
      <c r="G193" s="57" t="n">
        <v>478.8</v>
      </c>
      <c r="H193" s="57" t="n">
        <v>0</v>
      </c>
    </row>
    <row r="194" customFormat="false" ht="11.25" hidden="false" customHeight="false" outlineLevel="0" collapsed="false">
      <c r="A194" s="54" t="s">
        <v>243</v>
      </c>
      <c r="E194" s="57" t="n">
        <v>1891.9</v>
      </c>
      <c r="F194" s="57" t="n">
        <v>0</v>
      </c>
      <c r="G194" s="57" t="n">
        <v>149.9</v>
      </c>
      <c r="H194" s="57" t="n">
        <v>0</v>
      </c>
    </row>
    <row r="195" customFormat="false" ht="11.25" hidden="false" customHeight="false" outlineLevel="0" collapsed="false">
      <c r="A195" s="54" t="s">
        <v>245</v>
      </c>
      <c r="E195" s="57" t="n">
        <v>615.4</v>
      </c>
      <c r="F195" s="57" t="n">
        <v>0</v>
      </c>
      <c r="G195" s="57" t="n">
        <v>153.5</v>
      </c>
      <c r="H195" s="57" t="n">
        <v>0</v>
      </c>
    </row>
    <row r="196" customFormat="false" ht="11.25" hidden="false" customHeight="false" outlineLevel="0" collapsed="false">
      <c r="A196" s="54" t="s">
        <v>246</v>
      </c>
      <c r="E196" s="57" t="n">
        <v>2975.4</v>
      </c>
      <c r="F196" s="57" t="n">
        <v>78.3</v>
      </c>
      <c r="G196" s="57" t="n">
        <v>3203.1</v>
      </c>
      <c r="H196" s="57" t="n">
        <v>0</v>
      </c>
    </row>
    <row r="197" customFormat="false" ht="11.25" hidden="false" customHeight="false" outlineLevel="0" collapsed="false">
      <c r="A197" s="54" t="s">
        <v>247</v>
      </c>
      <c r="E197" s="57" t="n">
        <v>1135.8</v>
      </c>
      <c r="F197" s="57" t="n">
        <v>0</v>
      </c>
      <c r="G197" s="57" t="n">
        <v>360.1</v>
      </c>
      <c r="H197" s="57" t="n">
        <v>0</v>
      </c>
    </row>
    <row r="198" customFormat="false" ht="11.25" hidden="false" customHeight="false" outlineLevel="0" collapsed="false">
      <c r="A198" s="54" t="s">
        <v>248</v>
      </c>
      <c r="E198" s="57" t="n">
        <v>9314</v>
      </c>
      <c r="F198" s="57" t="n">
        <v>26.9</v>
      </c>
      <c r="G198" s="57" t="n">
        <v>69698.6</v>
      </c>
      <c r="H198" s="57" t="n">
        <v>0</v>
      </c>
    </row>
    <row r="199" customFormat="false" ht="11.25" hidden="false" customHeight="false" outlineLevel="0" collapsed="false">
      <c r="A199" s="54" t="s">
        <v>249</v>
      </c>
      <c r="E199" s="57" t="n">
        <v>156.4</v>
      </c>
      <c r="F199" s="57" t="n">
        <v>129.6</v>
      </c>
      <c r="G199" s="57" t="n">
        <v>1809.8</v>
      </c>
      <c r="H199" s="57" t="n">
        <v>0</v>
      </c>
    </row>
    <row r="200" customFormat="false" ht="11.25" hidden="false" customHeight="false" outlineLevel="0" collapsed="false">
      <c r="A200" s="54" t="s">
        <v>250</v>
      </c>
      <c r="E200" s="57" t="n">
        <v>0</v>
      </c>
      <c r="F200" s="57" t="n">
        <v>0</v>
      </c>
      <c r="G200" s="57" t="n">
        <v>475.7</v>
      </c>
      <c r="H200" s="57" t="n">
        <v>0</v>
      </c>
    </row>
    <row r="201" customFormat="false" ht="11.25" hidden="false" customHeight="false" outlineLevel="0" collapsed="false">
      <c r="A201" s="54" t="s">
        <v>251</v>
      </c>
      <c r="E201" s="57" t="n">
        <v>16591.3</v>
      </c>
      <c r="F201" s="57" t="n">
        <v>0</v>
      </c>
      <c r="G201" s="57" t="n">
        <v>1225.7</v>
      </c>
      <c r="H201" s="57" t="n">
        <v>183.4</v>
      </c>
    </row>
    <row r="202" customFormat="false" ht="11.25" hidden="false" customHeight="false" outlineLevel="0" collapsed="false">
      <c r="A202" s="54" t="s">
        <v>252</v>
      </c>
      <c r="E202" s="57" t="n">
        <v>0</v>
      </c>
      <c r="F202" s="57" t="n">
        <v>0</v>
      </c>
      <c r="G202" s="57" t="n">
        <v>115761.1</v>
      </c>
      <c r="H202" s="57" t="n">
        <v>0</v>
      </c>
    </row>
    <row r="203" customFormat="false" ht="11.25" hidden="false" customHeight="false" outlineLevel="0" collapsed="false">
      <c r="A203" s="54" t="s">
        <v>253</v>
      </c>
      <c r="E203" s="57" t="n">
        <v>446.3</v>
      </c>
      <c r="F203" s="57" t="n">
        <v>0</v>
      </c>
      <c r="G203" s="57" t="n">
        <v>155.5</v>
      </c>
      <c r="H203" s="57" t="n">
        <v>0</v>
      </c>
    </row>
    <row r="204" customFormat="false" ht="11.25" hidden="false" customHeight="false" outlineLevel="0" collapsed="false">
      <c r="A204" s="54" t="s">
        <v>254</v>
      </c>
      <c r="E204" s="57" t="n">
        <v>4836.7</v>
      </c>
      <c r="F204" s="57" t="n">
        <v>0</v>
      </c>
      <c r="G204" s="57" t="n">
        <v>394.5</v>
      </c>
      <c r="H204" s="57" t="n">
        <v>0</v>
      </c>
    </row>
    <row r="205" customFormat="false" ht="11.25" hidden="false" customHeight="false" outlineLevel="0" collapsed="false">
      <c r="A205" s="54" t="s">
        <v>255</v>
      </c>
      <c r="E205" s="57" t="n">
        <v>0</v>
      </c>
      <c r="F205" s="57" t="n">
        <v>0</v>
      </c>
      <c r="G205" s="57" t="n">
        <v>566.3</v>
      </c>
      <c r="H205" s="57" t="n">
        <v>0</v>
      </c>
    </row>
    <row r="206" customFormat="false" ht="11.25" hidden="false" customHeight="false" outlineLevel="0" collapsed="false">
      <c r="A206" s="54" t="s">
        <v>256</v>
      </c>
      <c r="E206" s="57" t="n">
        <v>1125.7</v>
      </c>
      <c r="F206" s="57" t="n">
        <v>0</v>
      </c>
      <c r="G206" s="57" t="n">
        <v>661.9</v>
      </c>
      <c r="H206" s="57" t="n">
        <v>5.5</v>
      </c>
    </row>
    <row r="207" customFormat="false" ht="11.25" hidden="false" customHeight="false" outlineLevel="0" collapsed="false">
      <c r="A207" s="54" t="s">
        <v>257</v>
      </c>
      <c r="E207" s="57" t="n">
        <v>0</v>
      </c>
      <c r="F207" s="57" t="n">
        <v>0</v>
      </c>
      <c r="G207" s="57" t="n">
        <v>40255.1</v>
      </c>
      <c r="H207" s="57" t="n">
        <v>0</v>
      </c>
    </row>
    <row r="208" customFormat="false" ht="11.25" hidden="false" customHeight="false" outlineLevel="0" collapsed="false">
      <c r="A208" s="54" t="s">
        <v>258</v>
      </c>
      <c r="E208" s="57" t="n">
        <v>83.1</v>
      </c>
      <c r="F208" s="57" t="n">
        <v>0</v>
      </c>
      <c r="G208" s="57" t="n">
        <v>147.5</v>
      </c>
      <c r="H208" s="57" t="n">
        <v>0</v>
      </c>
    </row>
    <row r="209" customFormat="false" ht="11.25" hidden="false" customHeight="false" outlineLevel="0" collapsed="false">
      <c r="A209" s="54" t="s">
        <v>259</v>
      </c>
      <c r="E209" s="57" t="n">
        <v>402.4</v>
      </c>
      <c r="F209" s="57" t="n">
        <v>0</v>
      </c>
      <c r="G209" s="57" t="n">
        <v>142.8</v>
      </c>
      <c r="H209" s="57" t="n">
        <v>0</v>
      </c>
    </row>
    <row r="210" customFormat="false" ht="11.25" hidden="false" customHeight="false" outlineLevel="0" collapsed="false">
      <c r="A210" s="54" t="s">
        <v>260</v>
      </c>
      <c r="E210" s="57" t="n">
        <v>0</v>
      </c>
      <c r="F210" s="57" t="n">
        <v>0</v>
      </c>
      <c r="G210" s="57" t="n">
        <v>1579.9</v>
      </c>
      <c r="H210" s="57" t="n">
        <v>0</v>
      </c>
    </row>
    <row r="211" customFormat="false" ht="17.25" hidden="false" customHeight="true" outlineLevel="0" collapsed="false">
      <c r="A211" s="36"/>
      <c r="B211" s="36"/>
      <c r="C211" s="36"/>
      <c r="D211" s="36"/>
      <c r="E211" s="36"/>
      <c r="F211" s="36"/>
      <c r="G211" s="36"/>
      <c r="H211" s="36"/>
    </row>
    <row r="212" customFormat="false" ht="11.25" hidden="false" customHeight="true" outlineLevel="0" collapsed="false">
      <c r="A212" s="37"/>
      <c r="B212" s="37"/>
      <c r="C212" s="37"/>
      <c r="D212" s="37"/>
      <c r="E212" s="37"/>
      <c r="F212" s="37"/>
      <c r="G212" s="37"/>
      <c r="H212" s="38"/>
    </row>
    <row r="213" customFormat="false" ht="11.25" hidden="false" customHeight="true" outlineLevel="0" collapsed="false">
      <c r="A213" s="37" t="s">
        <v>271</v>
      </c>
      <c r="B213" s="37"/>
      <c r="C213" s="41" t="s">
        <v>302</v>
      </c>
      <c r="D213" s="41"/>
      <c r="E213" s="41"/>
      <c r="F213" s="41"/>
      <c r="G213" s="41"/>
      <c r="H213" s="41"/>
    </row>
    <row r="214" customFormat="false" ht="11.25" hidden="false" customHeight="true" outlineLevel="0" collapsed="false">
      <c r="A214" s="37"/>
      <c r="B214" s="37"/>
      <c r="C214" s="41"/>
      <c r="D214" s="41"/>
      <c r="E214" s="41"/>
      <c r="F214" s="41"/>
      <c r="G214" s="41"/>
      <c r="H214" s="41"/>
    </row>
    <row r="215" customFormat="false" ht="11.25" hidden="false" customHeight="true" outlineLevel="0" collapsed="false">
      <c r="A215" s="89"/>
      <c r="B215" s="37"/>
      <c r="C215" s="95" t="s">
        <v>273</v>
      </c>
      <c r="D215" s="95"/>
      <c r="E215" s="95"/>
      <c r="F215" s="95"/>
      <c r="G215" s="95"/>
      <c r="H215" s="95"/>
      <c r="I215" s="95"/>
      <c r="J215" s="95"/>
      <c r="K215" s="95"/>
      <c r="L215" s="38"/>
    </row>
    <row r="216" customFormat="false" ht="11.25" hidden="false" customHeight="true" outlineLevel="0" collapsed="false">
      <c r="A216" s="62" t="s">
        <v>262</v>
      </c>
      <c r="B216" s="53"/>
      <c r="C216" s="53"/>
      <c r="D216" s="35" t="s">
        <v>275</v>
      </c>
      <c r="E216" s="35"/>
      <c r="F216" s="35"/>
      <c r="G216" s="35"/>
      <c r="H216" s="35"/>
    </row>
    <row r="217" customFormat="false" ht="11.25" hidden="true" customHeight="false" outlineLevel="0" collapsed="false">
      <c r="A217" s="0" t="s">
        <v>29</v>
      </c>
    </row>
  </sheetData>
  <mergeCells count="8">
    <mergeCell ref="A2:G2"/>
    <mergeCell ref="A3:G3"/>
    <mergeCell ref="A4:G4"/>
    <mergeCell ref="A5:G5"/>
    <mergeCell ref="A11:D11"/>
    <mergeCell ref="A211:D211"/>
    <mergeCell ref="C213:H214"/>
    <mergeCell ref="D216:H216"/>
  </mergeCells>
  <hyperlinks>
    <hyperlink ref="H2" location="Índice!A1" display="Cuadro 1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8:37:12Z</dcterms:created>
  <dc:creator>INEGI</dc:creator>
  <dc:description/>
  <cp:keywords>Pecuaria Ganadería</cp:keywords>
  <dc:language>en-US</dc:language>
  <cp:lastModifiedBy>inegi</cp:lastModifiedBy>
  <cp:lastPrinted>2012-12-17T19:05:10Z</cp:lastPrinted>
  <dcterms:modified xsi:type="dcterms:W3CDTF">2013-01-18T19:35:53Z</dcterms:modified>
  <cp:revision>0</cp:revision>
  <dc:subject/>
  <dc:title>Sistema para la consulta del anuario estadístico de Puebla 2012. Ganadería</dc:title>
</cp:coreProperties>
</file>